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9" uniqueCount="1190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Class A</t>
  </si>
  <si>
    <t xml:space="preserve">Tested: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HM81_intra_D1=0_D2=0_D3=0_dummy_RES15_B_S03_q0_26_q1_24_F240</t>
  </si>
  <si>
    <t xml:space="preserve">HM81_intra_D1=0_D2=0_D3=0_dummy_RES15_B_S03_q0_26_q1_26_F240</t>
  </si>
  <si>
    <t xml:space="preserve">HM81_intra_D1=0_D2=0_D3=0_dummy_RES15_B_S03_q0_26_q1_28_F240</t>
  </si>
  <si>
    <t xml:space="preserve">HM81_intra_D1=0_D2=0_D3=0_dummy_RES15_B_S03_q0_26_q1_30_F240</t>
  </si>
  <si>
    <t xml:space="preserve">HM81_intra_D1=0_D2=0_D3=0_dummy_RES15_B_S03_q0_30_q1_28_F240</t>
  </si>
  <si>
    <t xml:space="preserve">HM81_intra_D1=0_D2=0_D3=0_dummy_RES15_B_S03_q0_30_q1_30_F240</t>
  </si>
  <si>
    <t xml:space="preserve">HM81_intra_D1=0_D2=0_D3=0_dummy_RES15_B_S03_q0_30_q1_32_F240</t>
  </si>
  <si>
    <t xml:space="preserve">HM81_intra_D1=0_D2=0_D3=0_dummy_RES15_B_S03_q0_30_q1_34_F240</t>
  </si>
  <si>
    <t xml:space="preserve">HM81_intra_D1=0_D2=0_D3=0_dummy_RES15_B_S04_q0_26_q1_24_F240</t>
  </si>
  <si>
    <t xml:space="preserve">HM81_intra_D1=0_D2=0_D3=0_dummy_RES15_B_S04_q0_26_q1_26_F240</t>
  </si>
  <si>
    <t xml:space="preserve">HM81_intra_D1=0_D2=0_D3=0_dummy_RES15_B_S04_q0_26_q1_28_F240</t>
  </si>
  <si>
    <t xml:space="preserve">HM81_intra_D1=0_D2=0_D3=0_dummy_RES15_B_S04_q0_26_q1_30_F240</t>
  </si>
  <si>
    <t xml:space="preserve">HM81_intra_D1=0_D2=0_D3=0_dummy_RES15_B_S04_q0_30_q1_28_F240</t>
  </si>
  <si>
    <t xml:space="preserve">HM81_intra_D1=0_D2=0_D3=0_dummy_RES15_B_S04_q0_30_q1_30_F240</t>
  </si>
  <si>
    <t xml:space="preserve">HM81_intra_D1=0_D2=0_D3=0_dummy_RES15_B_S04_q0_30_q1_32_F240</t>
  </si>
  <si>
    <t xml:space="preserve">HM81_intra_D1=0_D2=0_D3=0_dummy_RES15_B_S04_q0_30_q1_34_F240</t>
  </si>
  <si>
    <t xml:space="preserve">HM81_intra_D1=0_D2=0_D3=0_dummy_RES15_B_S05_q0_26_q1_24_F500</t>
  </si>
  <si>
    <t xml:space="preserve">HM81_intra_D1=0_D2=0_D3=0_dummy_RES15_B_S05_q0_26_q1_26_F500</t>
  </si>
  <si>
    <t xml:space="preserve">HM81_intra_D1=0_D2=0_D3=0_dummy_RES15_B_S05_q0_26_q1_28_F500</t>
  </si>
  <si>
    <t xml:space="preserve">HM81_intra_D1=0_D2=0_D3=0_dummy_RES15_B_S05_q0_26_q1_30_F500</t>
  </si>
  <si>
    <t xml:space="preserve">HM81_intra_D1=0_D2=0_D3=0_dummy_RES15_B_S05_q0_30_q1_28_F500</t>
  </si>
  <si>
    <t xml:space="preserve">HM81_intra_D1=0_D2=0_D3=0_dummy_RES15_B_S05_q0_30_q1_30_F500</t>
  </si>
  <si>
    <t xml:space="preserve">HM81_intra_D1=0_D2=0_D3=0_dummy_RES15_B_S05_q0_30_q1_32_F500</t>
  </si>
  <si>
    <t xml:space="preserve">HM81_intra_D1=0_D2=0_D3=0_dummy_RES15_B_S05_q0_30_q1_34_F500</t>
  </si>
  <si>
    <t xml:space="preserve">HM81_intra_D1=0_D2=0_D3=0_dummy_RES15_B_S06_q0_26_q1_24_F500</t>
  </si>
  <si>
    <t xml:space="preserve">HM81_intra_D1=0_D2=0_D3=0_dummy_RES15_B_S06_q0_26_q1_26_F500</t>
  </si>
  <si>
    <t xml:space="preserve">HM81_intra_D1=0_D2=0_D3=0_dummy_RES15_B_S06_q0_26_q1_28_F500</t>
  </si>
  <si>
    <t xml:space="preserve">HM81_intra_D1=0_D2=0_D3=0_dummy_RES15_B_S06_q0_26_q1_30_F500</t>
  </si>
  <si>
    <t xml:space="preserve">HM81_intra_D1=0_D2=0_D3=0_dummy_RES15_B_S06_q0_30_q1_28_F500</t>
  </si>
  <si>
    <t xml:space="preserve">HM81_intra_D1=0_D2=0_D3=0_dummy_RES15_B_S06_q0_30_q1_30_F500</t>
  </si>
  <si>
    <t xml:space="preserve">HM81_intra_D1=0_D2=0_D3=0_dummy_RES15_B_S06_q0_30_q1_32_F500</t>
  </si>
  <si>
    <t xml:space="preserve">HM81_intra_D1=0_D2=0_D3=0_dummy_RES15_B_S06_q0_30_q1_34_F500</t>
  </si>
  <si>
    <t xml:space="preserve">HM81_intra_D1=0_D2=0_D3=0_dummy_RES15_B_S07_q0_26_q1_24_F600</t>
  </si>
  <si>
    <t xml:space="preserve">HM81_intra_D1=0_D2=0_D3=0_dummy_RES15_B_S07_q0_26_q1_26_F600</t>
  </si>
  <si>
    <t xml:space="preserve">HM81_intra_D1=0_D2=0_D3=0_dummy_RES15_B_S07_q0_26_q1_28_F600</t>
  </si>
  <si>
    <t xml:space="preserve">HM81_intra_D1=0_D2=0_D3=0_dummy_RES15_B_S07_q0_26_q1_30_F600</t>
  </si>
  <si>
    <t xml:space="preserve">HM81_intra_D1=0_D2=0_D3=0_dummy_RES15_B_S07_q0_30_q1_28_F600</t>
  </si>
  <si>
    <t xml:space="preserve">HM81_intra_D1=0_D2=0_D3=0_dummy_RES15_B_S07_q0_30_q1_30_F600</t>
  </si>
  <si>
    <t xml:space="preserve">HM81_intra_D1=0_D2=0_D3=0_dummy_RES15_B_S07_q0_30_q1_32_F600</t>
  </si>
  <si>
    <t xml:space="preserve">HM81_intra_D1=0_D2=0_D3=0_dummy_RES15_B_S07_q0_30_q1_34_F600</t>
  </si>
  <si>
    <t xml:space="preserve">HM81_intra_D1=0_D2=0_D3=0_dummy_RES20_A_S01_q0_26_q1_24_F150</t>
  </si>
  <si>
    <t xml:space="preserve">HM81_intra_D1=0_D2=0_D3=0_dummy_RES20_A_S01_q0_26_q1_26_F150</t>
  </si>
  <si>
    <t xml:space="preserve">HM81_intra_D1=0_D2=0_D3=0_dummy_RES20_A_S01_q0_26_q1_28_F150</t>
  </si>
  <si>
    <t xml:space="preserve">HM81_intra_D1=0_D2=0_D3=0_dummy_RES20_A_S01_q0_26_q1_30_F150</t>
  </si>
  <si>
    <t xml:space="preserve">HM81_intra_D1=0_D2=0_D3=0_dummy_RES20_A_S01_q0_30_q1_28_F150</t>
  </si>
  <si>
    <t xml:space="preserve">HM81_intra_D1=0_D2=0_D3=0_dummy_RES20_A_S01_q0_30_q1_30_F150</t>
  </si>
  <si>
    <t xml:space="preserve">HM81_intra_D1=0_D2=0_D3=0_dummy_RES20_A_S01_q0_30_q1_32_F150</t>
  </si>
  <si>
    <t xml:space="preserve">HM81_intra_D1=0_D2=0_D3=0_dummy_RES20_A_S01_q0_30_q1_34_F150</t>
  </si>
  <si>
    <t xml:space="preserve">HM81_intra_D1=0_D2=0_D3=0_dummy_RES20_A_S02_q0_26_q1_24_F150</t>
  </si>
  <si>
    <t xml:space="preserve">HM81_intra_D1=0_D2=0_D3=0_dummy_RES20_A_S02_q0_26_q1_26_F150</t>
  </si>
  <si>
    <t xml:space="preserve">HM81_intra_D1=0_D2=0_D3=0_dummy_RES20_A_S02_q0_26_q1_28_F150</t>
  </si>
  <si>
    <t xml:space="preserve">HM81_intra_D1=0_D2=0_D3=0_dummy_RES20_A_S02_q0_26_q1_30_F150</t>
  </si>
  <si>
    <t xml:space="preserve">HM81_intra_D1=0_D2=0_D3=0_dummy_RES20_A_S02_q0_30_q1_28_F150</t>
  </si>
  <si>
    <t xml:space="preserve">HM81_intra_D1=0_D2=0_D3=0_dummy_RES20_A_S02_q0_30_q1_30_F150</t>
  </si>
  <si>
    <t xml:space="preserve">HM81_intra_D1=0_D2=0_D3=0_dummy_RES20_A_S02_q0_30_q1_32_F150</t>
  </si>
  <si>
    <t xml:space="preserve">HM81_intra_D1=0_D2=0_D3=0_dummy_RES20_A_S02_q0_30_q1_34_F150</t>
  </si>
  <si>
    <t xml:space="preserve">HM81_intra_D1=0_D2=0_D3=0_dummy_RES20_B_S03_q0_26_q1_24_F240</t>
  </si>
  <si>
    <t xml:space="preserve">HM81_intra_D1=0_D2=0_D3=0_dummy_RES20_B_S03_q0_26_q1_26_F240</t>
  </si>
  <si>
    <t xml:space="preserve">HM81_intra_D1=0_D2=0_D3=0_dummy_RES20_B_S03_q0_26_q1_28_F240</t>
  </si>
  <si>
    <t xml:space="preserve">HM81_intra_D1=0_D2=0_D3=0_dummy_RES20_B_S03_q0_26_q1_30_F240</t>
  </si>
  <si>
    <t xml:space="preserve">HM81_intra_D1=0_D2=0_D3=0_dummy_RES20_B_S03_q0_30_q1_28_F240</t>
  </si>
  <si>
    <t xml:space="preserve">HM81_intra_D1=0_D2=0_D3=0_dummy_RES20_B_S03_q0_30_q1_30_F240</t>
  </si>
  <si>
    <t xml:space="preserve">HM81_intra_D1=0_D2=0_D3=0_dummy_RES20_B_S03_q0_30_q1_32_F240</t>
  </si>
  <si>
    <t xml:space="preserve">HM81_intra_D1=0_D2=0_D3=0_dummy_RES20_B_S03_q0_30_q1_34_F240</t>
  </si>
  <si>
    <t xml:space="preserve">HM81_intra_D1=0_D2=0_D3=0_dummy_RES20_B_S04_q0_26_q1_24_F240</t>
  </si>
  <si>
    <t xml:space="preserve">HM81_intra_D1=0_D2=0_D3=0_dummy_RES20_B_S04_q0_26_q1_26_F240</t>
  </si>
  <si>
    <t xml:space="preserve">HM81_intra_D1=0_D2=0_D3=0_dummy_RES20_B_S04_q0_26_q1_28_F240</t>
  </si>
  <si>
    <t xml:space="preserve">HM81_intra_D1=0_D2=0_D3=0_dummy_RES20_B_S04_q0_26_q1_30_F240</t>
  </si>
  <si>
    <t xml:space="preserve">HM81_intra_D1=0_D2=0_D3=0_dummy_RES20_B_S04_q0_30_q1_28_F240</t>
  </si>
  <si>
    <t xml:space="preserve">HM81_intra_D1=0_D2=0_D3=0_dummy_RES20_B_S04_q0_30_q1_30_F240</t>
  </si>
  <si>
    <t xml:space="preserve">HM81_intra_D1=0_D2=0_D3=0_dummy_RES20_B_S04_q0_30_q1_32_F240</t>
  </si>
  <si>
    <t xml:space="preserve">HM81_intra_D1=0_D2=0_D3=0_dummy_RES20_B_S04_q0_30_q1_34_F240</t>
  </si>
  <si>
    <t xml:space="preserve">HM81_intra_D1=0_D2=0_D3=0_dummy_RES20_B_S05_q0_26_q1_24_F500</t>
  </si>
  <si>
    <t xml:space="preserve">HM81_intra_D1=0_D2=0_D3=0_dummy_RES20_B_S05_q0_26_q1_26_F500</t>
  </si>
  <si>
    <t xml:space="preserve">HM81_intra_D1=0_D2=0_D3=0_dummy_RES20_B_S05_q0_26_q1_28_F500</t>
  </si>
  <si>
    <t xml:space="preserve">HM81_intra_D1=0_D2=0_D3=0_dummy_RES20_B_S05_q0_26_q1_30_F500</t>
  </si>
  <si>
    <t xml:space="preserve">HM81_intra_D1=0_D2=0_D3=0_dummy_RES20_B_S05_q0_30_q1_28_F500</t>
  </si>
  <si>
    <t xml:space="preserve">HM81_intra_D1=0_D2=0_D3=0_dummy_RES20_B_S05_q0_30_q1_30_F500</t>
  </si>
  <si>
    <t xml:space="preserve">HM81_intra_D1=0_D2=0_D3=0_dummy_RES20_B_S05_q0_30_q1_32_F500</t>
  </si>
  <si>
    <t xml:space="preserve">HM81_intra_D1=0_D2=0_D3=0_dummy_RES20_B_S05_q0_30_q1_34_F500</t>
  </si>
  <si>
    <t xml:space="preserve">HM81_intra_D1=0_D2=0_D3=0_dummy_RES20_B_S06_q0_26_q1_24_F500</t>
  </si>
  <si>
    <t xml:space="preserve">HM81_intra_D1=0_D2=0_D3=0_dummy_RES20_B_S06_q0_26_q1_26_F500</t>
  </si>
  <si>
    <t xml:space="preserve">HM81_intra_D1=0_D2=0_D3=0_dummy_RES20_B_S06_q0_26_q1_28_F500</t>
  </si>
  <si>
    <t xml:space="preserve">HM81_intra_D1=0_D2=0_D3=0_dummy_RES20_B_S06_q0_26_q1_30_F500</t>
  </si>
  <si>
    <t xml:space="preserve">HM81_intra_D1=0_D2=0_D3=0_dummy_RES20_B_S06_q0_30_q1_28_F500</t>
  </si>
  <si>
    <t xml:space="preserve">HM81_intra_D1=0_D2=0_D3=0_dummy_RES20_B_S06_q0_30_q1_30_F500</t>
  </si>
  <si>
    <t xml:space="preserve">HM81_intra_D1=0_D2=0_D3=0_dummy_RES20_B_S06_q0_30_q1_32_F500</t>
  </si>
  <si>
    <t xml:space="preserve">HM81_intra_D1=0_D2=0_D3=0_dummy_RES20_B_S06_q0_30_q1_34_F500</t>
  </si>
  <si>
    <t xml:space="preserve">HM81_intra_D1=0_D2=0_D3=0_dummy_RES20_B_S07_q0_26_q1_24_F600</t>
  </si>
  <si>
    <t xml:space="preserve">HM81_intra_D1=0_D2=0_D3=0_dummy_RES20_B_S07_q0_26_q1_26_F600</t>
  </si>
  <si>
    <t xml:space="preserve">HM81_intra_D1=0_D2=0_D3=0_dummy_RES20_B_S07_q0_26_q1_28_F600</t>
  </si>
  <si>
    <t xml:space="preserve">HM81_intra_D1=0_D2=0_D3=0_dummy_RES20_B_S07_q0_26_q1_30_F600</t>
  </si>
  <si>
    <t xml:space="preserve">HM81_intra_D1=0_D2=0_D3=0_dummy_RES20_B_S07_q0_30_q1_28_F600</t>
  </si>
  <si>
    <t xml:space="preserve">HM81_intra_D1=0_D2=0_D3=0_dummy_RES20_B_S07_q0_30_q1_30_F600</t>
  </si>
  <si>
    <t xml:space="preserve">HM81_intra_D1=0_D2=0_D3=0_dummy_RES20_B_S07_q0_30_q1_32_F600</t>
  </si>
  <si>
    <t xml:space="preserve">HM81_intra_D1=0_D2=0_D3=0_dummy_RES20_B_S07_q0_30_q1_34_F600</t>
  </si>
  <si>
    <t xml:space="preserve">HM81_lowdelay_P_D1=0_D2=0_D3=0_dummy_RES10_A_S01_q0_30_q1_22_F150</t>
  </si>
  <si>
    <t xml:space="preserve">HM81_lowdelay_P_D1=0_D2=0_D3=0_dummy_RES10_A_S01_q0_30_q1_24_F150</t>
  </si>
  <si>
    <t xml:space="preserve">HM81_lowdelay_P_D1=0_D2=0_D3=0_dummy_RES10_A_S01_q0_30_q1_26_F150</t>
  </si>
  <si>
    <t xml:space="preserve">HM81_lowdelay_P_D1=0_D2=0_D3=0_dummy_RES10_A_S01_q0_30_q1_28_F150</t>
  </si>
  <si>
    <t xml:space="preserve">HM81_lowdelay_P_D1=0_D2=0_D3=0_dummy_RES10_A_S01_q0_34_q1_26_F150</t>
  </si>
  <si>
    <t xml:space="preserve">HM81_lowdelay_P_D1=0_D2=0_D3=0_dummy_RES10_A_S01_q0_34_q1_28_F150</t>
  </si>
  <si>
    <t xml:space="preserve">HM81_lowdelay_P_D1=0_D2=0_D3=0_dummy_RES10_A_S01_q0_34_q1_30_F150</t>
  </si>
  <si>
    <t xml:space="preserve">HM81_lowdelay_P_D1=0_D2=0_D3=0_dummy_RES10_A_S01_q0_34_q1_32_F150</t>
  </si>
  <si>
    <t xml:space="preserve">HM81_lowdelay_P_D1=0_D2=0_D3=0_dummy_RES10_A_S02_q0_30_q1_22_F150</t>
  </si>
  <si>
    <t xml:space="preserve">HM81_lowdelay_P_D1=0_D2=0_D3=0_dummy_RES10_A_S02_q0_30_q1_24_F150</t>
  </si>
  <si>
    <t xml:space="preserve">HM81_lowdelay_P_D1=0_D2=0_D3=0_dummy_RES10_A_S02_q0_30_q1_26_F150</t>
  </si>
  <si>
    <t xml:space="preserve">HM81_lowdelay_P_D1=0_D2=0_D3=0_dummy_RES10_A_S02_q0_30_q1_28_F150</t>
  </si>
  <si>
    <t xml:space="preserve">HM81_lowdelay_P_D1=0_D2=0_D3=0_dummy_RES10_A_S02_q0_34_q1_26_F150</t>
  </si>
  <si>
    <t xml:space="preserve">HM81_lowdelay_P_D1=0_D2=0_D3=0_dummy_RES10_A_S02_q0_34_q1_28_F150</t>
  </si>
  <si>
    <t xml:space="preserve">HM81_lowdelay_P_D1=0_D2=0_D3=0_dummy_RES10_A_S02_q0_34_q1_30_F150</t>
  </si>
  <si>
    <t xml:space="preserve">HM81_lowdelay_P_D1=0_D2=0_D3=0_dummy_RES10_A_S02_q0_34_q1_32_F150</t>
  </si>
  <si>
    <t xml:space="preserve">HM81_lowdelay_P_D1=0_D2=0_D3=0_dummy_RES10_B_S03_q0_30_q1_22_F240</t>
  </si>
  <si>
    <t xml:space="preserve">HM81_lowdelay_P_D1=0_D2=0_D3=0_dummy_RES10_B_S03_q0_30_q1_24_F240</t>
  </si>
  <si>
    <t xml:space="preserve">HM81_lowdelay_P_D1=0_D2=0_D3=0_dummy_RES10_B_S03_q0_30_q1_26_F240</t>
  </si>
  <si>
    <t xml:space="preserve">HM81_lowdelay_P_D1=0_D2=0_D3=0_dummy_RES10_B_S03_q0_30_q1_28_F240</t>
  </si>
  <si>
    <t xml:space="preserve">HM81_lowdelay_P_D1=0_D2=0_D3=0_dummy_RES10_B_S03_q0_34_q1_26_F240</t>
  </si>
  <si>
    <t xml:space="preserve">HM81_lowdelay_P_D1=0_D2=0_D3=0_dummy_RES10_B_S03_q0_34_q1_28_F240</t>
  </si>
  <si>
    <t xml:space="preserve">HM81_lowdelay_P_D1=0_D2=0_D3=0_dummy_RES10_B_S03_q0_34_q1_30_F240</t>
  </si>
  <si>
    <t xml:space="preserve">HM81_lowdelay_P_D1=0_D2=0_D3=0_dummy_RES10_B_S03_q0_34_q1_32_F240</t>
  </si>
  <si>
    <t xml:space="preserve">HM81_lowdelay_P_D1=0_D2=0_D3=0_dummy_RES10_B_S04_q0_30_q1_22_F240</t>
  </si>
  <si>
    <t xml:space="preserve">HM81_lowdelay_P_D1=0_D2=0_D3=0_dummy_RES10_B_S04_q0_30_q1_24_F240</t>
  </si>
  <si>
    <t xml:space="preserve">HM81_lowdelay_P_D1=0_D2=0_D3=0_dummy_RES10_B_S04_q0_30_q1_26_F240</t>
  </si>
  <si>
    <t xml:space="preserve">HM81_lowdelay_P_D1=0_D2=0_D3=0_dummy_RES10_B_S04_q0_30_q1_28_F240</t>
  </si>
  <si>
    <t xml:space="preserve">HM81_lowdelay_P_D1=0_D2=0_D3=0_dummy_RES10_B_S04_q0_34_q1_26_F240</t>
  </si>
  <si>
    <t xml:space="preserve">HM81_lowdelay_P_D1=0_D2=0_D3=0_dummy_RES10_B_S04_q0_34_q1_28_F240</t>
  </si>
  <si>
    <t xml:space="preserve">HM81_lowdelay_P_D1=0_D2=0_D3=0_dummy_RES10_B_S04_q0_34_q1_30_F240</t>
  </si>
  <si>
    <t xml:space="preserve">HM81_lowdelay_P_D1=0_D2=0_D3=0_dummy_RES10_B_S04_q0_34_q1_32_F240</t>
  </si>
  <si>
    <t xml:space="preserve">HM81_lowdelay_P_D1=0_D2=0_D3=0_dummy_RES10_B_S05_q0_30_q1_22_F500</t>
  </si>
  <si>
    <t xml:space="preserve">HM81_lowdelay_P_D1=0_D2=0_D3=0_dummy_RES10_B_S05_q0_30_q1_24_F500</t>
  </si>
  <si>
    <t xml:space="preserve">HM81_lowdelay_P_D1=0_D2=0_D3=0_dummy_RES10_B_S05_q0_30_q1_26_F500</t>
  </si>
  <si>
    <t xml:space="preserve">HM81_lowdelay_P_D1=0_D2=0_D3=0_dummy_RES10_B_S05_q0_30_q1_28_F500</t>
  </si>
  <si>
    <t xml:space="preserve">HM81_lowdelay_P_D1=0_D2=0_D3=0_dummy_RES10_B_S05_q0_34_q1_26_F500</t>
  </si>
  <si>
    <t xml:space="preserve">HM81_lowdelay_P_D1=0_D2=0_D3=0_dummy_RES10_B_S05_q0_34_q1_28_F500</t>
  </si>
  <si>
    <t xml:space="preserve">HM81_lowdelay_P_D1=0_D2=0_D3=0_dummy_RES10_B_S05_q0_34_q1_30_F500</t>
  </si>
  <si>
    <t xml:space="preserve">HM81_lowdelay_P_D1=0_D2=0_D3=0_dummy_RES10_B_S05_q0_34_q1_32_F500</t>
  </si>
  <si>
    <t xml:space="preserve">HM81_lowdelay_P_D1=0_D2=0_D3=0_dummy_RES10_B_S06_q0_30_q1_22_F500</t>
  </si>
  <si>
    <t xml:space="preserve">HM81_lowdelay_P_D1=0_D2=0_D3=0_dummy_RES10_B_S06_q0_30_q1_24_F500</t>
  </si>
  <si>
    <t xml:space="preserve">HM81_lowdelay_P_D1=0_D2=0_D3=0_dummy_RES10_B_S06_q0_30_q1_26_F500</t>
  </si>
  <si>
    <t xml:space="preserve">HM81_lowdelay_P_D1=0_D2=0_D3=0_dummy_RES10_B_S06_q0_30_q1_28_F500</t>
  </si>
  <si>
    <t xml:space="preserve">HM81_lowdelay_P_D1=0_D2=0_D3=0_dummy_RES10_B_S06_q0_34_q1_26_F500</t>
  </si>
  <si>
    <t xml:space="preserve">HM81_lowdelay_P_D1=0_D2=0_D3=0_dummy_RES10_B_S06_q0_34_q1_28_F500</t>
  </si>
  <si>
    <t xml:space="preserve">HM81_lowdelay_P_D1=0_D2=0_D3=0_dummy_RES10_B_S06_q0_34_q1_30_F500</t>
  </si>
  <si>
    <t xml:space="preserve">HM81_lowdelay_P_D1=0_D2=0_D3=0_dummy_RES10_B_S06_q0_34_q1_32_F500</t>
  </si>
  <si>
    <t xml:space="preserve">HM81_lowdelay_P_D1=0_D2=0_D3=0_dummy_RES10_B_S07_q0_30_q1_22_F600</t>
  </si>
  <si>
    <t xml:space="preserve">HM81_lowdelay_P_D1=0_D2=0_D3=0_dummy_RES10_B_S07_q0_30_q1_24_F600</t>
  </si>
  <si>
    <t xml:space="preserve">HM81_lowdelay_P_D1=0_D2=0_D3=0_dummy_RES10_B_S07_q0_30_q1_26_F600</t>
  </si>
  <si>
    <t xml:space="preserve">HM81_lowdelay_P_D1=0_D2=0_D3=0_dummy_RES10_B_S07_q0_30_q1_28_F600</t>
  </si>
  <si>
    <t xml:space="preserve">HM81_lowdelay_P_D1=0_D2=0_D3=0_dummy_RES10_B_S07_q0_34_q1_26_F600</t>
  </si>
  <si>
    <t xml:space="preserve">HM81_lowdelay_P_D1=0_D2=0_D3=0_dummy_RES10_B_S07_q0_34_q1_28_F600</t>
  </si>
  <si>
    <t xml:space="preserve">HM81_lowdelay_P_D1=0_D2=0_D3=0_dummy_RES10_B_S07_q0_34_q1_30_F600</t>
  </si>
  <si>
    <t xml:space="preserve">HM81_lowdelay_P_D1=0_D2=0_D3=0_dummy_RES10_B_S07_q0_34_q1_32_F600</t>
  </si>
  <si>
    <t xml:space="preserve">HM81_lowdelay_P_D1=0_D2=0_D3=0_dummy_RES15_B_S03_q0_26_q1_24_F240</t>
  </si>
  <si>
    <t xml:space="preserve">HM81_lowdelay_P_D1=0_D2=0_D3=0_dummy_RES15_B_S03_q0_26_q1_26_F240</t>
  </si>
  <si>
    <t xml:space="preserve">HM81_lowdelay_P_D1=0_D2=0_D3=0_dummy_RES15_B_S03_q0_26_q1_28_F240</t>
  </si>
  <si>
    <t xml:space="preserve">HM81_lowdelay_P_D1=0_D2=0_D3=0_dummy_RES15_B_S03_q0_26_q1_30_F240</t>
  </si>
  <si>
    <t xml:space="preserve">HM81_lowdelay_P_D1=0_D2=0_D3=0_dummy_RES15_B_S03_q0_30_q1_28_F240</t>
  </si>
  <si>
    <t xml:space="preserve">HM81_lowdelay_P_D1=0_D2=0_D3=0_dummy_RES15_B_S03_q0_30_q1_30_F240</t>
  </si>
  <si>
    <t xml:space="preserve">HM81_lowdelay_P_D1=0_D2=0_D3=0_dummy_RES15_B_S03_q0_30_q1_32_F240</t>
  </si>
  <si>
    <t xml:space="preserve">HM81_lowdelay_P_D1=0_D2=0_D3=0_dummy_RES15_B_S03_q0_30_q1_34_F240</t>
  </si>
  <si>
    <t xml:space="preserve">HM81_lowdelay_P_D1=0_D2=0_D3=0_dummy_RES15_B_S04_q0_26_q1_24_F240</t>
  </si>
  <si>
    <t xml:space="preserve">HM81_lowdelay_P_D1=0_D2=0_D3=0_dummy_RES15_B_S04_q0_26_q1_26_F240</t>
  </si>
  <si>
    <t xml:space="preserve">HM81_lowdelay_P_D1=0_D2=0_D3=0_dummy_RES15_B_S04_q0_26_q1_28_F240</t>
  </si>
  <si>
    <t xml:space="preserve">HM81_lowdelay_P_D1=0_D2=0_D3=0_dummy_RES15_B_S04_q0_26_q1_30_F240</t>
  </si>
  <si>
    <t xml:space="preserve">HM81_lowdelay_P_D1=0_D2=0_D3=0_dummy_RES15_B_S04_q0_30_q1_28_F240</t>
  </si>
  <si>
    <t xml:space="preserve">HM81_lowdelay_P_D1=0_D2=0_D3=0_dummy_RES15_B_S04_q0_30_q1_30_F240</t>
  </si>
  <si>
    <t xml:space="preserve">HM81_lowdelay_P_D1=0_D2=0_D3=0_dummy_RES15_B_S04_q0_30_q1_32_F240</t>
  </si>
  <si>
    <t xml:space="preserve">HM81_lowdelay_P_D1=0_D2=0_D3=0_dummy_RES15_B_S04_q0_30_q1_34_F240</t>
  </si>
  <si>
    <t xml:space="preserve">HM81_lowdelay_P_D1=0_D2=0_D3=0_dummy_RES15_B_S05_q0_26_q1_24_F500</t>
  </si>
  <si>
    <t xml:space="preserve">HM81_lowdelay_P_D1=0_D2=0_D3=0_dummy_RES15_B_S05_q0_26_q1_26_F500</t>
  </si>
  <si>
    <t xml:space="preserve">HM81_lowdelay_P_D1=0_D2=0_D3=0_dummy_RES15_B_S05_q0_26_q1_28_F500</t>
  </si>
  <si>
    <t xml:space="preserve">HM81_lowdelay_P_D1=0_D2=0_D3=0_dummy_RES15_B_S05_q0_26_q1_30_F500</t>
  </si>
  <si>
    <t xml:space="preserve">HM81_lowdelay_P_D1=0_D2=0_D3=0_dummy_RES15_B_S05_q0_30_q1_28_F500</t>
  </si>
  <si>
    <t xml:space="preserve">HM81_lowdelay_P_D1=0_D2=0_D3=0_dummy_RES15_B_S05_q0_30_q1_30_F500</t>
  </si>
  <si>
    <t xml:space="preserve">HM81_lowdelay_P_D1=0_D2=0_D3=0_dummy_RES15_B_S05_q0_30_q1_32_F500</t>
  </si>
  <si>
    <t xml:space="preserve">HM81_lowdelay_P_D1=0_D2=0_D3=0_dummy_RES15_B_S05_q0_30_q1_34_F500</t>
  </si>
  <si>
    <t xml:space="preserve">HM81_lowdelay_P_D1=0_D2=0_D3=0_dummy_RES15_B_S06_q0_26_q1_24_F500</t>
  </si>
  <si>
    <t xml:space="preserve">HM81_lowdelay_P_D1=0_D2=0_D3=0_dummy_RES15_B_S06_q0_26_q1_26_F500</t>
  </si>
  <si>
    <t xml:space="preserve">HM81_lowdelay_P_D1=0_D2=0_D3=0_dummy_RES15_B_S06_q0_26_q1_28_F500</t>
  </si>
  <si>
    <t xml:space="preserve">HM81_lowdelay_P_D1=0_D2=0_D3=0_dummy_RES15_B_S06_q0_26_q1_30_F500</t>
  </si>
  <si>
    <t xml:space="preserve">HM81_lowdelay_P_D1=0_D2=0_D3=0_dummy_RES15_B_S06_q0_30_q1_28_F500</t>
  </si>
  <si>
    <t xml:space="preserve">HM81_lowdelay_P_D1=0_D2=0_D3=0_dummy_RES15_B_S06_q0_30_q1_30_F500</t>
  </si>
  <si>
    <t xml:space="preserve">HM81_lowdelay_P_D1=0_D2=0_D3=0_dummy_RES15_B_S06_q0_30_q1_32_F500</t>
  </si>
  <si>
    <t xml:space="preserve">HM81_lowdelay_P_D1=0_D2=0_D3=0_dummy_RES15_B_S06_q0_30_q1_34_F500</t>
  </si>
  <si>
    <t xml:space="preserve">HM81_lowdelay_P_D1=0_D2=0_D3=0_dummy_RES15_B_S07_q0_26_q1_24_F600</t>
  </si>
  <si>
    <t xml:space="preserve">HM81_lowdelay_P_D1=0_D2=0_D3=0_dummy_RES15_B_S07_q0_26_q1_26_F600</t>
  </si>
  <si>
    <t xml:space="preserve">HM81_lowdelay_P_D1=0_D2=0_D3=0_dummy_RES15_B_S07_q0_26_q1_28_F600</t>
  </si>
  <si>
    <t xml:space="preserve">HM81_lowdelay_P_D1=0_D2=0_D3=0_dummy_RES15_B_S07_q0_26_q1_30_F600</t>
  </si>
  <si>
    <t xml:space="preserve">HM81_lowdelay_P_D1=0_D2=0_D3=0_dummy_RES15_B_S07_q0_30_q1_28_F600</t>
  </si>
  <si>
    <t xml:space="preserve">HM81_lowdelay_P_D1=0_D2=0_D3=0_dummy_RES15_B_S07_q0_30_q1_30_F600</t>
  </si>
  <si>
    <t xml:space="preserve">HM81_lowdelay_P_D1=0_D2=0_D3=0_dummy_RES15_B_S07_q0_30_q1_32_F600</t>
  </si>
  <si>
    <t xml:space="preserve">HM81_lowdelay_P_D1=0_D2=0_D3=0_dummy_RES15_B_S07_q0_30_q1_34_F600</t>
  </si>
  <si>
    <t xml:space="preserve">HM81_lowdelay_P_D1=0_D2=0_D3=0_dummy_RES20_A_S01_q0_26_q1_24_F150</t>
  </si>
  <si>
    <t xml:space="preserve">HM81_lowdelay_P_D1=0_D2=0_D3=0_dummy_RES20_A_S01_q0_26_q1_26_F150</t>
  </si>
  <si>
    <t xml:space="preserve">HM81_lowdelay_P_D1=0_D2=0_D3=0_dummy_RES20_A_S01_q0_26_q1_28_F150</t>
  </si>
  <si>
    <t xml:space="preserve">HM81_lowdelay_P_D1=0_D2=0_D3=0_dummy_RES20_A_S01_q0_26_q1_30_F150</t>
  </si>
  <si>
    <t xml:space="preserve">HM81_lowdelay_P_D1=0_D2=0_D3=0_dummy_RES20_A_S01_q0_30_q1_28_F150</t>
  </si>
  <si>
    <t xml:space="preserve">HM81_lowdelay_P_D1=0_D2=0_D3=0_dummy_RES20_A_S01_q0_30_q1_30_F150</t>
  </si>
  <si>
    <t xml:space="preserve">HM81_lowdelay_P_D1=0_D2=0_D3=0_dummy_RES20_A_S01_q0_30_q1_32_F150</t>
  </si>
  <si>
    <t xml:space="preserve">HM81_lowdelay_P_D1=0_D2=0_D3=0_dummy_RES20_A_S01_q0_30_q1_34_F150</t>
  </si>
  <si>
    <t xml:space="preserve">HM81_lowdelay_P_D1=0_D2=0_D3=0_dummy_RES20_A_S02_q0_26_q1_24_F150</t>
  </si>
  <si>
    <t xml:space="preserve">HM81_lowdelay_P_D1=0_D2=0_D3=0_dummy_RES20_A_S02_q0_26_q1_26_F150</t>
  </si>
  <si>
    <t xml:space="preserve">HM81_lowdelay_P_D1=0_D2=0_D3=0_dummy_RES20_A_S02_q0_26_q1_28_F150</t>
  </si>
  <si>
    <t xml:space="preserve">HM81_lowdelay_P_D1=0_D2=0_D3=0_dummy_RES20_A_S02_q0_26_q1_30_F150</t>
  </si>
  <si>
    <t xml:space="preserve">HM81_lowdelay_P_D1=0_D2=0_D3=0_dummy_RES20_A_S02_q0_30_q1_28_F150</t>
  </si>
  <si>
    <t xml:space="preserve">HM81_lowdelay_P_D1=0_D2=0_D3=0_dummy_RES20_A_S02_q0_30_q1_30_F150</t>
  </si>
  <si>
    <t xml:space="preserve">HM81_lowdelay_P_D1=0_D2=0_D3=0_dummy_RES20_A_S02_q0_30_q1_32_F150</t>
  </si>
  <si>
    <t xml:space="preserve">HM81_lowdelay_P_D1=0_D2=0_D3=0_dummy_RES20_A_S02_q0_30_q1_34_F150</t>
  </si>
  <si>
    <t xml:space="preserve">HM81_lowdelay_P_D1=0_D2=0_D3=0_dummy_RES20_B_S03_q0_26_q1_24_F240</t>
  </si>
  <si>
    <t xml:space="preserve">HM81_lowdelay_P_D1=0_D2=0_D3=0_dummy_RES20_B_S03_q0_26_q1_26_F240</t>
  </si>
  <si>
    <t xml:space="preserve">HM81_lowdelay_P_D1=0_D2=0_D3=0_dummy_RES20_B_S03_q0_26_q1_28_F240</t>
  </si>
  <si>
    <t xml:space="preserve">HM81_lowdelay_P_D1=0_D2=0_D3=0_dummy_RES20_B_S03_q0_26_q1_30_F240</t>
  </si>
  <si>
    <t xml:space="preserve">HM81_lowdelay_P_D1=0_D2=0_D3=0_dummy_RES20_B_S03_q0_30_q1_28_F240</t>
  </si>
  <si>
    <t xml:space="preserve">HM81_lowdelay_P_D1=0_D2=0_D3=0_dummy_RES20_B_S03_q0_30_q1_30_F240</t>
  </si>
  <si>
    <t xml:space="preserve">HM81_lowdelay_P_D1=0_D2=0_D3=0_dummy_RES20_B_S03_q0_30_q1_32_F240</t>
  </si>
  <si>
    <t xml:space="preserve">HM81_lowdelay_P_D1=0_D2=0_D3=0_dummy_RES20_B_S03_q0_30_q1_34_F240</t>
  </si>
  <si>
    <t xml:space="preserve">HM81_lowdelay_P_D1=0_D2=0_D3=0_dummy_RES20_B_S04_q0_26_q1_24_F240</t>
  </si>
  <si>
    <t xml:space="preserve">HM81_lowdelay_P_D1=0_D2=0_D3=0_dummy_RES20_B_S04_q0_26_q1_26_F240</t>
  </si>
  <si>
    <t xml:space="preserve">HM81_lowdelay_P_D1=0_D2=0_D3=0_dummy_RES20_B_S04_q0_26_q1_28_F240</t>
  </si>
  <si>
    <t xml:space="preserve">HM81_lowdelay_P_D1=0_D2=0_D3=0_dummy_RES20_B_S04_q0_26_q1_30_F240</t>
  </si>
  <si>
    <t xml:space="preserve">HM81_lowdelay_P_D1=0_D2=0_D3=0_dummy_RES20_B_S04_q0_30_q1_28_F240</t>
  </si>
  <si>
    <t xml:space="preserve">HM81_lowdelay_P_D1=0_D2=0_D3=0_dummy_RES20_B_S04_q0_30_q1_30_F240</t>
  </si>
  <si>
    <t xml:space="preserve">HM81_lowdelay_P_D1=0_D2=0_D3=0_dummy_RES20_B_S04_q0_30_q1_32_F240</t>
  </si>
  <si>
    <t xml:space="preserve">HM81_lowdelay_P_D1=0_D2=0_D3=0_dummy_RES20_B_S04_q0_30_q1_34_F240</t>
  </si>
  <si>
    <t xml:space="preserve">HM81_lowdelay_P_D1=0_D2=0_D3=0_dummy_RES20_B_S05_q0_26_q1_24_F500</t>
  </si>
  <si>
    <t xml:space="preserve">HM81_lowdelay_P_D1=0_D2=0_D3=0_dummy_RES20_B_S05_q0_26_q1_26_F500</t>
  </si>
  <si>
    <t xml:space="preserve">HM81_lowdelay_P_D1=0_D2=0_D3=0_dummy_RES20_B_S05_q0_26_q1_28_F500</t>
  </si>
  <si>
    <t xml:space="preserve">HM81_lowdelay_P_D1=0_D2=0_D3=0_dummy_RES20_B_S05_q0_26_q1_30_F500</t>
  </si>
  <si>
    <t xml:space="preserve">HM81_lowdelay_P_D1=0_D2=0_D3=0_dummy_RES20_B_S05_q0_30_q1_28_F500</t>
  </si>
  <si>
    <t xml:space="preserve">HM81_lowdelay_P_D1=0_D2=0_D3=0_dummy_RES20_B_S05_q0_30_q1_30_F500</t>
  </si>
  <si>
    <t xml:space="preserve">HM81_lowdelay_P_D1=0_D2=0_D3=0_dummy_RES20_B_S05_q0_30_q1_32_F500</t>
  </si>
  <si>
    <t xml:space="preserve">HM81_lowdelay_P_D1=0_D2=0_D3=0_dummy_RES20_B_S05_q0_30_q1_34_F500</t>
  </si>
  <si>
    <t xml:space="preserve">HM81_lowdelay_P_D1=0_D2=0_D3=0_dummy_RES20_B_S06_q0_26_q1_24_F500</t>
  </si>
  <si>
    <t xml:space="preserve">HM81_lowdelay_P_D1=0_D2=0_D3=0_dummy_RES20_B_S06_q0_26_q1_26_F500</t>
  </si>
  <si>
    <t xml:space="preserve">HM81_lowdelay_P_D1=0_D2=0_D3=0_dummy_RES20_B_S06_q0_26_q1_28_F500</t>
  </si>
  <si>
    <t xml:space="preserve">HM81_lowdelay_P_D1=0_D2=0_D3=0_dummy_RES20_B_S06_q0_26_q1_30_F500</t>
  </si>
  <si>
    <t xml:space="preserve">HM81_lowdelay_P_D1=0_D2=0_D3=0_dummy_RES20_B_S06_q0_30_q1_28_F500</t>
  </si>
  <si>
    <t xml:space="preserve">HM81_lowdelay_P_D1=0_D2=0_D3=0_dummy_RES20_B_S06_q0_30_q1_30_F500</t>
  </si>
  <si>
    <t xml:space="preserve">HM81_lowdelay_P_D1=0_D2=0_D3=0_dummy_RES20_B_S06_q0_30_q1_32_F500</t>
  </si>
  <si>
    <t xml:space="preserve">HM81_lowdelay_P_D1=0_D2=0_D3=0_dummy_RES20_B_S06_q0_30_q1_34_F500</t>
  </si>
  <si>
    <t xml:space="preserve">HM81_lowdelay_P_D1=0_D2=0_D3=0_dummy_RES20_B_S07_q0_26_q1_24_F600</t>
  </si>
  <si>
    <t xml:space="preserve">HM81_lowdelay_P_D1=0_D2=0_D3=0_dummy_RES20_B_S07_q0_26_q1_26_F600</t>
  </si>
  <si>
    <t xml:space="preserve">HM81_lowdelay_P_D1=0_D2=0_D3=0_dummy_RES20_B_S07_q0_26_q1_28_F600</t>
  </si>
  <si>
    <t xml:space="preserve">HM81_lowdelay_P_D1=0_D2=0_D3=0_dummy_RES20_B_S07_q0_26_q1_30_F600</t>
  </si>
  <si>
    <t xml:space="preserve">HM81_lowdelay_P_D1=0_D2=0_D3=0_dummy_RES20_B_S07_q0_30_q1_28_F600</t>
  </si>
  <si>
    <t xml:space="preserve">HM81_lowdelay_P_D1=0_D2=0_D3=0_dummy_RES20_B_S07_q0_30_q1_30_F600</t>
  </si>
  <si>
    <t xml:space="preserve">HM81_lowdelay_P_D1=0_D2=0_D3=0_dummy_RES20_B_S07_q0_30_q1_32_F600</t>
  </si>
  <si>
    <t xml:space="preserve">HM81_lowdelay_P_D1=0_D2=0_D3=0_dummy_RES20_B_S07_q0_30_q1_34_F600</t>
  </si>
  <si>
    <t xml:space="preserve">HM81_randomaccess_D1=0_D2=0_D3=0_dummy_RES10_A_S01_q0_30_q1_22_F150</t>
  </si>
  <si>
    <t xml:space="preserve">HM81_randomaccess_D1=0_D2=0_D3=0_dummy_RES10_A_S01_q0_30_q1_24_F150</t>
  </si>
  <si>
    <t xml:space="preserve">HM81_randomaccess_D1=0_D2=0_D3=0_dummy_RES10_A_S01_q0_30_q1_26_F150</t>
  </si>
  <si>
    <t xml:space="preserve">HM81_randomaccess_D1=0_D2=0_D3=0_dummy_RES10_A_S01_q0_30_q1_28_F150</t>
  </si>
  <si>
    <t xml:space="preserve">HM81_randomaccess_D1=0_D2=0_D3=0_dummy_RES10_A_S01_q0_34_q1_26_F150</t>
  </si>
  <si>
    <t xml:space="preserve">HM81_randomaccess_D1=0_D2=0_D3=0_dummy_RES10_A_S01_q0_34_q1_28_F150</t>
  </si>
  <si>
    <t xml:space="preserve">HM81_randomaccess_D1=0_D2=0_D3=0_dummy_RES10_A_S01_q0_34_q1_30_F150</t>
  </si>
  <si>
    <t xml:space="preserve">HM81_randomaccess_D1=0_D2=0_D3=0_dummy_RES10_A_S01_q0_34_q1_32_F150</t>
  </si>
  <si>
    <t xml:space="preserve">HM81_randomaccess_D1=0_D2=0_D3=0_dummy_RES10_A_S02_q0_30_q1_22_F150</t>
  </si>
  <si>
    <t xml:space="preserve">HM81_randomaccess_D1=0_D2=0_D3=0_dummy_RES10_A_S02_q0_30_q1_24_F150</t>
  </si>
  <si>
    <t xml:space="preserve">HM81_randomaccess_D1=0_D2=0_D3=0_dummy_RES10_A_S02_q0_30_q1_26_F150</t>
  </si>
  <si>
    <t xml:space="preserve">HM81_randomaccess_D1=0_D2=0_D3=0_dummy_RES10_A_S02_q0_30_q1_28_F150</t>
  </si>
  <si>
    <t xml:space="preserve">HM81_randomaccess_D1=0_D2=0_D3=0_dummy_RES10_A_S02_q0_34_q1_26_F150</t>
  </si>
  <si>
    <t xml:space="preserve">HM81_randomaccess_D1=0_D2=0_D3=0_dummy_RES10_A_S02_q0_34_q1_28_F150</t>
  </si>
  <si>
    <t xml:space="preserve">HM81_randomaccess_D1=0_D2=0_D3=0_dummy_RES10_A_S02_q0_34_q1_30_F150</t>
  </si>
  <si>
    <t xml:space="preserve">HM81_randomaccess_D1=0_D2=0_D3=0_dummy_RES10_A_S02_q0_34_q1_32_F150</t>
  </si>
  <si>
    <t xml:space="preserve">HM81_randomaccess_D1=0_D2=0_D3=0_dummy_RES10_B_S03_q0_30_q1_22_F240</t>
  </si>
  <si>
    <t xml:space="preserve">HM81_randomaccess_D1=0_D2=0_D3=0_dummy_RES10_B_S03_q0_30_q1_24_F240</t>
  </si>
  <si>
    <t xml:space="preserve">HM81_randomaccess_D1=0_D2=0_D3=0_dummy_RES10_B_S03_q0_30_q1_26_F240</t>
  </si>
  <si>
    <t xml:space="preserve">HM81_randomaccess_D1=0_D2=0_D3=0_dummy_RES10_B_S03_q0_30_q1_28_F240</t>
  </si>
  <si>
    <t xml:space="preserve">HM81_randomaccess_D1=0_D2=0_D3=0_dummy_RES10_B_S03_q0_34_q1_26_F240</t>
  </si>
  <si>
    <t xml:space="preserve">HM81_randomaccess_D1=0_D2=0_D3=0_dummy_RES10_B_S03_q0_34_q1_28_F240</t>
  </si>
  <si>
    <t xml:space="preserve">HM81_randomaccess_D1=0_D2=0_D3=0_dummy_RES10_B_S03_q0_34_q1_30_F240</t>
  </si>
  <si>
    <t xml:space="preserve">HM81_randomaccess_D1=0_D2=0_D3=0_dummy_RES10_B_S03_q0_34_q1_32_F240</t>
  </si>
  <si>
    <t xml:space="preserve">HM81_randomaccess_D1=0_D2=0_D3=0_dummy_RES10_B_S04_q0_30_q1_22_F240</t>
  </si>
  <si>
    <t xml:space="preserve">HM81_randomaccess_D1=0_D2=0_D3=0_dummy_RES10_B_S04_q0_30_q1_24_F240</t>
  </si>
  <si>
    <t xml:space="preserve">HM81_randomaccess_D1=0_D2=0_D3=0_dummy_RES10_B_S04_q0_30_q1_26_F240</t>
  </si>
  <si>
    <t xml:space="preserve">HM81_randomaccess_D1=0_D2=0_D3=0_dummy_RES10_B_S04_q0_30_q1_28_F240</t>
  </si>
  <si>
    <t xml:space="preserve">HM81_randomaccess_D1=0_D2=0_D3=0_dummy_RES10_B_S04_q0_34_q1_26_F240</t>
  </si>
  <si>
    <t xml:space="preserve">HM81_randomaccess_D1=0_D2=0_D3=0_dummy_RES10_B_S04_q0_34_q1_28_F240</t>
  </si>
  <si>
    <t xml:space="preserve">HM81_randomaccess_D1=0_D2=0_D3=0_dummy_RES10_B_S04_q0_34_q1_30_F240</t>
  </si>
  <si>
    <t xml:space="preserve">HM81_randomaccess_D1=0_D2=0_D3=0_dummy_RES10_B_S04_q0_34_q1_32_F240</t>
  </si>
  <si>
    <t xml:space="preserve">HM81_randomaccess_D1=0_D2=0_D3=0_dummy_RES10_B_S05_q0_30_q1_22_F500</t>
  </si>
  <si>
    <t xml:space="preserve">HM81_randomaccess_D1=0_D2=0_D3=0_dummy_RES10_B_S05_q0_30_q1_24_F500</t>
  </si>
  <si>
    <t xml:space="preserve">HM81_randomaccess_D1=0_D2=0_D3=0_dummy_RES10_B_S05_q0_30_q1_26_F500</t>
  </si>
  <si>
    <t xml:space="preserve">HM81_randomaccess_D1=0_D2=0_D3=0_dummy_RES10_B_S05_q0_30_q1_28_F500</t>
  </si>
  <si>
    <t xml:space="preserve">HM81_randomaccess_D1=0_D2=0_D3=0_dummy_RES10_B_S05_q0_34_q1_26_F500</t>
  </si>
  <si>
    <t xml:space="preserve">HM81_randomaccess_D1=0_D2=0_D3=0_dummy_RES10_B_S05_q0_34_q1_28_F500</t>
  </si>
  <si>
    <t xml:space="preserve">HM81_randomaccess_D1=0_D2=0_D3=0_dummy_RES10_B_S05_q0_34_q1_30_F500</t>
  </si>
  <si>
    <t xml:space="preserve">HM81_randomaccess_D1=0_D2=0_D3=0_dummy_RES10_B_S05_q0_34_q1_32_F500</t>
  </si>
  <si>
    <t xml:space="preserve">HM81_randomaccess_D1=0_D2=0_D3=0_dummy_RES10_B_S06_q0_30_q1_22_F500</t>
  </si>
  <si>
    <t xml:space="preserve">HM81_randomaccess_D1=0_D2=0_D3=0_dummy_RES10_B_S06_q0_30_q1_24_F500</t>
  </si>
  <si>
    <t xml:space="preserve">HM81_randomaccess_D1=0_D2=0_D3=0_dummy_RES10_B_S06_q0_30_q1_26_F500</t>
  </si>
  <si>
    <t xml:space="preserve">HM81_randomaccess_D1=0_D2=0_D3=0_dummy_RES10_B_S06_q0_30_q1_28_F500</t>
  </si>
  <si>
    <t xml:space="preserve">HM81_randomaccess_D1=0_D2=0_D3=0_dummy_RES10_B_S06_q0_34_q1_26_F500</t>
  </si>
  <si>
    <t xml:space="preserve">HM81_randomaccess_D1=0_D2=0_D3=0_dummy_RES10_B_S06_q0_34_q1_28_F500</t>
  </si>
  <si>
    <t xml:space="preserve">HM81_randomaccess_D1=0_D2=0_D3=0_dummy_RES10_B_S06_q0_34_q1_30_F500</t>
  </si>
  <si>
    <t xml:space="preserve">HM81_randomaccess_D1=0_D2=0_D3=0_dummy_RES10_B_S06_q0_34_q1_32_F500</t>
  </si>
  <si>
    <t xml:space="preserve">HM81_randomaccess_D1=0_D2=0_D3=0_dummy_RES10_B_S07_q0_30_q1_22_F600</t>
  </si>
  <si>
    <t xml:space="preserve">HM81_randomaccess_D1=0_D2=0_D3=0_dummy_RES10_B_S07_q0_30_q1_24_F600</t>
  </si>
  <si>
    <t xml:space="preserve">HM81_randomaccess_D1=0_D2=0_D3=0_dummy_RES10_B_S07_q0_30_q1_26_F600</t>
  </si>
  <si>
    <t xml:space="preserve">HM81_randomaccess_D1=0_D2=0_D3=0_dummy_RES10_B_S07_q0_30_q1_28_F600</t>
  </si>
  <si>
    <t xml:space="preserve">HM81_randomaccess_D1=0_D2=0_D3=0_dummy_RES10_B_S07_q0_34_q1_26_F600</t>
  </si>
  <si>
    <t xml:space="preserve">HM81_randomaccess_D1=0_D2=0_D3=0_dummy_RES10_B_S07_q0_34_q1_28_F600</t>
  </si>
  <si>
    <t xml:space="preserve">HM81_randomaccess_D1=0_D2=0_D3=0_dummy_RES10_B_S07_q0_34_q1_30_F600</t>
  </si>
  <si>
    <t xml:space="preserve">HM81_randomaccess_D1=0_D2=0_D3=0_dummy_RES10_B_S07_q0_34_q1_32_F600</t>
  </si>
  <si>
    <t xml:space="preserve">HM81_randomaccess_D1=0_D2=0_D3=0_dummy_RES15_B_S03_q0_26_q1_24_F240</t>
  </si>
  <si>
    <t xml:space="preserve">HM81_randomaccess_D1=0_D2=0_D3=0_dummy_RES15_B_S03_q0_26_q1_26_F240</t>
  </si>
  <si>
    <t xml:space="preserve">HM81_randomaccess_D1=0_D2=0_D3=0_dummy_RES15_B_S03_q0_26_q1_28_F240</t>
  </si>
  <si>
    <t xml:space="preserve">HM81_randomaccess_D1=0_D2=0_D3=0_dummy_RES15_B_S03_q0_26_q1_30_F240</t>
  </si>
  <si>
    <t xml:space="preserve">HM81_randomaccess_D1=0_D2=0_D3=0_dummy_RES15_B_S03_q0_30_q1_28_F240</t>
  </si>
  <si>
    <t xml:space="preserve">HM81_randomaccess_D1=0_D2=0_D3=0_dummy_RES15_B_S03_q0_30_q1_30_F240</t>
  </si>
  <si>
    <t xml:space="preserve">HM81_randomaccess_D1=0_D2=0_D3=0_dummy_RES15_B_S03_q0_30_q1_32_F240</t>
  </si>
  <si>
    <t xml:space="preserve">HM81_randomaccess_D1=0_D2=0_D3=0_dummy_RES15_B_S03_q0_30_q1_34_F240</t>
  </si>
  <si>
    <t xml:space="preserve">HM81_randomaccess_D1=0_D2=0_D3=0_dummy_RES15_B_S04_q0_26_q1_24_F240</t>
  </si>
  <si>
    <t xml:space="preserve">HM81_randomaccess_D1=0_D2=0_D3=0_dummy_RES15_B_S04_q0_26_q1_26_F240</t>
  </si>
  <si>
    <t xml:space="preserve">HM81_randomaccess_D1=0_D2=0_D3=0_dummy_RES15_B_S04_q0_26_q1_28_F240</t>
  </si>
  <si>
    <t xml:space="preserve">HM81_randomaccess_D1=0_D2=0_D3=0_dummy_RES15_B_S04_q0_26_q1_30_F240</t>
  </si>
  <si>
    <t xml:space="preserve">HM81_randomaccess_D1=0_D2=0_D3=0_dummy_RES15_B_S04_q0_30_q1_28_F240</t>
  </si>
  <si>
    <t xml:space="preserve">HM81_randomaccess_D1=0_D2=0_D3=0_dummy_RES15_B_S04_q0_30_q1_30_F240</t>
  </si>
  <si>
    <t xml:space="preserve">HM81_randomaccess_D1=0_D2=0_D3=0_dummy_RES15_B_S04_q0_30_q1_32_F240</t>
  </si>
  <si>
    <t xml:space="preserve">HM81_randomaccess_D1=0_D2=0_D3=0_dummy_RES15_B_S04_q0_30_q1_34_F240</t>
  </si>
  <si>
    <t xml:space="preserve">HM81_randomaccess_D1=0_D2=0_D3=0_dummy_RES15_B_S05_q0_26_q1_24_F500</t>
  </si>
  <si>
    <t xml:space="preserve">HM81_randomaccess_D1=0_D2=0_D3=0_dummy_RES15_B_S05_q0_26_q1_26_F500</t>
  </si>
  <si>
    <t xml:space="preserve">HM81_randomaccess_D1=0_D2=0_D3=0_dummy_RES15_B_S05_q0_26_q1_28_F500</t>
  </si>
  <si>
    <t xml:space="preserve">HM81_randomaccess_D1=0_D2=0_D3=0_dummy_RES15_B_S05_q0_26_q1_30_F500</t>
  </si>
  <si>
    <t xml:space="preserve">HM81_randomaccess_D1=0_D2=0_D3=0_dummy_RES15_B_S05_q0_30_q1_28_F500</t>
  </si>
  <si>
    <t xml:space="preserve">HM81_randomaccess_D1=0_D2=0_D3=0_dummy_RES15_B_S05_q0_30_q1_30_F500</t>
  </si>
  <si>
    <t xml:space="preserve">HM81_randomaccess_D1=0_D2=0_D3=0_dummy_RES15_B_S05_q0_30_q1_32_F500</t>
  </si>
  <si>
    <t xml:space="preserve">HM81_randomaccess_D1=0_D2=0_D3=0_dummy_RES15_B_S05_q0_30_q1_34_F500</t>
  </si>
  <si>
    <t xml:space="preserve">HM81_randomaccess_D1=0_D2=0_D3=0_dummy_RES15_B_S06_q0_26_q1_24_F500</t>
  </si>
  <si>
    <t xml:space="preserve">HM81_randomaccess_D1=0_D2=0_D3=0_dummy_RES15_B_S06_q0_26_q1_26_F500</t>
  </si>
  <si>
    <t xml:space="preserve">HM81_randomaccess_D1=0_D2=0_D3=0_dummy_RES15_B_S06_q0_26_q1_28_F500</t>
  </si>
  <si>
    <t xml:space="preserve">HM81_randomaccess_D1=0_D2=0_D3=0_dummy_RES15_B_S06_q0_26_q1_30_F500</t>
  </si>
  <si>
    <t xml:space="preserve">HM81_randomaccess_D1=0_D2=0_D3=0_dummy_RES15_B_S06_q0_30_q1_28_F500</t>
  </si>
  <si>
    <t xml:space="preserve">HM81_randomaccess_D1=0_D2=0_D3=0_dummy_RES15_B_S06_q0_30_q1_30_F500</t>
  </si>
  <si>
    <t xml:space="preserve">HM81_randomaccess_D1=0_D2=0_D3=0_dummy_RES15_B_S06_q0_30_q1_32_F500</t>
  </si>
  <si>
    <t xml:space="preserve">HM81_randomaccess_D1=0_D2=0_D3=0_dummy_RES15_B_S06_q0_30_q1_34_F500</t>
  </si>
  <si>
    <t xml:space="preserve">HM81_randomaccess_D1=0_D2=0_D3=0_dummy_RES15_B_S07_q0_26_q1_24_F600</t>
  </si>
  <si>
    <t xml:space="preserve">HM81_randomaccess_D1=0_D2=0_D3=0_dummy_RES15_B_S07_q0_26_q1_26_F600</t>
  </si>
  <si>
    <t xml:space="preserve">HM81_randomaccess_D1=0_D2=0_D3=0_dummy_RES15_B_S07_q0_26_q1_28_F600</t>
  </si>
  <si>
    <t xml:space="preserve">HM81_randomaccess_D1=0_D2=0_D3=0_dummy_RES15_B_S07_q0_26_q1_30_F600</t>
  </si>
  <si>
    <t xml:space="preserve">HM81_randomaccess_D1=0_D2=0_D3=0_dummy_RES15_B_S07_q0_30_q1_28_F600</t>
  </si>
  <si>
    <t xml:space="preserve">HM81_randomaccess_D1=0_D2=0_D3=0_dummy_RES15_B_S07_q0_30_q1_30_F600</t>
  </si>
  <si>
    <t xml:space="preserve">HM81_randomaccess_D1=0_D2=0_D3=0_dummy_RES15_B_S07_q0_30_q1_32_F600</t>
  </si>
  <si>
    <t xml:space="preserve">HM81_randomaccess_D1=0_D2=0_D3=0_dummy_RES15_B_S07_q0_30_q1_34_F600</t>
  </si>
  <si>
    <t xml:space="preserve">HM81_randomaccess_D1=0_D2=0_D3=0_dummy_RES20_A_S01_q0_26_q1_24_F150</t>
  </si>
  <si>
    <t xml:space="preserve">HM81_randomaccess_D1=0_D2=0_D3=0_dummy_RES20_A_S01_q0_26_q1_26_F150</t>
  </si>
  <si>
    <t xml:space="preserve">HM81_randomaccess_D1=0_D2=0_D3=0_dummy_RES20_A_S01_q0_26_q1_28_F150</t>
  </si>
  <si>
    <t xml:space="preserve">HM81_randomaccess_D1=0_D2=0_D3=0_dummy_RES20_A_S01_q0_26_q1_30_F150</t>
  </si>
  <si>
    <t xml:space="preserve">HM81_randomaccess_D1=0_D2=0_D3=0_dummy_RES20_A_S01_q0_30_q1_28_F150</t>
  </si>
  <si>
    <t xml:space="preserve">HM81_randomaccess_D1=0_D2=0_D3=0_dummy_RES20_A_S01_q0_30_q1_30_F150</t>
  </si>
  <si>
    <t xml:space="preserve">HM81_randomaccess_D1=0_D2=0_D3=0_dummy_RES20_A_S01_q0_30_q1_32_F150</t>
  </si>
  <si>
    <t xml:space="preserve">HM81_randomaccess_D1=0_D2=0_D3=0_dummy_RES20_A_S01_q0_30_q1_34_F150</t>
  </si>
  <si>
    <t xml:space="preserve">HM81_randomaccess_D1=0_D2=0_D3=0_dummy_RES20_A_S02_q0_26_q1_24_F150</t>
  </si>
  <si>
    <t xml:space="preserve">HM81_randomaccess_D1=0_D2=0_D3=0_dummy_RES20_A_S02_q0_26_q1_26_F150</t>
  </si>
  <si>
    <t xml:space="preserve">HM81_randomaccess_D1=0_D2=0_D3=0_dummy_RES20_A_S02_q0_26_q1_28_F150</t>
  </si>
  <si>
    <t xml:space="preserve">HM81_randomaccess_D1=0_D2=0_D3=0_dummy_RES20_A_S02_q0_26_q1_30_F150</t>
  </si>
  <si>
    <t xml:space="preserve">HM81_randomaccess_D1=0_D2=0_D3=0_dummy_RES20_A_S02_q0_30_q1_28_F150</t>
  </si>
  <si>
    <t xml:space="preserve">HM81_randomaccess_D1=0_D2=0_D3=0_dummy_RES20_A_S02_q0_30_q1_30_F150</t>
  </si>
  <si>
    <t xml:space="preserve">HM81_randomaccess_D1=0_D2=0_D3=0_dummy_RES20_A_S02_q0_30_q1_32_F150</t>
  </si>
  <si>
    <t xml:space="preserve">HM81_randomaccess_D1=0_D2=0_D3=0_dummy_RES20_A_S02_q0_30_q1_34_F150</t>
  </si>
  <si>
    <t xml:space="preserve">HM81_randomaccess_D1=0_D2=0_D3=0_dummy_RES20_B_S03_q0_26_q1_24_F240</t>
  </si>
  <si>
    <t xml:space="preserve">HM81_randomaccess_D1=0_D2=0_D3=0_dummy_RES20_B_S03_q0_26_q1_26_F240</t>
  </si>
  <si>
    <t xml:space="preserve">HM81_randomaccess_D1=0_D2=0_D3=0_dummy_RES20_B_S03_q0_26_q1_28_F240</t>
  </si>
  <si>
    <t xml:space="preserve">HM81_randomaccess_D1=0_D2=0_D3=0_dummy_RES20_B_S03_q0_26_q1_30_F240</t>
  </si>
  <si>
    <t xml:space="preserve">HM81_randomaccess_D1=0_D2=0_D3=0_dummy_RES20_B_S03_q0_30_q1_28_F240</t>
  </si>
  <si>
    <t xml:space="preserve">HM81_randomaccess_D1=0_D2=0_D3=0_dummy_RES20_B_S03_q0_30_q1_30_F240</t>
  </si>
  <si>
    <t xml:space="preserve">HM81_randomaccess_D1=0_D2=0_D3=0_dummy_RES20_B_S03_q0_30_q1_32_F240</t>
  </si>
  <si>
    <t xml:space="preserve">HM81_randomaccess_D1=0_D2=0_D3=0_dummy_RES20_B_S03_q0_30_q1_34_F240</t>
  </si>
  <si>
    <t xml:space="preserve">HM81_randomaccess_D1=0_D2=0_D3=0_dummy_RES20_B_S04_q0_26_q1_24_F240</t>
  </si>
  <si>
    <t xml:space="preserve">HM81_randomaccess_D1=0_D2=0_D3=0_dummy_RES20_B_S04_q0_26_q1_26_F240</t>
  </si>
  <si>
    <t xml:space="preserve">HM81_randomaccess_D1=0_D2=0_D3=0_dummy_RES20_B_S04_q0_26_q1_28_F240</t>
  </si>
  <si>
    <t xml:space="preserve">HM81_randomaccess_D1=0_D2=0_D3=0_dummy_RES20_B_S04_q0_26_q1_30_F240</t>
  </si>
  <si>
    <t xml:space="preserve">HM81_randomaccess_D1=0_D2=0_D3=0_dummy_RES20_B_S04_q0_30_q1_28_F240</t>
  </si>
  <si>
    <t xml:space="preserve">HM81_randomaccess_D1=0_D2=0_D3=0_dummy_RES20_B_S04_q0_30_q1_30_F240</t>
  </si>
  <si>
    <t xml:space="preserve">HM81_randomaccess_D1=0_D2=0_D3=0_dummy_RES20_B_S04_q0_30_q1_32_F240</t>
  </si>
  <si>
    <t xml:space="preserve">HM81_randomaccess_D1=0_D2=0_D3=0_dummy_RES20_B_S04_q0_30_q1_34_F240</t>
  </si>
  <si>
    <t xml:space="preserve">HM81_randomaccess_D1=0_D2=0_D3=0_dummy_RES20_B_S05_q0_26_q1_24_F500</t>
  </si>
  <si>
    <t xml:space="preserve">HM81_randomaccess_D1=0_D2=0_D3=0_dummy_RES20_B_S05_q0_26_q1_26_F500</t>
  </si>
  <si>
    <t xml:space="preserve">HM81_randomaccess_D1=0_D2=0_D3=0_dummy_RES20_B_S05_q0_26_q1_28_F500</t>
  </si>
  <si>
    <t xml:space="preserve">HM81_randomaccess_D1=0_D2=0_D3=0_dummy_RES20_B_S05_q0_26_q1_30_F500</t>
  </si>
  <si>
    <t xml:space="preserve">HM81_randomaccess_D1=0_D2=0_D3=0_dummy_RES20_B_S05_q0_30_q1_28_F500</t>
  </si>
  <si>
    <t xml:space="preserve">HM81_randomaccess_D1=0_D2=0_D3=0_dummy_RES20_B_S05_q0_30_q1_30_F500</t>
  </si>
  <si>
    <t xml:space="preserve">HM81_randomaccess_D1=0_D2=0_D3=0_dummy_RES20_B_S05_q0_30_q1_32_F500</t>
  </si>
  <si>
    <t xml:space="preserve">HM81_randomaccess_D1=0_D2=0_D3=0_dummy_RES20_B_S05_q0_30_q1_34_F500</t>
  </si>
  <si>
    <t xml:space="preserve">HM81_randomaccess_D1=0_D2=0_D3=0_dummy_RES20_B_S06_q0_26_q1_24_F500</t>
  </si>
  <si>
    <t xml:space="preserve">HM81_randomaccess_D1=0_D2=0_D3=0_dummy_RES20_B_S06_q0_26_q1_26_F500</t>
  </si>
  <si>
    <t xml:space="preserve">HM81_randomaccess_D1=0_D2=0_D3=0_dummy_RES20_B_S06_q0_26_q1_28_F500</t>
  </si>
  <si>
    <t xml:space="preserve">HM81_randomaccess_D1=0_D2=0_D3=0_dummy_RES20_B_S06_q0_26_q1_30_F500</t>
  </si>
  <si>
    <t xml:space="preserve">HM81_randomaccess_D1=0_D2=0_D3=0_dummy_RES20_B_S06_q0_30_q1_28_F500</t>
  </si>
  <si>
    <t xml:space="preserve">HM81_randomaccess_D1=0_D2=0_D3=0_dummy_RES20_B_S06_q0_30_q1_30_F500</t>
  </si>
  <si>
    <t xml:space="preserve">HM81_randomaccess_D1=0_D2=0_D3=0_dummy_RES20_B_S06_q0_30_q1_32_F500</t>
  </si>
  <si>
    <t xml:space="preserve">HM81_randomaccess_D1=0_D2=0_D3=0_dummy_RES20_B_S06_q0_30_q1_34_F500</t>
  </si>
  <si>
    <t xml:space="preserve">HM81_randomaccess_D1=0_D2=0_D3=0_dummy_RES20_B_S07_q0_26_q1_24_F600</t>
  </si>
  <si>
    <t xml:space="preserve">HM81_randomaccess_D1=0_D2=0_D3=0_dummy_RES20_B_S07_q0_26_q1_26_F600</t>
  </si>
  <si>
    <t xml:space="preserve">HM81_randomaccess_D1=0_D2=0_D3=0_dummy_RES20_B_S07_q0_26_q1_28_F600</t>
  </si>
  <si>
    <t xml:space="preserve">HM81_randomaccess_D1=0_D2=0_D3=0_dummy_RES20_B_S07_q0_26_q1_30_F600</t>
  </si>
  <si>
    <t xml:space="preserve">HM81_randomaccess_D1=0_D2=0_D3=0_dummy_RES20_B_S07_q0_30_q1_28_F600</t>
  </si>
  <si>
    <t xml:space="preserve">HM81_randomaccess_D1=0_D2=0_D3=0_dummy_RES20_B_S07_q0_30_q1_30_F600</t>
  </si>
  <si>
    <t xml:space="preserve">HM81_randomaccess_D1=0_D2=0_D3=0_dummy_RES20_B_S07_q0_30_q1_32_F600</t>
  </si>
  <si>
    <t xml:space="preserve">HM81_randomaccess_D1=0_D2=0_D3=0_dummy_RES20_B_S07_q0_30_q1_34_F600</t>
  </si>
  <si>
    <t xml:space="preserve">HM81_lowdelay_D1=0_D2=0_D3=0_dummy_RES10_A_S01_q0_30_q1_22_F150</t>
  </si>
  <si>
    <t xml:space="preserve">HM81_lowdelay_D1=0_D2=0_D3=0_dummy_RES10_A_S01_q0_30_q1_24_F150</t>
  </si>
  <si>
    <t xml:space="preserve">HM81_lowdelay_D1=0_D2=0_D3=0_dummy_RES10_A_S01_q0_30_q1_26_F150</t>
  </si>
  <si>
    <t xml:space="preserve">HM81_lowdelay_D1=0_D2=0_D3=0_dummy_RES10_A_S01_q0_30_q1_28_F150</t>
  </si>
  <si>
    <t xml:space="preserve">HM81_lowdelay_D1=0_D2=0_D3=0_dummy_RES10_A_S01_q0_34_q1_26_F150</t>
  </si>
  <si>
    <t xml:space="preserve">HM81_lowdelay_D1=0_D2=0_D3=0_dummy_RES10_A_S01_q0_34_q1_28_F150</t>
  </si>
  <si>
    <t xml:space="preserve">HM81_lowdelay_D1=0_D2=0_D3=0_dummy_RES10_A_S01_q0_34_q1_30_F150</t>
  </si>
  <si>
    <t xml:space="preserve">HM81_lowdelay_D1=0_D2=0_D3=0_dummy_RES10_A_S01_q0_34_q1_32_F150</t>
  </si>
  <si>
    <t xml:space="preserve">HM81_lowdelay_D1=0_D2=0_D3=0_dummy_RES10_A_S02_q0_30_q1_22_F150</t>
  </si>
  <si>
    <t xml:space="preserve">HM81_lowdelay_D1=0_D2=0_D3=0_dummy_RES10_A_S02_q0_30_q1_24_F150</t>
  </si>
  <si>
    <t xml:space="preserve">HM81_lowdelay_D1=0_D2=0_D3=0_dummy_RES10_A_S02_q0_30_q1_26_F150</t>
  </si>
  <si>
    <t xml:space="preserve">HM81_lowdelay_D1=0_D2=0_D3=0_dummy_RES10_A_S02_q0_30_q1_28_F150</t>
  </si>
  <si>
    <t xml:space="preserve">HM81_lowdelay_D1=0_D2=0_D3=0_dummy_RES10_A_S02_q0_34_q1_26_F150</t>
  </si>
  <si>
    <t xml:space="preserve">HM81_lowdelay_D1=0_D2=0_D3=0_dummy_RES10_A_S02_q0_34_q1_28_F150</t>
  </si>
  <si>
    <t xml:space="preserve">HM81_lowdelay_D1=0_D2=0_D3=0_dummy_RES10_A_S02_q0_34_q1_30_F150</t>
  </si>
  <si>
    <t xml:space="preserve">HM81_lowdelay_D1=0_D2=0_D3=0_dummy_RES10_A_S02_q0_34_q1_32_F150</t>
  </si>
  <si>
    <t xml:space="preserve">HM81_lowdelay_D1=0_D2=0_D3=0_dummy_RES10_B_S03_q0_30_q1_22_F240</t>
  </si>
  <si>
    <t xml:space="preserve">HM81_lowdelay_D1=0_D2=0_D3=0_dummy_RES10_B_S03_q0_30_q1_24_F240</t>
  </si>
  <si>
    <t xml:space="preserve">HM81_lowdelay_D1=0_D2=0_D3=0_dummy_RES10_B_S03_q0_30_q1_26_F240</t>
  </si>
  <si>
    <t xml:space="preserve">HM81_lowdelay_D1=0_D2=0_D3=0_dummy_RES10_B_S03_q0_30_q1_28_F240</t>
  </si>
  <si>
    <t xml:space="preserve">HM81_lowdelay_D1=0_D2=0_D3=0_dummy_RES10_B_S03_q0_34_q1_26_F240</t>
  </si>
  <si>
    <t xml:space="preserve">HM81_lowdelay_D1=0_D2=0_D3=0_dummy_RES10_B_S03_q0_34_q1_28_F240</t>
  </si>
  <si>
    <t xml:space="preserve">HM81_lowdelay_D1=0_D2=0_D3=0_dummy_RES10_B_S03_q0_34_q1_30_F240</t>
  </si>
  <si>
    <t xml:space="preserve">HM81_lowdelay_D1=0_D2=0_D3=0_dummy_RES10_B_S03_q0_34_q1_32_F240</t>
  </si>
  <si>
    <t xml:space="preserve">HM81_lowdelay_D1=0_D2=0_D3=0_dummy_RES10_B_S04_q0_30_q1_22_F240</t>
  </si>
  <si>
    <t xml:space="preserve">HM81_lowdelay_D1=0_D2=0_D3=0_dummy_RES10_B_S04_q0_30_q1_24_F240</t>
  </si>
  <si>
    <t xml:space="preserve">HM81_lowdelay_D1=0_D2=0_D3=0_dummy_RES10_B_S04_q0_30_q1_26_F240</t>
  </si>
  <si>
    <t xml:space="preserve">HM81_lowdelay_D1=0_D2=0_D3=0_dummy_RES10_B_S04_q0_30_q1_28_F240</t>
  </si>
  <si>
    <t xml:space="preserve">HM81_lowdelay_D1=0_D2=0_D3=0_dummy_RES10_B_S04_q0_34_q1_26_F240</t>
  </si>
  <si>
    <t xml:space="preserve">HM81_lowdelay_D1=0_D2=0_D3=0_dummy_RES10_B_S04_q0_34_q1_28_F240</t>
  </si>
  <si>
    <t xml:space="preserve">HM81_lowdelay_D1=0_D2=0_D3=0_dummy_RES10_B_S04_q0_34_q1_30_F240</t>
  </si>
  <si>
    <t xml:space="preserve">HM81_lowdelay_D1=0_D2=0_D3=0_dummy_RES10_B_S04_q0_34_q1_32_F240</t>
  </si>
  <si>
    <t xml:space="preserve">HM81_lowdelay_D1=0_D2=0_D3=0_dummy_RES10_B_S05_q0_30_q1_22_F500</t>
  </si>
  <si>
    <t xml:space="preserve">HM81_lowdelay_D1=0_D2=0_D3=0_dummy_RES10_B_S05_q0_30_q1_24_F500</t>
  </si>
  <si>
    <t xml:space="preserve">HM81_lowdelay_D1=0_D2=0_D3=0_dummy_RES10_B_S05_q0_30_q1_26_F500</t>
  </si>
  <si>
    <t xml:space="preserve">HM81_lowdelay_D1=0_D2=0_D3=0_dummy_RES10_B_S05_q0_30_q1_28_F500</t>
  </si>
  <si>
    <t xml:space="preserve">HM81_lowdelay_D1=0_D2=0_D3=0_dummy_RES10_B_S05_q0_34_q1_26_F500</t>
  </si>
  <si>
    <t xml:space="preserve">HM81_lowdelay_D1=0_D2=0_D3=0_dummy_RES10_B_S05_q0_34_q1_28_F500</t>
  </si>
  <si>
    <t xml:space="preserve">HM81_lowdelay_D1=0_D2=0_D3=0_dummy_RES10_B_S05_q0_34_q1_30_F500</t>
  </si>
  <si>
    <t xml:space="preserve">HM81_lowdelay_D1=0_D2=0_D3=0_dummy_RES10_B_S05_q0_34_q1_32_F500</t>
  </si>
  <si>
    <t xml:space="preserve">HM81_lowdelay_D1=0_D2=0_D3=0_dummy_RES10_B_S06_q0_30_q1_22_F500</t>
  </si>
  <si>
    <t xml:space="preserve">HM81_lowdelay_D1=0_D2=0_D3=0_dummy_RES10_B_S06_q0_30_q1_24_F500</t>
  </si>
  <si>
    <t xml:space="preserve">HM81_lowdelay_D1=0_D2=0_D3=0_dummy_RES10_B_S06_q0_30_q1_26_F500</t>
  </si>
  <si>
    <t xml:space="preserve">HM81_lowdelay_D1=0_D2=0_D3=0_dummy_RES10_B_S06_q0_30_q1_28_F500</t>
  </si>
  <si>
    <t xml:space="preserve">HM81_lowdelay_D1=0_D2=0_D3=0_dummy_RES10_B_S06_q0_34_q1_26_F500</t>
  </si>
  <si>
    <t xml:space="preserve">HM81_lowdelay_D1=0_D2=0_D3=0_dummy_RES10_B_S06_q0_34_q1_28_F500</t>
  </si>
  <si>
    <t xml:space="preserve">HM81_lowdelay_D1=0_D2=0_D3=0_dummy_RES10_B_S06_q0_34_q1_30_F500</t>
  </si>
  <si>
    <t xml:space="preserve">HM81_lowdelay_D1=0_D2=0_D3=0_dummy_RES10_B_S06_q0_34_q1_32_F500</t>
  </si>
  <si>
    <t xml:space="preserve">HM81_lowdelay_D1=0_D2=0_D3=0_dummy_RES10_B_S07_q0_30_q1_22_F600</t>
  </si>
  <si>
    <t xml:space="preserve">HM81_lowdelay_D1=0_D2=0_D3=0_dummy_RES10_B_S07_q0_30_q1_24_F600</t>
  </si>
  <si>
    <t xml:space="preserve">HM81_lowdelay_D1=0_D2=0_D3=0_dummy_RES10_B_S07_q0_30_q1_26_F600</t>
  </si>
  <si>
    <t xml:space="preserve">HM81_lowdelay_D1=0_D2=0_D3=0_dummy_RES10_B_S07_q0_30_q1_28_F600</t>
  </si>
  <si>
    <t xml:space="preserve">HM81_lowdelay_D1=0_D2=0_D3=0_dummy_RES10_B_S07_q0_34_q1_26_F600</t>
  </si>
  <si>
    <t xml:space="preserve">HM81_lowdelay_D1=0_D2=0_D3=0_dummy_RES10_B_S07_q0_34_q1_28_F600</t>
  </si>
  <si>
    <t xml:space="preserve">HM81_lowdelay_D1=0_D2=0_D3=0_dummy_RES10_B_S07_q0_34_q1_30_F600</t>
  </si>
  <si>
    <t xml:space="preserve">HM81_lowdelay_D1=0_D2=0_D3=0_dummy_RES10_B_S07_q0_34_q1_32_F600</t>
  </si>
  <si>
    <t xml:space="preserve">HM81_lowdelay_D1=0_D2=0_D3=0_dummy_RES15_B_S03_q0_26_q1_24_F240</t>
  </si>
  <si>
    <t xml:space="preserve">HM81_lowdelay_D1=0_D2=0_D3=0_dummy_RES15_B_S03_q0_26_q1_26_F240</t>
  </si>
  <si>
    <t xml:space="preserve">HM81_lowdelay_D1=0_D2=0_D3=0_dummy_RES15_B_S03_q0_26_q1_28_F240</t>
  </si>
  <si>
    <t xml:space="preserve">HM81_lowdelay_D1=0_D2=0_D3=0_dummy_RES15_B_S03_q0_26_q1_30_F240</t>
  </si>
  <si>
    <t xml:space="preserve">HM81_lowdelay_D1=0_D2=0_D3=0_dummy_RES15_B_S03_q0_30_q1_28_F240</t>
  </si>
  <si>
    <t xml:space="preserve">HM81_lowdelay_D1=0_D2=0_D3=0_dummy_RES15_B_S03_q0_30_q1_30_F240</t>
  </si>
  <si>
    <t xml:space="preserve">HM81_lowdelay_D1=0_D2=0_D3=0_dummy_RES15_B_S03_q0_30_q1_32_F240</t>
  </si>
  <si>
    <t xml:space="preserve">HM81_lowdelay_D1=0_D2=0_D3=0_dummy_RES15_B_S03_q0_30_q1_34_F240</t>
  </si>
  <si>
    <t xml:space="preserve">HM81_lowdelay_D1=0_D2=0_D3=0_dummy_RES15_B_S04_q0_26_q1_24_F240</t>
  </si>
  <si>
    <t xml:space="preserve">HM81_lowdelay_D1=0_D2=0_D3=0_dummy_RES15_B_S04_q0_26_q1_26_F240</t>
  </si>
  <si>
    <t xml:space="preserve">HM81_lowdelay_D1=0_D2=0_D3=0_dummy_RES15_B_S04_q0_26_q1_28_F240</t>
  </si>
  <si>
    <t xml:space="preserve">HM81_lowdelay_D1=0_D2=0_D3=0_dummy_RES15_B_S04_q0_26_q1_30_F240</t>
  </si>
  <si>
    <t xml:space="preserve">HM81_lowdelay_D1=0_D2=0_D3=0_dummy_RES15_B_S04_q0_30_q1_28_F240</t>
  </si>
  <si>
    <t xml:space="preserve">HM81_lowdelay_D1=0_D2=0_D3=0_dummy_RES15_B_S04_q0_30_q1_30_F240</t>
  </si>
  <si>
    <t xml:space="preserve">HM81_lowdelay_D1=0_D2=0_D3=0_dummy_RES15_B_S04_q0_30_q1_32_F240</t>
  </si>
  <si>
    <t xml:space="preserve">HM81_lowdelay_D1=0_D2=0_D3=0_dummy_RES15_B_S04_q0_30_q1_34_F240</t>
  </si>
  <si>
    <t xml:space="preserve">HM81_lowdelay_D1=0_D2=0_D3=0_dummy_RES15_B_S05_q0_26_q1_24_F500</t>
  </si>
  <si>
    <t xml:space="preserve">HM81_lowdelay_D1=0_D2=0_D3=0_dummy_RES15_B_S05_q0_26_q1_26_F500</t>
  </si>
  <si>
    <t xml:space="preserve">HM81_lowdelay_D1=0_D2=0_D3=0_dummy_RES15_B_S05_q0_26_q1_28_F500</t>
  </si>
  <si>
    <t xml:space="preserve">HM81_lowdelay_D1=0_D2=0_D3=0_dummy_RES15_B_S05_q0_26_q1_30_F500</t>
  </si>
  <si>
    <t xml:space="preserve">HM81_lowdelay_D1=0_D2=0_D3=0_dummy_RES15_B_S05_q0_30_q1_28_F500</t>
  </si>
  <si>
    <t xml:space="preserve">HM81_lowdelay_D1=0_D2=0_D3=0_dummy_RES15_B_S05_q0_30_q1_30_F500</t>
  </si>
  <si>
    <t xml:space="preserve">HM81_lowdelay_D1=0_D2=0_D3=0_dummy_RES15_B_S05_q0_30_q1_32_F500</t>
  </si>
  <si>
    <t xml:space="preserve">HM81_lowdelay_D1=0_D2=0_D3=0_dummy_RES15_B_S05_q0_30_q1_34_F500</t>
  </si>
  <si>
    <t xml:space="preserve">HM81_lowdelay_D1=0_D2=0_D3=0_dummy_RES15_B_S06_q0_26_q1_24_F500</t>
  </si>
  <si>
    <t xml:space="preserve">HM81_lowdelay_D1=0_D2=0_D3=0_dummy_RES15_B_S06_q0_26_q1_26_F500</t>
  </si>
  <si>
    <t xml:space="preserve">HM81_lowdelay_D1=0_D2=0_D3=0_dummy_RES15_B_S06_q0_26_q1_28_F500</t>
  </si>
  <si>
    <t xml:space="preserve">HM81_lowdelay_D1=0_D2=0_D3=0_dummy_RES15_B_S06_q0_26_q1_30_F500</t>
  </si>
  <si>
    <t xml:space="preserve">HM81_lowdelay_D1=0_D2=0_D3=0_dummy_RES15_B_S06_q0_30_q1_28_F500</t>
  </si>
  <si>
    <t xml:space="preserve">HM81_lowdelay_D1=0_D2=0_D3=0_dummy_RES15_B_S06_q0_30_q1_30_F500</t>
  </si>
  <si>
    <t xml:space="preserve">HM81_lowdelay_D1=0_D2=0_D3=0_dummy_RES15_B_S06_q0_30_q1_32_F500</t>
  </si>
  <si>
    <t xml:space="preserve">HM81_lowdelay_D1=0_D2=0_D3=0_dummy_RES15_B_S06_q0_30_q1_34_F500</t>
  </si>
  <si>
    <t xml:space="preserve">HM81_lowdelay_D1=0_D2=0_D3=0_dummy_RES15_B_S07_q0_26_q1_24_F600</t>
  </si>
  <si>
    <t xml:space="preserve">HM81_lowdelay_D1=0_D2=0_D3=0_dummy_RES15_B_S07_q0_26_q1_26_F600</t>
  </si>
  <si>
    <t xml:space="preserve">HM81_lowdelay_D1=0_D2=0_D3=0_dummy_RES15_B_S07_q0_26_q1_28_F600</t>
  </si>
  <si>
    <t xml:space="preserve">HM81_lowdelay_D1=0_D2=0_D3=0_dummy_RES15_B_S07_q0_26_q1_30_F600</t>
  </si>
  <si>
    <t xml:space="preserve">HM81_lowdelay_D1=0_D2=0_D3=0_dummy_RES15_B_S07_q0_30_q1_28_F600</t>
  </si>
  <si>
    <t xml:space="preserve">HM81_lowdelay_D1=0_D2=0_D3=0_dummy_RES15_B_S07_q0_30_q1_30_F600</t>
  </si>
  <si>
    <t xml:space="preserve">HM81_lowdelay_D1=0_D2=0_D3=0_dummy_RES15_B_S07_q0_30_q1_32_F600</t>
  </si>
  <si>
    <t xml:space="preserve">HM81_lowdelay_D1=0_D2=0_D3=0_dummy_RES15_B_S07_q0_30_q1_34_F600</t>
  </si>
  <si>
    <t xml:space="preserve">HM81_lowdelay_D1=0_D2=0_D3=0_dummy_RES20_A_S01_q0_26_q1_24_F150</t>
  </si>
  <si>
    <t xml:space="preserve">HM81_lowdelay_D1=0_D2=0_D3=0_dummy_RES20_A_S01_q0_26_q1_26_F150</t>
  </si>
  <si>
    <t xml:space="preserve">HM81_lowdelay_D1=0_D2=0_D3=0_dummy_RES20_A_S01_q0_26_q1_28_F150</t>
  </si>
  <si>
    <t xml:space="preserve">HM81_lowdelay_D1=0_D2=0_D3=0_dummy_RES20_A_S01_q0_26_q1_30_F150</t>
  </si>
  <si>
    <t xml:space="preserve">HM81_lowdelay_D1=0_D2=0_D3=0_dummy_RES20_A_S01_q0_30_q1_28_F150</t>
  </si>
  <si>
    <t xml:space="preserve">HM81_lowdelay_D1=0_D2=0_D3=0_dummy_RES20_A_S01_q0_30_q1_30_F150</t>
  </si>
  <si>
    <t xml:space="preserve">HM81_lowdelay_D1=0_D2=0_D3=0_dummy_RES20_A_S01_q0_30_q1_32_F150</t>
  </si>
  <si>
    <t xml:space="preserve">HM81_lowdelay_D1=0_D2=0_D3=0_dummy_RES20_A_S01_q0_30_q1_34_F150</t>
  </si>
  <si>
    <t xml:space="preserve">HM81_lowdelay_D1=0_D2=0_D3=0_dummy_RES20_A_S02_q0_26_q1_24_F150</t>
  </si>
  <si>
    <t xml:space="preserve">HM81_lowdelay_D1=0_D2=0_D3=0_dummy_RES20_A_S02_q0_26_q1_26_F150</t>
  </si>
  <si>
    <t xml:space="preserve">HM81_lowdelay_D1=0_D2=0_D3=0_dummy_RES20_A_S02_q0_26_q1_28_F150</t>
  </si>
  <si>
    <t xml:space="preserve">HM81_lowdelay_D1=0_D2=0_D3=0_dummy_RES20_A_S02_q0_26_q1_30_F150</t>
  </si>
  <si>
    <t xml:space="preserve">HM81_lowdelay_D1=0_D2=0_D3=0_dummy_RES20_A_S02_q0_30_q1_28_F150</t>
  </si>
  <si>
    <t xml:space="preserve">HM81_lowdelay_D1=0_D2=0_D3=0_dummy_RES20_A_S02_q0_30_q1_30_F150</t>
  </si>
  <si>
    <t xml:space="preserve">HM81_lowdelay_D1=0_D2=0_D3=0_dummy_RES20_A_S02_q0_30_q1_32_F150</t>
  </si>
  <si>
    <t xml:space="preserve">HM81_lowdelay_D1=0_D2=0_D3=0_dummy_RES20_A_S02_q0_30_q1_34_F150</t>
  </si>
  <si>
    <t xml:space="preserve">HM81_lowdelay_D1=0_D2=0_D3=0_dummy_RES20_B_S03_q0_26_q1_24_F240</t>
  </si>
  <si>
    <t xml:space="preserve">HM81_lowdelay_D1=0_D2=0_D3=0_dummy_RES20_B_S03_q0_26_q1_26_F240</t>
  </si>
  <si>
    <t xml:space="preserve">HM81_lowdelay_D1=0_D2=0_D3=0_dummy_RES20_B_S03_q0_26_q1_28_F240</t>
  </si>
  <si>
    <t xml:space="preserve">HM81_lowdelay_D1=0_D2=0_D3=0_dummy_RES20_B_S03_q0_26_q1_30_F240</t>
  </si>
  <si>
    <t xml:space="preserve">HM81_lowdelay_D1=0_D2=0_D3=0_dummy_RES20_B_S03_q0_30_q1_28_F240</t>
  </si>
  <si>
    <t xml:space="preserve">HM81_lowdelay_D1=0_D2=0_D3=0_dummy_RES20_B_S03_q0_30_q1_30_F240</t>
  </si>
  <si>
    <t xml:space="preserve">HM81_lowdelay_D1=0_D2=0_D3=0_dummy_RES20_B_S03_q0_30_q1_32_F240</t>
  </si>
  <si>
    <t xml:space="preserve">HM81_lowdelay_D1=0_D2=0_D3=0_dummy_RES20_B_S03_q0_30_q1_34_F240</t>
  </si>
  <si>
    <t xml:space="preserve">HM81_lowdelay_D1=0_D2=0_D3=0_dummy_RES20_B_S04_q0_26_q1_24_F240</t>
  </si>
  <si>
    <t xml:space="preserve">HM81_lowdelay_D1=0_D2=0_D3=0_dummy_RES20_B_S04_q0_26_q1_26_F240</t>
  </si>
  <si>
    <t xml:space="preserve">HM81_lowdelay_D1=0_D2=0_D3=0_dummy_RES20_B_S04_q0_26_q1_28_F240</t>
  </si>
  <si>
    <t xml:space="preserve">HM81_lowdelay_D1=0_D2=0_D3=0_dummy_RES20_B_S04_q0_26_q1_30_F240</t>
  </si>
  <si>
    <t xml:space="preserve">HM81_lowdelay_D1=0_D2=0_D3=0_dummy_RES20_B_S04_q0_30_q1_28_F240</t>
  </si>
  <si>
    <t xml:space="preserve">HM81_lowdelay_D1=0_D2=0_D3=0_dummy_RES20_B_S04_q0_30_q1_30_F240</t>
  </si>
  <si>
    <t xml:space="preserve">HM81_lowdelay_D1=0_D2=0_D3=0_dummy_RES20_B_S04_q0_30_q1_32_F240</t>
  </si>
  <si>
    <t xml:space="preserve">HM81_lowdelay_D1=0_D2=0_D3=0_dummy_RES20_B_S04_q0_30_q1_34_F240</t>
  </si>
  <si>
    <t xml:space="preserve">HM81_lowdelay_D1=0_D2=0_D3=0_dummy_RES20_B_S05_q0_26_q1_24_F500</t>
  </si>
  <si>
    <t xml:space="preserve">HM81_lowdelay_D1=0_D2=0_D3=0_dummy_RES20_B_S05_q0_26_q1_26_F500</t>
  </si>
  <si>
    <t xml:space="preserve">HM81_lowdelay_D1=0_D2=0_D3=0_dummy_RES20_B_S05_q0_26_q1_28_F500</t>
  </si>
  <si>
    <t xml:space="preserve">HM81_lowdelay_D1=0_D2=0_D3=0_dummy_RES20_B_S05_q0_26_q1_30_F500</t>
  </si>
  <si>
    <t xml:space="preserve">HM81_lowdelay_D1=0_D2=0_D3=0_dummy_RES20_B_S05_q0_30_q1_28_F500</t>
  </si>
  <si>
    <t xml:space="preserve">HM81_lowdelay_D1=0_D2=0_D3=0_dummy_RES20_B_S05_q0_30_q1_30_F500</t>
  </si>
  <si>
    <t xml:space="preserve">HM81_lowdelay_D1=0_D2=0_D3=0_dummy_RES20_B_S05_q0_30_q1_32_F500</t>
  </si>
  <si>
    <t xml:space="preserve">HM81_lowdelay_D1=0_D2=0_D3=0_dummy_RES20_B_S05_q0_30_q1_34_F500</t>
  </si>
  <si>
    <t xml:space="preserve">HM81_lowdelay_D1=0_D2=0_D3=0_dummy_RES20_B_S06_q0_26_q1_24_F500</t>
  </si>
  <si>
    <t xml:space="preserve">HM81_lowdelay_D1=0_D2=0_D3=0_dummy_RES20_B_S06_q0_26_q1_26_F500</t>
  </si>
  <si>
    <t xml:space="preserve">HM81_lowdelay_D1=0_D2=0_D3=0_dummy_RES20_B_S06_q0_26_q1_28_F500</t>
  </si>
  <si>
    <t xml:space="preserve">HM81_lowdelay_D1=0_D2=0_D3=0_dummy_RES20_B_S06_q0_26_q1_30_F500</t>
  </si>
  <si>
    <t xml:space="preserve">HM81_lowdelay_D1=0_D2=0_D3=0_dummy_RES20_B_S06_q0_30_q1_28_F500</t>
  </si>
  <si>
    <t xml:space="preserve">HM81_lowdelay_D1=0_D2=0_D3=0_dummy_RES20_B_S06_q0_30_q1_30_F500</t>
  </si>
  <si>
    <t xml:space="preserve">HM81_lowdelay_D1=0_D2=0_D3=0_dummy_RES20_B_S06_q0_30_q1_32_F500</t>
  </si>
  <si>
    <t xml:space="preserve">HM81_lowdelay_D1=0_D2=0_D3=0_dummy_RES20_B_S06_q0_30_q1_34_F500</t>
  </si>
  <si>
    <t xml:space="preserve">HM81_lowdelay_D1=0_D2=0_D3=0_dummy_RES20_B_S07_q0_26_q1_24_F600</t>
  </si>
  <si>
    <t xml:space="preserve">HM81_lowdelay_D1=0_D2=0_D3=0_dummy_RES20_B_S07_q0_26_q1_26_F600</t>
  </si>
  <si>
    <t xml:space="preserve">HM81_lowdelay_D1=0_D2=0_D3=0_dummy_RES20_B_S07_q0_26_q1_28_F600</t>
  </si>
  <si>
    <t xml:space="preserve">HM81_lowdelay_D1=0_D2=0_D3=0_dummy_RES20_B_S07_q0_26_q1_30_F600</t>
  </si>
  <si>
    <t xml:space="preserve">HM81_lowdelay_D1=0_D2=0_D3=0_dummy_RES20_B_S07_q0_30_q1_28_F600</t>
  </si>
  <si>
    <t xml:space="preserve">HM81_lowdelay_D1=0_D2=0_D3=0_dummy_RES20_B_S07_q0_30_q1_30_F600</t>
  </si>
  <si>
    <t xml:space="preserve">HM81_lowdelay_D1=0_D2=0_D3=0_dummy_RES20_B_S07_q0_30_q1_32_F600</t>
  </si>
  <si>
    <t xml:space="preserve">HM81_lowdelay_D1=0_D2=0_D3=0_dummy_RES20_B_S07_q0_30_q1_34_F6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0%"/>
    <numFmt numFmtId="167" formatCode="0.0%"/>
    <numFmt numFmtId="168" formatCode="0.00"/>
    <numFmt numFmtId="169" formatCode="0.0"/>
    <numFmt numFmtId="170" formatCode="0"/>
    <numFmt numFmtId="171" formatCode="General"/>
    <numFmt numFmtId="172" formatCode="0.00_ "/>
    <numFmt numFmtId="173" formatCode="0.000"/>
  </numFmts>
  <fonts count="1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i val="true"/>
      <sz val="9"/>
      <color rgb="FF000000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i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5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1740853255845"/>
          <c:y val="0.03719273245457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150134284331"/>
          <c:y val="0.122907018168864"/>
          <c:w val="0.928851318628098"/>
          <c:h val="0.788101175632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67828228"/>
        <c:axId val="21406041"/>
      </c:scatterChart>
      <c:valAx>
        <c:axId val="67828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737110905649"/>
              <c:y val="0.90794442465265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6041"/>
        <c:crossesAt val="0"/>
        <c:crossBetween val="midCat"/>
      </c:valAx>
      <c:valAx>
        <c:axId val="21406041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9628846915863"/>
              <c:y val="0.27139294620591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822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5201426496"/>
          <c:y val="0.823512646954044"/>
          <c:w val="0.159996477788051"/>
          <c:h val="0.1005343783398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87380777696"/>
          <c:y val="0.0371501633754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410124724872"/>
          <c:y val="0.125088791021452"/>
          <c:w val="0.928466617754952"/>
          <c:h val="0.78619122034379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53850050"/>
        <c:axId val="80019518"/>
      </c:scatterChart>
      <c:valAx>
        <c:axId val="53850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259721203228"/>
              <c:y val="0.90822560022730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9518"/>
        <c:crossesAt val="0"/>
        <c:crossBetween val="midCat"/>
      </c:valAx>
      <c:valAx>
        <c:axId val="80019518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63683052091"/>
              <c:y val="0.26878818013922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005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588774761555"/>
          <c:y val="0.81368092058531"/>
          <c:w val="0.166636096845194"/>
          <c:h val="0.1002273050149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036683785767"/>
          <c:y val="0.125782583949915"/>
          <c:w val="0.92012105649303"/>
          <c:h val="0.7867103016505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72474284"/>
        <c:axId val="35687935"/>
      </c:scatterChart>
      <c:valAx>
        <c:axId val="72474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157373440939"/>
              <c:y val="0.90964712578258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7935"/>
        <c:crossesAt val="0"/>
        <c:crossBetween val="midCat"/>
      </c:valAx>
      <c:valAx>
        <c:axId val="35687935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63683052091"/>
              <c:y val="0.2739755264655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428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523477622891"/>
          <c:y val="0.820645987478657"/>
          <c:w val="0.166636096845194"/>
          <c:h val="0.100384177575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2392786452606"/>
          <c:y val="0.0371371656232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2489553551792"/>
          <c:y val="0.122652248150256"/>
          <c:w val="0.91101825379371"/>
          <c:h val="0.78905805350028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40158277"/>
        <c:axId val="85756876"/>
      </c:scatterChart>
      <c:valAx>
        <c:axId val="40158277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55839014735"/>
              <c:y val="0.90822424587364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6876"/>
        <c:crossesAt val="0"/>
        <c:crossBetween val="midCat"/>
      </c:valAx>
      <c:valAx>
        <c:axId val="85756876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9962612711678"/>
              <c:y val="0.2711297666476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827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448207609413"/>
          <c:y val="0.817800227660785"/>
          <c:w val="0.159841653837695"/>
          <c:h val="0.100384177575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</xdr:rowOff>
    </xdr:from>
    <xdr:to>
      <xdr:col>10</xdr:col>
      <xdr:colOff>720</xdr:colOff>
      <xdr:row>28</xdr:row>
      <xdr:rowOff>106920</xdr:rowOff>
    </xdr:to>
    <xdr:graphicFrame>
      <xdr:nvGraphicFramePr>
        <xdr:cNvPr id="0" name="Chart 2"/>
        <xdr:cNvGraphicFramePr/>
      </xdr:nvGraphicFramePr>
      <xdr:xfrm>
        <a:off x="0" y="601920"/>
        <a:ext cx="8176320" cy="505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8360</xdr:colOff>
      <xdr:row>3</xdr:row>
      <xdr:rowOff>7560</xdr:rowOff>
    </xdr:from>
    <xdr:to>
      <xdr:col>21</xdr:col>
      <xdr:colOff>380160</xdr:colOff>
      <xdr:row>28</xdr:row>
      <xdr:rowOff>122400</xdr:rowOff>
    </xdr:to>
    <xdr:graphicFrame>
      <xdr:nvGraphicFramePr>
        <xdr:cNvPr id="2" name="Chart 3"/>
        <xdr:cNvGraphicFramePr/>
      </xdr:nvGraphicFramePr>
      <xdr:xfrm>
        <a:off x="8283960" y="601920"/>
        <a:ext cx="7850520" cy="506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8360</xdr:colOff>
      <xdr:row>29</xdr:row>
      <xdr:rowOff>0</xdr:rowOff>
    </xdr:from>
    <xdr:to>
      <xdr:col>21</xdr:col>
      <xdr:colOff>380160</xdr:colOff>
      <xdr:row>54</xdr:row>
      <xdr:rowOff>106920</xdr:rowOff>
    </xdr:to>
    <xdr:graphicFrame>
      <xdr:nvGraphicFramePr>
        <xdr:cNvPr id="4" name="Chart 4"/>
        <xdr:cNvGraphicFramePr/>
      </xdr:nvGraphicFramePr>
      <xdr:xfrm>
        <a:off x="8283960" y="5745600"/>
        <a:ext cx="78505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8640</xdr:colOff>
      <xdr:row>54</xdr:row>
      <xdr:rowOff>106920</xdr:rowOff>
    </xdr:to>
    <xdr:graphicFrame>
      <xdr:nvGraphicFramePr>
        <xdr:cNvPr id="6" name="Chart 7"/>
        <xdr:cNvGraphicFramePr/>
      </xdr:nvGraphicFramePr>
      <xdr:xfrm>
        <a:off x="0" y="5745600"/>
        <a:ext cx="818424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56615154317</cdr:x>
      <cdr:y>0.0939793373708586</cdr:y>
    </cdr:from>
    <cdr:to>
      <cdr:x>0.799982388940255</cdr:x>
      <cdr:y>0.146490915568222</cdr:y>
    </cdr:to>
    <cdr:sp>
      <cdr:nvSpPr>
        <cdr:cNvPr id="1" name="Text Box 4"/>
        <cdr:cNvSpPr/>
      </cdr:nvSpPr>
      <cdr:spPr>
        <a:xfrm>
          <a:off x="2091240" y="474840"/>
          <a:ext cx="444996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8165810712</cdr:x>
      <cdr:y>0.0850262821423498</cdr:y>
    </cdr:from>
    <cdr:to>
      <cdr:x>0.816764490095378</cdr:x>
      <cdr:y>0.139011223185112</cdr:y>
    </cdr:to>
    <cdr:sp>
      <cdr:nvSpPr>
        <cdr:cNvPr id="3" name="Text Box 1"/>
        <cdr:cNvSpPr/>
      </cdr:nvSpPr>
      <cdr:spPr>
        <a:xfrm>
          <a:off x="2001960" y="430920"/>
          <a:ext cx="4410360" cy="27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511371973588</cdr:x>
      <cdr:y>0.0870091064314172</cdr:y>
    </cdr:from>
    <cdr:to>
      <cdr:x>0.766232575201761</cdr:x>
      <cdr:y>0.142714854866249</cdr:y>
    </cdr:to>
    <cdr:sp>
      <cdr:nvSpPr>
        <cdr:cNvPr id="5" name="Text Box 1"/>
        <cdr:cNvSpPr/>
      </cdr:nvSpPr>
      <cdr:spPr>
        <a:xfrm>
          <a:off x="2013840" y="440280"/>
          <a:ext cx="4001760" cy="28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50648779415</cdr:x>
      <cdr:y>0.0985344336937963</cdr:y>
    </cdr:from>
    <cdr:to>
      <cdr:x>0.751000659775676</cdr:x>
      <cdr:y>0.149260102447353</cdr:y>
    </cdr:to>
    <cdr:sp>
      <cdr:nvSpPr>
        <cdr:cNvPr id="7" name="Text Box 1"/>
        <cdr:cNvSpPr/>
      </cdr:nvSpPr>
      <cdr:spPr>
        <a:xfrm>
          <a:off x="2058480" y="498600"/>
          <a:ext cx="408816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2" activeCellId="0" sqref="B2:H12"/>
    </sheetView>
  </sheetViews>
  <sheetFormatPr defaultColWidth="10.89453125" defaultRowHeight="12" zeroHeight="false" outlineLevelRow="0" outlineLevelCol="0"/>
  <cols>
    <col collapsed="false" customWidth="true" hidden="false" outlineLevel="0" max="1" min="1" style="1" width="4.09"/>
    <col collapsed="false" customWidth="true" hidden="false" outlineLevel="0" max="2" min="2" style="1" width="21.59"/>
    <col collapsed="false" customWidth="false" hidden="false" outlineLevel="0" max="257" min="3" style="1" width="10.89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3"/>
      <c r="G4" s="14"/>
      <c r="H4" s="15"/>
      <c r="I4" s="16"/>
      <c r="J4" s="16"/>
      <c r="K4" s="16"/>
      <c r="M4" s="8" t="s">
        <v>8</v>
      </c>
      <c r="N4" s="8"/>
    </row>
    <row r="5" customFormat="false" ht="12" hidden="false" customHeight="true" outlineLevel="0" collapsed="false">
      <c r="B5" s="17" t="s">
        <v>9</v>
      </c>
      <c r="C5" s="18" t="e">
        <f aca="false">'AI HEVC 2x'!O63</f>
        <v>#VALUE!</v>
      </c>
      <c r="D5" s="19" t="e">
        <f aca="false">'AI HEVC 2x'!P63</f>
        <v>#VALUE!</v>
      </c>
      <c r="E5" s="19" t="e">
        <f aca="false">'AI HEVC 2x'!Q63</f>
        <v>#VALUE!</v>
      </c>
      <c r="F5" s="20" t="e">
        <f aca="false">'AI HEVC 1.5x'!$O63</f>
        <v>#VALUE!</v>
      </c>
      <c r="G5" s="21" t="e">
        <f aca="false">'AI HEVC 1.5x'!$P63</f>
        <v>#VALUE!</v>
      </c>
      <c r="H5" s="22" t="e">
        <f aca="false">'AI HEVC 1.5x'!$Q63</f>
        <v>#VALUE!</v>
      </c>
      <c r="I5" s="16"/>
      <c r="J5" s="16"/>
      <c r="K5" s="16"/>
    </row>
    <row r="6" customFormat="false" ht="12" hidden="false" customHeight="true" outlineLevel="0" collapsed="false">
      <c r="B6" s="2" t="s">
        <v>10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23" t="e">
        <f aca="false">'AI HEVC 1.5x'!$O64</f>
        <v>#VALUE!</v>
      </c>
      <c r="G6" s="24" t="e">
        <f aca="false">'AI HEVC 1.5x'!$P64</f>
        <v>#VALUE!</v>
      </c>
      <c r="H6" s="25" t="e">
        <f aca="false">'AI HEVC 1.5x'!$Q64</f>
        <v>#VALUE!</v>
      </c>
      <c r="I6" s="16"/>
      <c r="J6" s="16"/>
      <c r="K6" s="16"/>
    </row>
    <row r="7" customFormat="false" ht="12" hidden="false" customHeight="true" outlineLevel="0" collapsed="false">
      <c r="B7" s="26" t="s">
        <v>11</v>
      </c>
      <c r="C7" s="27" t="e">
        <f aca="false">'AI HEVC 2x'!R64</f>
        <v>#VALUE!</v>
      </c>
      <c r="D7" s="28" t="e">
        <f aca="false">'AI HEVC 2x'!S64</f>
        <v>#VALUE!</v>
      </c>
      <c r="E7" s="29" t="e">
        <f aca="false">'AI HEVC 2x'!T64</f>
        <v>#VALUE!</v>
      </c>
      <c r="F7" s="30" t="e">
        <f aca="false">'AI HEVC 1.5x'!R64</f>
        <v>#VALUE!</v>
      </c>
      <c r="G7" s="31" t="e">
        <f aca="false">'AI HEVC 1.5x'!S64</f>
        <v>#VALUE!</v>
      </c>
      <c r="H7" s="32" t="e">
        <f aca="false">'AI HEVC 1.5x'!T64</f>
        <v>#VALUE!</v>
      </c>
      <c r="I7" s="16"/>
      <c r="J7" s="16"/>
      <c r="K7" s="16"/>
    </row>
    <row r="8" customFormat="false" ht="12" hidden="false" customHeight="true" outlineLevel="0" collapsed="false">
      <c r="B8" s="33" t="s">
        <v>12</v>
      </c>
      <c r="C8" s="34" t="e">
        <f aca="false">'AI HEVC 2x'!U64</f>
        <v>#VALUE!</v>
      </c>
      <c r="D8" s="35" t="e">
        <f aca="false">'AI HEVC 2x'!V64</f>
        <v>#VALUE!</v>
      </c>
      <c r="E8" s="36" t="e">
        <f aca="false">'AI HEVC 2x'!W64</f>
        <v>#VALUE!</v>
      </c>
      <c r="F8" s="37" t="e">
        <f aca="false">'AI HEVC 1.5x'!U64</f>
        <v>#VALUE!</v>
      </c>
      <c r="G8" s="38" t="e">
        <f aca="false">'AI HEVC 1.5x'!V64</f>
        <v>#VALUE!</v>
      </c>
      <c r="H8" s="39" t="e">
        <f aca="false">'AI HEVC 1.5x'!W64</f>
        <v>#VALUE!</v>
      </c>
      <c r="I8" s="16"/>
      <c r="J8" s="16"/>
      <c r="K8" s="16"/>
    </row>
    <row r="9" customFormat="false" ht="12" hidden="false" customHeight="true" outlineLevel="0" collapsed="false">
      <c r="B9" s="17" t="s">
        <v>13</v>
      </c>
      <c r="C9" s="40" t="n">
        <f aca="false">'AI HEVC 2x'!$AX$64</f>
        <v>0.950205723520548</v>
      </c>
      <c r="D9" s="40"/>
      <c r="E9" s="40"/>
      <c r="F9" s="40" t="n">
        <f aca="false">'AI HEVC 1.5x'!$AX$64</f>
        <v>0.994583286444644</v>
      </c>
      <c r="G9" s="40"/>
      <c r="H9" s="40"/>
      <c r="I9" s="41"/>
      <c r="J9" s="41"/>
      <c r="K9" s="41"/>
    </row>
    <row r="10" customFormat="false" ht="12" hidden="false" customHeight="true" outlineLevel="0" collapsed="false">
      <c r="B10" s="42" t="s">
        <v>14</v>
      </c>
      <c r="C10" s="43" t="n">
        <f aca="false">'AI HEVC 2x'!$AY$64</f>
        <v>0.944495154410887</v>
      </c>
      <c r="D10" s="43"/>
      <c r="E10" s="43"/>
      <c r="F10" s="43" t="n">
        <f aca="false">'AI HEVC 1.5x'!$AY$64</f>
        <v>1.0029711861816</v>
      </c>
      <c r="G10" s="43"/>
      <c r="H10" s="43"/>
      <c r="I10" s="41"/>
      <c r="J10" s="41"/>
      <c r="K10" s="41"/>
    </row>
    <row r="11" customFormat="false" ht="12" hidden="false" customHeight="true" outlineLevel="0" collapsed="false">
      <c r="B11" s="4" t="s">
        <v>15</v>
      </c>
      <c r="C11" s="43" t="e">
        <f aca="false">'AI HEVC 2x'!$AZ$64</f>
        <v>#DIV/0!</v>
      </c>
      <c r="D11" s="43"/>
      <c r="E11" s="43"/>
      <c r="F11" s="43" t="n">
        <f aca="false">'AI HEVC 1.5x'!$AZ$64</f>
        <v>0</v>
      </c>
      <c r="G11" s="43"/>
      <c r="H11" s="43"/>
      <c r="I11" s="41"/>
      <c r="J11" s="41"/>
      <c r="K11" s="41"/>
    </row>
    <row r="12" customFormat="false" ht="12" hidden="false" customHeight="true" outlineLevel="0" collapsed="false">
      <c r="B12" s="44" t="s">
        <v>16</v>
      </c>
      <c r="C12" s="45" t="str">
        <f aca="false">'AI HEVC 2x'!$BB$64</f>
        <v>Matched</v>
      </c>
      <c r="D12" s="45"/>
      <c r="E12" s="45"/>
      <c r="F12" s="45" t="str">
        <f aca="false">'AI HEVC 1.5x'!$BB$64</f>
        <v>Matched</v>
      </c>
      <c r="G12" s="45"/>
      <c r="H12" s="45"/>
      <c r="I12" s="46"/>
      <c r="J12" s="7"/>
      <c r="K12" s="7"/>
    </row>
    <row r="14" customFormat="false" ht="12" hidden="false" customHeight="true" outlineLevel="0" collapsed="false">
      <c r="B14" s="47"/>
      <c r="C14" s="2" t="s">
        <v>17</v>
      </c>
      <c r="D14" s="2"/>
      <c r="E14" s="2"/>
      <c r="F14" s="2" t="s">
        <v>18</v>
      </c>
      <c r="G14" s="2"/>
      <c r="H14" s="2"/>
      <c r="I14" s="2" t="s">
        <v>19</v>
      </c>
      <c r="J14" s="2"/>
      <c r="K14" s="2"/>
    </row>
    <row r="15" customFormat="false" ht="12" hidden="false" customHeight="true" outlineLevel="0" collapsed="false">
      <c r="B15" s="48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13" t="e">
        <f aca="false">'RA HEVC 2x'!O62</f>
        <v>#VALUE!</v>
      </c>
      <c r="D16" s="14" t="e">
        <f aca="false">'RA HEVC 2x'!P62</f>
        <v>#VALUE!</v>
      </c>
      <c r="E16" s="15" t="e">
        <f aca="false">'RA HEVC 2x'!Q62</f>
        <v>#VALUE!</v>
      </c>
      <c r="F16" s="13"/>
      <c r="G16" s="14"/>
      <c r="H16" s="15"/>
      <c r="I16" s="13" t="e">
        <f aca="false">'RA HEVC SNR'!O62</f>
        <v>#VALUE!</v>
      </c>
      <c r="J16" s="14" t="e">
        <f aca="false">'RA HEVC SNR'!P62</f>
        <v>#VALUE!</v>
      </c>
      <c r="K16" s="15" t="e">
        <f aca="false">'RA HEVC SNR'!Q62</f>
        <v>#VALUE!</v>
      </c>
    </row>
    <row r="17" customFormat="false" ht="12" hidden="false" customHeight="true" outlineLevel="0" collapsed="false">
      <c r="B17" s="17" t="s">
        <v>9</v>
      </c>
      <c r="C17" s="49" t="e">
        <f aca="false">'RA HEVC 2x'!O63</f>
        <v>#VALUE!</v>
      </c>
      <c r="D17" s="16" t="e">
        <f aca="false">'RA HEVC 2x'!P63</f>
        <v>#VALUE!</v>
      </c>
      <c r="E17" s="16" t="e">
        <f aca="false">'RA HEVC 2x'!Q63</f>
        <v>#VALUE!</v>
      </c>
      <c r="F17" s="49" t="e">
        <f aca="false">'RA HEVC 1.5x'!O63</f>
        <v>#VALUE!</v>
      </c>
      <c r="G17" s="16" t="e">
        <f aca="false">'RA HEVC 1.5x'!P63</f>
        <v>#VALUE!</v>
      </c>
      <c r="H17" s="16" t="e">
        <f aca="false">'RA HEVC 1.5x'!Q63</f>
        <v>#VALUE!</v>
      </c>
      <c r="I17" s="49" t="e">
        <f aca="false">'RA HEVC SNR'!O63</f>
        <v>#VALUE!</v>
      </c>
      <c r="J17" s="16" t="e">
        <f aca="false">'RA HEVC SNR'!P63</f>
        <v>#VALUE!</v>
      </c>
      <c r="K17" s="50" t="e">
        <f aca="false">'RA HEVC SNR'!Q63</f>
        <v>#VALUE!</v>
      </c>
    </row>
    <row r="18" customFormat="false" ht="12" hidden="false" customHeight="true" outlineLevel="0" collapsed="false">
      <c r="B18" s="2" t="s">
        <v>10</v>
      </c>
      <c r="C18" s="13" t="e">
        <f aca="false">'RA HEVC 2x'!O64</f>
        <v>#VALUE!</v>
      </c>
      <c r="D18" s="14" t="e">
        <f aca="false">'RA HEVC 2x'!P64</f>
        <v>#VALUE!</v>
      </c>
      <c r="E18" s="14" t="e">
        <f aca="false">'RA HEVC 2x'!Q64</f>
        <v>#VALUE!</v>
      </c>
      <c r="F18" s="13" t="e">
        <f aca="false">'RA HEVC 1.5x'!O64</f>
        <v>#VALUE!</v>
      </c>
      <c r="G18" s="14" t="e">
        <f aca="false">'RA HEVC 1.5x'!P64</f>
        <v>#VALUE!</v>
      </c>
      <c r="H18" s="14" t="e">
        <f aca="false">'RA HEVC 1.5x'!Q64</f>
        <v>#VALUE!</v>
      </c>
      <c r="I18" s="13" t="e">
        <f aca="false">'RA HEVC SNR'!O64</f>
        <v>#VALUE!</v>
      </c>
      <c r="J18" s="14" t="e">
        <f aca="false">'RA HEVC SNR'!P64</f>
        <v>#VALUE!</v>
      </c>
      <c r="K18" s="15" t="e">
        <f aca="false">'RA HEVC SNR'!Q64</f>
        <v>#VALUE!</v>
      </c>
    </row>
    <row r="19" customFormat="false" ht="12" hidden="false" customHeight="true" outlineLevel="0" collapsed="false">
      <c r="B19" s="26" t="s">
        <v>11</v>
      </c>
      <c r="C19" s="51" t="e">
        <f aca="false">'RA HEVC 2x'!R64</f>
        <v>#VALUE!</v>
      </c>
      <c r="D19" s="52" t="e">
        <f aca="false">'RA HEVC 2x'!S64</f>
        <v>#VALUE!</v>
      </c>
      <c r="E19" s="53" t="e">
        <f aca="false">'RA HEVC 2x'!T64</f>
        <v>#VALUE!</v>
      </c>
      <c r="F19" s="51" t="e">
        <f aca="false">'RA HEVC 1.5x'!R64</f>
        <v>#VALUE!</v>
      </c>
      <c r="G19" s="52" t="e">
        <f aca="false">'RA HEVC 1.5x'!S64</f>
        <v>#VALUE!</v>
      </c>
      <c r="H19" s="53" t="e">
        <f aca="false">'RA HEVC 1.5x'!T64</f>
        <v>#VALUE!</v>
      </c>
      <c r="I19" s="51" t="e">
        <f aca="false">'RA HEVC SNR'!R64</f>
        <v>#VALUE!</v>
      </c>
      <c r="J19" s="52" t="e">
        <f aca="false">'RA HEVC SNR'!S64</f>
        <v>#VALUE!</v>
      </c>
      <c r="K19" s="53" t="e">
        <f aca="false">'RA HEVC SNR'!T64</f>
        <v>#VALUE!</v>
      </c>
    </row>
    <row r="20" customFormat="false" ht="12" hidden="false" customHeight="true" outlineLevel="0" collapsed="false">
      <c r="B20" s="33" t="s">
        <v>12</v>
      </c>
      <c r="C20" s="54" t="e">
        <f aca="false">'RA HEVC 2x'!U64</f>
        <v>#VALUE!</v>
      </c>
      <c r="D20" s="55" t="e">
        <f aca="false">'RA HEVC 2x'!V64</f>
        <v>#VALUE!</v>
      </c>
      <c r="E20" s="56" t="e">
        <f aca="false">'RA HEVC 2x'!W64</f>
        <v>#VALUE!</v>
      </c>
      <c r="F20" s="54" t="e">
        <f aca="false">'RA HEVC 1.5x'!U64</f>
        <v>#VALUE!</v>
      </c>
      <c r="G20" s="55" t="e">
        <f aca="false">'RA HEVC 1.5x'!V64</f>
        <v>#VALUE!</v>
      </c>
      <c r="H20" s="56" t="e">
        <f aca="false">'RA HEVC 1.5x'!W64</f>
        <v>#VALUE!</v>
      </c>
      <c r="I20" s="57" t="e">
        <f aca="false">'RA HEVC SNR'!U64</f>
        <v>#VALUE!</v>
      </c>
      <c r="J20" s="58" t="e">
        <f aca="false">'RA HEVC SNR'!V64</f>
        <v>#VALUE!</v>
      </c>
      <c r="K20" s="59" t="e">
        <f aca="false">'RA HEVC SNR'!W64</f>
        <v>#VALUE!</v>
      </c>
    </row>
    <row r="21" customFormat="false" ht="12" hidden="false" customHeight="true" outlineLevel="0" collapsed="false">
      <c r="B21" s="17" t="s">
        <v>13</v>
      </c>
      <c r="C21" s="60" t="e">
        <f aca="false">'RA HEVC 2x'!$AX$64</f>
        <v>#DIV/0!</v>
      </c>
      <c r="D21" s="60"/>
      <c r="E21" s="60"/>
      <c r="F21" s="60" t="e">
        <f aca="false">'RA HEVC 1.5x'!$AX$64</f>
        <v>#DIV/0!</v>
      </c>
      <c r="G21" s="60"/>
      <c r="H21" s="60"/>
      <c r="I21" s="60" t="e">
        <f aca="false">'RA HEVC SNR'!$AX$64</f>
        <v>#DIV/0!</v>
      </c>
      <c r="J21" s="60"/>
      <c r="K21" s="60"/>
    </row>
    <row r="22" customFormat="false" ht="12" hidden="false" customHeight="true" outlineLevel="0" collapsed="false">
      <c r="B22" s="42" t="s">
        <v>14</v>
      </c>
      <c r="C22" s="43" t="e">
        <f aca="false">'RA HEVC 2x'!$AY$64</f>
        <v>#DIV/0!</v>
      </c>
      <c r="D22" s="43"/>
      <c r="E22" s="43"/>
      <c r="F22" s="43" t="e">
        <f aca="false">'RA HEVC 1.5x'!$AY$64</f>
        <v>#DIV/0!</v>
      </c>
      <c r="G22" s="43"/>
      <c r="H22" s="43"/>
      <c r="I22" s="43" t="e">
        <f aca="false">'RA HEVC SNR'!$AY$64</f>
        <v>#DIV/0!</v>
      </c>
      <c r="J22" s="43"/>
      <c r="K22" s="43"/>
    </row>
    <row r="23" customFormat="false" ht="12" hidden="false" customHeight="true" outlineLevel="0" collapsed="false">
      <c r="B23" s="4" t="s">
        <v>15</v>
      </c>
      <c r="C23" s="43" t="n">
        <f aca="false">'RA HEVC 2x'!$AZ$64</f>
        <v>0</v>
      </c>
      <c r="D23" s="43"/>
      <c r="E23" s="43"/>
      <c r="F23" s="43" t="n">
        <f aca="false">'RA HEVC 1.5x'!$AZ$64</f>
        <v>0</v>
      </c>
      <c r="G23" s="43"/>
      <c r="H23" s="43"/>
      <c r="I23" s="43" t="n">
        <f aca="false">'RA HEVC SNR'!$AZ$64</f>
        <v>0</v>
      </c>
      <c r="J23" s="43"/>
      <c r="K23" s="43"/>
    </row>
    <row r="24" customFormat="false" ht="12" hidden="false" customHeight="true" outlineLevel="0" collapsed="false">
      <c r="B24" s="44" t="s">
        <v>16</v>
      </c>
      <c r="C24" s="45" t="str">
        <f aca="false">'RA HEVC 2x'!$BB$64</f>
        <v>Matched</v>
      </c>
      <c r="D24" s="45"/>
      <c r="E24" s="45"/>
      <c r="F24" s="45" t="str">
        <f aca="false">'RA HEVC 1.5x'!$BB$64</f>
        <v>Matched</v>
      </c>
      <c r="G24" s="45"/>
      <c r="H24" s="45"/>
      <c r="I24" s="45" t="str">
        <f aca="false">'RA HEVC SNR'!$BB$64</f>
        <v>Matched</v>
      </c>
      <c r="J24" s="45"/>
      <c r="K24" s="45"/>
    </row>
    <row r="26" customFormat="false" ht="12" hidden="false" customHeight="true" outlineLevel="0" collapsed="false">
      <c r="B26" s="47"/>
      <c r="C26" s="2" t="s">
        <v>20</v>
      </c>
      <c r="D26" s="2"/>
      <c r="E26" s="2"/>
      <c r="F26" s="2" t="s">
        <v>21</v>
      </c>
      <c r="G26" s="2"/>
      <c r="H26" s="2"/>
      <c r="I26" s="2" t="s">
        <v>22</v>
      </c>
      <c r="J26" s="2"/>
      <c r="K26" s="2"/>
    </row>
    <row r="27" customFormat="false" ht="12" hidden="false" customHeight="true" outlineLevel="0" collapsed="false">
      <c r="B27" s="48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13" t="e">
        <f aca="false">'LD-P HEVC 2x'!O62</f>
        <v>#VALUE!</v>
      </c>
      <c r="D28" s="14" t="e">
        <f aca="false">'LD-P HEVC 2x'!P62</f>
        <v>#VALUE!</v>
      </c>
      <c r="E28" s="15" t="e">
        <f aca="false">'LD-P HEVC 2x'!Q62</f>
        <v>#VALUE!</v>
      </c>
      <c r="F28" s="13"/>
      <c r="G28" s="14"/>
      <c r="H28" s="15"/>
      <c r="I28" s="13" t="e">
        <f aca="false">'LD-P HEVC SNR'!O62</f>
        <v>#VALUE!</v>
      </c>
      <c r="J28" s="14" t="e">
        <f aca="false">'LD-P HEVC SNR'!P62</f>
        <v>#VALUE!</v>
      </c>
      <c r="K28" s="15" t="e">
        <f aca="false">'LD-P HEVC SNR'!Q62</f>
        <v>#VALUE!</v>
      </c>
    </row>
    <row r="29" customFormat="false" ht="12" hidden="false" customHeight="true" outlineLevel="0" collapsed="false">
      <c r="B29" s="17" t="s">
        <v>9</v>
      </c>
      <c r="C29" s="49" t="e">
        <f aca="false">'LD-P HEVC 2x'!O63</f>
        <v>#VALUE!</v>
      </c>
      <c r="D29" s="16" t="e">
        <f aca="false">'LD-P HEVC 2x'!P63</f>
        <v>#VALUE!</v>
      </c>
      <c r="E29" s="16" t="e">
        <f aca="false">'LD-P HEVC 2x'!Q63</f>
        <v>#VALUE!</v>
      </c>
      <c r="F29" s="49" t="e">
        <f aca="false">'LD-P HEVC 1.5x'!O63</f>
        <v>#VALUE!</v>
      </c>
      <c r="G29" s="16" t="e">
        <f aca="false">'LD-P HEVC 1.5x'!P63</f>
        <v>#VALUE!</v>
      </c>
      <c r="H29" s="16" t="e">
        <f aca="false">'LD-P HEVC 1.5x'!Q63</f>
        <v>#VALUE!</v>
      </c>
      <c r="I29" s="49" t="e">
        <f aca="false">'LD-P HEVC SNR'!O63</f>
        <v>#VALUE!</v>
      </c>
      <c r="J29" s="16" t="e">
        <f aca="false">'LD-P HEVC SNR'!P63</f>
        <v>#VALUE!</v>
      </c>
      <c r="K29" s="50" t="e">
        <f aca="false">'LD-P HEVC SNR'!Q63</f>
        <v>#VALUE!</v>
      </c>
    </row>
    <row r="30" customFormat="false" ht="12" hidden="false" customHeight="true" outlineLevel="0" collapsed="false">
      <c r="B30" s="2" t="s">
        <v>10</v>
      </c>
      <c r="C30" s="13" t="e">
        <f aca="false">'LD-P HEVC 2x'!O64</f>
        <v>#VALUE!</v>
      </c>
      <c r="D30" s="14" t="e">
        <f aca="false">'LD-P HEVC 2x'!P64</f>
        <v>#VALUE!</v>
      </c>
      <c r="E30" s="14" t="e">
        <f aca="false">'LD-P HEVC 2x'!Q64</f>
        <v>#VALUE!</v>
      </c>
      <c r="F30" s="13" t="e">
        <f aca="false">'LD-P HEVC 1.5x'!O64</f>
        <v>#VALUE!</v>
      </c>
      <c r="G30" s="14" t="e">
        <f aca="false">'LD-P HEVC 1.5x'!P64</f>
        <v>#VALUE!</v>
      </c>
      <c r="H30" s="14" t="e">
        <f aca="false">'LD-P HEVC 1.5x'!Q64</f>
        <v>#VALUE!</v>
      </c>
      <c r="I30" s="13" t="e">
        <f aca="false">'LD-P HEVC SNR'!O64</f>
        <v>#VALUE!</v>
      </c>
      <c r="J30" s="14" t="e">
        <f aca="false">'LD-P HEVC SNR'!P64</f>
        <v>#VALUE!</v>
      </c>
      <c r="K30" s="15" t="e">
        <f aca="false">'LD-P HEVC SNR'!Q64</f>
        <v>#VALUE!</v>
      </c>
    </row>
    <row r="31" customFormat="false" ht="12" hidden="false" customHeight="true" outlineLevel="0" collapsed="false">
      <c r="B31" s="26" t="s">
        <v>11</v>
      </c>
      <c r="C31" s="51" t="e">
        <f aca="false">'LD-P HEVC 2x'!R64</f>
        <v>#VALUE!</v>
      </c>
      <c r="D31" s="52" t="e">
        <f aca="false">'LD-P HEVC 2x'!S64</f>
        <v>#VALUE!</v>
      </c>
      <c r="E31" s="53" t="e">
        <f aca="false">'LD-P HEVC 2x'!T64</f>
        <v>#VALUE!</v>
      </c>
      <c r="F31" s="51" t="e">
        <f aca="false">'LD-P HEVC 1.5x'!R64</f>
        <v>#VALUE!</v>
      </c>
      <c r="G31" s="52" t="e">
        <f aca="false">'LD-P HEVC 1.5x'!S64</f>
        <v>#VALUE!</v>
      </c>
      <c r="H31" s="53" t="e">
        <f aca="false">'LD-P HEVC 1.5x'!T64</f>
        <v>#VALUE!</v>
      </c>
      <c r="I31" s="51" t="e">
        <f aca="false">'LD-P HEVC SNR'!R64</f>
        <v>#VALUE!</v>
      </c>
      <c r="J31" s="52" t="e">
        <f aca="false">'LD-P HEVC SNR'!S64</f>
        <v>#VALUE!</v>
      </c>
      <c r="K31" s="53" t="e">
        <f aca="false">'LD-P HEVC SNR'!T64</f>
        <v>#VALUE!</v>
      </c>
    </row>
    <row r="32" customFormat="false" ht="12" hidden="false" customHeight="true" outlineLevel="0" collapsed="false">
      <c r="B32" s="33" t="s">
        <v>12</v>
      </c>
      <c r="C32" s="54" t="e">
        <f aca="false">'LD-P HEVC 2x'!U64</f>
        <v>#VALUE!</v>
      </c>
      <c r="D32" s="55" t="e">
        <f aca="false">'LD-P HEVC 2x'!V64</f>
        <v>#VALUE!</v>
      </c>
      <c r="E32" s="56" t="e">
        <f aca="false">'LD-P HEVC 2x'!W64</f>
        <v>#VALUE!</v>
      </c>
      <c r="F32" s="54" t="e">
        <f aca="false">'LD-P HEVC 1.5x'!U64</f>
        <v>#VALUE!</v>
      </c>
      <c r="G32" s="55" t="e">
        <f aca="false">'LD-P HEVC 1.5x'!V64</f>
        <v>#VALUE!</v>
      </c>
      <c r="H32" s="56" t="e">
        <f aca="false">'LD-P HEVC 1.5x'!W64</f>
        <v>#VALUE!</v>
      </c>
      <c r="I32" s="57" t="e">
        <f aca="false">'LD-P HEVC SNR'!U64</f>
        <v>#VALUE!</v>
      </c>
      <c r="J32" s="58" t="e">
        <f aca="false">'LD-P HEVC SNR'!V64</f>
        <v>#VALUE!</v>
      </c>
      <c r="K32" s="59" t="e">
        <f aca="false">'LD-P HEVC SNR'!W64</f>
        <v>#VALUE!</v>
      </c>
    </row>
    <row r="33" customFormat="false" ht="12" hidden="false" customHeight="true" outlineLevel="0" collapsed="false">
      <c r="B33" s="17" t="s">
        <v>13</v>
      </c>
      <c r="C33" s="60" t="e">
        <f aca="false">'LD-P HEVC 2x'!$AX$64</f>
        <v>#DIV/0!</v>
      </c>
      <c r="D33" s="60"/>
      <c r="E33" s="60"/>
      <c r="F33" s="60" t="e">
        <f aca="false">'LD-P HEVC 1.5x'!$AX$64</f>
        <v>#DIV/0!</v>
      </c>
      <c r="G33" s="60"/>
      <c r="H33" s="60"/>
      <c r="I33" s="60" t="e">
        <f aca="false">'LD-P HEVC SNR'!$AX$64</f>
        <v>#DIV/0!</v>
      </c>
      <c r="J33" s="60"/>
      <c r="K33" s="60"/>
    </row>
    <row r="34" customFormat="false" ht="12" hidden="false" customHeight="true" outlineLevel="0" collapsed="false">
      <c r="B34" s="42" t="s">
        <v>14</v>
      </c>
      <c r="C34" s="43" t="e">
        <f aca="false">'LD-P HEVC 2x'!$AY$64</f>
        <v>#DIV/0!</v>
      </c>
      <c r="D34" s="43"/>
      <c r="E34" s="43"/>
      <c r="F34" s="43" t="e">
        <f aca="false">'LD-P HEVC 1.5x'!$AY$64</f>
        <v>#DIV/0!</v>
      </c>
      <c r="G34" s="43"/>
      <c r="H34" s="43"/>
      <c r="I34" s="43" t="e">
        <f aca="false">'LD-P HEVC SNR'!$AY$64</f>
        <v>#DIV/0!</v>
      </c>
      <c r="J34" s="43"/>
      <c r="K34" s="43"/>
    </row>
    <row r="35" customFormat="false" ht="12" hidden="false" customHeight="true" outlineLevel="0" collapsed="false">
      <c r="B35" s="4" t="s">
        <v>15</v>
      </c>
      <c r="C35" s="43" t="n">
        <f aca="false">'LD-P HEVC 2x'!$AZ$64</f>
        <v>0</v>
      </c>
      <c r="D35" s="43"/>
      <c r="E35" s="43"/>
      <c r="F35" s="43" t="n">
        <f aca="false">'LD-P HEVC 1.5x'!$AZ$64</f>
        <v>0</v>
      </c>
      <c r="G35" s="43"/>
      <c r="H35" s="43"/>
      <c r="I35" s="43" t="n">
        <f aca="false">'LD-P HEVC SNR'!$AZ$64</f>
        <v>0</v>
      </c>
      <c r="J35" s="43"/>
      <c r="K35" s="43"/>
    </row>
    <row r="36" customFormat="false" ht="12" hidden="false" customHeight="true" outlineLevel="0" collapsed="false">
      <c r="B36" s="44" t="s">
        <v>16</v>
      </c>
      <c r="C36" s="45" t="str">
        <f aca="false">'LD-P HEVC 2x'!$BB$64</f>
        <v>Matched</v>
      </c>
      <c r="D36" s="45"/>
      <c r="E36" s="45"/>
      <c r="F36" s="45" t="str">
        <f aca="false">'LD-P HEVC 1.5x'!$BB$64</f>
        <v>Matched</v>
      </c>
      <c r="G36" s="45"/>
      <c r="H36" s="45"/>
      <c r="I36" s="45" t="str">
        <f aca="false">'LD-P HEVC SNR'!$BB$64</f>
        <v>Matched</v>
      </c>
      <c r="J36" s="45"/>
      <c r="K36" s="45"/>
    </row>
    <row r="37" customFormat="false" ht="12" hidden="false" customHeight="true" outlineLevel="0" collapsed="false">
      <c r="B37" s="7"/>
      <c r="C37" s="46"/>
      <c r="D37" s="7"/>
      <c r="E37" s="7"/>
      <c r="F37" s="46"/>
      <c r="G37" s="7"/>
      <c r="H37" s="7"/>
      <c r="I37" s="46"/>
      <c r="J37" s="7"/>
      <c r="K37" s="7"/>
    </row>
    <row r="38" customFormat="false" ht="16.5" hidden="false" customHeight="true" outlineLevel="0" collapsed="false">
      <c r="B38" s="61" t="s">
        <v>23</v>
      </c>
      <c r="C38" s="61"/>
      <c r="D38" s="61"/>
      <c r="E38" s="61"/>
      <c r="F38" s="61"/>
      <c r="G38" s="61"/>
      <c r="H38" s="61"/>
      <c r="I38" s="61"/>
      <c r="J38" s="61"/>
      <c r="K38" s="61"/>
    </row>
    <row r="40" customFormat="false" ht="12" hidden="false" customHeight="true" outlineLevel="0" collapsed="false">
      <c r="B40" s="47"/>
      <c r="C40" s="2" t="s">
        <v>24</v>
      </c>
      <c r="D40" s="2"/>
      <c r="E40" s="2"/>
      <c r="F40" s="2" t="s">
        <v>25</v>
      </c>
      <c r="G40" s="2"/>
      <c r="H40" s="2"/>
      <c r="I40" s="2" t="s">
        <v>26</v>
      </c>
      <c r="J40" s="2"/>
      <c r="K40" s="2"/>
    </row>
    <row r="41" customFormat="false" ht="12" hidden="false" customHeight="true" outlineLevel="0" collapsed="false">
      <c r="B41" s="48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3" t="e">
        <f aca="false">'LD-B HEVC 2x'!O62</f>
        <v>#VALUE!</v>
      </c>
      <c r="D42" s="14" t="e">
        <f aca="false">'LD-B HEVC 2x'!P62</f>
        <v>#VALUE!</v>
      </c>
      <c r="E42" s="15" t="e">
        <f aca="false">'LD-B HEVC 2x'!Q62</f>
        <v>#VALUE!</v>
      </c>
      <c r="F42" s="13"/>
      <c r="G42" s="14"/>
      <c r="H42" s="15"/>
      <c r="I42" s="13" t="e">
        <f aca="false">'LD-B HEVC SNR'!O62</f>
        <v>#VALUE!</v>
      </c>
      <c r="J42" s="14" t="e">
        <f aca="false">'LD-B HEVC SNR'!P62</f>
        <v>#VALUE!</v>
      </c>
      <c r="K42" s="15" t="e">
        <f aca="false">'LD-B HEVC SNR'!Q62</f>
        <v>#VALUE!</v>
      </c>
    </row>
    <row r="43" customFormat="false" ht="12" hidden="false" customHeight="true" outlineLevel="0" collapsed="false">
      <c r="B43" s="17" t="s">
        <v>9</v>
      </c>
      <c r="C43" s="49" t="e">
        <f aca="false">'LD-B HEVC 2x'!O63</f>
        <v>#VALUE!</v>
      </c>
      <c r="D43" s="16" t="e">
        <f aca="false">'LD-B HEVC 2x'!P63</f>
        <v>#VALUE!</v>
      </c>
      <c r="E43" s="16" t="e">
        <f aca="false">'LD-B HEVC 2x'!Q63</f>
        <v>#VALUE!</v>
      </c>
      <c r="F43" s="49" t="e">
        <f aca="false">'LD-B HEVC 1.5x'!O63</f>
        <v>#VALUE!</v>
      </c>
      <c r="G43" s="16" t="e">
        <f aca="false">'LD-B HEVC 1.5x'!P63</f>
        <v>#VALUE!</v>
      </c>
      <c r="H43" s="16" t="e">
        <f aca="false">'LD-B HEVC 1.5x'!Q63</f>
        <v>#VALUE!</v>
      </c>
      <c r="I43" s="49" t="e">
        <f aca="false">'LD-B HEVC SNR'!O63</f>
        <v>#VALUE!</v>
      </c>
      <c r="J43" s="16" t="e">
        <f aca="false">'LD-B HEVC SNR'!P63</f>
        <v>#VALUE!</v>
      </c>
      <c r="K43" s="50" t="e">
        <f aca="false">'LD-B HEVC SNR'!Q63</f>
        <v>#VALUE!</v>
      </c>
    </row>
    <row r="44" customFormat="false" ht="12" hidden="false" customHeight="true" outlineLevel="0" collapsed="false">
      <c r="B44" s="2" t="s">
        <v>10</v>
      </c>
      <c r="C44" s="13" t="e">
        <f aca="false">'LD-B HEVC 2x'!O64</f>
        <v>#VALUE!</v>
      </c>
      <c r="D44" s="14" t="e">
        <f aca="false">'LD-B HEVC 2x'!P64</f>
        <v>#VALUE!</v>
      </c>
      <c r="E44" s="14" t="e">
        <f aca="false">'LD-B HEVC 2x'!Q64</f>
        <v>#VALUE!</v>
      </c>
      <c r="F44" s="13" t="e">
        <f aca="false">'LD-B HEVC 1.5x'!O64</f>
        <v>#VALUE!</v>
      </c>
      <c r="G44" s="14" t="e">
        <f aca="false">'LD-B HEVC 1.5x'!P64</f>
        <v>#VALUE!</v>
      </c>
      <c r="H44" s="14" t="e">
        <f aca="false">'LD-B HEVC 1.5x'!Q64</f>
        <v>#VALUE!</v>
      </c>
      <c r="I44" s="13" t="e">
        <f aca="false">'LD-B HEVC SNR'!O64</f>
        <v>#VALUE!</v>
      </c>
      <c r="J44" s="14" t="e">
        <f aca="false">'LD-B HEVC SNR'!P64</f>
        <v>#VALUE!</v>
      </c>
      <c r="K44" s="15" t="e">
        <f aca="false">'LD-B HEVC SNR'!Q64</f>
        <v>#VALUE!</v>
      </c>
    </row>
    <row r="45" customFormat="false" ht="12" hidden="false" customHeight="true" outlineLevel="0" collapsed="false">
      <c r="B45" s="26" t="s">
        <v>11</v>
      </c>
      <c r="C45" s="51" t="e">
        <f aca="false">'LD-B HEVC 2x'!R64</f>
        <v>#VALUE!</v>
      </c>
      <c r="D45" s="52" t="e">
        <f aca="false">'LD-B HEVC 2x'!S64</f>
        <v>#VALUE!</v>
      </c>
      <c r="E45" s="53" t="e">
        <f aca="false">'LD-B HEVC 2x'!T64</f>
        <v>#VALUE!</v>
      </c>
      <c r="F45" s="51" t="e">
        <f aca="false">'LD-B HEVC 1.5x'!R64</f>
        <v>#VALUE!</v>
      </c>
      <c r="G45" s="52" t="e">
        <f aca="false">'LD-B HEVC 1.5x'!S64</f>
        <v>#VALUE!</v>
      </c>
      <c r="H45" s="53" t="e">
        <f aca="false">'LD-B HEVC 1.5x'!T64</f>
        <v>#VALUE!</v>
      </c>
      <c r="I45" s="51" t="e">
        <f aca="false">'LD-B HEVC SNR'!R64</f>
        <v>#VALUE!</v>
      </c>
      <c r="J45" s="52" t="e">
        <f aca="false">'LD-B HEVC SNR'!S64</f>
        <v>#VALUE!</v>
      </c>
      <c r="K45" s="53" t="e">
        <f aca="false">'LD-B HEVC SNR'!T64</f>
        <v>#VALUE!</v>
      </c>
    </row>
    <row r="46" customFormat="false" ht="12" hidden="false" customHeight="true" outlineLevel="0" collapsed="false">
      <c r="B46" s="33" t="s">
        <v>12</v>
      </c>
      <c r="C46" s="54" t="e">
        <f aca="false">'LD-B HEVC 2x'!U64</f>
        <v>#VALUE!</v>
      </c>
      <c r="D46" s="55" t="e">
        <f aca="false">'LD-B HEVC 2x'!V64</f>
        <v>#VALUE!</v>
      </c>
      <c r="E46" s="56" t="e">
        <f aca="false">'LD-B HEVC 2x'!W64</f>
        <v>#VALUE!</v>
      </c>
      <c r="F46" s="54" t="e">
        <f aca="false">'LD-B HEVC 1.5x'!U64</f>
        <v>#VALUE!</v>
      </c>
      <c r="G46" s="55" t="e">
        <f aca="false">'LD-B HEVC 1.5x'!V64</f>
        <v>#VALUE!</v>
      </c>
      <c r="H46" s="56" t="e">
        <f aca="false">'LD-B HEVC 1.5x'!W64</f>
        <v>#VALUE!</v>
      </c>
      <c r="I46" s="57" t="e">
        <f aca="false">'LD-B HEVC SNR'!U64</f>
        <v>#VALUE!</v>
      </c>
      <c r="J46" s="58" t="e">
        <f aca="false">'LD-B HEVC SNR'!V64</f>
        <v>#VALUE!</v>
      </c>
      <c r="K46" s="59" t="e">
        <f aca="false">'LD-B HEVC SNR'!W64</f>
        <v>#VALUE!</v>
      </c>
    </row>
    <row r="47" customFormat="false" ht="12" hidden="false" customHeight="true" outlineLevel="0" collapsed="false">
      <c r="B47" s="17" t="s">
        <v>13</v>
      </c>
      <c r="C47" s="60" t="e">
        <f aca="false">'LD-B HEVC 2x'!$AX$64</f>
        <v>#DIV/0!</v>
      </c>
      <c r="D47" s="60"/>
      <c r="E47" s="60"/>
      <c r="F47" s="60" t="e">
        <f aca="false">'LD-B HEVC 1.5x'!$AX$64</f>
        <v>#DIV/0!</v>
      </c>
      <c r="G47" s="60"/>
      <c r="H47" s="60"/>
      <c r="I47" s="60" t="e">
        <f aca="false">'LD-B HEVC SNR'!$AX$64</f>
        <v>#DIV/0!</v>
      </c>
      <c r="J47" s="60"/>
      <c r="K47" s="60"/>
    </row>
    <row r="48" customFormat="false" ht="12" hidden="false" customHeight="true" outlineLevel="0" collapsed="false">
      <c r="B48" s="42" t="s">
        <v>14</v>
      </c>
      <c r="C48" s="43" t="e">
        <f aca="false">'LD-B HEVC 2x'!$AY$64</f>
        <v>#DIV/0!</v>
      </c>
      <c r="D48" s="43"/>
      <c r="E48" s="43"/>
      <c r="F48" s="43" t="e">
        <f aca="false">'LD-B HEVC 1.5x'!$AY$64</f>
        <v>#DIV/0!</v>
      </c>
      <c r="G48" s="43"/>
      <c r="H48" s="43"/>
      <c r="I48" s="43" t="e">
        <f aca="false">'LD-B HEVC SNR'!$AY$64</f>
        <v>#DIV/0!</v>
      </c>
      <c r="J48" s="43"/>
      <c r="K48" s="43"/>
    </row>
    <row r="49" customFormat="false" ht="12" hidden="false" customHeight="true" outlineLevel="0" collapsed="false">
      <c r="B49" s="4" t="s">
        <v>15</v>
      </c>
      <c r="C49" s="62" t="n">
        <f aca="false">'LD-B HEVC 2x'!$AZ$64</f>
        <v>0</v>
      </c>
      <c r="D49" s="62"/>
      <c r="E49" s="62"/>
      <c r="F49" s="62" t="n">
        <f aca="false">'LD-B HEVC 1.5x'!$AZ$64</f>
        <v>0</v>
      </c>
      <c r="G49" s="62"/>
      <c r="H49" s="62"/>
      <c r="I49" s="62" t="n">
        <f aca="false">'LD-B HEVC SNR'!$AZ$64</f>
        <v>0</v>
      </c>
      <c r="J49" s="62"/>
      <c r="K49" s="62"/>
    </row>
    <row r="50" customFormat="false" ht="12" hidden="false" customHeight="true" outlineLevel="0" collapsed="false">
      <c r="B50" s="44" t="s">
        <v>16</v>
      </c>
      <c r="C50" s="45" t="str">
        <f aca="false">'LD-B HEVC 2x'!$BB$64</f>
        <v>Matched</v>
      </c>
      <c r="D50" s="45"/>
      <c r="E50" s="45"/>
      <c r="F50" s="45" t="str">
        <f aca="false">'LD-B HEVC 1.5x'!$BB$64</f>
        <v>Matched</v>
      </c>
      <c r="G50" s="45"/>
      <c r="H50" s="45"/>
      <c r="I50" s="45" t="str">
        <f aca="false">'LD-B HEVC SNR'!$BB$64</f>
        <v>Matched</v>
      </c>
      <c r="J50" s="45"/>
      <c r="K50" s="45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I45" activeCellId="0" sqref="AI45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60" width="8.39"/>
    <col collapsed="false" customWidth="true" hidden="false" outlineLevel="0" max="2" min="2" style="260" width="11.99"/>
    <col collapsed="false" customWidth="true" hidden="false" outlineLevel="0" max="4" min="3" style="260" width="7.9"/>
    <col collapsed="false" customWidth="true" hidden="false" outlineLevel="0" max="5" min="5" style="260" width="9.89"/>
    <col collapsed="false" customWidth="true" hidden="false" outlineLevel="0" max="8" min="6" style="260" width="6.89"/>
    <col collapsed="false" customWidth="true" hidden="false" outlineLevel="0" max="9" min="9" style="260" width="2.9"/>
    <col collapsed="false" customWidth="true" hidden="false" outlineLevel="0" max="10" min="10" style="260" width="9.89"/>
    <col collapsed="false" customWidth="true" hidden="false" outlineLevel="0" max="13" min="11" style="260" width="6.89"/>
    <col collapsed="false" customWidth="true" hidden="false" outlineLevel="0" max="14" min="14" style="260" width="2.9"/>
    <col collapsed="false" customWidth="true" hidden="false" outlineLevel="0" max="20" min="15" style="260" width="8.89"/>
    <col collapsed="false" customWidth="true" hidden="false" outlineLevel="0" max="23" min="21" style="70" width="8.89"/>
    <col collapsed="false" customWidth="true" hidden="false" outlineLevel="0" max="24" min="24" style="260" width="2.9"/>
    <col collapsed="false" customWidth="true" hidden="false" outlineLevel="0" max="25" min="25" style="260" width="9.89"/>
    <col collapsed="false" customWidth="true" hidden="false" outlineLevel="0" max="28" min="26" style="260" width="6.89"/>
    <col collapsed="false" customWidth="true" hidden="false" outlineLevel="0" max="29" min="29" style="260" width="10.59"/>
    <col collapsed="false" customWidth="true" hidden="false" outlineLevel="0" max="31" min="30" style="260" width="6.89"/>
    <col collapsed="false" customWidth="true" hidden="false" outlineLevel="0" max="32" min="32" style="261" width="6.89"/>
    <col collapsed="false" customWidth="true" hidden="false" outlineLevel="0" max="33" min="33" style="260" width="16.59"/>
    <col collapsed="false" customWidth="true" hidden="false" outlineLevel="0" max="34" min="34" style="260" width="2.9"/>
    <col collapsed="false" customWidth="true" hidden="false" outlineLevel="0" max="35" min="35" style="260" width="9.89"/>
    <col collapsed="false" customWidth="true" hidden="false" outlineLevel="0" max="38" min="36" style="260" width="6.89"/>
    <col collapsed="false" customWidth="true" hidden="false" outlineLevel="0" max="39" min="39" style="260" width="10.59"/>
    <col collapsed="false" customWidth="true" hidden="false" outlineLevel="0" max="41" min="40" style="260" width="6.89"/>
    <col collapsed="false" customWidth="true" hidden="false" outlineLevel="0" max="42" min="42" style="261" width="6.89"/>
    <col collapsed="false" customWidth="true" hidden="false" outlineLevel="0" max="43" min="43" style="260" width="16.49"/>
    <col collapsed="false" customWidth="true" hidden="false" outlineLevel="0" max="44" min="44" style="260" width="2.9"/>
    <col collapsed="false" customWidth="true" hidden="false" outlineLevel="0" max="45" min="45" style="70" width="9.89"/>
    <col collapsed="false" customWidth="true" hidden="false" outlineLevel="0" max="48" min="46" style="70" width="6.89"/>
    <col collapsed="false" customWidth="true" hidden="false" outlineLevel="0" max="49" min="49" style="260" width="2.9"/>
    <col collapsed="false" customWidth="true" hidden="false" outlineLevel="0" max="50" min="50" style="262" width="7.49"/>
    <col collapsed="false" customWidth="true" hidden="false" outlineLevel="0" max="51" min="51" style="260" width="6.89"/>
    <col collapsed="false" customWidth="true" hidden="false" outlineLevel="0" max="52" min="52" style="260" width="7.69"/>
    <col collapsed="false" customWidth="true" hidden="false" outlineLevel="0" max="53" min="53" style="260" width="1.89"/>
    <col collapsed="false" customWidth="false" hidden="false" outlineLevel="0" max="54" min="54" style="168" width="10.89"/>
    <col collapsed="false" customWidth="true" hidden="false" outlineLevel="0" max="56" min="55" style="260" width="1.99"/>
    <col collapsed="false" customWidth="true" hidden="false" outlineLevel="0" max="57" min="57" style="260" width="2.9"/>
    <col collapsed="false" customWidth="true" hidden="false" outlineLevel="0" max="59" min="58" style="260" width="2.09"/>
    <col collapsed="false" customWidth="false" hidden="false" outlineLevel="0" max="257" min="60" style="260" width="10.89"/>
  </cols>
  <sheetData>
    <row r="1" customFormat="false" ht="13.5" hidden="false" customHeight="true" outlineLevel="0" collapsed="false">
      <c r="B1" s="263"/>
      <c r="C1" s="264"/>
      <c r="D1" s="264"/>
      <c r="E1" s="265" t="str">
        <f aca="false">CONCATENATE(Summary!$M3,Summary!$N3)</f>
        <v>Reference:SHM-1.0 IBL</v>
      </c>
      <c r="F1" s="265"/>
      <c r="G1" s="265"/>
      <c r="H1" s="265"/>
      <c r="J1" s="265" t="str">
        <f aca="false">CONCATENATE(Summary!$M4,Summary!$N4)</f>
        <v>Tested:</v>
      </c>
      <c r="K1" s="265"/>
      <c r="L1" s="265"/>
      <c r="M1" s="265"/>
      <c r="Y1" s="265" t="str">
        <f aca="false">CONCATENATE(Summary!$M3,Summary!$N3)</f>
        <v>Reference:SHM-1.0 IBL</v>
      </c>
      <c r="Z1" s="265"/>
      <c r="AA1" s="265"/>
      <c r="AB1" s="265"/>
      <c r="AC1" s="265"/>
      <c r="AD1" s="265"/>
      <c r="AE1" s="265"/>
      <c r="AF1" s="265"/>
      <c r="AG1" s="265"/>
      <c r="AI1" s="265" t="str">
        <f aca="false">CONCATENATE(Summary!$M4,Summary!$N4)</f>
        <v>Tested:</v>
      </c>
      <c r="AJ1" s="265"/>
      <c r="AK1" s="265"/>
      <c r="AL1" s="265"/>
      <c r="AM1" s="265"/>
      <c r="AN1" s="265"/>
      <c r="AO1" s="265"/>
      <c r="AP1" s="265"/>
      <c r="AQ1" s="265"/>
      <c r="AS1" s="77" t="s">
        <v>54</v>
      </c>
      <c r="AT1" s="77"/>
      <c r="AU1" s="77"/>
      <c r="AV1" s="77"/>
      <c r="AX1" s="69"/>
    </row>
    <row r="2" customFormat="false" ht="12.6" hidden="false" customHeight="false" outlineLevel="0" collapsed="false">
      <c r="B2" s="266"/>
      <c r="C2" s="69"/>
      <c r="D2" s="69"/>
      <c r="E2" s="267" t="s">
        <v>55</v>
      </c>
      <c r="F2" s="267"/>
      <c r="G2" s="267"/>
      <c r="H2" s="267"/>
      <c r="I2" s="1"/>
      <c r="J2" s="267" t="s">
        <v>55</v>
      </c>
      <c r="K2" s="267"/>
      <c r="L2" s="267"/>
      <c r="M2" s="267"/>
      <c r="N2" s="1"/>
      <c r="O2" s="268" t="s">
        <v>56</v>
      </c>
      <c r="P2" s="268"/>
      <c r="Q2" s="268"/>
      <c r="R2" s="268" t="s">
        <v>58</v>
      </c>
      <c r="S2" s="268"/>
      <c r="T2" s="268"/>
      <c r="U2" s="81" t="s">
        <v>58</v>
      </c>
      <c r="V2" s="81"/>
      <c r="W2" s="81"/>
      <c r="X2" s="1"/>
      <c r="Y2" s="269" t="s">
        <v>59</v>
      </c>
      <c r="Z2" s="269"/>
      <c r="AA2" s="269"/>
      <c r="AB2" s="269"/>
      <c r="AC2" s="265" t="s">
        <v>60</v>
      </c>
      <c r="AD2" s="265"/>
      <c r="AE2" s="265"/>
      <c r="AF2" s="265"/>
      <c r="AG2" s="268" t="s">
        <v>61</v>
      </c>
      <c r="AH2" s="1"/>
      <c r="AI2" s="265" t="s">
        <v>59</v>
      </c>
      <c r="AJ2" s="265"/>
      <c r="AK2" s="265"/>
      <c r="AL2" s="265"/>
      <c r="AM2" s="270" t="s">
        <v>62</v>
      </c>
      <c r="AN2" s="270"/>
      <c r="AO2" s="270"/>
      <c r="AP2" s="270"/>
      <c r="AQ2" s="268" t="s">
        <v>61</v>
      </c>
      <c r="AR2" s="1"/>
      <c r="AS2" s="84" t="s">
        <v>30</v>
      </c>
      <c r="AT2" s="84"/>
      <c r="AU2" s="84"/>
      <c r="AV2" s="84"/>
      <c r="AW2" s="1"/>
      <c r="AX2" s="268" t="s">
        <v>63</v>
      </c>
      <c r="AY2" s="268"/>
      <c r="AZ2" s="268" t="s">
        <v>64</v>
      </c>
      <c r="BA2" s="1"/>
      <c r="BB2" s="178" t="s">
        <v>65</v>
      </c>
      <c r="BE2" s="1"/>
    </row>
    <row r="3" customFormat="false" ht="12" hidden="false" customHeight="false" outlineLevel="0" collapsed="false">
      <c r="A3" s="271"/>
      <c r="B3" s="271"/>
      <c r="C3" s="272" t="s">
        <v>66</v>
      </c>
      <c r="D3" s="273" t="s">
        <v>67</v>
      </c>
      <c r="E3" s="44" t="s">
        <v>33</v>
      </c>
      <c r="F3" s="274" t="s">
        <v>34</v>
      </c>
      <c r="G3" s="274" t="s">
        <v>35</v>
      </c>
      <c r="H3" s="275" t="s">
        <v>36</v>
      </c>
      <c r="I3" s="7"/>
      <c r="J3" s="47" t="s">
        <v>68</v>
      </c>
      <c r="K3" s="274" t="s">
        <v>34</v>
      </c>
      <c r="L3" s="274" t="s">
        <v>35</v>
      </c>
      <c r="M3" s="275" t="s">
        <v>36</v>
      </c>
      <c r="N3" s="7"/>
      <c r="O3" s="44" t="s">
        <v>2</v>
      </c>
      <c r="P3" s="274" t="s">
        <v>3</v>
      </c>
      <c r="Q3" s="275" t="s">
        <v>4</v>
      </c>
      <c r="R3" s="47" t="s">
        <v>2</v>
      </c>
      <c r="S3" s="276" t="s">
        <v>3</v>
      </c>
      <c r="T3" s="277" t="s">
        <v>4</v>
      </c>
      <c r="U3" s="93" t="s">
        <v>2</v>
      </c>
      <c r="V3" s="94" t="s">
        <v>3</v>
      </c>
      <c r="W3" s="95" t="s">
        <v>4</v>
      </c>
      <c r="X3" s="7"/>
      <c r="Y3" s="44" t="s">
        <v>33</v>
      </c>
      <c r="Z3" s="274" t="s">
        <v>34</v>
      </c>
      <c r="AA3" s="274" t="s">
        <v>35</v>
      </c>
      <c r="AB3" s="274" t="s">
        <v>36</v>
      </c>
      <c r="AC3" s="44" t="s">
        <v>69</v>
      </c>
      <c r="AD3" s="274" t="s">
        <v>70</v>
      </c>
      <c r="AE3" s="274" t="s">
        <v>71</v>
      </c>
      <c r="AF3" s="275" t="s">
        <v>72</v>
      </c>
      <c r="AG3" s="278" t="s">
        <v>46</v>
      </c>
      <c r="AH3" s="7"/>
      <c r="AI3" s="44" t="s">
        <v>33</v>
      </c>
      <c r="AJ3" s="274" t="s">
        <v>34</v>
      </c>
      <c r="AK3" s="274" t="s">
        <v>35</v>
      </c>
      <c r="AL3" s="275" t="s">
        <v>36</v>
      </c>
      <c r="AM3" s="274" t="s">
        <v>69</v>
      </c>
      <c r="AN3" s="274" t="s">
        <v>70</v>
      </c>
      <c r="AO3" s="274" t="s">
        <v>71</v>
      </c>
      <c r="AP3" s="275" t="s">
        <v>72</v>
      </c>
      <c r="AQ3" s="278" t="s">
        <v>46</v>
      </c>
      <c r="AR3" s="7"/>
      <c r="AS3" s="93" t="s">
        <v>33</v>
      </c>
      <c r="AT3" s="94" t="s">
        <v>34</v>
      </c>
      <c r="AU3" s="94" t="s">
        <v>35</v>
      </c>
      <c r="AV3" s="95" t="s">
        <v>36</v>
      </c>
      <c r="AW3" s="7"/>
      <c r="AX3" s="44" t="s">
        <v>73</v>
      </c>
      <c r="AY3" s="275" t="s">
        <v>74</v>
      </c>
      <c r="AZ3" s="17" t="s">
        <v>73</v>
      </c>
      <c r="BB3" s="191"/>
      <c r="BE3" s="7"/>
    </row>
    <row r="4" customFormat="false" ht="11.4" hidden="false" customHeight="false" outlineLevel="0" collapsed="false">
      <c r="A4" s="279" t="s">
        <v>7</v>
      </c>
      <c r="B4" s="280" t="s">
        <v>75</v>
      </c>
      <c r="C4" s="101" t="n">
        <v>26</v>
      </c>
      <c r="D4" s="100" t="n">
        <f aca="false">C4-6</f>
        <v>20</v>
      </c>
      <c r="E4" s="102" t="n">
        <f aca="false">Anchor!B97</f>
        <v>0</v>
      </c>
      <c r="F4" s="103" t="n">
        <f aca="false">Anchor!C97</f>
        <v>0</v>
      </c>
      <c r="G4" s="103" t="n">
        <f aca="false">Anchor!D97</f>
        <v>0</v>
      </c>
      <c r="H4" s="104" t="n">
        <f aca="false">Anchor!E97</f>
        <v>0</v>
      </c>
      <c r="I4" s="105"/>
      <c r="J4" s="102" t="n">
        <f aca="false">Test!B97</f>
        <v>0</v>
      </c>
      <c r="K4" s="103" t="n">
        <f aca="false">Test!C97</f>
        <v>0</v>
      </c>
      <c r="L4" s="103" t="n">
        <f aca="false">Test!D97</f>
        <v>0</v>
      </c>
      <c r="M4" s="104" t="n">
        <f aca="false">Test!E97</f>
        <v>0</v>
      </c>
      <c r="N4" s="211"/>
      <c r="O4" s="107" t="e">
        <f aca="false">bdrate($AG4:$AG7,F4:F7,$AQ4:$AQ7,K4:K7)</f>
        <v>#VALUE!</v>
      </c>
      <c r="P4" s="108" t="e">
        <f aca="false">bdrate($AG4:$AG7,G4:G7,$AQ4:$AQ7,L4:L7)</f>
        <v>#VALUE!</v>
      </c>
      <c r="Q4" s="108" t="e">
        <f aca="false">bdrate($AG4:$AG7,H4:H7,$AQ4:$AQ7,M4:M7)</f>
        <v>#VALUE!</v>
      </c>
      <c r="R4" s="107" t="e">
        <f aca="false">bdrate($AS4:$AS7,AT4:AT7,$AQ4:$AQ7,K4:K7)</f>
        <v>#VALUE!</v>
      </c>
      <c r="S4" s="108" t="e">
        <f aca="false">bdrate($AS4:$AS7,AU4:AU7,$AQ4:$AQ7,L4:L7)</f>
        <v>#VALUE!</v>
      </c>
      <c r="T4" s="109" t="e">
        <f aca="false">bdrate($AS4:$AS7,AV4:AV7,$AQ4:$AQ7,M4:M7)</f>
        <v>#VALUE!</v>
      </c>
      <c r="U4" s="107" t="e">
        <f aca="false">bdrate($E4:$E7,F4:F7,$J4:$J7,K4:K7)</f>
        <v>#VALUE!</v>
      </c>
      <c r="V4" s="108" t="e">
        <f aca="false">bdrate($E4:$E7,G4:G7,$J4:$J7,L4:L7)</f>
        <v>#VALUE!</v>
      </c>
      <c r="W4" s="109" t="e">
        <f aca="false">bdrate($E4:$E7,H4:H7,$J4:$J7,M4:M7)</f>
        <v>#VALUE!</v>
      </c>
      <c r="X4" s="211"/>
      <c r="Y4" s="102" t="n">
        <f aca="false">Anchor!F97</f>
        <v>0</v>
      </c>
      <c r="Z4" s="103" t="n">
        <f aca="false">Anchor!G97</f>
        <v>0</v>
      </c>
      <c r="AA4" s="103" t="n">
        <f aca="false">Anchor!H97</f>
        <v>0</v>
      </c>
      <c r="AB4" s="103" t="n">
        <f aca="false">Anchor!I97</f>
        <v>0</v>
      </c>
      <c r="AC4" s="102" t="n">
        <f aca="false">Anchor!J97</f>
        <v>0</v>
      </c>
      <c r="AD4" s="103" t="n">
        <f aca="false">Anchor!K97</f>
        <v>0</v>
      </c>
      <c r="AE4" s="103" t="n">
        <f aca="false">Anchor!L97</f>
        <v>1703</v>
      </c>
      <c r="AF4" s="110" t="n">
        <f aca="false">AC4/3600</f>
        <v>0</v>
      </c>
      <c r="AG4" s="111" t="n">
        <f aca="false">E4+Y4</f>
        <v>0</v>
      </c>
      <c r="AH4" s="211"/>
      <c r="AI4" s="102" t="n">
        <f aca="false">Test!F97</f>
        <v>0</v>
      </c>
      <c r="AJ4" s="103" t="n">
        <f aca="false">Test!G97</f>
        <v>0</v>
      </c>
      <c r="AK4" s="103" t="n">
        <f aca="false">Test!H97</f>
        <v>0</v>
      </c>
      <c r="AL4" s="103" t="n">
        <f aca="false">Test!I97</f>
        <v>0</v>
      </c>
      <c r="AM4" s="102" t="n">
        <f aca="false">Test!J97</f>
        <v>0</v>
      </c>
      <c r="AN4" s="103" t="n">
        <f aca="false">Test!K97</f>
        <v>0</v>
      </c>
      <c r="AO4" s="103" t="n">
        <f aca="false">Test!L97</f>
        <v>0</v>
      </c>
      <c r="AP4" s="110" t="n">
        <f aca="false">AM4/3600</f>
        <v>0</v>
      </c>
      <c r="AQ4" s="111" t="n">
        <f aca="false">J4+AI4</f>
        <v>0</v>
      </c>
      <c r="AR4" s="106"/>
      <c r="AS4" s="102" t="n">
        <f aca="false">'Single Layer High Quality'!B97</f>
        <v>15268.0144</v>
      </c>
      <c r="AT4" s="103" t="n">
        <f aca="false">'Single Layer High Quality'!C97</f>
        <v>41.4835</v>
      </c>
      <c r="AU4" s="103" t="n">
        <f aca="false">'Single Layer High Quality'!D97</f>
        <v>41.3811</v>
      </c>
      <c r="AV4" s="104" t="n">
        <f aca="false">'Single Layer High Quality'!E97</f>
        <v>43.8547</v>
      </c>
      <c r="AW4" s="106"/>
      <c r="AX4" s="112" t="e">
        <f aca="false">AM4/AC4</f>
        <v>#DIV/0!</v>
      </c>
      <c r="AY4" s="113" t="e">
        <f aca="false">AN4/AD4</f>
        <v>#DIV/0!</v>
      </c>
      <c r="AZ4" s="114" t="n">
        <f aca="false">AO4/AE4</f>
        <v>0</v>
      </c>
      <c r="BA4" s="70"/>
      <c r="BB4" s="115" t="n">
        <f aca="false">ABS(Y4-AI4)+ABS(Z4-AJ4)+ABS(AA4-AK4)+ABS(AB4-AL4)</f>
        <v>0</v>
      </c>
      <c r="BC4" s="168"/>
      <c r="BD4" s="165"/>
      <c r="BE4" s="211"/>
      <c r="BF4" s="165"/>
      <c r="BG4" s="165"/>
      <c r="BH4" s="165"/>
    </row>
    <row r="5" customFormat="false" ht="11.4" hidden="false" customHeight="false" outlineLevel="0" collapsed="false">
      <c r="A5" s="212" t="s">
        <v>76</v>
      </c>
      <c r="B5" s="281"/>
      <c r="C5" s="71" t="n">
        <v>30</v>
      </c>
      <c r="D5" s="117" t="n">
        <f aca="false">C5-6</f>
        <v>24</v>
      </c>
      <c r="E5" s="118" t="n">
        <f aca="false">Anchor!B98</f>
        <v>0</v>
      </c>
      <c r="F5" s="119" t="n">
        <f aca="false">Anchor!C98</f>
        <v>0</v>
      </c>
      <c r="G5" s="119" t="n">
        <f aca="false">Anchor!D98</f>
        <v>0</v>
      </c>
      <c r="H5" s="120" t="n">
        <f aca="false">Anchor!E98</f>
        <v>0</v>
      </c>
      <c r="I5" s="105"/>
      <c r="J5" s="118" t="n">
        <f aca="false">Test!B98</f>
        <v>0</v>
      </c>
      <c r="K5" s="119" t="n">
        <f aca="false">Test!C98</f>
        <v>0</v>
      </c>
      <c r="L5" s="119" t="n">
        <f aca="false">Test!D98</f>
        <v>0</v>
      </c>
      <c r="M5" s="120" t="n">
        <f aca="false">Test!E98</f>
        <v>0</v>
      </c>
      <c r="N5" s="211"/>
      <c r="O5" s="121"/>
      <c r="P5" s="122"/>
      <c r="Q5" s="122"/>
      <c r="R5" s="121"/>
      <c r="S5" s="122"/>
      <c r="T5" s="123"/>
      <c r="U5" s="121"/>
      <c r="V5" s="122"/>
      <c r="W5" s="123"/>
      <c r="X5" s="211"/>
      <c r="Y5" s="118" t="n">
        <f aca="false">Anchor!F98</f>
        <v>0</v>
      </c>
      <c r="Z5" s="119" t="n">
        <f aca="false">Anchor!G98</f>
        <v>0</v>
      </c>
      <c r="AA5" s="119" t="n">
        <f aca="false">Anchor!H98</f>
        <v>0</v>
      </c>
      <c r="AB5" s="119" t="n">
        <f aca="false">Anchor!I98</f>
        <v>0</v>
      </c>
      <c r="AC5" s="118" t="n">
        <f aca="false">Anchor!J98</f>
        <v>0</v>
      </c>
      <c r="AD5" s="119" t="n">
        <f aca="false">Anchor!K98</f>
        <v>0</v>
      </c>
      <c r="AE5" s="119" t="n">
        <f aca="false">Anchor!L98</f>
        <v>1703</v>
      </c>
      <c r="AF5" s="124" t="n">
        <f aca="false">AC5/3600</f>
        <v>0</v>
      </c>
      <c r="AG5" s="125" t="n">
        <f aca="false">E5+Y5</f>
        <v>0</v>
      </c>
      <c r="AH5" s="211"/>
      <c r="AI5" s="118" t="n">
        <f aca="false">Test!F98</f>
        <v>0</v>
      </c>
      <c r="AJ5" s="119" t="n">
        <f aca="false">Test!G98</f>
        <v>0</v>
      </c>
      <c r="AK5" s="119" t="n">
        <f aca="false">Test!H98</f>
        <v>0</v>
      </c>
      <c r="AL5" s="119" t="n">
        <f aca="false">Test!I98</f>
        <v>0</v>
      </c>
      <c r="AM5" s="118" t="n">
        <f aca="false">Test!J98</f>
        <v>0</v>
      </c>
      <c r="AN5" s="119" t="n">
        <f aca="false">Test!K98</f>
        <v>0</v>
      </c>
      <c r="AO5" s="119" t="n">
        <f aca="false">Test!L98</f>
        <v>0</v>
      </c>
      <c r="AP5" s="124" t="n">
        <f aca="false">AM5/3600</f>
        <v>0</v>
      </c>
      <c r="AQ5" s="125" t="n">
        <f aca="false">J5+AI5</f>
        <v>0</v>
      </c>
      <c r="AR5" s="106"/>
      <c r="AS5" s="118" t="n">
        <f aca="false">'Single Layer High Quality'!B98</f>
        <v>9565.232</v>
      </c>
      <c r="AT5" s="119" t="n">
        <f aca="false">'Single Layer High Quality'!C98</f>
        <v>40.2995</v>
      </c>
      <c r="AU5" s="119" t="n">
        <f aca="false">'Single Layer High Quality'!D98</f>
        <v>40.5468</v>
      </c>
      <c r="AV5" s="120" t="n">
        <f aca="false">'Single Layer High Quality'!E98</f>
        <v>42.9955</v>
      </c>
      <c r="AW5" s="106"/>
      <c r="AX5" s="126" t="e">
        <f aca="false">AM5/AC5</f>
        <v>#DIV/0!</v>
      </c>
      <c r="AY5" s="127" t="e">
        <f aca="false">AN5/AD5</f>
        <v>#DIV/0!</v>
      </c>
      <c r="AZ5" s="128" t="n">
        <f aca="false">AO5/AE5</f>
        <v>0</v>
      </c>
      <c r="BA5" s="70"/>
      <c r="BB5" s="129" t="n">
        <f aca="false">ABS(Y5-AI5)+ABS(Z5-AJ5)+ABS(AA5-AK5)+ABS(AB5-AL5)</f>
        <v>0</v>
      </c>
      <c r="BC5" s="168"/>
      <c r="BD5" s="165"/>
      <c r="BE5" s="211"/>
      <c r="BF5" s="165"/>
      <c r="BG5" s="165"/>
      <c r="BH5" s="165"/>
    </row>
    <row r="6" customFormat="false" ht="11.4" hidden="false" customHeight="false" outlineLevel="0" collapsed="false">
      <c r="A6" s="266"/>
      <c r="B6" s="281"/>
      <c r="C6" s="71" t="n">
        <v>34</v>
      </c>
      <c r="D6" s="117" t="n">
        <f aca="false">C6-6</f>
        <v>28</v>
      </c>
      <c r="E6" s="118" t="n">
        <f aca="false">Anchor!B99</f>
        <v>0</v>
      </c>
      <c r="F6" s="119" t="n">
        <f aca="false">Anchor!C99</f>
        <v>0</v>
      </c>
      <c r="G6" s="119" t="n">
        <f aca="false">Anchor!D99</f>
        <v>0</v>
      </c>
      <c r="H6" s="120" t="n">
        <f aca="false">Anchor!E99</f>
        <v>0</v>
      </c>
      <c r="I6" s="105"/>
      <c r="J6" s="118" t="n">
        <f aca="false">Test!B99</f>
        <v>0</v>
      </c>
      <c r="K6" s="119" t="n">
        <f aca="false">Test!C99</f>
        <v>0</v>
      </c>
      <c r="L6" s="119" t="n">
        <f aca="false">Test!D99</f>
        <v>0</v>
      </c>
      <c r="M6" s="120" t="n">
        <f aca="false">Test!E99</f>
        <v>0</v>
      </c>
      <c r="N6" s="211"/>
      <c r="O6" s="121"/>
      <c r="P6" s="122"/>
      <c r="Q6" s="122"/>
      <c r="R6" s="121"/>
      <c r="S6" s="122"/>
      <c r="T6" s="123"/>
      <c r="U6" s="121"/>
      <c r="V6" s="122"/>
      <c r="W6" s="123"/>
      <c r="X6" s="211"/>
      <c r="Y6" s="118" t="n">
        <f aca="false">Anchor!F99</f>
        <v>0</v>
      </c>
      <c r="Z6" s="119" t="n">
        <f aca="false">Anchor!G99</f>
        <v>0</v>
      </c>
      <c r="AA6" s="119" t="n">
        <f aca="false">Anchor!H99</f>
        <v>0</v>
      </c>
      <c r="AB6" s="119" t="n">
        <f aca="false">Anchor!I99</f>
        <v>0</v>
      </c>
      <c r="AC6" s="118" t="n">
        <f aca="false">Anchor!J99</f>
        <v>0</v>
      </c>
      <c r="AD6" s="119" t="n">
        <f aca="false">Anchor!K99</f>
        <v>0</v>
      </c>
      <c r="AE6" s="119" t="n">
        <f aca="false">Anchor!L99</f>
        <v>1702</v>
      </c>
      <c r="AF6" s="124" t="n">
        <f aca="false">AC6/3600</f>
        <v>0</v>
      </c>
      <c r="AG6" s="125" t="n">
        <f aca="false">E6+Y6</f>
        <v>0</v>
      </c>
      <c r="AH6" s="211"/>
      <c r="AI6" s="118" t="n">
        <f aca="false">Test!F99</f>
        <v>0</v>
      </c>
      <c r="AJ6" s="119" t="n">
        <f aca="false">Test!G99</f>
        <v>0</v>
      </c>
      <c r="AK6" s="119" t="n">
        <f aca="false">Test!H99</f>
        <v>0</v>
      </c>
      <c r="AL6" s="119" t="n">
        <f aca="false">Test!I99</f>
        <v>0</v>
      </c>
      <c r="AM6" s="118" t="n">
        <f aca="false">Test!J99</f>
        <v>0</v>
      </c>
      <c r="AN6" s="119" t="n">
        <f aca="false">Test!K99</f>
        <v>0</v>
      </c>
      <c r="AO6" s="119" t="n">
        <f aca="false">Test!L99</f>
        <v>0</v>
      </c>
      <c r="AP6" s="124" t="n">
        <f aca="false">AM6/3600</f>
        <v>0</v>
      </c>
      <c r="AQ6" s="125" t="n">
        <f aca="false">J6+AI6</f>
        <v>0</v>
      </c>
      <c r="AR6" s="106"/>
      <c r="AS6" s="118" t="n">
        <f aca="false">'Single Layer High Quality'!B99</f>
        <v>6227.9776</v>
      </c>
      <c r="AT6" s="119" t="n">
        <f aca="false">'Single Layer High Quality'!C99</f>
        <v>39.1637</v>
      </c>
      <c r="AU6" s="119" t="n">
        <f aca="false">'Single Layer High Quality'!D99</f>
        <v>39.7616</v>
      </c>
      <c r="AV6" s="120" t="n">
        <f aca="false">'Single Layer High Quality'!E99</f>
        <v>42.1715</v>
      </c>
      <c r="AW6" s="106"/>
      <c r="AX6" s="126" t="e">
        <f aca="false">AM6/AC6</f>
        <v>#DIV/0!</v>
      </c>
      <c r="AY6" s="127" t="e">
        <f aca="false">AN6/AD6</f>
        <v>#DIV/0!</v>
      </c>
      <c r="AZ6" s="128" t="n">
        <f aca="false">AO6/AE6</f>
        <v>0</v>
      </c>
      <c r="BA6" s="70"/>
      <c r="BB6" s="129" t="n">
        <f aca="false">ABS(Y6-AI6)+ABS(Z6-AJ6)+ABS(AA6-AK6)+ABS(AB6-AL6)</f>
        <v>0</v>
      </c>
      <c r="BC6" s="168"/>
      <c r="BD6" s="165"/>
      <c r="BE6" s="211"/>
      <c r="BF6" s="165"/>
      <c r="BG6" s="165"/>
      <c r="BH6" s="165"/>
    </row>
    <row r="7" customFormat="false" ht="12" hidden="false" customHeight="false" outlineLevel="0" collapsed="false">
      <c r="A7" s="266"/>
      <c r="B7" s="281"/>
      <c r="C7" s="130" t="n">
        <v>38</v>
      </c>
      <c r="D7" s="131" t="n">
        <f aca="false">C7-6</f>
        <v>32</v>
      </c>
      <c r="E7" s="132" t="n">
        <f aca="false">Anchor!B100</f>
        <v>0</v>
      </c>
      <c r="F7" s="133" t="n">
        <f aca="false">Anchor!C100</f>
        <v>0</v>
      </c>
      <c r="G7" s="133" t="n">
        <f aca="false">Anchor!D100</f>
        <v>0</v>
      </c>
      <c r="H7" s="134" t="n">
        <f aca="false">Anchor!E100</f>
        <v>0</v>
      </c>
      <c r="I7" s="105"/>
      <c r="J7" s="132" t="n">
        <f aca="false">Test!B100</f>
        <v>0</v>
      </c>
      <c r="K7" s="133" t="n">
        <f aca="false">Test!C100</f>
        <v>0</v>
      </c>
      <c r="L7" s="133" t="n">
        <f aca="false">Test!D100</f>
        <v>0</v>
      </c>
      <c r="M7" s="134" t="n">
        <f aca="false">Test!E100</f>
        <v>0</v>
      </c>
      <c r="N7" s="211"/>
      <c r="O7" s="135"/>
      <c r="P7" s="136"/>
      <c r="Q7" s="136"/>
      <c r="R7" s="135"/>
      <c r="S7" s="136"/>
      <c r="T7" s="137"/>
      <c r="U7" s="135"/>
      <c r="V7" s="136"/>
      <c r="W7" s="137"/>
      <c r="X7" s="211"/>
      <c r="Y7" s="132" t="n">
        <f aca="false">Anchor!F100</f>
        <v>0</v>
      </c>
      <c r="Z7" s="133" t="n">
        <f aca="false">Anchor!G100</f>
        <v>0</v>
      </c>
      <c r="AA7" s="133" t="n">
        <f aca="false">Anchor!H100</f>
        <v>0</v>
      </c>
      <c r="AB7" s="133" t="n">
        <f aca="false">Anchor!I100</f>
        <v>0</v>
      </c>
      <c r="AC7" s="132" t="n">
        <f aca="false">Anchor!J100</f>
        <v>0</v>
      </c>
      <c r="AD7" s="133" t="n">
        <f aca="false">Anchor!K100</f>
        <v>0</v>
      </c>
      <c r="AE7" s="133" t="n">
        <f aca="false">Anchor!L100</f>
        <v>1703</v>
      </c>
      <c r="AF7" s="138" t="n">
        <f aca="false">AC7/3600</f>
        <v>0</v>
      </c>
      <c r="AG7" s="139" t="n">
        <f aca="false">E7+Y7</f>
        <v>0</v>
      </c>
      <c r="AH7" s="211"/>
      <c r="AI7" s="132" t="n">
        <f aca="false">Test!F100</f>
        <v>0</v>
      </c>
      <c r="AJ7" s="133" t="n">
        <f aca="false">Test!G100</f>
        <v>0</v>
      </c>
      <c r="AK7" s="133" t="n">
        <f aca="false">Test!H100</f>
        <v>0</v>
      </c>
      <c r="AL7" s="133" t="n">
        <f aca="false">Test!I100</f>
        <v>0</v>
      </c>
      <c r="AM7" s="132" t="n">
        <f aca="false">Test!J100</f>
        <v>0</v>
      </c>
      <c r="AN7" s="133" t="n">
        <f aca="false">Test!K100</f>
        <v>0</v>
      </c>
      <c r="AO7" s="133" t="n">
        <f aca="false">Test!L100</f>
        <v>0</v>
      </c>
      <c r="AP7" s="138" t="n">
        <f aca="false">AM7/3600</f>
        <v>0</v>
      </c>
      <c r="AQ7" s="139" t="n">
        <f aca="false">J7+AI7</f>
        <v>0</v>
      </c>
      <c r="AR7" s="106"/>
      <c r="AS7" s="118" t="n">
        <f aca="false">'Single Layer High Quality'!B100</f>
        <v>4215.4304</v>
      </c>
      <c r="AT7" s="119" t="n">
        <f aca="false">'Single Layer High Quality'!C100</f>
        <v>38.0884</v>
      </c>
      <c r="AU7" s="119" t="n">
        <f aca="false">'Single Layer High Quality'!D100</f>
        <v>39.0584</v>
      </c>
      <c r="AV7" s="120" t="n">
        <f aca="false">'Single Layer High Quality'!E100</f>
        <v>41.4532</v>
      </c>
      <c r="AW7" s="106"/>
      <c r="AX7" s="140" t="e">
        <f aca="false">AM7/AC7</f>
        <v>#DIV/0!</v>
      </c>
      <c r="AY7" s="141" t="e">
        <f aca="false">AN7/AD7</f>
        <v>#DIV/0!</v>
      </c>
      <c r="AZ7" s="142" t="n">
        <f aca="false">AO7/AE7</f>
        <v>0</v>
      </c>
      <c r="BA7" s="70"/>
      <c r="BB7" s="143" t="n">
        <f aca="false">ABS(Y7-AI7)+ABS(Z7-AJ7)+ABS(AA7-AK7)+ABS(AB7-AL7)</f>
        <v>0</v>
      </c>
      <c r="BC7" s="168"/>
      <c r="BD7" s="165"/>
      <c r="BE7" s="211"/>
      <c r="BF7" s="165"/>
      <c r="BG7" s="165"/>
      <c r="BH7" s="165"/>
    </row>
    <row r="8" customFormat="false" ht="11.4" hidden="false" customHeight="false" outlineLevel="0" collapsed="false">
      <c r="A8" s="266"/>
      <c r="B8" s="281"/>
      <c r="C8" s="101" t="n">
        <v>26</v>
      </c>
      <c r="D8" s="78" t="n">
        <f aca="false">C8-4</f>
        <v>22</v>
      </c>
      <c r="E8" s="102" t="n">
        <f aca="false">Anchor!B101</f>
        <v>0</v>
      </c>
      <c r="F8" s="103" t="n">
        <f aca="false">Anchor!C101</f>
        <v>0</v>
      </c>
      <c r="G8" s="103" t="n">
        <f aca="false">Anchor!D101</f>
        <v>0</v>
      </c>
      <c r="H8" s="104" t="n">
        <f aca="false">Anchor!E101</f>
        <v>0</v>
      </c>
      <c r="I8" s="105"/>
      <c r="J8" s="102" t="n">
        <f aca="false">Test!B101</f>
        <v>0</v>
      </c>
      <c r="K8" s="103" t="n">
        <f aca="false">Test!C101</f>
        <v>0</v>
      </c>
      <c r="L8" s="103" t="n">
        <f aca="false">Test!D101</f>
        <v>0</v>
      </c>
      <c r="M8" s="104" t="n">
        <f aca="false">Test!E101</f>
        <v>0</v>
      </c>
      <c r="N8" s="211"/>
      <c r="O8" s="107" t="e">
        <f aca="false">bdrate($AG8:$AG11,F8:F11,$AQ8:$AQ11,K8:K11)</f>
        <v>#VALUE!</v>
      </c>
      <c r="P8" s="108" t="e">
        <f aca="false">bdrate($AG8:$AG11,G8:G11,$AQ8:$AQ11,L8:L11)</f>
        <v>#VALUE!</v>
      </c>
      <c r="Q8" s="108" t="e">
        <f aca="false">bdrate($AG8:$AG11,H8:H11,$AQ8:$AQ11,M8:M11)</f>
        <v>#VALUE!</v>
      </c>
      <c r="R8" s="107" t="e">
        <f aca="false">bdrate($AS8:$AS11,AT8:AT11,$AQ8:$AQ11,K8:K11)</f>
        <v>#VALUE!</v>
      </c>
      <c r="S8" s="108" t="e">
        <f aca="false">bdrate($AS8:$AS11,AU8:AU11,$AQ8:$AQ11,L8:L11)</f>
        <v>#VALUE!</v>
      </c>
      <c r="T8" s="109" t="e">
        <f aca="false">bdrate($AS8:$AS11,AV8:AV11,$AQ8:$AQ11,M8:M11)</f>
        <v>#VALUE!</v>
      </c>
      <c r="U8" s="107" t="e">
        <f aca="false">bdrate($E8:$E11,F8:F11,$J8:$J11,K8:K11)</f>
        <v>#VALUE!</v>
      </c>
      <c r="V8" s="108" t="e">
        <f aca="false">bdrate($E8:$E11,G8:G11,$J8:$J11,L8:L11)</f>
        <v>#VALUE!</v>
      </c>
      <c r="W8" s="109" t="e">
        <f aca="false">bdrate($E8:$E11,H8:H11,$J8:$J11,M8:M11)</f>
        <v>#VALUE!</v>
      </c>
      <c r="X8" s="211"/>
      <c r="Y8" s="102" t="n">
        <f aca="false">Anchor!F101</f>
        <v>0</v>
      </c>
      <c r="Z8" s="103" t="n">
        <f aca="false">Anchor!G101</f>
        <v>0</v>
      </c>
      <c r="AA8" s="103" t="n">
        <f aca="false">Anchor!H101</f>
        <v>0</v>
      </c>
      <c r="AB8" s="103" t="n">
        <f aca="false">Anchor!I101</f>
        <v>0</v>
      </c>
      <c r="AC8" s="102" t="n">
        <f aca="false">Anchor!J101</f>
        <v>0</v>
      </c>
      <c r="AD8" s="103" t="n">
        <f aca="false">Anchor!K101</f>
        <v>0</v>
      </c>
      <c r="AE8" s="103" t="n">
        <f aca="false">Anchor!L101</f>
        <v>1703</v>
      </c>
      <c r="AF8" s="110" t="n">
        <f aca="false">AC8/3600</f>
        <v>0</v>
      </c>
      <c r="AG8" s="111" t="n">
        <f aca="false">E8+Y8</f>
        <v>0</v>
      </c>
      <c r="AH8" s="211"/>
      <c r="AI8" s="102" t="n">
        <f aca="false">Test!F101</f>
        <v>0</v>
      </c>
      <c r="AJ8" s="103" t="n">
        <f aca="false">Test!G101</f>
        <v>0</v>
      </c>
      <c r="AK8" s="103" t="n">
        <f aca="false">Test!H101</f>
        <v>0</v>
      </c>
      <c r="AL8" s="103" t="n">
        <f aca="false">Test!I101</f>
        <v>0</v>
      </c>
      <c r="AM8" s="102" t="n">
        <f aca="false">Test!J101</f>
        <v>0</v>
      </c>
      <c r="AN8" s="103" t="n">
        <f aca="false">Test!K101</f>
        <v>0</v>
      </c>
      <c r="AO8" s="103" t="n">
        <f aca="false">Test!L101</f>
        <v>0</v>
      </c>
      <c r="AP8" s="110" t="n">
        <f aca="false">AM8/3600</f>
        <v>0</v>
      </c>
      <c r="AQ8" s="111" t="n">
        <f aca="false">J8+AI8</f>
        <v>0</v>
      </c>
      <c r="AR8" s="106"/>
      <c r="AS8" s="102" t="n">
        <f aca="false">'Single Layer High Quality'!B101</f>
        <v>6227.9776</v>
      </c>
      <c r="AT8" s="103" t="n">
        <f aca="false">'Single Layer High Quality'!C101</f>
        <v>39.1637</v>
      </c>
      <c r="AU8" s="103" t="n">
        <f aca="false">'Single Layer High Quality'!D101</f>
        <v>39.7616</v>
      </c>
      <c r="AV8" s="104" t="n">
        <f aca="false">'Single Layer High Quality'!E101</f>
        <v>42.1715</v>
      </c>
      <c r="AW8" s="106"/>
      <c r="AX8" s="112" t="e">
        <f aca="false">AM8/AC8</f>
        <v>#DIV/0!</v>
      </c>
      <c r="AY8" s="113" t="e">
        <f aca="false">AN8/AD8</f>
        <v>#DIV/0!</v>
      </c>
      <c r="AZ8" s="114" t="n">
        <f aca="false">AO8/AE8</f>
        <v>0</v>
      </c>
      <c r="BA8" s="70"/>
      <c r="BB8" s="129" t="n">
        <f aca="false">ABS(Y8-AI8)+ABS(Z8-AJ8)+ABS(AA8-AK8)+ABS(AB8-AL8)</f>
        <v>0</v>
      </c>
      <c r="BC8" s="168"/>
      <c r="BD8" s="165"/>
      <c r="BE8" s="211"/>
      <c r="BF8" s="165"/>
      <c r="BG8" s="165"/>
      <c r="BH8" s="165"/>
    </row>
    <row r="9" customFormat="false" ht="11.4" hidden="false" customHeight="false" outlineLevel="0" collapsed="false">
      <c r="A9" s="266"/>
      <c r="B9" s="281"/>
      <c r="C9" s="71" t="n">
        <v>30</v>
      </c>
      <c r="D9" s="78" t="n">
        <f aca="false">C9-4</f>
        <v>26</v>
      </c>
      <c r="E9" s="118" t="n">
        <f aca="false">Anchor!B102</f>
        <v>0</v>
      </c>
      <c r="F9" s="119" t="n">
        <f aca="false">Anchor!C102</f>
        <v>0</v>
      </c>
      <c r="G9" s="119" t="n">
        <f aca="false">Anchor!D102</f>
        <v>0</v>
      </c>
      <c r="H9" s="120" t="n">
        <f aca="false">Anchor!E102</f>
        <v>0</v>
      </c>
      <c r="I9" s="105"/>
      <c r="J9" s="118" t="n">
        <f aca="false">Test!B102</f>
        <v>0</v>
      </c>
      <c r="K9" s="119" t="n">
        <f aca="false">Test!C102</f>
        <v>0</v>
      </c>
      <c r="L9" s="119" t="n">
        <f aca="false">Test!D102</f>
        <v>0</v>
      </c>
      <c r="M9" s="120" t="n">
        <f aca="false">Test!E102</f>
        <v>0</v>
      </c>
      <c r="N9" s="211"/>
      <c r="O9" s="121"/>
      <c r="P9" s="122"/>
      <c r="Q9" s="122"/>
      <c r="R9" s="121"/>
      <c r="S9" s="122"/>
      <c r="T9" s="123"/>
      <c r="U9" s="121"/>
      <c r="V9" s="122"/>
      <c r="W9" s="123"/>
      <c r="X9" s="211"/>
      <c r="Y9" s="118" t="n">
        <f aca="false">Anchor!F102</f>
        <v>0</v>
      </c>
      <c r="Z9" s="119" t="n">
        <f aca="false">Anchor!G102</f>
        <v>0</v>
      </c>
      <c r="AA9" s="119" t="n">
        <f aca="false">Anchor!H102</f>
        <v>0</v>
      </c>
      <c r="AB9" s="119" t="n">
        <f aca="false">Anchor!I102</f>
        <v>0</v>
      </c>
      <c r="AC9" s="118" t="n">
        <f aca="false">Anchor!J102</f>
        <v>0</v>
      </c>
      <c r="AD9" s="119" t="n">
        <f aca="false">Anchor!K102</f>
        <v>0</v>
      </c>
      <c r="AE9" s="119" t="n">
        <f aca="false">Anchor!L102</f>
        <v>1703</v>
      </c>
      <c r="AF9" s="124" t="n">
        <f aca="false">AC9/3600</f>
        <v>0</v>
      </c>
      <c r="AG9" s="125" t="n">
        <f aca="false">E9+Y9</f>
        <v>0</v>
      </c>
      <c r="AH9" s="211"/>
      <c r="AI9" s="118" t="n">
        <f aca="false">Test!F102</f>
        <v>0</v>
      </c>
      <c r="AJ9" s="119" t="n">
        <f aca="false">Test!G102</f>
        <v>0</v>
      </c>
      <c r="AK9" s="119" t="n">
        <f aca="false">Test!H102</f>
        <v>0</v>
      </c>
      <c r="AL9" s="119" t="n">
        <f aca="false">Test!I102</f>
        <v>0</v>
      </c>
      <c r="AM9" s="118" t="n">
        <f aca="false">Test!J102</f>
        <v>0</v>
      </c>
      <c r="AN9" s="119" t="n">
        <f aca="false">Test!K102</f>
        <v>0</v>
      </c>
      <c r="AO9" s="119" t="n">
        <f aca="false">Test!L102</f>
        <v>0</v>
      </c>
      <c r="AP9" s="124" t="n">
        <f aca="false">AM9/3600</f>
        <v>0</v>
      </c>
      <c r="AQ9" s="125" t="n">
        <f aca="false">J9+AI9</f>
        <v>0</v>
      </c>
      <c r="AR9" s="106"/>
      <c r="AS9" s="118" t="n">
        <f aca="false">'Single Layer High Quality'!B102</f>
        <v>4215.4304</v>
      </c>
      <c r="AT9" s="119" t="n">
        <f aca="false">'Single Layer High Quality'!C102</f>
        <v>38.0884</v>
      </c>
      <c r="AU9" s="119" t="n">
        <f aca="false">'Single Layer High Quality'!D102</f>
        <v>39.0584</v>
      </c>
      <c r="AV9" s="120" t="n">
        <f aca="false">'Single Layer High Quality'!E102</f>
        <v>41.4532</v>
      </c>
      <c r="AW9" s="106"/>
      <c r="AX9" s="126" t="e">
        <f aca="false">AM9/AC9</f>
        <v>#DIV/0!</v>
      </c>
      <c r="AY9" s="127" t="e">
        <f aca="false">AN9/AD9</f>
        <v>#DIV/0!</v>
      </c>
      <c r="AZ9" s="128" t="n">
        <f aca="false">AO9/AE9</f>
        <v>0</v>
      </c>
      <c r="BA9" s="70"/>
      <c r="BB9" s="129" t="n">
        <f aca="false">ABS(Y9-AI9)+ABS(Z9-AJ9)+ABS(AA9-AK9)+ABS(AB9-AL9)</f>
        <v>0</v>
      </c>
      <c r="BC9" s="168"/>
      <c r="BD9" s="165"/>
      <c r="BE9" s="211"/>
      <c r="BF9" s="165"/>
      <c r="BG9" s="165"/>
      <c r="BH9" s="165"/>
    </row>
    <row r="10" customFormat="false" ht="11.4" hidden="false" customHeight="false" outlineLevel="0" collapsed="false">
      <c r="A10" s="266"/>
      <c r="B10" s="281"/>
      <c r="C10" s="71" t="n">
        <v>34</v>
      </c>
      <c r="D10" s="78" t="n">
        <f aca="false">C10-4</f>
        <v>30</v>
      </c>
      <c r="E10" s="118" t="n">
        <f aca="false">Anchor!B103</f>
        <v>0</v>
      </c>
      <c r="F10" s="119" t="n">
        <f aca="false">Anchor!C103</f>
        <v>0</v>
      </c>
      <c r="G10" s="119" t="n">
        <f aca="false">Anchor!D103</f>
        <v>0</v>
      </c>
      <c r="H10" s="120" t="n">
        <f aca="false">Anchor!E103</f>
        <v>0</v>
      </c>
      <c r="I10" s="105"/>
      <c r="J10" s="118" t="n">
        <f aca="false">Test!B103</f>
        <v>0</v>
      </c>
      <c r="K10" s="119" t="n">
        <f aca="false">Test!C103</f>
        <v>0</v>
      </c>
      <c r="L10" s="119" t="n">
        <f aca="false">Test!D103</f>
        <v>0</v>
      </c>
      <c r="M10" s="120" t="n">
        <f aca="false">Test!E103</f>
        <v>0</v>
      </c>
      <c r="N10" s="211"/>
      <c r="O10" s="121"/>
      <c r="P10" s="122"/>
      <c r="Q10" s="122"/>
      <c r="R10" s="121"/>
      <c r="S10" s="122"/>
      <c r="T10" s="123"/>
      <c r="U10" s="121"/>
      <c r="V10" s="122"/>
      <c r="W10" s="123"/>
      <c r="X10" s="211"/>
      <c r="Y10" s="118" t="n">
        <f aca="false">Anchor!F103</f>
        <v>0</v>
      </c>
      <c r="Z10" s="119" t="n">
        <f aca="false">Anchor!G103</f>
        <v>0</v>
      </c>
      <c r="AA10" s="119" t="n">
        <f aca="false">Anchor!H103</f>
        <v>0</v>
      </c>
      <c r="AB10" s="119" t="n">
        <f aca="false">Anchor!I103</f>
        <v>0</v>
      </c>
      <c r="AC10" s="118" t="n">
        <f aca="false">Anchor!J103</f>
        <v>0</v>
      </c>
      <c r="AD10" s="119" t="n">
        <f aca="false">Anchor!K103</f>
        <v>0</v>
      </c>
      <c r="AE10" s="119" t="n">
        <f aca="false">Anchor!L103</f>
        <v>1702</v>
      </c>
      <c r="AF10" s="124" t="n">
        <f aca="false">AC10/3600</f>
        <v>0</v>
      </c>
      <c r="AG10" s="125" t="n">
        <f aca="false">E10+Y10</f>
        <v>0</v>
      </c>
      <c r="AH10" s="211"/>
      <c r="AI10" s="118" t="n">
        <f aca="false">Test!F103</f>
        <v>0</v>
      </c>
      <c r="AJ10" s="119" t="n">
        <f aca="false">Test!G103</f>
        <v>0</v>
      </c>
      <c r="AK10" s="119" t="n">
        <f aca="false">Test!H103</f>
        <v>0</v>
      </c>
      <c r="AL10" s="119" t="n">
        <f aca="false">Test!I103</f>
        <v>0</v>
      </c>
      <c r="AM10" s="118" t="n">
        <f aca="false">Test!J103</f>
        <v>0</v>
      </c>
      <c r="AN10" s="119" t="n">
        <f aca="false">Test!K103</f>
        <v>0</v>
      </c>
      <c r="AO10" s="119" t="n">
        <f aca="false">Test!L103</f>
        <v>0</v>
      </c>
      <c r="AP10" s="124" t="n">
        <f aca="false">AM10/3600</f>
        <v>0</v>
      </c>
      <c r="AQ10" s="125" t="n">
        <f aca="false">J10+AI10</f>
        <v>0</v>
      </c>
      <c r="AR10" s="106"/>
      <c r="AS10" s="118" t="n">
        <f aca="false">'Single Layer High Quality'!B103</f>
        <v>2992.2848</v>
      </c>
      <c r="AT10" s="119" t="n">
        <f aca="false">'Single Layer High Quality'!C103</f>
        <v>37.0162</v>
      </c>
      <c r="AU10" s="119" t="n">
        <f aca="false">'Single Layer High Quality'!D103</f>
        <v>38.6758</v>
      </c>
      <c r="AV10" s="120" t="n">
        <f aca="false">'Single Layer High Quality'!E103</f>
        <v>41.0564</v>
      </c>
      <c r="AW10" s="106"/>
      <c r="AX10" s="126" t="e">
        <f aca="false">AM10/AC10</f>
        <v>#DIV/0!</v>
      </c>
      <c r="AY10" s="127" t="e">
        <f aca="false">AN10/AD10</f>
        <v>#DIV/0!</v>
      </c>
      <c r="AZ10" s="128" t="n">
        <f aca="false">AO10/AE10</f>
        <v>0</v>
      </c>
      <c r="BA10" s="70"/>
      <c r="BB10" s="129" t="n">
        <f aca="false">ABS(Y10-AI10)+ABS(Z10-AJ10)+ABS(AA10-AK10)+ABS(AB10-AL10)</f>
        <v>0</v>
      </c>
      <c r="BC10" s="168"/>
      <c r="BD10" s="165"/>
      <c r="BE10" s="211"/>
      <c r="BF10" s="165"/>
      <c r="BG10" s="165"/>
      <c r="BH10" s="165"/>
    </row>
    <row r="11" customFormat="false" ht="12" hidden="false" customHeight="false" outlineLevel="0" collapsed="false">
      <c r="A11" s="266"/>
      <c r="B11" s="281"/>
      <c r="C11" s="130" t="n">
        <v>38</v>
      </c>
      <c r="D11" s="78" t="n">
        <f aca="false">C11-4</f>
        <v>34</v>
      </c>
      <c r="E11" s="132" t="n">
        <f aca="false">Anchor!B104</f>
        <v>0</v>
      </c>
      <c r="F11" s="133" t="n">
        <f aca="false">Anchor!C104</f>
        <v>0</v>
      </c>
      <c r="G11" s="133" t="n">
        <f aca="false">Anchor!D104</f>
        <v>0</v>
      </c>
      <c r="H11" s="134" t="n">
        <f aca="false">Anchor!E104</f>
        <v>0</v>
      </c>
      <c r="I11" s="105"/>
      <c r="J11" s="132" t="n">
        <f aca="false">Test!B104</f>
        <v>0</v>
      </c>
      <c r="K11" s="133" t="n">
        <f aca="false">Test!C104</f>
        <v>0</v>
      </c>
      <c r="L11" s="133" t="n">
        <f aca="false">Test!D104</f>
        <v>0</v>
      </c>
      <c r="M11" s="134" t="n">
        <f aca="false">Test!E104</f>
        <v>0</v>
      </c>
      <c r="N11" s="211"/>
      <c r="O11" s="135"/>
      <c r="P11" s="136"/>
      <c r="Q11" s="136"/>
      <c r="R11" s="135"/>
      <c r="S11" s="136"/>
      <c r="T11" s="137"/>
      <c r="U11" s="135"/>
      <c r="V11" s="136"/>
      <c r="W11" s="137"/>
      <c r="X11" s="211"/>
      <c r="Y11" s="132" t="n">
        <f aca="false">Anchor!F104</f>
        <v>0</v>
      </c>
      <c r="Z11" s="133" t="n">
        <f aca="false">Anchor!G104</f>
        <v>0</v>
      </c>
      <c r="AA11" s="133" t="n">
        <f aca="false">Anchor!H104</f>
        <v>0</v>
      </c>
      <c r="AB11" s="133" t="n">
        <f aca="false">Anchor!I104</f>
        <v>0</v>
      </c>
      <c r="AC11" s="132" t="n">
        <f aca="false">Anchor!J104</f>
        <v>0</v>
      </c>
      <c r="AD11" s="133" t="n">
        <f aca="false">Anchor!K104</f>
        <v>0</v>
      </c>
      <c r="AE11" s="133" t="n">
        <f aca="false">Anchor!L104</f>
        <v>1703</v>
      </c>
      <c r="AF11" s="138" t="n">
        <f aca="false">AC11/3600</f>
        <v>0</v>
      </c>
      <c r="AG11" s="139" t="n">
        <f aca="false">E11+Y11</f>
        <v>0</v>
      </c>
      <c r="AH11" s="211"/>
      <c r="AI11" s="132" t="n">
        <f aca="false">Test!F104</f>
        <v>0</v>
      </c>
      <c r="AJ11" s="133" t="n">
        <f aca="false">Test!G104</f>
        <v>0</v>
      </c>
      <c r="AK11" s="133" t="n">
        <f aca="false">Test!H104</f>
        <v>0</v>
      </c>
      <c r="AL11" s="133" t="n">
        <f aca="false">Test!I104</f>
        <v>0</v>
      </c>
      <c r="AM11" s="132" t="n">
        <f aca="false">Test!J104</f>
        <v>0</v>
      </c>
      <c r="AN11" s="133" t="n">
        <f aca="false">Test!K104</f>
        <v>0</v>
      </c>
      <c r="AO11" s="133" t="n">
        <f aca="false">Test!L104</f>
        <v>0</v>
      </c>
      <c r="AP11" s="138" t="n">
        <f aca="false">AM11/3600</f>
        <v>0</v>
      </c>
      <c r="AQ11" s="139" t="n">
        <f aca="false">J11+AI11</f>
        <v>0</v>
      </c>
      <c r="AR11" s="106"/>
      <c r="AS11" s="132" t="n">
        <f aca="false">'Single Layer High Quality'!B104</f>
        <v>2118.7024</v>
      </c>
      <c r="AT11" s="133" t="n">
        <f aca="false">'Single Layer High Quality'!C104</f>
        <v>35.9212</v>
      </c>
      <c r="AU11" s="133" t="n">
        <f aca="false">'Single Layer High Quality'!D104</f>
        <v>37.9428</v>
      </c>
      <c r="AV11" s="134" t="n">
        <f aca="false">'Single Layer High Quality'!E104</f>
        <v>40.2836</v>
      </c>
      <c r="AW11" s="106"/>
      <c r="AX11" s="140" t="e">
        <f aca="false">AM11/AC11</f>
        <v>#DIV/0!</v>
      </c>
      <c r="AY11" s="141" t="e">
        <f aca="false">AN11/AD11</f>
        <v>#DIV/0!</v>
      </c>
      <c r="AZ11" s="142" t="n">
        <f aca="false">AO11/AE11</f>
        <v>0</v>
      </c>
      <c r="BA11" s="70"/>
      <c r="BB11" s="129" t="n">
        <f aca="false">ABS(Y11-AI11)+ABS(Z11-AJ11)+ABS(AA11-AK11)+ABS(AB11-AL11)</f>
        <v>0</v>
      </c>
      <c r="BC11" s="168"/>
      <c r="BD11" s="165"/>
      <c r="BE11" s="211"/>
      <c r="BF11" s="165"/>
      <c r="BG11" s="165"/>
      <c r="BH11" s="165"/>
    </row>
    <row r="12" customFormat="false" ht="11.4" hidden="false" customHeight="false" outlineLevel="0" collapsed="false">
      <c r="B12" s="280" t="s">
        <v>77</v>
      </c>
      <c r="C12" s="282" t="n">
        <f aca="false">C4</f>
        <v>26</v>
      </c>
      <c r="D12" s="279" t="n">
        <f aca="false">D4</f>
        <v>20</v>
      </c>
      <c r="E12" s="102" t="n">
        <f aca="false">Anchor!B105</f>
        <v>0</v>
      </c>
      <c r="F12" s="103" t="n">
        <f aca="false">Anchor!C105</f>
        <v>0</v>
      </c>
      <c r="G12" s="103" t="n">
        <f aca="false">Anchor!D105</f>
        <v>0</v>
      </c>
      <c r="H12" s="104" t="n">
        <f aca="false">Anchor!E105</f>
        <v>0</v>
      </c>
      <c r="I12" s="105"/>
      <c r="J12" s="102" t="n">
        <f aca="false">Test!B105</f>
        <v>0</v>
      </c>
      <c r="K12" s="103" t="n">
        <f aca="false">Test!C105</f>
        <v>0</v>
      </c>
      <c r="L12" s="103" t="n">
        <f aca="false">Test!D105</f>
        <v>0</v>
      </c>
      <c r="M12" s="104" t="n">
        <f aca="false">Test!E105</f>
        <v>0</v>
      </c>
      <c r="N12" s="211"/>
      <c r="O12" s="107" t="e">
        <f aca="false">bdrate($AG12:$AG15,F12:F15,$AQ12:$AQ15,K12:K15)</f>
        <v>#VALUE!</v>
      </c>
      <c r="P12" s="108" t="e">
        <f aca="false">bdrate($AG12:$AG15,G12:G15,$AQ12:$AQ15,L12:L15)</f>
        <v>#VALUE!</v>
      </c>
      <c r="Q12" s="108" t="e">
        <f aca="false">bdrate($AG12:$AG15,H12:H15,$AQ12:$AQ15,M12:M15)</f>
        <v>#VALUE!</v>
      </c>
      <c r="R12" s="107" t="e">
        <f aca="false">bdrate($AS12:$AS15,AT12:AT15,$AQ12:$AQ15,K12:K15)</f>
        <v>#VALUE!</v>
      </c>
      <c r="S12" s="108" t="e">
        <f aca="false">bdrate($AS12:$AS15,AU12:AU15,$AQ12:$AQ15,L12:L15)</f>
        <v>#VALUE!</v>
      </c>
      <c r="T12" s="109" t="e">
        <f aca="false">bdrate($AS12:$AS15,AV12:AV15,$AQ12:$AQ15,M12:M15)</f>
        <v>#VALUE!</v>
      </c>
      <c r="U12" s="107" t="e">
        <f aca="false">bdrate($E12:$E15,F12:F15,$J12:$J15,K12:K15)</f>
        <v>#VALUE!</v>
      </c>
      <c r="V12" s="108" t="e">
        <f aca="false">bdrate($E12:$E15,G12:G15,$J12:$J15,L12:L15)</f>
        <v>#VALUE!</v>
      </c>
      <c r="W12" s="109" t="e">
        <f aca="false">bdrate($E12:$E15,H12:H15,$J12:$J15,M12:M15)</f>
        <v>#VALUE!</v>
      </c>
      <c r="X12" s="211"/>
      <c r="Y12" s="102" t="n">
        <f aca="false">Anchor!F105</f>
        <v>0</v>
      </c>
      <c r="Z12" s="103" t="n">
        <f aca="false">Anchor!G105</f>
        <v>0</v>
      </c>
      <c r="AA12" s="103" t="n">
        <f aca="false">Anchor!H105</f>
        <v>0</v>
      </c>
      <c r="AB12" s="103" t="n">
        <f aca="false">Anchor!I105</f>
        <v>0</v>
      </c>
      <c r="AC12" s="102" t="n">
        <f aca="false">Anchor!J105</f>
        <v>0</v>
      </c>
      <c r="AD12" s="103" t="n">
        <f aca="false">Anchor!K105</f>
        <v>0</v>
      </c>
      <c r="AE12" s="103" t="n">
        <f aca="false">Anchor!L105</f>
        <v>1704</v>
      </c>
      <c r="AF12" s="110" t="n">
        <f aca="false">AC12/3600</f>
        <v>0</v>
      </c>
      <c r="AG12" s="111" t="n">
        <f aca="false">E12+Y12</f>
        <v>0</v>
      </c>
      <c r="AH12" s="211"/>
      <c r="AI12" s="102" t="n">
        <f aca="false">Test!F105</f>
        <v>0</v>
      </c>
      <c r="AJ12" s="103" t="n">
        <f aca="false">Test!G105</f>
        <v>0</v>
      </c>
      <c r="AK12" s="103" t="n">
        <f aca="false">Test!H105</f>
        <v>0</v>
      </c>
      <c r="AL12" s="103" t="n">
        <f aca="false">Test!I105</f>
        <v>0</v>
      </c>
      <c r="AM12" s="102" t="n">
        <f aca="false">Test!J105</f>
        <v>0</v>
      </c>
      <c r="AN12" s="103" t="n">
        <f aca="false">Test!K105</f>
        <v>0</v>
      </c>
      <c r="AO12" s="103" t="n">
        <f aca="false">Test!L105</f>
        <v>0</v>
      </c>
      <c r="AP12" s="110" t="n">
        <f aca="false">AM12/3600</f>
        <v>0</v>
      </c>
      <c r="AQ12" s="111" t="n">
        <f aca="false">J12+AI12</f>
        <v>0</v>
      </c>
      <c r="AR12" s="106"/>
      <c r="AS12" s="118" t="n">
        <f aca="false">'Single Layer High Quality'!B105</f>
        <v>39207.5424</v>
      </c>
      <c r="AT12" s="119" t="n">
        <f aca="false">'Single Layer High Quality'!C105</f>
        <v>40.7035</v>
      </c>
      <c r="AU12" s="119" t="n">
        <f aca="false">'Single Layer High Quality'!D105</f>
        <v>44.4667</v>
      </c>
      <c r="AV12" s="120" t="n">
        <f aca="false">'Single Layer High Quality'!E105</f>
        <v>44.4055</v>
      </c>
      <c r="AW12" s="106"/>
      <c r="AX12" s="112" t="e">
        <f aca="false">AM12/AC12</f>
        <v>#DIV/0!</v>
      </c>
      <c r="AY12" s="113" t="e">
        <f aca="false">AN12/AD12</f>
        <v>#DIV/0!</v>
      </c>
      <c r="AZ12" s="114" t="n">
        <f aca="false">AO12/AE12</f>
        <v>0</v>
      </c>
      <c r="BA12" s="70"/>
      <c r="BB12" s="115" t="n">
        <f aca="false">ABS(Y12-AI12)+ABS(Z12-AJ12)+ABS(AA12-AK12)+ABS(AB12-AL12)</f>
        <v>0</v>
      </c>
      <c r="BC12" s="168"/>
      <c r="BD12" s="165"/>
      <c r="BE12" s="211"/>
      <c r="BF12" s="165"/>
      <c r="BG12" s="165"/>
      <c r="BH12" s="165"/>
    </row>
    <row r="13" customFormat="false" ht="11.4" hidden="false" customHeight="false" outlineLevel="0" collapsed="false">
      <c r="A13" s="266"/>
      <c r="B13" s="243"/>
      <c r="C13" s="261" t="n">
        <f aca="false">C5</f>
        <v>30</v>
      </c>
      <c r="D13" s="266" t="n">
        <f aca="false">D5</f>
        <v>24</v>
      </c>
      <c r="E13" s="118" t="n">
        <f aca="false">Anchor!B106</f>
        <v>0</v>
      </c>
      <c r="F13" s="119" t="n">
        <f aca="false">Anchor!C106</f>
        <v>0</v>
      </c>
      <c r="G13" s="119" t="n">
        <f aca="false">Anchor!D106</f>
        <v>0</v>
      </c>
      <c r="H13" s="120" t="n">
        <f aca="false">Anchor!E106</f>
        <v>0</v>
      </c>
      <c r="I13" s="105"/>
      <c r="J13" s="118" t="n">
        <f aca="false">Test!B106</f>
        <v>0</v>
      </c>
      <c r="K13" s="119" t="n">
        <f aca="false">Test!C106</f>
        <v>0</v>
      </c>
      <c r="L13" s="119" t="n">
        <f aca="false">Test!D106</f>
        <v>0</v>
      </c>
      <c r="M13" s="120" t="n">
        <f aca="false">Test!E106</f>
        <v>0</v>
      </c>
      <c r="N13" s="211"/>
      <c r="O13" s="121"/>
      <c r="P13" s="122"/>
      <c r="Q13" s="122"/>
      <c r="R13" s="121"/>
      <c r="S13" s="122"/>
      <c r="T13" s="123"/>
      <c r="U13" s="121"/>
      <c r="V13" s="122"/>
      <c r="W13" s="123"/>
      <c r="X13" s="211"/>
      <c r="Y13" s="118" t="n">
        <f aca="false">Anchor!F106</f>
        <v>0</v>
      </c>
      <c r="Z13" s="119" t="n">
        <f aca="false">Anchor!G106</f>
        <v>0</v>
      </c>
      <c r="AA13" s="119" t="n">
        <f aca="false">Anchor!H106</f>
        <v>0</v>
      </c>
      <c r="AB13" s="119" t="n">
        <f aca="false">Anchor!I106</f>
        <v>0</v>
      </c>
      <c r="AC13" s="118" t="n">
        <f aca="false">Anchor!J106</f>
        <v>0</v>
      </c>
      <c r="AD13" s="119" t="n">
        <f aca="false">Anchor!K106</f>
        <v>0</v>
      </c>
      <c r="AE13" s="119" t="n">
        <f aca="false">Anchor!L106</f>
        <v>1703</v>
      </c>
      <c r="AF13" s="124" t="n">
        <f aca="false">AC13/3600</f>
        <v>0</v>
      </c>
      <c r="AG13" s="125" t="n">
        <f aca="false">E13+Y13</f>
        <v>0</v>
      </c>
      <c r="AH13" s="211"/>
      <c r="AI13" s="118" t="n">
        <f aca="false">Test!F106</f>
        <v>0</v>
      </c>
      <c r="AJ13" s="119" t="n">
        <f aca="false">Test!G106</f>
        <v>0</v>
      </c>
      <c r="AK13" s="119" t="n">
        <f aca="false">Test!H106</f>
        <v>0</v>
      </c>
      <c r="AL13" s="119" t="n">
        <f aca="false">Test!I106</f>
        <v>0</v>
      </c>
      <c r="AM13" s="118" t="n">
        <f aca="false">Test!J106</f>
        <v>0</v>
      </c>
      <c r="AN13" s="119" t="n">
        <f aca="false">Test!K106</f>
        <v>0</v>
      </c>
      <c r="AO13" s="119" t="n">
        <f aca="false">Test!L106</f>
        <v>0</v>
      </c>
      <c r="AP13" s="124" t="n">
        <f aca="false">AM13/3600</f>
        <v>0</v>
      </c>
      <c r="AQ13" s="125" t="n">
        <f aca="false">J13+AI13</f>
        <v>0</v>
      </c>
      <c r="AR13" s="106"/>
      <c r="AS13" s="118" t="n">
        <f aca="false">'Single Layer High Quality'!B106</f>
        <v>27682.6512</v>
      </c>
      <c r="AT13" s="119" t="n">
        <f aca="false">'Single Layer High Quality'!C106</f>
        <v>39.3092</v>
      </c>
      <c r="AU13" s="119" t="n">
        <f aca="false">'Single Layer High Quality'!D106</f>
        <v>43.6126</v>
      </c>
      <c r="AV13" s="120" t="n">
        <f aca="false">'Single Layer High Quality'!E106</f>
        <v>43.7908</v>
      </c>
      <c r="AW13" s="106"/>
      <c r="AX13" s="126" t="e">
        <f aca="false">AM13/AC13</f>
        <v>#DIV/0!</v>
      </c>
      <c r="AY13" s="127" t="e">
        <f aca="false">AN13/AD13</f>
        <v>#DIV/0!</v>
      </c>
      <c r="AZ13" s="128" t="n">
        <f aca="false">AO13/AE13</f>
        <v>0</v>
      </c>
      <c r="BA13" s="70"/>
      <c r="BB13" s="129" t="n">
        <f aca="false">ABS(Y13-AI13)+ABS(Z13-AJ13)+ABS(AA13-AK13)+ABS(AB13-AL13)</f>
        <v>0</v>
      </c>
      <c r="BC13" s="168"/>
      <c r="BD13" s="165"/>
      <c r="BE13" s="211"/>
      <c r="BF13" s="165"/>
      <c r="BG13" s="165"/>
      <c r="BH13" s="165"/>
    </row>
    <row r="14" customFormat="false" ht="11.4" hidden="false" customHeight="false" outlineLevel="0" collapsed="false">
      <c r="A14" s="266"/>
      <c r="B14" s="281"/>
      <c r="C14" s="261" t="n">
        <f aca="false">C6</f>
        <v>34</v>
      </c>
      <c r="D14" s="266" t="n">
        <f aca="false">D6</f>
        <v>28</v>
      </c>
      <c r="E14" s="118" t="n">
        <f aca="false">Anchor!B107</f>
        <v>0</v>
      </c>
      <c r="F14" s="119" t="n">
        <f aca="false">Anchor!C107</f>
        <v>0</v>
      </c>
      <c r="G14" s="119" t="n">
        <f aca="false">Anchor!D107</f>
        <v>0</v>
      </c>
      <c r="H14" s="120" t="n">
        <f aca="false">Anchor!E107</f>
        <v>0</v>
      </c>
      <c r="I14" s="105"/>
      <c r="J14" s="118" t="n">
        <f aca="false">Test!B107</f>
        <v>0</v>
      </c>
      <c r="K14" s="119" t="n">
        <f aca="false">Test!C107</f>
        <v>0</v>
      </c>
      <c r="L14" s="119" t="n">
        <f aca="false">Test!D107</f>
        <v>0</v>
      </c>
      <c r="M14" s="120" t="n">
        <f aca="false">Test!E107</f>
        <v>0</v>
      </c>
      <c r="N14" s="211"/>
      <c r="O14" s="121"/>
      <c r="P14" s="122"/>
      <c r="Q14" s="122"/>
      <c r="R14" s="121"/>
      <c r="S14" s="122"/>
      <c r="T14" s="123"/>
      <c r="U14" s="121"/>
      <c r="V14" s="122"/>
      <c r="W14" s="123"/>
      <c r="X14" s="211"/>
      <c r="Y14" s="118" t="n">
        <f aca="false">Anchor!F107</f>
        <v>0</v>
      </c>
      <c r="Z14" s="119" t="n">
        <f aca="false">Anchor!G107</f>
        <v>0</v>
      </c>
      <c r="AA14" s="119" t="n">
        <f aca="false">Anchor!H107</f>
        <v>0</v>
      </c>
      <c r="AB14" s="119" t="n">
        <f aca="false">Anchor!I107</f>
        <v>0</v>
      </c>
      <c r="AC14" s="118" t="n">
        <f aca="false">Anchor!J107</f>
        <v>0</v>
      </c>
      <c r="AD14" s="119" t="n">
        <f aca="false">Anchor!K107</f>
        <v>0</v>
      </c>
      <c r="AE14" s="119" t="n">
        <f aca="false">Anchor!L107</f>
        <v>1703</v>
      </c>
      <c r="AF14" s="124" t="n">
        <f aca="false">AC14/3600</f>
        <v>0</v>
      </c>
      <c r="AG14" s="125" t="n">
        <f aca="false">E14+Y14</f>
        <v>0</v>
      </c>
      <c r="AH14" s="211"/>
      <c r="AI14" s="118" t="n">
        <f aca="false">Test!F107</f>
        <v>0</v>
      </c>
      <c r="AJ14" s="119" t="n">
        <f aca="false">Test!G107</f>
        <v>0</v>
      </c>
      <c r="AK14" s="119" t="n">
        <f aca="false">Test!H107</f>
        <v>0</v>
      </c>
      <c r="AL14" s="119" t="n">
        <f aca="false">Test!I107</f>
        <v>0</v>
      </c>
      <c r="AM14" s="118" t="n">
        <f aca="false">Test!J107</f>
        <v>0</v>
      </c>
      <c r="AN14" s="119" t="n">
        <f aca="false">Test!K107</f>
        <v>0</v>
      </c>
      <c r="AO14" s="119" t="n">
        <f aca="false">Test!L107</f>
        <v>0</v>
      </c>
      <c r="AP14" s="124" t="n">
        <f aca="false">AM14/3600</f>
        <v>0</v>
      </c>
      <c r="AQ14" s="125" t="n">
        <f aca="false">J14+AI14</f>
        <v>0</v>
      </c>
      <c r="AR14" s="106"/>
      <c r="AS14" s="118" t="n">
        <f aca="false">'Single Layer High Quality'!B107</f>
        <v>20174.7712</v>
      </c>
      <c r="AT14" s="119" t="n">
        <f aca="false">'Single Layer High Quality'!C107</f>
        <v>37.9831</v>
      </c>
      <c r="AU14" s="119" t="n">
        <f aca="false">'Single Layer High Quality'!D107</f>
        <v>42.7569</v>
      </c>
      <c r="AV14" s="120" t="n">
        <f aca="false">'Single Layer High Quality'!E107</f>
        <v>43.1403</v>
      </c>
      <c r="AW14" s="106"/>
      <c r="AX14" s="126" t="e">
        <f aca="false">AM14/AC14</f>
        <v>#DIV/0!</v>
      </c>
      <c r="AY14" s="127" t="e">
        <f aca="false">AN14/AD14</f>
        <v>#DIV/0!</v>
      </c>
      <c r="AZ14" s="128" t="n">
        <f aca="false">AO14/AE14</f>
        <v>0</v>
      </c>
      <c r="BA14" s="70"/>
      <c r="BB14" s="129" t="n">
        <f aca="false">ABS(Y14-AI14)+ABS(Z14-AJ14)+ABS(AA14-AK14)+ABS(AB14-AL14)</f>
        <v>0</v>
      </c>
      <c r="BC14" s="168"/>
      <c r="BD14" s="165"/>
      <c r="BE14" s="211"/>
      <c r="BF14" s="165"/>
      <c r="BG14" s="165"/>
      <c r="BH14" s="165"/>
    </row>
    <row r="15" customFormat="false" ht="12" hidden="false" customHeight="false" outlineLevel="0" collapsed="false">
      <c r="A15" s="266"/>
      <c r="B15" s="281"/>
      <c r="C15" s="283" t="n">
        <f aca="false">C7</f>
        <v>38</v>
      </c>
      <c r="D15" s="284" t="n">
        <f aca="false">D7</f>
        <v>32</v>
      </c>
      <c r="E15" s="132" t="n">
        <f aca="false">Anchor!B108</f>
        <v>0</v>
      </c>
      <c r="F15" s="133" t="n">
        <f aca="false">Anchor!C108</f>
        <v>0</v>
      </c>
      <c r="G15" s="133" t="n">
        <f aca="false">Anchor!D108</f>
        <v>0</v>
      </c>
      <c r="H15" s="134" t="n">
        <f aca="false">Anchor!E108</f>
        <v>0</v>
      </c>
      <c r="I15" s="105"/>
      <c r="J15" s="132" t="n">
        <f aca="false">Test!B108</f>
        <v>0</v>
      </c>
      <c r="K15" s="133" t="n">
        <f aca="false">Test!C108</f>
        <v>0</v>
      </c>
      <c r="L15" s="133" t="n">
        <f aca="false">Test!D108</f>
        <v>0</v>
      </c>
      <c r="M15" s="134" t="n">
        <f aca="false">Test!E108</f>
        <v>0</v>
      </c>
      <c r="N15" s="211"/>
      <c r="O15" s="135"/>
      <c r="P15" s="136"/>
      <c r="Q15" s="136"/>
      <c r="R15" s="135"/>
      <c r="S15" s="136"/>
      <c r="T15" s="137"/>
      <c r="U15" s="135"/>
      <c r="V15" s="136"/>
      <c r="W15" s="137"/>
      <c r="X15" s="211"/>
      <c r="Y15" s="132" t="n">
        <f aca="false">Anchor!F108</f>
        <v>0</v>
      </c>
      <c r="Z15" s="133" t="n">
        <f aca="false">Anchor!G108</f>
        <v>0</v>
      </c>
      <c r="AA15" s="133" t="n">
        <f aca="false">Anchor!H108</f>
        <v>0</v>
      </c>
      <c r="AB15" s="133" t="n">
        <f aca="false">Anchor!I108</f>
        <v>0</v>
      </c>
      <c r="AC15" s="132" t="n">
        <f aca="false">Anchor!J108</f>
        <v>0</v>
      </c>
      <c r="AD15" s="133" t="n">
        <f aca="false">Anchor!K108</f>
        <v>0</v>
      </c>
      <c r="AE15" s="133" t="n">
        <f aca="false">Anchor!L108</f>
        <v>1703</v>
      </c>
      <c r="AF15" s="138" t="n">
        <f aca="false">AC15/3600</f>
        <v>0</v>
      </c>
      <c r="AG15" s="139" t="n">
        <f aca="false">E15+Y15</f>
        <v>0</v>
      </c>
      <c r="AH15" s="211"/>
      <c r="AI15" s="132" t="n">
        <f aca="false">Test!F108</f>
        <v>0</v>
      </c>
      <c r="AJ15" s="133" t="n">
        <f aca="false">Test!G108</f>
        <v>0</v>
      </c>
      <c r="AK15" s="133" t="n">
        <f aca="false">Test!H108</f>
        <v>0</v>
      </c>
      <c r="AL15" s="133" t="n">
        <f aca="false">Test!I108</f>
        <v>0</v>
      </c>
      <c r="AM15" s="132" t="n">
        <f aca="false">Test!J108</f>
        <v>0</v>
      </c>
      <c r="AN15" s="133" t="n">
        <f aca="false">Test!K108</f>
        <v>0</v>
      </c>
      <c r="AO15" s="133" t="n">
        <f aca="false">Test!L108</f>
        <v>0</v>
      </c>
      <c r="AP15" s="138" t="n">
        <f aca="false">AM15/3600</f>
        <v>0</v>
      </c>
      <c r="AQ15" s="139" t="n">
        <f aca="false">J15+AI15</f>
        <v>0</v>
      </c>
      <c r="AR15" s="106"/>
      <c r="AS15" s="118" t="n">
        <f aca="false">'Single Layer High Quality'!B108</f>
        <v>15100.384</v>
      </c>
      <c r="AT15" s="119" t="n">
        <f aca="false">'Single Layer High Quality'!C108</f>
        <v>36.7023</v>
      </c>
      <c r="AU15" s="119" t="n">
        <f aca="false">'Single Layer High Quality'!D108</f>
        <v>42.0402</v>
      </c>
      <c r="AV15" s="120" t="n">
        <f aca="false">'Single Layer High Quality'!E108</f>
        <v>42.5609</v>
      </c>
      <c r="AW15" s="106"/>
      <c r="AX15" s="140" t="e">
        <f aca="false">AM15/AC15</f>
        <v>#DIV/0!</v>
      </c>
      <c r="AY15" s="141" t="e">
        <f aca="false">AN15/AD15</f>
        <v>#DIV/0!</v>
      </c>
      <c r="AZ15" s="142" t="n">
        <f aca="false">AO15/AE15</f>
        <v>0</v>
      </c>
      <c r="BA15" s="70"/>
      <c r="BB15" s="143" t="n">
        <f aca="false">ABS(Y15-AI15)+ABS(Z15-AJ15)+ABS(AA15-AK15)+ABS(AB15-AL15)</f>
        <v>0</v>
      </c>
      <c r="BC15" s="168"/>
      <c r="BD15" s="165"/>
      <c r="BE15" s="211"/>
      <c r="BF15" s="165"/>
      <c r="BG15" s="165"/>
      <c r="BH15" s="165"/>
    </row>
    <row r="16" customFormat="false" ht="11.4" hidden="false" customHeight="false" outlineLevel="0" collapsed="false">
      <c r="A16" s="266"/>
      <c r="B16" s="281"/>
      <c r="C16" s="282" t="n">
        <f aca="false">C8</f>
        <v>26</v>
      </c>
      <c r="D16" s="279" t="n">
        <f aca="false">D8</f>
        <v>22</v>
      </c>
      <c r="E16" s="102" t="n">
        <f aca="false">Anchor!B109</f>
        <v>0</v>
      </c>
      <c r="F16" s="103" t="n">
        <f aca="false">Anchor!C109</f>
        <v>0</v>
      </c>
      <c r="G16" s="103" t="n">
        <f aca="false">Anchor!D109</f>
        <v>0</v>
      </c>
      <c r="H16" s="104" t="n">
        <f aca="false">Anchor!E109</f>
        <v>0</v>
      </c>
      <c r="I16" s="105"/>
      <c r="J16" s="102" t="n">
        <f aca="false">Test!B109</f>
        <v>0</v>
      </c>
      <c r="K16" s="103" t="n">
        <f aca="false">Test!C109</f>
        <v>0</v>
      </c>
      <c r="L16" s="103" t="n">
        <f aca="false">Test!D109</f>
        <v>0</v>
      </c>
      <c r="M16" s="104" t="n">
        <f aca="false">Test!E109</f>
        <v>0</v>
      </c>
      <c r="N16" s="211"/>
      <c r="O16" s="107" t="e">
        <f aca="false">bdrate($AG16:$AG19,F16:F19,$AQ16:$AQ19,K16:K19)</f>
        <v>#VALUE!</v>
      </c>
      <c r="P16" s="108" t="e">
        <f aca="false">bdrate($AG16:$AG19,G16:G19,$AQ16:$AQ19,L16:L19)</f>
        <v>#VALUE!</v>
      </c>
      <c r="Q16" s="108" t="e">
        <f aca="false">bdrate($AG16:$AG19,H16:H19,$AQ16:$AQ19,M16:M19)</f>
        <v>#VALUE!</v>
      </c>
      <c r="R16" s="107" t="e">
        <f aca="false">bdrate($AS16:$AS19,AT16:AT19,$AQ16:$AQ19,K16:K19)</f>
        <v>#VALUE!</v>
      </c>
      <c r="S16" s="108" t="e">
        <f aca="false">bdrate($AS16:$AS19,AU16:AU19,$AQ16:$AQ19,L16:L19)</f>
        <v>#VALUE!</v>
      </c>
      <c r="T16" s="109" t="e">
        <f aca="false">bdrate($AS16:$AS19,AV16:AV19,$AQ16:$AQ19,M16:M19)</f>
        <v>#VALUE!</v>
      </c>
      <c r="U16" s="107" t="e">
        <f aca="false">bdrate($E16:$E19,F16:F19,$J16:$J19,K16:K19)</f>
        <v>#VALUE!</v>
      </c>
      <c r="V16" s="108" t="e">
        <f aca="false">bdrate($E16:$E19,G16:G19,$J16:$J19,L16:L19)</f>
        <v>#VALUE!</v>
      </c>
      <c r="W16" s="109" t="e">
        <f aca="false">bdrate($E16:$E19,H16:H19,$J16:$J19,M16:M19)</f>
        <v>#VALUE!</v>
      </c>
      <c r="X16" s="211"/>
      <c r="Y16" s="102" t="n">
        <f aca="false">Anchor!F109</f>
        <v>0</v>
      </c>
      <c r="Z16" s="103" t="n">
        <f aca="false">Anchor!G109</f>
        <v>0</v>
      </c>
      <c r="AA16" s="103" t="n">
        <f aca="false">Anchor!H109</f>
        <v>0</v>
      </c>
      <c r="AB16" s="103" t="n">
        <f aca="false">Anchor!I109</f>
        <v>0</v>
      </c>
      <c r="AC16" s="102" t="n">
        <f aca="false">Anchor!J109</f>
        <v>0</v>
      </c>
      <c r="AD16" s="103" t="n">
        <f aca="false">Anchor!K109</f>
        <v>0</v>
      </c>
      <c r="AE16" s="103" t="n">
        <f aca="false">Anchor!L109</f>
        <v>1703</v>
      </c>
      <c r="AF16" s="110" t="n">
        <f aca="false">AC16/3600</f>
        <v>0</v>
      </c>
      <c r="AG16" s="111" t="n">
        <f aca="false">E16+Y16</f>
        <v>0</v>
      </c>
      <c r="AH16" s="211"/>
      <c r="AI16" s="102" t="n">
        <f aca="false">Test!F109</f>
        <v>0</v>
      </c>
      <c r="AJ16" s="103" t="n">
        <f aca="false">Test!G109</f>
        <v>0</v>
      </c>
      <c r="AK16" s="103" t="n">
        <f aca="false">Test!H109</f>
        <v>0</v>
      </c>
      <c r="AL16" s="103" t="n">
        <f aca="false">Test!I109</f>
        <v>0</v>
      </c>
      <c r="AM16" s="102" t="n">
        <f aca="false">Test!J109</f>
        <v>0</v>
      </c>
      <c r="AN16" s="103" t="n">
        <f aca="false">Test!K109</f>
        <v>0</v>
      </c>
      <c r="AO16" s="103" t="n">
        <f aca="false">Test!L109</f>
        <v>0</v>
      </c>
      <c r="AP16" s="110" t="n">
        <f aca="false">AM16/3600</f>
        <v>0</v>
      </c>
      <c r="AQ16" s="111" t="n">
        <f aca="false">J16+AI16</f>
        <v>0</v>
      </c>
      <c r="AR16" s="106"/>
      <c r="AS16" s="102" t="n">
        <f aca="false">'Single Layer High Quality'!B109</f>
        <v>20174.7712</v>
      </c>
      <c r="AT16" s="103" t="n">
        <f aca="false">'Single Layer High Quality'!C109</f>
        <v>37.9831</v>
      </c>
      <c r="AU16" s="103" t="n">
        <f aca="false">'Single Layer High Quality'!D109</f>
        <v>42.7569</v>
      </c>
      <c r="AV16" s="104" t="n">
        <f aca="false">'Single Layer High Quality'!E109</f>
        <v>43.1403</v>
      </c>
      <c r="AW16" s="106"/>
      <c r="AX16" s="112" t="e">
        <f aca="false">AM16/AC16</f>
        <v>#DIV/0!</v>
      </c>
      <c r="AY16" s="113" t="e">
        <f aca="false">AN16/AD16</f>
        <v>#DIV/0!</v>
      </c>
      <c r="AZ16" s="114" t="n">
        <f aca="false">AO16/AE16</f>
        <v>0</v>
      </c>
      <c r="BA16" s="70"/>
      <c r="BB16" s="129" t="n">
        <f aca="false">ABS(Y16-AI16)+ABS(Z16-AJ16)+ABS(AA16-AK16)+ABS(AB16-AL16)</f>
        <v>0</v>
      </c>
      <c r="BC16" s="168"/>
      <c r="BD16" s="165"/>
      <c r="BE16" s="211"/>
      <c r="BF16" s="165"/>
      <c r="BG16" s="165"/>
      <c r="BH16" s="165"/>
    </row>
    <row r="17" customFormat="false" ht="11.4" hidden="false" customHeight="false" outlineLevel="0" collapsed="false">
      <c r="A17" s="266"/>
      <c r="B17" s="281"/>
      <c r="C17" s="261" t="n">
        <f aca="false">C9</f>
        <v>30</v>
      </c>
      <c r="D17" s="266" t="n">
        <f aca="false">D9</f>
        <v>26</v>
      </c>
      <c r="E17" s="118" t="n">
        <f aca="false">Anchor!B110</f>
        <v>0</v>
      </c>
      <c r="F17" s="119" t="n">
        <f aca="false">Anchor!C110</f>
        <v>0</v>
      </c>
      <c r="G17" s="119" t="n">
        <f aca="false">Anchor!D110</f>
        <v>0</v>
      </c>
      <c r="H17" s="120" t="n">
        <f aca="false">Anchor!E110</f>
        <v>0</v>
      </c>
      <c r="I17" s="105"/>
      <c r="J17" s="118" t="n">
        <f aca="false">Test!B110</f>
        <v>0</v>
      </c>
      <c r="K17" s="119" t="n">
        <f aca="false">Test!C110</f>
        <v>0</v>
      </c>
      <c r="L17" s="119" t="n">
        <f aca="false">Test!D110</f>
        <v>0</v>
      </c>
      <c r="M17" s="120" t="n">
        <f aca="false">Test!E110</f>
        <v>0</v>
      </c>
      <c r="N17" s="211"/>
      <c r="O17" s="121"/>
      <c r="P17" s="122"/>
      <c r="Q17" s="122"/>
      <c r="R17" s="121"/>
      <c r="S17" s="122"/>
      <c r="T17" s="123"/>
      <c r="U17" s="121"/>
      <c r="V17" s="122"/>
      <c r="W17" s="123"/>
      <c r="X17" s="211"/>
      <c r="Y17" s="118" t="n">
        <f aca="false">Anchor!F110</f>
        <v>0</v>
      </c>
      <c r="Z17" s="119" t="n">
        <f aca="false">Anchor!G110</f>
        <v>0</v>
      </c>
      <c r="AA17" s="119" t="n">
        <f aca="false">Anchor!H110</f>
        <v>0</v>
      </c>
      <c r="AB17" s="119" t="n">
        <f aca="false">Anchor!I110</f>
        <v>0</v>
      </c>
      <c r="AC17" s="118" t="n">
        <f aca="false">Anchor!J110</f>
        <v>0</v>
      </c>
      <c r="AD17" s="119" t="n">
        <f aca="false">Anchor!K110</f>
        <v>0</v>
      </c>
      <c r="AE17" s="119" t="n">
        <f aca="false">Anchor!L110</f>
        <v>1703</v>
      </c>
      <c r="AF17" s="124" t="n">
        <f aca="false">AC17/3600</f>
        <v>0</v>
      </c>
      <c r="AG17" s="125" t="n">
        <f aca="false">E17+Y17</f>
        <v>0</v>
      </c>
      <c r="AH17" s="211"/>
      <c r="AI17" s="118" t="n">
        <f aca="false">Test!F110</f>
        <v>0</v>
      </c>
      <c r="AJ17" s="119" t="n">
        <f aca="false">Test!G110</f>
        <v>0</v>
      </c>
      <c r="AK17" s="119" t="n">
        <f aca="false">Test!H110</f>
        <v>0</v>
      </c>
      <c r="AL17" s="119" t="n">
        <f aca="false">Test!I110</f>
        <v>0</v>
      </c>
      <c r="AM17" s="118" t="n">
        <f aca="false">Test!J110</f>
        <v>0</v>
      </c>
      <c r="AN17" s="119" t="n">
        <f aca="false">Test!K110</f>
        <v>0</v>
      </c>
      <c r="AO17" s="119" t="n">
        <f aca="false">Test!L110</f>
        <v>0</v>
      </c>
      <c r="AP17" s="124" t="n">
        <f aca="false">AM17/3600</f>
        <v>0</v>
      </c>
      <c r="AQ17" s="125" t="n">
        <f aca="false">J17+AI17</f>
        <v>0</v>
      </c>
      <c r="AR17" s="106"/>
      <c r="AS17" s="118" t="n">
        <f aca="false">'Single Layer High Quality'!B110</f>
        <v>15100.384</v>
      </c>
      <c r="AT17" s="119" t="n">
        <f aca="false">'Single Layer High Quality'!C110</f>
        <v>36.7023</v>
      </c>
      <c r="AU17" s="119" t="n">
        <f aca="false">'Single Layer High Quality'!D110</f>
        <v>42.0402</v>
      </c>
      <c r="AV17" s="120" t="n">
        <f aca="false">'Single Layer High Quality'!E110</f>
        <v>42.5609</v>
      </c>
      <c r="AW17" s="106"/>
      <c r="AX17" s="126" t="e">
        <f aca="false">AM17/AC17</f>
        <v>#DIV/0!</v>
      </c>
      <c r="AY17" s="127" t="e">
        <f aca="false">AN17/AD17</f>
        <v>#DIV/0!</v>
      </c>
      <c r="AZ17" s="128" t="n">
        <f aca="false">AO17/AE17</f>
        <v>0</v>
      </c>
      <c r="BA17" s="70"/>
      <c r="BB17" s="129" t="n">
        <f aca="false">ABS(Y17-AI17)+ABS(Z17-AJ17)+ABS(AA17-AK17)+ABS(AB17-AL17)</f>
        <v>0</v>
      </c>
      <c r="BC17" s="168"/>
      <c r="BD17" s="165"/>
      <c r="BE17" s="211"/>
      <c r="BF17" s="165"/>
      <c r="BG17" s="165"/>
      <c r="BH17" s="165"/>
    </row>
    <row r="18" customFormat="false" ht="11.4" hidden="false" customHeight="false" outlineLevel="0" collapsed="false">
      <c r="A18" s="266"/>
      <c r="B18" s="281"/>
      <c r="C18" s="261" t="n">
        <f aca="false">C10</f>
        <v>34</v>
      </c>
      <c r="D18" s="266" t="n">
        <f aca="false">D10</f>
        <v>30</v>
      </c>
      <c r="E18" s="118" t="n">
        <f aca="false">Anchor!B111</f>
        <v>0</v>
      </c>
      <c r="F18" s="119" t="n">
        <f aca="false">Anchor!C111</f>
        <v>0</v>
      </c>
      <c r="G18" s="119" t="n">
        <f aca="false">Anchor!D111</f>
        <v>0</v>
      </c>
      <c r="H18" s="120" t="n">
        <f aca="false">Anchor!E111</f>
        <v>0</v>
      </c>
      <c r="I18" s="105"/>
      <c r="J18" s="118" t="n">
        <f aca="false">Test!B111</f>
        <v>0</v>
      </c>
      <c r="K18" s="119" t="n">
        <f aca="false">Test!C111</f>
        <v>0</v>
      </c>
      <c r="L18" s="119" t="n">
        <f aca="false">Test!D111</f>
        <v>0</v>
      </c>
      <c r="M18" s="120" t="n">
        <f aca="false">Test!E111</f>
        <v>0</v>
      </c>
      <c r="N18" s="211"/>
      <c r="O18" s="121"/>
      <c r="P18" s="122"/>
      <c r="Q18" s="122"/>
      <c r="R18" s="121"/>
      <c r="S18" s="122"/>
      <c r="T18" s="123"/>
      <c r="U18" s="121"/>
      <c r="V18" s="122"/>
      <c r="W18" s="123"/>
      <c r="X18" s="211"/>
      <c r="Y18" s="118" t="n">
        <f aca="false">Anchor!F111</f>
        <v>0</v>
      </c>
      <c r="Z18" s="119" t="n">
        <f aca="false">Anchor!G111</f>
        <v>0</v>
      </c>
      <c r="AA18" s="119" t="n">
        <f aca="false">Anchor!H111</f>
        <v>0</v>
      </c>
      <c r="AB18" s="119" t="n">
        <f aca="false">Anchor!I111</f>
        <v>0</v>
      </c>
      <c r="AC18" s="118" t="n">
        <f aca="false">Anchor!J111</f>
        <v>0</v>
      </c>
      <c r="AD18" s="119" t="n">
        <f aca="false">Anchor!K111</f>
        <v>0</v>
      </c>
      <c r="AE18" s="119" t="n">
        <f aca="false">Anchor!L111</f>
        <v>1702</v>
      </c>
      <c r="AF18" s="124" t="n">
        <f aca="false">AC18/3600</f>
        <v>0</v>
      </c>
      <c r="AG18" s="125" t="n">
        <f aca="false">E18+Y18</f>
        <v>0</v>
      </c>
      <c r="AH18" s="211"/>
      <c r="AI18" s="118" t="n">
        <f aca="false">Test!F111</f>
        <v>0</v>
      </c>
      <c r="AJ18" s="119" t="n">
        <f aca="false">Test!G111</f>
        <v>0</v>
      </c>
      <c r="AK18" s="119" t="n">
        <f aca="false">Test!H111</f>
        <v>0</v>
      </c>
      <c r="AL18" s="119" t="n">
        <f aca="false">Test!I111</f>
        <v>0</v>
      </c>
      <c r="AM18" s="118" t="n">
        <f aca="false">Test!J111</f>
        <v>0</v>
      </c>
      <c r="AN18" s="119" t="n">
        <f aca="false">Test!K111</f>
        <v>0</v>
      </c>
      <c r="AO18" s="119" t="n">
        <f aca="false">Test!L111</f>
        <v>0</v>
      </c>
      <c r="AP18" s="124" t="n">
        <f aca="false">AM18/3600</f>
        <v>0</v>
      </c>
      <c r="AQ18" s="125" t="n">
        <f aca="false">J18+AI18</f>
        <v>0</v>
      </c>
      <c r="AR18" s="106"/>
      <c r="AS18" s="118" t="n">
        <f aca="false">'Single Layer High Quality'!B111</f>
        <v>11533.3792</v>
      </c>
      <c r="AT18" s="119" t="n">
        <f aca="false">'Single Layer High Quality'!C111</f>
        <v>35.4453</v>
      </c>
      <c r="AU18" s="119" t="n">
        <f aca="false">'Single Layer High Quality'!D111</f>
        <v>41.5856</v>
      </c>
      <c r="AV18" s="120" t="n">
        <f aca="false">'Single Layer High Quality'!E111</f>
        <v>42.192</v>
      </c>
      <c r="AW18" s="106"/>
      <c r="AX18" s="126" t="e">
        <f aca="false">AM18/AC18</f>
        <v>#DIV/0!</v>
      </c>
      <c r="AY18" s="127" t="e">
        <f aca="false">AN18/AD18</f>
        <v>#DIV/0!</v>
      </c>
      <c r="AZ18" s="128" t="n">
        <f aca="false">AO18/AE18</f>
        <v>0</v>
      </c>
      <c r="BA18" s="70"/>
      <c r="BB18" s="129" t="n">
        <f aca="false">ABS(Y18-AI18)+ABS(Z18-AJ18)+ABS(AA18-AK18)+ABS(AB18-AL18)</f>
        <v>0</v>
      </c>
      <c r="BC18" s="168"/>
      <c r="BD18" s="165"/>
      <c r="BE18" s="211"/>
      <c r="BF18" s="165"/>
      <c r="BG18" s="165"/>
      <c r="BH18" s="165"/>
    </row>
    <row r="19" customFormat="false" ht="12" hidden="false" customHeight="false" outlineLevel="0" collapsed="false">
      <c r="A19" s="266"/>
      <c r="B19" s="281"/>
      <c r="C19" s="283" t="n">
        <f aca="false">C11</f>
        <v>38</v>
      </c>
      <c r="D19" s="284" t="n">
        <f aca="false">D11</f>
        <v>34</v>
      </c>
      <c r="E19" s="132" t="n">
        <f aca="false">Anchor!B112</f>
        <v>0</v>
      </c>
      <c r="F19" s="133" t="n">
        <f aca="false">Anchor!C112</f>
        <v>0</v>
      </c>
      <c r="G19" s="133" t="n">
        <f aca="false">Anchor!D112</f>
        <v>0</v>
      </c>
      <c r="H19" s="134" t="n">
        <f aca="false">Anchor!E112</f>
        <v>0</v>
      </c>
      <c r="I19" s="105"/>
      <c r="J19" s="132" t="n">
        <f aca="false">Test!B112</f>
        <v>0</v>
      </c>
      <c r="K19" s="133" t="n">
        <f aca="false">Test!C112</f>
        <v>0</v>
      </c>
      <c r="L19" s="133" t="n">
        <f aca="false">Test!D112</f>
        <v>0</v>
      </c>
      <c r="M19" s="134" t="n">
        <f aca="false">Test!E112</f>
        <v>0</v>
      </c>
      <c r="N19" s="211"/>
      <c r="O19" s="135"/>
      <c r="P19" s="136"/>
      <c r="Q19" s="136"/>
      <c r="R19" s="135"/>
      <c r="S19" s="136"/>
      <c r="T19" s="137"/>
      <c r="U19" s="135"/>
      <c r="V19" s="136"/>
      <c r="W19" s="137"/>
      <c r="X19" s="211"/>
      <c r="Y19" s="132" t="n">
        <f aca="false">Anchor!F112</f>
        <v>0</v>
      </c>
      <c r="Z19" s="133" t="n">
        <f aca="false">Anchor!G112</f>
        <v>0</v>
      </c>
      <c r="AA19" s="133" t="n">
        <f aca="false">Anchor!H112</f>
        <v>0</v>
      </c>
      <c r="AB19" s="133" t="n">
        <f aca="false">Anchor!I112</f>
        <v>0</v>
      </c>
      <c r="AC19" s="132" t="n">
        <f aca="false">Anchor!J112</f>
        <v>0</v>
      </c>
      <c r="AD19" s="133" t="n">
        <f aca="false">Anchor!K112</f>
        <v>0</v>
      </c>
      <c r="AE19" s="133" t="n">
        <f aca="false">Anchor!L112</f>
        <v>1703</v>
      </c>
      <c r="AF19" s="138" t="n">
        <f aca="false">AC19/3600</f>
        <v>0</v>
      </c>
      <c r="AG19" s="139" t="n">
        <f aca="false">E19+Y19</f>
        <v>0</v>
      </c>
      <c r="AH19" s="211"/>
      <c r="AI19" s="132" t="n">
        <f aca="false">Test!F112</f>
        <v>0</v>
      </c>
      <c r="AJ19" s="133" t="n">
        <f aca="false">Test!G112</f>
        <v>0</v>
      </c>
      <c r="AK19" s="133" t="n">
        <f aca="false">Test!H112</f>
        <v>0</v>
      </c>
      <c r="AL19" s="133" t="n">
        <f aca="false">Test!I112</f>
        <v>0</v>
      </c>
      <c r="AM19" s="132" t="n">
        <f aca="false">Test!J112</f>
        <v>0</v>
      </c>
      <c r="AN19" s="133" t="n">
        <f aca="false">Test!K112</f>
        <v>0</v>
      </c>
      <c r="AO19" s="133" t="n">
        <f aca="false">Test!L112</f>
        <v>0</v>
      </c>
      <c r="AP19" s="138" t="n">
        <f aca="false">AM19/3600</f>
        <v>0</v>
      </c>
      <c r="AQ19" s="139" t="n">
        <f aca="false">J19+AI19</f>
        <v>0</v>
      </c>
      <c r="AR19" s="106"/>
      <c r="AS19" s="132" t="n">
        <f aca="false">'Single Layer High Quality'!B112</f>
        <v>8920.1616</v>
      </c>
      <c r="AT19" s="133" t="n">
        <f aca="false">'Single Layer High Quality'!C112</f>
        <v>34.2236</v>
      </c>
      <c r="AU19" s="133" t="n">
        <f aca="false">'Single Layer High Quality'!D112</f>
        <v>40.7837</v>
      </c>
      <c r="AV19" s="134" t="n">
        <f aca="false">'Single Layer High Quality'!E112</f>
        <v>41.5255</v>
      </c>
      <c r="AW19" s="106"/>
      <c r="AX19" s="140" t="e">
        <f aca="false">AM19/AC19</f>
        <v>#DIV/0!</v>
      </c>
      <c r="AY19" s="141" t="e">
        <f aca="false">AN19/AD19</f>
        <v>#DIV/0!</v>
      </c>
      <c r="AZ19" s="142" t="n">
        <f aca="false">AO19/AE19</f>
        <v>0</v>
      </c>
      <c r="BA19" s="70"/>
      <c r="BB19" s="129" t="n">
        <f aca="false">ABS(Y19-AI19)+ABS(Z19-AJ19)+ABS(AA19-AK19)+ABS(AB19-AL19)</f>
        <v>0</v>
      </c>
      <c r="BC19" s="168"/>
      <c r="BD19" s="165"/>
      <c r="BE19" s="211"/>
      <c r="BF19" s="165"/>
      <c r="BG19" s="165"/>
      <c r="BH19" s="165"/>
    </row>
    <row r="20" customFormat="false" ht="11.4" hidden="false" customHeight="false" outlineLevel="0" collapsed="false">
      <c r="A20" s="279" t="s">
        <v>9</v>
      </c>
      <c r="B20" s="280" t="s">
        <v>78</v>
      </c>
      <c r="C20" s="282" t="n">
        <f aca="false">C12</f>
        <v>26</v>
      </c>
      <c r="D20" s="279" t="n">
        <f aca="false">D12</f>
        <v>20</v>
      </c>
      <c r="E20" s="102" t="n">
        <f aca="false">Anchor!B113</f>
        <v>0</v>
      </c>
      <c r="F20" s="103" t="n">
        <f aca="false">Anchor!C113</f>
        <v>0</v>
      </c>
      <c r="G20" s="103" t="n">
        <f aca="false">Anchor!D113</f>
        <v>0</v>
      </c>
      <c r="H20" s="104" t="n">
        <f aca="false">Anchor!E113</f>
        <v>0</v>
      </c>
      <c r="I20" s="105"/>
      <c r="J20" s="102" t="n">
        <f aca="false">Test!B113</f>
        <v>0</v>
      </c>
      <c r="K20" s="103" t="n">
        <f aca="false">Test!C113</f>
        <v>0</v>
      </c>
      <c r="L20" s="103" t="n">
        <f aca="false">Test!D113</f>
        <v>0</v>
      </c>
      <c r="M20" s="104" t="n">
        <f aca="false">Test!E113</f>
        <v>0</v>
      </c>
      <c r="N20" s="211"/>
      <c r="O20" s="107" t="e">
        <f aca="false">bdrate($AG20:$AG23,F20:F23,$AQ20:$AQ23,K20:K23)</f>
        <v>#VALUE!</v>
      </c>
      <c r="P20" s="108" t="e">
        <f aca="false">bdrate($AG20:$AG23,G20:G23,$AQ20:$AQ23,L20:L23)</f>
        <v>#VALUE!</v>
      </c>
      <c r="Q20" s="108" t="e">
        <f aca="false">bdrate($AG20:$AG23,H20:H23,$AQ20:$AQ23,M20:M23)</f>
        <v>#VALUE!</v>
      </c>
      <c r="R20" s="107" t="e">
        <f aca="false">bdrate($AS20:$AS23,AT20:AT23,$AQ20:$AQ23,K20:K23)</f>
        <v>#VALUE!</v>
      </c>
      <c r="S20" s="108" t="e">
        <f aca="false">bdrate($AS20:$AS23,AU20:AU23,$AQ20:$AQ23,L20:L23)</f>
        <v>#VALUE!</v>
      </c>
      <c r="T20" s="109" t="e">
        <f aca="false">bdrate($AS20:$AS23,AV20:AV23,$AQ20:$AQ23,M20:M23)</f>
        <v>#VALUE!</v>
      </c>
      <c r="U20" s="107" t="e">
        <f aca="false">bdrate($E20:$E23,F20:F23,$J20:$J23,K20:K23)</f>
        <v>#VALUE!</v>
      </c>
      <c r="V20" s="108" t="e">
        <f aca="false">bdrate($E20:$E23,G20:G23,$J20:$J23,L20:L23)</f>
        <v>#VALUE!</v>
      </c>
      <c r="W20" s="109" t="e">
        <f aca="false">bdrate($E20:$E23,H20:H23,$J20:$J23,M20:M23)</f>
        <v>#VALUE!</v>
      </c>
      <c r="X20" s="211"/>
      <c r="Y20" s="102" t="n">
        <f aca="false">Anchor!F113</f>
        <v>0</v>
      </c>
      <c r="Z20" s="103" t="n">
        <f aca="false">Anchor!G113</f>
        <v>0</v>
      </c>
      <c r="AA20" s="103" t="n">
        <f aca="false">Anchor!H113</f>
        <v>0</v>
      </c>
      <c r="AB20" s="103" t="n">
        <f aca="false">Anchor!I113</f>
        <v>0</v>
      </c>
      <c r="AC20" s="102" t="n">
        <f aca="false">Anchor!J113</f>
        <v>0</v>
      </c>
      <c r="AD20" s="103" t="n">
        <f aca="false">Anchor!K113</f>
        <v>0</v>
      </c>
      <c r="AE20" s="103" t="n">
        <f aca="false">Anchor!L113</f>
        <v>897</v>
      </c>
      <c r="AF20" s="110" t="n">
        <f aca="false">AC20/3600</f>
        <v>0</v>
      </c>
      <c r="AG20" s="111" t="n">
        <f aca="false">E20+Y20</f>
        <v>0</v>
      </c>
      <c r="AH20" s="211"/>
      <c r="AI20" s="102" t="n">
        <f aca="false">Test!F113</f>
        <v>0</v>
      </c>
      <c r="AJ20" s="103" t="n">
        <f aca="false">Test!G113</f>
        <v>0</v>
      </c>
      <c r="AK20" s="103" t="n">
        <f aca="false">Test!H113</f>
        <v>0</v>
      </c>
      <c r="AL20" s="103" t="n">
        <f aca="false">Test!I113</f>
        <v>0</v>
      </c>
      <c r="AM20" s="102" t="n">
        <f aca="false">Test!J113</f>
        <v>0</v>
      </c>
      <c r="AN20" s="103" t="n">
        <f aca="false">Test!K113</f>
        <v>0</v>
      </c>
      <c r="AO20" s="103" t="n">
        <f aca="false">Test!L113</f>
        <v>0</v>
      </c>
      <c r="AP20" s="110" t="n">
        <f aca="false">AM20/3600</f>
        <v>0</v>
      </c>
      <c r="AQ20" s="111" t="n">
        <f aca="false">J20+AI20</f>
        <v>0</v>
      </c>
      <c r="AR20" s="106"/>
      <c r="AS20" s="118" t="n">
        <f aca="false">'Single Layer High Quality'!B113</f>
        <v>5478.8256</v>
      </c>
      <c r="AT20" s="119" t="n">
        <f aca="false">'Single Layer High Quality'!C113</f>
        <v>41.5542</v>
      </c>
      <c r="AU20" s="119" t="n">
        <f aca="false">'Single Layer High Quality'!D113</f>
        <v>43.2266</v>
      </c>
      <c r="AV20" s="120" t="n">
        <f aca="false">'Single Layer High Quality'!E113</f>
        <v>44.7497</v>
      </c>
      <c r="AW20" s="106"/>
      <c r="AX20" s="112" t="e">
        <f aca="false">AM20/AC20</f>
        <v>#DIV/0!</v>
      </c>
      <c r="AY20" s="113" t="e">
        <f aca="false">AN20/AD20</f>
        <v>#DIV/0!</v>
      </c>
      <c r="AZ20" s="114" t="n">
        <f aca="false">AO20/AE20</f>
        <v>0</v>
      </c>
      <c r="BA20" s="70"/>
      <c r="BB20" s="115" t="n">
        <f aca="false">ABS(Y20-AI20)+ABS(Z20-AJ20)+ABS(AA20-AK20)+ABS(AB20-AL20)</f>
        <v>0</v>
      </c>
      <c r="BC20" s="168"/>
      <c r="BD20" s="165"/>
      <c r="BE20" s="211"/>
      <c r="BF20" s="165"/>
      <c r="BG20" s="165"/>
      <c r="BH20" s="165"/>
    </row>
    <row r="21" customFormat="false" ht="11.4" hidden="false" customHeight="false" outlineLevel="0" collapsed="false">
      <c r="A21" s="266" t="s">
        <v>79</v>
      </c>
      <c r="B21" s="281"/>
      <c r="C21" s="261" t="n">
        <f aca="false">C13</f>
        <v>30</v>
      </c>
      <c r="D21" s="266" t="n">
        <f aca="false">D13</f>
        <v>24</v>
      </c>
      <c r="E21" s="118" t="n">
        <f aca="false">Anchor!B114</f>
        <v>0</v>
      </c>
      <c r="F21" s="119" t="n">
        <f aca="false">Anchor!C114</f>
        <v>0</v>
      </c>
      <c r="G21" s="119" t="n">
        <f aca="false">Anchor!D114</f>
        <v>0</v>
      </c>
      <c r="H21" s="120" t="n">
        <f aca="false">Anchor!E114</f>
        <v>0</v>
      </c>
      <c r="I21" s="105"/>
      <c r="J21" s="118" t="n">
        <f aca="false">Test!B114</f>
        <v>0</v>
      </c>
      <c r="K21" s="119" t="n">
        <f aca="false">Test!C114</f>
        <v>0</v>
      </c>
      <c r="L21" s="119" t="n">
        <f aca="false">Test!D114</f>
        <v>0</v>
      </c>
      <c r="M21" s="120" t="n">
        <f aca="false">Test!E114</f>
        <v>0</v>
      </c>
      <c r="N21" s="211"/>
      <c r="O21" s="121"/>
      <c r="P21" s="122"/>
      <c r="Q21" s="122"/>
      <c r="R21" s="121"/>
      <c r="S21" s="122"/>
      <c r="T21" s="123"/>
      <c r="U21" s="121"/>
      <c r="V21" s="122"/>
      <c r="W21" s="123"/>
      <c r="X21" s="211"/>
      <c r="Y21" s="118" t="n">
        <f aca="false">Anchor!F114</f>
        <v>0</v>
      </c>
      <c r="Z21" s="119" t="n">
        <f aca="false">Anchor!G114</f>
        <v>0</v>
      </c>
      <c r="AA21" s="119" t="n">
        <f aca="false">Anchor!H114</f>
        <v>0</v>
      </c>
      <c r="AB21" s="119" t="n">
        <f aca="false">Anchor!I114</f>
        <v>0</v>
      </c>
      <c r="AC21" s="118" t="n">
        <f aca="false">Anchor!J114</f>
        <v>0</v>
      </c>
      <c r="AD21" s="119" t="n">
        <f aca="false">Anchor!K114</f>
        <v>0</v>
      </c>
      <c r="AE21" s="119" t="n">
        <f aca="false">Anchor!L114</f>
        <v>897</v>
      </c>
      <c r="AF21" s="124" t="n">
        <f aca="false">AC21/3600</f>
        <v>0</v>
      </c>
      <c r="AG21" s="125" t="n">
        <f aca="false">E21+Y21</f>
        <v>0</v>
      </c>
      <c r="AH21" s="211"/>
      <c r="AI21" s="118" t="n">
        <f aca="false">Test!F114</f>
        <v>0</v>
      </c>
      <c r="AJ21" s="119" t="n">
        <f aca="false">Test!G114</f>
        <v>0</v>
      </c>
      <c r="AK21" s="119" t="n">
        <f aca="false">Test!H114</f>
        <v>0</v>
      </c>
      <c r="AL21" s="119" t="n">
        <f aca="false">Test!I114</f>
        <v>0</v>
      </c>
      <c r="AM21" s="118" t="n">
        <f aca="false">Test!J114</f>
        <v>0</v>
      </c>
      <c r="AN21" s="119" t="n">
        <f aca="false">Test!K114</f>
        <v>0</v>
      </c>
      <c r="AO21" s="119" t="n">
        <f aca="false">Test!L114</f>
        <v>0</v>
      </c>
      <c r="AP21" s="124" t="n">
        <f aca="false">AM21/3600</f>
        <v>0</v>
      </c>
      <c r="AQ21" s="125" t="n">
        <f aca="false">J21+AI21</f>
        <v>0</v>
      </c>
      <c r="AR21" s="106"/>
      <c r="AS21" s="118" t="n">
        <f aca="false">'Single Layer High Quality'!B114</f>
        <v>3905.4952</v>
      </c>
      <c r="AT21" s="119" t="n">
        <f aca="false">'Single Layer High Quality'!C114</f>
        <v>40.8196</v>
      </c>
      <c r="AU21" s="119" t="n">
        <f aca="false">'Single Layer High Quality'!D114</f>
        <v>42.5521</v>
      </c>
      <c r="AV21" s="120" t="n">
        <f aca="false">'Single Layer High Quality'!E114</f>
        <v>43.9018</v>
      </c>
      <c r="AW21" s="106"/>
      <c r="AX21" s="126" t="e">
        <f aca="false">AM21/AC21</f>
        <v>#DIV/0!</v>
      </c>
      <c r="AY21" s="127" t="e">
        <f aca="false">AN21/AD21</f>
        <v>#DIV/0!</v>
      </c>
      <c r="AZ21" s="128" t="n">
        <f aca="false">AO21/AE21</f>
        <v>0</v>
      </c>
      <c r="BA21" s="70"/>
      <c r="BB21" s="129" t="n">
        <f aca="false">ABS(Y21-AI21)+ABS(Z21-AJ21)+ABS(AA21-AK21)+ABS(AB21-AL21)</f>
        <v>0</v>
      </c>
      <c r="BC21" s="168"/>
      <c r="BD21" s="165"/>
      <c r="BE21" s="211"/>
      <c r="BF21" s="165"/>
      <c r="BG21" s="165"/>
      <c r="BH21" s="165"/>
    </row>
    <row r="22" customFormat="false" ht="11.4" hidden="false" customHeight="false" outlineLevel="0" collapsed="false">
      <c r="A22" s="266"/>
      <c r="B22" s="281"/>
      <c r="C22" s="261" t="n">
        <f aca="false">C14</f>
        <v>34</v>
      </c>
      <c r="D22" s="266" t="n">
        <f aca="false">D14</f>
        <v>28</v>
      </c>
      <c r="E22" s="118" t="n">
        <f aca="false">Anchor!B115</f>
        <v>0</v>
      </c>
      <c r="F22" s="119" t="n">
        <f aca="false">Anchor!C115</f>
        <v>0</v>
      </c>
      <c r="G22" s="119" t="n">
        <f aca="false">Anchor!D115</f>
        <v>0</v>
      </c>
      <c r="H22" s="120" t="n">
        <f aca="false">Anchor!E115</f>
        <v>0</v>
      </c>
      <c r="I22" s="105"/>
      <c r="J22" s="118" t="n">
        <f aca="false">Test!B115</f>
        <v>0</v>
      </c>
      <c r="K22" s="119" t="n">
        <f aca="false">Test!C115</f>
        <v>0</v>
      </c>
      <c r="L22" s="119" t="n">
        <f aca="false">Test!D115</f>
        <v>0</v>
      </c>
      <c r="M22" s="120" t="n">
        <f aca="false">Test!E115</f>
        <v>0</v>
      </c>
      <c r="N22" s="211"/>
      <c r="O22" s="121"/>
      <c r="P22" s="122"/>
      <c r="Q22" s="122"/>
      <c r="R22" s="121"/>
      <c r="S22" s="122"/>
      <c r="T22" s="123"/>
      <c r="U22" s="121"/>
      <c r="V22" s="122"/>
      <c r="W22" s="123"/>
      <c r="X22" s="211"/>
      <c r="Y22" s="118" t="n">
        <f aca="false">Anchor!F115</f>
        <v>0</v>
      </c>
      <c r="Z22" s="119" t="n">
        <f aca="false">Anchor!G115</f>
        <v>0</v>
      </c>
      <c r="AA22" s="119" t="n">
        <f aca="false">Anchor!H115</f>
        <v>0</v>
      </c>
      <c r="AB22" s="119" t="n">
        <f aca="false">Anchor!I115</f>
        <v>0</v>
      </c>
      <c r="AC22" s="118" t="n">
        <f aca="false">Anchor!J115</f>
        <v>0</v>
      </c>
      <c r="AD22" s="119" t="n">
        <f aca="false">Anchor!K115</f>
        <v>0</v>
      </c>
      <c r="AE22" s="119" t="n">
        <f aca="false">Anchor!L115</f>
        <v>896</v>
      </c>
      <c r="AF22" s="124" t="n">
        <f aca="false">AC22/3600</f>
        <v>0</v>
      </c>
      <c r="AG22" s="125" t="n">
        <f aca="false">E22+Y22</f>
        <v>0</v>
      </c>
      <c r="AH22" s="211"/>
      <c r="AI22" s="118" t="n">
        <f aca="false">Test!F115</f>
        <v>0</v>
      </c>
      <c r="AJ22" s="119" t="n">
        <f aca="false">Test!G115</f>
        <v>0</v>
      </c>
      <c r="AK22" s="119" t="n">
        <f aca="false">Test!H115</f>
        <v>0</v>
      </c>
      <c r="AL22" s="119" t="n">
        <f aca="false">Test!I115</f>
        <v>0</v>
      </c>
      <c r="AM22" s="118" t="n">
        <f aca="false">Test!J115</f>
        <v>0</v>
      </c>
      <c r="AN22" s="119" t="n">
        <f aca="false">Test!K115</f>
        <v>0</v>
      </c>
      <c r="AO22" s="119" t="n">
        <f aca="false">Test!L115</f>
        <v>0</v>
      </c>
      <c r="AP22" s="124" t="n">
        <f aca="false">AM22/3600</f>
        <v>0</v>
      </c>
      <c r="AQ22" s="125" t="n">
        <f aca="false">J22+AI22</f>
        <v>0</v>
      </c>
      <c r="AR22" s="106"/>
      <c r="AS22" s="118" t="n">
        <f aca="false">'Single Layer High Quality'!B115</f>
        <v>2861.9456</v>
      </c>
      <c r="AT22" s="119" t="n">
        <f aca="false">'Single Layer High Quality'!C115</f>
        <v>39.9909</v>
      </c>
      <c r="AU22" s="119" t="n">
        <f aca="false">'Single Layer High Quality'!D115</f>
        <v>41.8618</v>
      </c>
      <c r="AV22" s="120" t="n">
        <f aca="false">'Single Layer High Quality'!E115</f>
        <v>43.1083</v>
      </c>
      <c r="AW22" s="106"/>
      <c r="AX22" s="126" t="e">
        <f aca="false">AM22/AC22</f>
        <v>#DIV/0!</v>
      </c>
      <c r="AY22" s="127" t="e">
        <f aca="false">AN22/AD22</f>
        <v>#DIV/0!</v>
      </c>
      <c r="AZ22" s="128" t="n">
        <f aca="false">AO22/AE22</f>
        <v>0</v>
      </c>
      <c r="BA22" s="70"/>
      <c r="BB22" s="129" t="n">
        <f aca="false">ABS(Y22-AI22)+ABS(Z22-AJ22)+ABS(AA22-AK22)+ABS(AB22-AL22)</f>
        <v>0</v>
      </c>
      <c r="BC22" s="168"/>
      <c r="BD22" s="165"/>
      <c r="BE22" s="211"/>
      <c r="BF22" s="165"/>
      <c r="BG22" s="165"/>
      <c r="BH22" s="165"/>
    </row>
    <row r="23" customFormat="false" ht="12" hidden="false" customHeight="false" outlineLevel="0" collapsed="false">
      <c r="A23" s="266"/>
      <c r="B23" s="281"/>
      <c r="C23" s="283" t="n">
        <f aca="false">C15</f>
        <v>38</v>
      </c>
      <c r="D23" s="284" t="n">
        <f aca="false">D15</f>
        <v>32</v>
      </c>
      <c r="E23" s="132" t="n">
        <f aca="false">Anchor!B116</f>
        <v>0</v>
      </c>
      <c r="F23" s="133" t="n">
        <f aca="false">Anchor!C116</f>
        <v>0</v>
      </c>
      <c r="G23" s="133" t="n">
        <f aca="false">Anchor!D116</f>
        <v>0</v>
      </c>
      <c r="H23" s="134" t="n">
        <f aca="false">Anchor!E116</f>
        <v>0</v>
      </c>
      <c r="I23" s="105"/>
      <c r="J23" s="132" t="n">
        <f aca="false">Test!B116</f>
        <v>0</v>
      </c>
      <c r="K23" s="133" t="n">
        <f aca="false">Test!C116</f>
        <v>0</v>
      </c>
      <c r="L23" s="133" t="n">
        <f aca="false">Test!D116</f>
        <v>0</v>
      </c>
      <c r="M23" s="134" t="n">
        <f aca="false">Test!E116</f>
        <v>0</v>
      </c>
      <c r="N23" s="211"/>
      <c r="O23" s="135"/>
      <c r="P23" s="136"/>
      <c r="Q23" s="136"/>
      <c r="R23" s="135"/>
      <c r="S23" s="136"/>
      <c r="T23" s="137"/>
      <c r="U23" s="135"/>
      <c r="V23" s="136"/>
      <c r="W23" s="137"/>
      <c r="X23" s="211"/>
      <c r="Y23" s="132" t="n">
        <f aca="false">Anchor!F116</f>
        <v>0</v>
      </c>
      <c r="Z23" s="133" t="n">
        <f aca="false">Anchor!G116</f>
        <v>0</v>
      </c>
      <c r="AA23" s="133" t="n">
        <f aca="false">Anchor!H116</f>
        <v>0</v>
      </c>
      <c r="AB23" s="133" t="n">
        <f aca="false">Anchor!I116</f>
        <v>0</v>
      </c>
      <c r="AC23" s="132" t="n">
        <f aca="false">Anchor!J116</f>
        <v>0</v>
      </c>
      <c r="AD23" s="133" t="n">
        <f aca="false">Anchor!K116</f>
        <v>0</v>
      </c>
      <c r="AE23" s="133" t="n">
        <f aca="false">Anchor!L116</f>
        <v>897</v>
      </c>
      <c r="AF23" s="138" t="n">
        <f aca="false">AC23/3600</f>
        <v>0</v>
      </c>
      <c r="AG23" s="139" t="n">
        <f aca="false">E23+Y23</f>
        <v>0</v>
      </c>
      <c r="AH23" s="211"/>
      <c r="AI23" s="132" t="n">
        <f aca="false">Test!F116</f>
        <v>0</v>
      </c>
      <c r="AJ23" s="133" t="n">
        <f aca="false">Test!G116</f>
        <v>0</v>
      </c>
      <c r="AK23" s="133" t="n">
        <f aca="false">Test!H116</f>
        <v>0</v>
      </c>
      <c r="AL23" s="133" t="n">
        <f aca="false">Test!I116</f>
        <v>0</v>
      </c>
      <c r="AM23" s="132" t="n">
        <f aca="false">Test!J116</f>
        <v>0</v>
      </c>
      <c r="AN23" s="133" t="n">
        <f aca="false">Test!K116</f>
        <v>0</v>
      </c>
      <c r="AO23" s="133" t="n">
        <f aca="false">Test!L116</f>
        <v>0</v>
      </c>
      <c r="AP23" s="138" t="n">
        <f aca="false">AM23/3600</f>
        <v>0</v>
      </c>
      <c r="AQ23" s="139" t="n">
        <f aca="false">J23+AI23</f>
        <v>0</v>
      </c>
      <c r="AR23" s="106"/>
      <c r="AS23" s="118" t="n">
        <f aca="false">'Single Layer High Quality'!B116</f>
        <v>2129.1776</v>
      </c>
      <c r="AT23" s="119" t="n">
        <f aca="false">'Single Layer High Quality'!C116</f>
        <v>39.0674</v>
      </c>
      <c r="AU23" s="119" t="n">
        <f aca="false">'Single Layer High Quality'!D116</f>
        <v>41.2669</v>
      </c>
      <c r="AV23" s="120" t="n">
        <f aca="false">'Single Layer High Quality'!E116</f>
        <v>42.4487</v>
      </c>
      <c r="AW23" s="106"/>
      <c r="AX23" s="140" t="e">
        <f aca="false">AM23/AC23</f>
        <v>#DIV/0!</v>
      </c>
      <c r="AY23" s="141" t="e">
        <f aca="false">AN23/AD23</f>
        <v>#DIV/0!</v>
      </c>
      <c r="AZ23" s="142" t="n">
        <f aca="false">AO23/AE23</f>
        <v>0</v>
      </c>
      <c r="BA23" s="70"/>
      <c r="BB23" s="143" t="n">
        <f aca="false">ABS(Y23-AI23)+ABS(Z23-AJ23)+ABS(AA23-AK23)+ABS(AB23-AL23)</f>
        <v>0</v>
      </c>
      <c r="BC23" s="168"/>
      <c r="BD23" s="165"/>
      <c r="BE23" s="211"/>
      <c r="BF23" s="165"/>
      <c r="BG23" s="165"/>
      <c r="BH23" s="165"/>
    </row>
    <row r="24" customFormat="false" ht="11.4" hidden="false" customHeight="false" outlineLevel="0" collapsed="false">
      <c r="A24" s="266"/>
      <c r="B24" s="281"/>
      <c r="C24" s="282" t="n">
        <f aca="false">C16</f>
        <v>26</v>
      </c>
      <c r="D24" s="279" t="n">
        <f aca="false">D16</f>
        <v>22</v>
      </c>
      <c r="E24" s="102" t="n">
        <f aca="false">Anchor!B117</f>
        <v>0</v>
      </c>
      <c r="F24" s="103" t="n">
        <f aca="false">Anchor!C117</f>
        <v>0</v>
      </c>
      <c r="G24" s="103" t="n">
        <f aca="false">Anchor!D117</f>
        <v>0</v>
      </c>
      <c r="H24" s="104" t="n">
        <f aca="false">Anchor!E117</f>
        <v>0</v>
      </c>
      <c r="I24" s="105"/>
      <c r="J24" s="102" t="n">
        <f aca="false">Test!B117</f>
        <v>0</v>
      </c>
      <c r="K24" s="103" t="n">
        <f aca="false">Test!C117</f>
        <v>0</v>
      </c>
      <c r="L24" s="103" t="n">
        <f aca="false">Test!D117</f>
        <v>0</v>
      </c>
      <c r="M24" s="104" t="n">
        <f aca="false">Test!E117</f>
        <v>0</v>
      </c>
      <c r="N24" s="211"/>
      <c r="O24" s="107" t="e">
        <f aca="false">bdrate($AG24:$AG27,F24:F27,$AQ24:$AQ27,K24:K27)</f>
        <v>#VALUE!</v>
      </c>
      <c r="P24" s="108" t="e">
        <f aca="false">bdrate($AG24:$AG27,G24:G27,$AQ24:$AQ27,L24:L27)</f>
        <v>#VALUE!</v>
      </c>
      <c r="Q24" s="108" t="e">
        <f aca="false">bdrate($AG24:$AG27,H24:H27,$AQ24:$AQ27,M24:M27)</f>
        <v>#VALUE!</v>
      </c>
      <c r="R24" s="107" t="e">
        <f aca="false">bdrate($AS24:$AS27,AT24:AT27,$AQ24:$AQ27,K24:K27)</f>
        <v>#VALUE!</v>
      </c>
      <c r="S24" s="108" t="e">
        <f aca="false">bdrate($AS24:$AS27,AU24:AU27,$AQ24:$AQ27,L24:L27)</f>
        <v>#VALUE!</v>
      </c>
      <c r="T24" s="109" t="e">
        <f aca="false">bdrate($AS24:$AS27,AV24:AV27,$AQ24:$AQ27,M24:M27)</f>
        <v>#VALUE!</v>
      </c>
      <c r="U24" s="107" t="e">
        <f aca="false">bdrate($E24:$E27,F24:F27,$J24:$J27,K24:K27)</f>
        <v>#VALUE!</v>
      </c>
      <c r="V24" s="108" t="e">
        <f aca="false">bdrate($E24:$E27,G24:G27,$J24:$J27,L24:L27)</f>
        <v>#VALUE!</v>
      </c>
      <c r="W24" s="109" t="e">
        <f aca="false">bdrate($E24:$E27,H24:H27,$J24:$J27,M24:M27)</f>
        <v>#VALUE!</v>
      </c>
      <c r="X24" s="211"/>
      <c r="Y24" s="102" t="n">
        <f aca="false">Anchor!F117</f>
        <v>0</v>
      </c>
      <c r="Z24" s="103" t="n">
        <f aca="false">Anchor!G117</f>
        <v>0</v>
      </c>
      <c r="AA24" s="103" t="n">
        <f aca="false">Anchor!H117</f>
        <v>0</v>
      </c>
      <c r="AB24" s="103" t="n">
        <f aca="false">Anchor!I117</f>
        <v>0</v>
      </c>
      <c r="AC24" s="102" t="n">
        <f aca="false">Anchor!J117</f>
        <v>0</v>
      </c>
      <c r="AD24" s="103" t="n">
        <f aca="false">Anchor!K117</f>
        <v>0</v>
      </c>
      <c r="AE24" s="103" t="n">
        <f aca="false">Anchor!L117</f>
        <v>897</v>
      </c>
      <c r="AF24" s="110" t="n">
        <f aca="false">AC24/3600</f>
        <v>0</v>
      </c>
      <c r="AG24" s="111" t="n">
        <f aca="false">E24+Y24</f>
        <v>0</v>
      </c>
      <c r="AH24" s="211"/>
      <c r="AI24" s="102" t="n">
        <f aca="false">Test!F117</f>
        <v>0</v>
      </c>
      <c r="AJ24" s="103" t="n">
        <f aca="false">Test!G117</f>
        <v>0</v>
      </c>
      <c r="AK24" s="103" t="n">
        <f aca="false">Test!H117</f>
        <v>0</v>
      </c>
      <c r="AL24" s="103" t="n">
        <f aca="false">Test!I117</f>
        <v>0</v>
      </c>
      <c r="AM24" s="102" t="n">
        <f aca="false">Test!J117</f>
        <v>0</v>
      </c>
      <c r="AN24" s="103" t="n">
        <f aca="false">Test!K117</f>
        <v>0</v>
      </c>
      <c r="AO24" s="103" t="n">
        <f aca="false">Test!L117</f>
        <v>0</v>
      </c>
      <c r="AP24" s="110" t="n">
        <f aca="false">AM24/3600</f>
        <v>0</v>
      </c>
      <c r="AQ24" s="111" t="n">
        <f aca="false">J24+AI24</f>
        <v>0</v>
      </c>
      <c r="AR24" s="106"/>
      <c r="AS24" s="102" t="n">
        <f aca="false">'Single Layer High Quality'!B117</f>
        <v>2861.9456</v>
      </c>
      <c r="AT24" s="103" t="n">
        <f aca="false">'Single Layer High Quality'!C117</f>
        <v>39.9909</v>
      </c>
      <c r="AU24" s="103" t="n">
        <f aca="false">'Single Layer High Quality'!D117</f>
        <v>41.8618</v>
      </c>
      <c r="AV24" s="104" t="n">
        <f aca="false">'Single Layer High Quality'!E117</f>
        <v>43.1083</v>
      </c>
      <c r="AW24" s="106"/>
      <c r="AX24" s="112" t="e">
        <f aca="false">AM24/AC24</f>
        <v>#DIV/0!</v>
      </c>
      <c r="AY24" s="113" t="e">
        <f aca="false">AN24/AD24</f>
        <v>#DIV/0!</v>
      </c>
      <c r="AZ24" s="114" t="n">
        <f aca="false">AO24/AE24</f>
        <v>0</v>
      </c>
      <c r="BA24" s="70"/>
      <c r="BB24" s="129" t="n">
        <f aca="false">ABS(Y24-AI24)+ABS(Z24-AJ24)+ABS(AA24-AK24)+ABS(AB24-AL24)</f>
        <v>0</v>
      </c>
      <c r="BC24" s="168"/>
      <c r="BD24" s="165"/>
      <c r="BE24" s="211"/>
      <c r="BF24" s="165"/>
      <c r="BG24" s="165"/>
      <c r="BH24" s="165"/>
    </row>
    <row r="25" customFormat="false" ht="11.4" hidden="false" customHeight="false" outlineLevel="0" collapsed="false">
      <c r="A25" s="266"/>
      <c r="B25" s="281"/>
      <c r="C25" s="261" t="n">
        <f aca="false">C17</f>
        <v>30</v>
      </c>
      <c r="D25" s="266" t="n">
        <f aca="false">D17</f>
        <v>26</v>
      </c>
      <c r="E25" s="118" t="n">
        <f aca="false">Anchor!B118</f>
        <v>0</v>
      </c>
      <c r="F25" s="119" t="n">
        <f aca="false">Anchor!C118</f>
        <v>0</v>
      </c>
      <c r="G25" s="119" t="n">
        <f aca="false">Anchor!D118</f>
        <v>0</v>
      </c>
      <c r="H25" s="120" t="n">
        <f aca="false">Anchor!E118</f>
        <v>0</v>
      </c>
      <c r="I25" s="105"/>
      <c r="J25" s="118" t="n">
        <f aca="false">Test!B118</f>
        <v>0</v>
      </c>
      <c r="K25" s="119" t="n">
        <f aca="false">Test!C118</f>
        <v>0</v>
      </c>
      <c r="L25" s="119" t="n">
        <f aca="false">Test!D118</f>
        <v>0</v>
      </c>
      <c r="M25" s="120" t="n">
        <f aca="false">Test!E118</f>
        <v>0</v>
      </c>
      <c r="N25" s="211"/>
      <c r="O25" s="121"/>
      <c r="P25" s="122"/>
      <c r="Q25" s="122"/>
      <c r="R25" s="121"/>
      <c r="S25" s="122"/>
      <c r="T25" s="123"/>
      <c r="U25" s="121"/>
      <c r="V25" s="122"/>
      <c r="W25" s="123"/>
      <c r="X25" s="211"/>
      <c r="Y25" s="118" t="n">
        <f aca="false">Anchor!F118</f>
        <v>0</v>
      </c>
      <c r="Z25" s="119" t="n">
        <f aca="false">Anchor!G118</f>
        <v>0</v>
      </c>
      <c r="AA25" s="119" t="n">
        <f aca="false">Anchor!H118</f>
        <v>0</v>
      </c>
      <c r="AB25" s="119" t="n">
        <f aca="false">Anchor!I118</f>
        <v>0</v>
      </c>
      <c r="AC25" s="118" t="n">
        <f aca="false">Anchor!J118</f>
        <v>0</v>
      </c>
      <c r="AD25" s="119" t="n">
        <f aca="false">Anchor!K118</f>
        <v>0</v>
      </c>
      <c r="AE25" s="119" t="n">
        <f aca="false">Anchor!L118</f>
        <v>897</v>
      </c>
      <c r="AF25" s="124" t="n">
        <f aca="false">AC25/3600</f>
        <v>0</v>
      </c>
      <c r="AG25" s="125" t="n">
        <f aca="false">E25+Y25</f>
        <v>0</v>
      </c>
      <c r="AH25" s="211"/>
      <c r="AI25" s="118" t="n">
        <f aca="false">Test!F118</f>
        <v>0</v>
      </c>
      <c r="AJ25" s="119" t="n">
        <f aca="false">Test!G118</f>
        <v>0</v>
      </c>
      <c r="AK25" s="119" t="n">
        <f aca="false">Test!H118</f>
        <v>0</v>
      </c>
      <c r="AL25" s="119" t="n">
        <f aca="false">Test!I118</f>
        <v>0</v>
      </c>
      <c r="AM25" s="118" t="n">
        <f aca="false">Test!J118</f>
        <v>0</v>
      </c>
      <c r="AN25" s="119" t="n">
        <f aca="false">Test!K118</f>
        <v>0</v>
      </c>
      <c r="AO25" s="119" t="n">
        <f aca="false">Test!L118</f>
        <v>0</v>
      </c>
      <c r="AP25" s="124" t="n">
        <f aca="false">AM25/3600</f>
        <v>0</v>
      </c>
      <c r="AQ25" s="125" t="n">
        <f aca="false">J25+AI25</f>
        <v>0</v>
      </c>
      <c r="AR25" s="106"/>
      <c r="AS25" s="118" t="n">
        <f aca="false">'Single Layer High Quality'!B118</f>
        <v>2129.1776</v>
      </c>
      <c r="AT25" s="119" t="n">
        <f aca="false">'Single Layer High Quality'!C118</f>
        <v>39.0674</v>
      </c>
      <c r="AU25" s="119" t="n">
        <f aca="false">'Single Layer High Quality'!D118</f>
        <v>41.2669</v>
      </c>
      <c r="AV25" s="120" t="n">
        <f aca="false">'Single Layer High Quality'!E118</f>
        <v>42.4487</v>
      </c>
      <c r="AW25" s="106"/>
      <c r="AX25" s="126" t="e">
        <f aca="false">AM25/AC25</f>
        <v>#DIV/0!</v>
      </c>
      <c r="AY25" s="127" t="e">
        <f aca="false">AN25/AD25</f>
        <v>#DIV/0!</v>
      </c>
      <c r="AZ25" s="128" t="n">
        <f aca="false">AO25/AE25</f>
        <v>0</v>
      </c>
      <c r="BA25" s="70"/>
      <c r="BB25" s="129" t="n">
        <f aca="false">ABS(Y25-AI25)+ABS(Z25-AJ25)+ABS(AA25-AK25)+ABS(AB25-AL25)</f>
        <v>0</v>
      </c>
      <c r="BC25" s="168"/>
      <c r="BD25" s="165"/>
      <c r="BE25" s="211"/>
      <c r="BF25" s="165"/>
      <c r="BG25" s="165"/>
      <c r="BH25" s="165"/>
    </row>
    <row r="26" customFormat="false" ht="11.4" hidden="false" customHeight="false" outlineLevel="0" collapsed="false">
      <c r="A26" s="266"/>
      <c r="B26" s="281"/>
      <c r="C26" s="261" t="n">
        <f aca="false">C18</f>
        <v>34</v>
      </c>
      <c r="D26" s="266" t="n">
        <f aca="false">D18</f>
        <v>30</v>
      </c>
      <c r="E26" s="118" t="n">
        <f aca="false">Anchor!B119</f>
        <v>0</v>
      </c>
      <c r="F26" s="119" t="n">
        <f aca="false">Anchor!C119</f>
        <v>0</v>
      </c>
      <c r="G26" s="119" t="n">
        <f aca="false">Anchor!D119</f>
        <v>0</v>
      </c>
      <c r="H26" s="120" t="n">
        <f aca="false">Anchor!E119</f>
        <v>0</v>
      </c>
      <c r="I26" s="105"/>
      <c r="J26" s="118" t="n">
        <f aca="false">Test!B119</f>
        <v>0</v>
      </c>
      <c r="K26" s="119" t="n">
        <f aca="false">Test!C119</f>
        <v>0</v>
      </c>
      <c r="L26" s="119" t="n">
        <f aca="false">Test!D119</f>
        <v>0</v>
      </c>
      <c r="M26" s="120" t="n">
        <f aca="false">Test!E119</f>
        <v>0</v>
      </c>
      <c r="N26" s="211"/>
      <c r="O26" s="121"/>
      <c r="P26" s="122"/>
      <c r="Q26" s="122"/>
      <c r="R26" s="121"/>
      <c r="S26" s="122"/>
      <c r="T26" s="123"/>
      <c r="U26" s="121"/>
      <c r="V26" s="122"/>
      <c r="W26" s="123"/>
      <c r="X26" s="211"/>
      <c r="Y26" s="118" t="n">
        <f aca="false">Anchor!F119</f>
        <v>0</v>
      </c>
      <c r="Z26" s="119" t="n">
        <f aca="false">Anchor!G119</f>
        <v>0</v>
      </c>
      <c r="AA26" s="119" t="n">
        <f aca="false">Anchor!H119</f>
        <v>0</v>
      </c>
      <c r="AB26" s="119" t="n">
        <f aca="false">Anchor!I119</f>
        <v>0</v>
      </c>
      <c r="AC26" s="118" t="n">
        <f aca="false">Anchor!J119</f>
        <v>0</v>
      </c>
      <c r="AD26" s="119" t="n">
        <f aca="false">Anchor!K119</f>
        <v>0</v>
      </c>
      <c r="AE26" s="119" t="n">
        <f aca="false">Anchor!L119</f>
        <v>896</v>
      </c>
      <c r="AF26" s="124" t="n">
        <f aca="false">AC26/3600</f>
        <v>0</v>
      </c>
      <c r="AG26" s="125" t="n">
        <f aca="false">E26+Y26</f>
        <v>0</v>
      </c>
      <c r="AH26" s="211"/>
      <c r="AI26" s="118" t="n">
        <f aca="false">Test!F119</f>
        <v>0</v>
      </c>
      <c r="AJ26" s="119" t="n">
        <f aca="false">Test!G119</f>
        <v>0</v>
      </c>
      <c r="AK26" s="119" t="n">
        <f aca="false">Test!H119</f>
        <v>0</v>
      </c>
      <c r="AL26" s="119" t="n">
        <f aca="false">Test!I119</f>
        <v>0</v>
      </c>
      <c r="AM26" s="118" t="n">
        <f aca="false">Test!J119</f>
        <v>0</v>
      </c>
      <c r="AN26" s="119" t="n">
        <f aca="false">Test!K119</f>
        <v>0</v>
      </c>
      <c r="AO26" s="119" t="n">
        <f aca="false">Test!L119</f>
        <v>0</v>
      </c>
      <c r="AP26" s="124" t="n">
        <f aca="false">AM26/3600</f>
        <v>0</v>
      </c>
      <c r="AQ26" s="125" t="n">
        <f aca="false">J26+AI26</f>
        <v>0</v>
      </c>
      <c r="AR26" s="106"/>
      <c r="AS26" s="118" t="n">
        <f aca="false">'Single Layer High Quality'!B119</f>
        <v>1610.5288</v>
      </c>
      <c r="AT26" s="119" t="n">
        <f aca="false">'Single Layer High Quality'!C119</f>
        <v>38.0684</v>
      </c>
      <c r="AU26" s="119" t="n">
        <f aca="false">'Single Layer High Quality'!D119</f>
        <v>40.898</v>
      </c>
      <c r="AV26" s="120" t="n">
        <f aca="false">'Single Layer High Quality'!E119</f>
        <v>42.0818</v>
      </c>
      <c r="AW26" s="106"/>
      <c r="AX26" s="126" t="e">
        <f aca="false">AM26/AC26</f>
        <v>#DIV/0!</v>
      </c>
      <c r="AY26" s="127" t="e">
        <f aca="false">AN26/AD26</f>
        <v>#DIV/0!</v>
      </c>
      <c r="AZ26" s="128" t="n">
        <f aca="false">AO26/AE26</f>
        <v>0</v>
      </c>
      <c r="BA26" s="70"/>
      <c r="BB26" s="129" t="n">
        <f aca="false">ABS(Y26-AI26)+ABS(Z26-AJ26)+ABS(AA26-AK26)+ABS(AB26-AL26)</f>
        <v>0</v>
      </c>
      <c r="BC26" s="168"/>
      <c r="BD26" s="165"/>
      <c r="BE26" s="211"/>
      <c r="BF26" s="165"/>
      <c r="BG26" s="165"/>
      <c r="BH26" s="165"/>
    </row>
    <row r="27" customFormat="false" ht="12" hidden="false" customHeight="false" outlineLevel="0" collapsed="false">
      <c r="A27" s="266"/>
      <c r="B27" s="281"/>
      <c r="C27" s="283" t="n">
        <f aca="false">C19</f>
        <v>38</v>
      </c>
      <c r="D27" s="284" t="n">
        <f aca="false">D19</f>
        <v>34</v>
      </c>
      <c r="E27" s="132" t="n">
        <f aca="false">Anchor!B120</f>
        <v>0</v>
      </c>
      <c r="F27" s="133" t="n">
        <f aca="false">Anchor!C120</f>
        <v>0</v>
      </c>
      <c r="G27" s="133" t="n">
        <f aca="false">Anchor!D120</f>
        <v>0</v>
      </c>
      <c r="H27" s="134" t="n">
        <f aca="false">Anchor!E120</f>
        <v>0</v>
      </c>
      <c r="I27" s="105"/>
      <c r="J27" s="132" t="n">
        <f aca="false">Test!B120</f>
        <v>0</v>
      </c>
      <c r="K27" s="133" t="n">
        <f aca="false">Test!C120</f>
        <v>0</v>
      </c>
      <c r="L27" s="133" t="n">
        <f aca="false">Test!D120</f>
        <v>0</v>
      </c>
      <c r="M27" s="134" t="n">
        <f aca="false">Test!E120</f>
        <v>0</v>
      </c>
      <c r="N27" s="211"/>
      <c r="O27" s="135"/>
      <c r="P27" s="136"/>
      <c r="Q27" s="136"/>
      <c r="R27" s="135"/>
      <c r="S27" s="136"/>
      <c r="T27" s="137"/>
      <c r="U27" s="135"/>
      <c r="V27" s="136"/>
      <c r="W27" s="137"/>
      <c r="X27" s="211"/>
      <c r="Y27" s="132" t="n">
        <f aca="false">Anchor!F120</f>
        <v>0</v>
      </c>
      <c r="Z27" s="133" t="n">
        <f aca="false">Anchor!G120</f>
        <v>0</v>
      </c>
      <c r="AA27" s="133" t="n">
        <f aca="false">Anchor!H120</f>
        <v>0</v>
      </c>
      <c r="AB27" s="133" t="n">
        <f aca="false">Anchor!I120</f>
        <v>0</v>
      </c>
      <c r="AC27" s="132" t="n">
        <f aca="false">Anchor!J120</f>
        <v>0</v>
      </c>
      <c r="AD27" s="133" t="n">
        <f aca="false">Anchor!K120</f>
        <v>0</v>
      </c>
      <c r="AE27" s="133" t="n">
        <f aca="false">Anchor!L120</f>
        <v>897</v>
      </c>
      <c r="AF27" s="138" t="n">
        <f aca="false">AC27/3600</f>
        <v>0</v>
      </c>
      <c r="AG27" s="139" t="n">
        <f aca="false">E27+Y27</f>
        <v>0</v>
      </c>
      <c r="AH27" s="211"/>
      <c r="AI27" s="132" t="n">
        <f aca="false">Test!F120</f>
        <v>0</v>
      </c>
      <c r="AJ27" s="133" t="n">
        <f aca="false">Test!G120</f>
        <v>0</v>
      </c>
      <c r="AK27" s="133" t="n">
        <f aca="false">Test!H120</f>
        <v>0</v>
      </c>
      <c r="AL27" s="133" t="n">
        <f aca="false">Test!I120</f>
        <v>0</v>
      </c>
      <c r="AM27" s="132" t="n">
        <f aca="false">Test!J120</f>
        <v>0</v>
      </c>
      <c r="AN27" s="133" t="n">
        <f aca="false">Test!K120</f>
        <v>0</v>
      </c>
      <c r="AO27" s="133" t="n">
        <f aca="false">Test!L120</f>
        <v>0</v>
      </c>
      <c r="AP27" s="138" t="n">
        <f aca="false">AM27/3600</f>
        <v>0</v>
      </c>
      <c r="AQ27" s="139" t="n">
        <f aca="false">J27+AI27</f>
        <v>0</v>
      </c>
      <c r="AR27" s="106"/>
      <c r="AS27" s="132" t="n">
        <f aca="false">'Single Layer High Quality'!B120</f>
        <v>1192.9256</v>
      </c>
      <c r="AT27" s="133" t="n">
        <f aca="false">'Single Layer High Quality'!C120</f>
        <v>37.0039</v>
      </c>
      <c r="AU27" s="133" t="n">
        <f aca="false">'Single Layer High Quality'!D120</f>
        <v>40.236</v>
      </c>
      <c r="AV27" s="134" t="n">
        <f aca="false">'Single Layer High Quality'!E120</f>
        <v>41.4469</v>
      </c>
      <c r="AW27" s="106"/>
      <c r="AX27" s="140" t="e">
        <f aca="false">AM27/AC27</f>
        <v>#DIV/0!</v>
      </c>
      <c r="AY27" s="141" t="e">
        <f aca="false">AN27/AD27</f>
        <v>#DIV/0!</v>
      </c>
      <c r="AZ27" s="142" t="n">
        <f aca="false">AO27/AE27</f>
        <v>0</v>
      </c>
      <c r="BA27" s="70"/>
      <c r="BB27" s="129" t="n">
        <f aca="false">ABS(Y27-AI27)+ABS(Z27-AJ27)+ABS(AA27-AK27)+ABS(AB27-AL27)</f>
        <v>0</v>
      </c>
      <c r="BC27" s="168"/>
      <c r="BD27" s="165"/>
      <c r="BE27" s="211"/>
      <c r="BF27" s="165"/>
      <c r="BG27" s="165"/>
      <c r="BH27" s="165"/>
    </row>
    <row r="28" customFormat="false" ht="11.4" hidden="false" customHeight="false" outlineLevel="0" collapsed="false">
      <c r="A28" s="266"/>
      <c r="B28" s="280" t="s">
        <v>80</v>
      </c>
      <c r="C28" s="282" t="n">
        <f aca="false">C20</f>
        <v>26</v>
      </c>
      <c r="D28" s="279" t="n">
        <f aca="false">D20</f>
        <v>20</v>
      </c>
      <c r="E28" s="102" t="n">
        <f aca="false">Anchor!B121</f>
        <v>0</v>
      </c>
      <c r="F28" s="103" t="n">
        <f aca="false">Anchor!C121</f>
        <v>0</v>
      </c>
      <c r="G28" s="103" t="n">
        <f aca="false">Anchor!D121</f>
        <v>0</v>
      </c>
      <c r="H28" s="104" t="n">
        <f aca="false">Anchor!E121</f>
        <v>0</v>
      </c>
      <c r="I28" s="105"/>
      <c r="J28" s="102" t="n">
        <f aca="false">Test!B121</f>
        <v>0</v>
      </c>
      <c r="K28" s="103" t="n">
        <f aca="false">Test!C121</f>
        <v>0</v>
      </c>
      <c r="L28" s="103" t="n">
        <f aca="false">Test!D121</f>
        <v>0</v>
      </c>
      <c r="M28" s="104" t="n">
        <f aca="false">Test!E121</f>
        <v>0</v>
      </c>
      <c r="N28" s="211"/>
      <c r="O28" s="107" t="e">
        <f aca="false">bdrate($AG28:$AG31,F28:F31,$AQ28:$AQ31,K28:K31)</f>
        <v>#VALUE!</v>
      </c>
      <c r="P28" s="108" t="e">
        <f aca="false">bdrate($AG28:$AG31,G28:G31,$AQ28:$AQ31,L28:L31)</f>
        <v>#VALUE!</v>
      </c>
      <c r="Q28" s="108" t="e">
        <f aca="false">bdrate($AG28:$AG31,H28:H31,$AQ28:$AQ31,M28:M31)</f>
        <v>#VALUE!</v>
      </c>
      <c r="R28" s="107" t="e">
        <f aca="false">bdrate($AS28:$AS31,AT28:AT31,$AQ28:$AQ31,K28:K31)</f>
        <v>#VALUE!</v>
      </c>
      <c r="S28" s="108" t="e">
        <f aca="false">bdrate($AS28:$AS31,AU28:AU31,$AQ28:$AQ31,L28:L31)</f>
        <v>#VALUE!</v>
      </c>
      <c r="T28" s="109" t="e">
        <f aca="false">bdrate($AS28:$AS31,AV28:AV31,$AQ28:$AQ31,M28:M31)</f>
        <v>#VALUE!</v>
      </c>
      <c r="U28" s="107" t="e">
        <f aca="false">bdrate($E28:$E31,F28:F31,$J28:$J31,K28:K31)</f>
        <v>#VALUE!</v>
      </c>
      <c r="V28" s="108" t="e">
        <f aca="false">bdrate($E28:$E31,G28:G31,$J28:$J31,L28:L31)</f>
        <v>#VALUE!</v>
      </c>
      <c r="W28" s="109" t="e">
        <f aca="false">bdrate($E28:$E31,H28:H31,$J28:$J31,M28:M31)</f>
        <v>#VALUE!</v>
      </c>
      <c r="X28" s="211"/>
      <c r="Y28" s="102" t="n">
        <f aca="false">Anchor!F121</f>
        <v>0</v>
      </c>
      <c r="Z28" s="103" t="n">
        <f aca="false">Anchor!G121</f>
        <v>0</v>
      </c>
      <c r="AA28" s="103" t="n">
        <f aca="false">Anchor!H121</f>
        <v>0</v>
      </c>
      <c r="AB28" s="103" t="n">
        <f aca="false">Anchor!I121</f>
        <v>0</v>
      </c>
      <c r="AC28" s="102" t="n">
        <f aca="false">Anchor!J121</f>
        <v>0</v>
      </c>
      <c r="AD28" s="103" t="n">
        <f aca="false">Anchor!K121</f>
        <v>0</v>
      </c>
      <c r="AE28" s="103" t="n">
        <f aca="false">Anchor!L121</f>
        <v>897</v>
      </c>
      <c r="AF28" s="110" t="n">
        <f aca="false">AC28/3600</f>
        <v>0</v>
      </c>
      <c r="AG28" s="111" t="n">
        <f aca="false">E28+Y28</f>
        <v>0</v>
      </c>
      <c r="AH28" s="211"/>
      <c r="AI28" s="102" t="n">
        <f aca="false">Test!F121</f>
        <v>0</v>
      </c>
      <c r="AJ28" s="103" t="n">
        <f aca="false">Test!G121</f>
        <v>0</v>
      </c>
      <c r="AK28" s="103" t="n">
        <f aca="false">Test!H121</f>
        <v>0</v>
      </c>
      <c r="AL28" s="103" t="n">
        <f aca="false">Test!I121</f>
        <v>0</v>
      </c>
      <c r="AM28" s="102" t="n">
        <f aca="false">Test!J121</f>
        <v>0</v>
      </c>
      <c r="AN28" s="103" t="n">
        <f aca="false">Test!K121</f>
        <v>0</v>
      </c>
      <c r="AO28" s="103" t="n">
        <f aca="false">Test!L121</f>
        <v>0</v>
      </c>
      <c r="AP28" s="110" t="n">
        <f aca="false">AM28/3600</f>
        <v>0</v>
      </c>
      <c r="AQ28" s="111" t="n">
        <f aca="false">J28+AI28</f>
        <v>0</v>
      </c>
      <c r="AR28" s="106"/>
      <c r="AS28" s="118" t="n">
        <f aca="false">'Single Layer High Quality'!B121</f>
        <v>8429.9264</v>
      </c>
      <c r="AT28" s="119" t="n">
        <f aca="false">'Single Layer High Quality'!C121</f>
        <v>39.8212</v>
      </c>
      <c r="AU28" s="119" t="n">
        <f aca="false">'Single Layer High Quality'!D121</f>
        <v>41.8818</v>
      </c>
      <c r="AV28" s="120" t="n">
        <f aca="false">'Single Layer High Quality'!E121</f>
        <v>43.0373</v>
      </c>
      <c r="AW28" s="106"/>
      <c r="AX28" s="112" t="e">
        <f aca="false">AM28/AC28</f>
        <v>#DIV/0!</v>
      </c>
      <c r="AY28" s="113" t="e">
        <f aca="false">AN28/AD28</f>
        <v>#DIV/0!</v>
      </c>
      <c r="AZ28" s="114" t="n">
        <f aca="false">AO28/AE28</f>
        <v>0</v>
      </c>
      <c r="BA28" s="70"/>
      <c r="BB28" s="115" t="n">
        <f aca="false">ABS(Y28-AI28)+ABS(Z28-AJ28)+ABS(AA28-AK28)+ABS(AB28-AL28)</f>
        <v>0</v>
      </c>
      <c r="BC28" s="168"/>
      <c r="BD28" s="165"/>
      <c r="BE28" s="211"/>
      <c r="BF28" s="165"/>
      <c r="BG28" s="165"/>
      <c r="BH28" s="165"/>
    </row>
    <row r="29" customFormat="false" ht="11.4" hidden="false" customHeight="false" outlineLevel="0" collapsed="false">
      <c r="A29" s="266"/>
      <c r="B29" s="281"/>
      <c r="C29" s="261" t="n">
        <f aca="false">C21</f>
        <v>30</v>
      </c>
      <c r="D29" s="266" t="n">
        <f aca="false">D21</f>
        <v>24</v>
      </c>
      <c r="E29" s="118" t="n">
        <f aca="false">Anchor!B122</f>
        <v>0</v>
      </c>
      <c r="F29" s="119" t="n">
        <f aca="false">Anchor!C122</f>
        <v>0</v>
      </c>
      <c r="G29" s="119" t="n">
        <f aca="false">Anchor!D122</f>
        <v>0</v>
      </c>
      <c r="H29" s="120" t="n">
        <f aca="false">Anchor!E122</f>
        <v>0</v>
      </c>
      <c r="I29" s="105"/>
      <c r="J29" s="118" t="n">
        <f aca="false">Test!B122</f>
        <v>0</v>
      </c>
      <c r="K29" s="119" t="n">
        <f aca="false">Test!C122</f>
        <v>0</v>
      </c>
      <c r="L29" s="119" t="n">
        <f aca="false">Test!D122</f>
        <v>0</v>
      </c>
      <c r="M29" s="120" t="n">
        <f aca="false">Test!E122</f>
        <v>0</v>
      </c>
      <c r="N29" s="211"/>
      <c r="O29" s="121"/>
      <c r="P29" s="122"/>
      <c r="Q29" s="122"/>
      <c r="R29" s="121"/>
      <c r="S29" s="122"/>
      <c r="T29" s="123"/>
      <c r="U29" s="121"/>
      <c r="V29" s="122"/>
      <c r="W29" s="123"/>
      <c r="X29" s="211"/>
      <c r="Y29" s="118" t="n">
        <f aca="false">Anchor!F122</f>
        <v>0</v>
      </c>
      <c r="Z29" s="119" t="n">
        <f aca="false">Anchor!G122</f>
        <v>0</v>
      </c>
      <c r="AA29" s="119" t="n">
        <f aca="false">Anchor!H122</f>
        <v>0</v>
      </c>
      <c r="AB29" s="119" t="n">
        <f aca="false">Anchor!I122</f>
        <v>0</v>
      </c>
      <c r="AC29" s="118" t="n">
        <f aca="false">Anchor!J122</f>
        <v>0</v>
      </c>
      <c r="AD29" s="119" t="n">
        <f aca="false">Anchor!K122</f>
        <v>0</v>
      </c>
      <c r="AE29" s="119" t="n">
        <f aca="false">Anchor!L122</f>
        <v>897</v>
      </c>
      <c r="AF29" s="124" t="n">
        <f aca="false">AC29/3600</f>
        <v>0</v>
      </c>
      <c r="AG29" s="125" t="n">
        <f aca="false">E29+Y29</f>
        <v>0</v>
      </c>
      <c r="AH29" s="211"/>
      <c r="AI29" s="118" t="n">
        <f aca="false">Test!F122</f>
        <v>0</v>
      </c>
      <c r="AJ29" s="119" t="n">
        <f aca="false">Test!G122</f>
        <v>0</v>
      </c>
      <c r="AK29" s="119" t="n">
        <f aca="false">Test!H122</f>
        <v>0</v>
      </c>
      <c r="AL29" s="119" t="n">
        <f aca="false">Test!I122</f>
        <v>0</v>
      </c>
      <c r="AM29" s="118" t="n">
        <f aca="false">Test!J122</f>
        <v>0</v>
      </c>
      <c r="AN29" s="119" t="n">
        <f aca="false">Test!K122</f>
        <v>0</v>
      </c>
      <c r="AO29" s="119" t="n">
        <f aca="false">Test!L122</f>
        <v>0</v>
      </c>
      <c r="AP29" s="124" t="n">
        <f aca="false">AM29/3600</f>
        <v>0</v>
      </c>
      <c r="AQ29" s="125" t="n">
        <f aca="false">J29+AI29</f>
        <v>0</v>
      </c>
      <c r="AR29" s="106"/>
      <c r="AS29" s="118" t="n">
        <f aca="false">'Single Layer High Quality'!B122</f>
        <v>5661.8976</v>
      </c>
      <c r="AT29" s="119" t="n">
        <f aca="false">'Single Layer High Quality'!C122</f>
        <v>38.6731</v>
      </c>
      <c r="AU29" s="119" t="n">
        <f aca="false">'Single Layer High Quality'!D122</f>
        <v>41.0209</v>
      </c>
      <c r="AV29" s="120" t="n">
        <f aca="false">'Single Layer High Quality'!E122</f>
        <v>42.0662</v>
      </c>
      <c r="AW29" s="106"/>
      <c r="AX29" s="126" t="e">
        <f aca="false">AM29/AC29</f>
        <v>#DIV/0!</v>
      </c>
      <c r="AY29" s="127" t="e">
        <f aca="false">AN29/AD29</f>
        <v>#DIV/0!</v>
      </c>
      <c r="AZ29" s="128" t="n">
        <f aca="false">AO29/AE29</f>
        <v>0</v>
      </c>
      <c r="BA29" s="70"/>
      <c r="BB29" s="129" t="n">
        <f aca="false">ABS(Y29-AI29)+ABS(Z29-AJ29)+ABS(AA29-AK29)+ABS(AB29-AL29)</f>
        <v>0</v>
      </c>
      <c r="BC29" s="168"/>
      <c r="BD29" s="165"/>
      <c r="BE29" s="211"/>
      <c r="BF29" s="165"/>
      <c r="BG29" s="165"/>
      <c r="BH29" s="165"/>
    </row>
    <row r="30" customFormat="false" ht="11.4" hidden="false" customHeight="false" outlineLevel="0" collapsed="false">
      <c r="A30" s="266"/>
      <c r="B30" s="281"/>
      <c r="C30" s="261" t="n">
        <f aca="false">C22</f>
        <v>34</v>
      </c>
      <c r="D30" s="266" t="n">
        <f aca="false">D22</f>
        <v>28</v>
      </c>
      <c r="E30" s="118" t="n">
        <f aca="false">Anchor!B123</f>
        <v>0</v>
      </c>
      <c r="F30" s="119" t="n">
        <f aca="false">Anchor!C123</f>
        <v>0</v>
      </c>
      <c r="G30" s="119" t="n">
        <f aca="false">Anchor!D123</f>
        <v>0</v>
      </c>
      <c r="H30" s="120" t="n">
        <f aca="false">Anchor!E123</f>
        <v>0</v>
      </c>
      <c r="I30" s="105"/>
      <c r="J30" s="118" t="n">
        <f aca="false">Test!B123</f>
        <v>0</v>
      </c>
      <c r="K30" s="119" t="n">
        <f aca="false">Test!C123</f>
        <v>0</v>
      </c>
      <c r="L30" s="119" t="n">
        <f aca="false">Test!D123</f>
        <v>0</v>
      </c>
      <c r="M30" s="120" t="n">
        <f aca="false">Test!E123</f>
        <v>0</v>
      </c>
      <c r="N30" s="211"/>
      <c r="O30" s="121"/>
      <c r="P30" s="122"/>
      <c r="Q30" s="122"/>
      <c r="R30" s="121"/>
      <c r="S30" s="122"/>
      <c r="T30" s="123"/>
      <c r="U30" s="121"/>
      <c r="V30" s="122"/>
      <c r="W30" s="123"/>
      <c r="X30" s="211"/>
      <c r="Y30" s="118" t="n">
        <f aca="false">Anchor!F123</f>
        <v>0</v>
      </c>
      <c r="Z30" s="119" t="n">
        <f aca="false">Anchor!G123</f>
        <v>0</v>
      </c>
      <c r="AA30" s="119" t="n">
        <f aca="false">Anchor!H123</f>
        <v>0</v>
      </c>
      <c r="AB30" s="119" t="n">
        <f aca="false">Anchor!I123</f>
        <v>0</v>
      </c>
      <c r="AC30" s="118" t="n">
        <f aca="false">Anchor!J123</f>
        <v>0</v>
      </c>
      <c r="AD30" s="119" t="n">
        <f aca="false">Anchor!K123</f>
        <v>0</v>
      </c>
      <c r="AE30" s="119" t="n">
        <f aca="false">Anchor!L123</f>
        <v>897</v>
      </c>
      <c r="AF30" s="124" t="n">
        <f aca="false">AC30/3600</f>
        <v>0</v>
      </c>
      <c r="AG30" s="125" t="n">
        <f aca="false">E30+Y30</f>
        <v>0</v>
      </c>
      <c r="AH30" s="211"/>
      <c r="AI30" s="118" t="n">
        <f aca="false">Test!F123</f>
        <v>0</v>
      </c>
      <c r="AJ30" s="119" t="n">
        <f aca="false">Test!G123</f>
        <v>0</v>
      </c>
      <c r="AK30" s="119" t="n">
        <f aca="false">Test!H123</f>
        <v>0</v>
      </c>
      <c r="AL30" s="119" t="n">
        <f aca="false">Test!I123</f>
        <v>0</v>
      </c>
      <c r="AM30" s="118" t="n">
        <f aca="false">Test!J123</f>
        <v>0</v>
      </c>
      <c r="AN30" s="119" t="n">
        <f aca="false">Test!K123</f>
        <v>0</v>
      </c>
      <c r="AO30" s="119" t="n">
        <f aca="false">Test!L123</f>
        <v>0</v>
      </c>
      <c r="AP30" s="124" t="n">
        <f aca="false">AM30/3600</f>
        <v>0</v>
      </c>
      <c r="AQ30" s="125" t="n">
        <f aca="false">J30+AI30</f>
        <v>0</v>
      </c>
      <c r="AR30" s="106"/>
      <c r="AS30" s="118" t="n">
        <f aca="false">'Single Layer High Quality'!B123</f>
        <v>3898.7968</v>
      </c>
      <c r="AT30" s="119" t="n">
        <f aca="false">'Single Layer High Quality'!C123</f>
        <v>37.5103</v>
      </c>
      <c r="AU30" s="119" t="n">
        <f aca="false">'Single Layer High Quality'!D123</f>
        <v>40.1475</v>
      </c>
      <c r="AV30" s="120" t="n">
        <f aca="false">'Single Layer High Quality'!E123</f>
        <v>41.1474</v>
      </c>
      <c r="AW30" s="106"/>
      <c r="AX30" s="126" t="e">
        <f aca="false">AM30/AC30</f>
        <v>#DIV/0!</v>
      </c>
      <c r="AY30" s="127" t="e">
        <f aca="false">AN30/AD30</f>
        <v>#DIV/0!</v>
      </c>
      <c r="AZ30" s="128" t="n">
        <f aca="false">AO30/AE30</f>
        <v>0</v>
      </c>
      <c r="BA30" s="70"/>
      <c r="BB30" s="129" t="n">
        <f aca="false">ABS(Y30-AI30)+ABS(Z30-AJ30)+ABS(AA30-AK30)+ABS(AB30-AL30)</f>
        <v>0</v>
      </c>
      <c r="BC30" s="168"/>
      <c r="BD30" s="165"/>
      <c r="BE30" s="211"/>
      <c r="BF30" s="165"/>
      <c r="BG30" s="165"/>
      <c r="BH30" s="165"/>
    </row>
    <row r="31" customFormat="false" ht="12" hidden="false" customHeight="false" outlineLevel="0" collapsed="false">
      <c r="A31" s="266"/>
      <c r="B31" s="281"/>
      <c r="C31" s="283" t="n">
        <f aca="false">C23</f>
        <v>38</v>
      </c>
      <c r="D31" s="284" t="n">
        <f aca="false">D23</f>
        <v>32</v>
      </c>
      <c r="E31" s="132" t="n">
        <f aca="false">Anchor!B124</f>
        <v>0</v>
      </c>
      <c r="F31" s="133" t="n">
        <f aca="false">Anchor!C124</f>
        <v>0</v>
      </c>
      <c r="G31" s="133" t="n">
        <f aca="false">Anchor!D124</f>
        <v>0</v>
      </c>
      <c r="H31" s="134" t="n">
        <f aca="false">Anchor!E124</f>
        <v>0</v>
      </c>
      <c r="I31" s="105"/>
      <c r="J31" s="132" t="n">
        <f aca="false">Test!B124</f>
        <v>0</v>
      </c>
      <c r="K31" s="133" t="n">
        <f aca="false">Test!C124</f>
        <v>0</v>
      </c>
      <c r="L31" s="133" t="n">
        <f aca="false">Test!D124</f>
        <v>0</v>
      </c>
      <c r="M31" s="134" t="n">
        <f aca="false">Test!E124</f>
        <v>0</v>
      </c>
      <c r="N31" s="211"/>
      <c r="O31" s="135"/>
      <c r="P31" s="136"/>
      <c r="Q31" s="136"/>
      <c r="R31" s="135"/>
      <c r="S31" s="136"/>
      <c r="T31" s="137"/>
      <c r="U31" s="135"/>
      <c r="V31" s="136"/>
      <c r="W31" s="137"/>
      <c r="X31" s="211"/>
      <c r="Y31" s="132" t="n">
        <f aca="false">Anchor!F124</f>
        <v>0</v>
      </c>
      <c r="Z31" s="133" t="n">
        <f aca="false">Anchor!G124</f>
        <v>0</v>
      </c>
      <c r="AA31" s="133" t="n">
        <f aca="false">Anchor!H124</f>
        <v>0</v>
      </c>
      <c r="AB31" s="133" t="n">
        <f aca="false">Anchor!I124</f>
        <v>0</v>
      </c>
      <c r="AC31" s="132" t="n">
        <f aca="false">Anchor!J124</f>
        <v>0</v>
      </c>
      <c r="AD31" s="133" t="n">
        <f aca="false">Anchor!K124</f>
        <v>0</v>
      </c>
      <c r="AE31" s="133" t="n">
        <f aca="false">Anchor!L124</f>
        <v>897</v>
      </c>
      <c r="AF31" s="138" t="n">
        <f aca="false">AC31/3600</f>
        <v>0</v>
      </c>
      <c r="AG31" s="139" t="n">
        <f aca="false">E31+Y31</f>
        <v>0</v>
      </c>
      <c r="AH31" s="211"/>
      <c r="AI31" s="132" t="n">
        <f aca="false">Test!F124</f>
        <v>0</v>
      </c>
      <c r="AJ31" s="133" t="n">
        <f aca="false">Test!G124</f>
        <v>0</v>
      </c>
      <c r="AK31" s="133" t="n">
        <f aca="false">Test!H124</f>
        <v>0</v>
      </c>
      <c r="AL31" s="133" t="n">
        <f aca="false">Test!I124</f>
        <v>0</v>
      </c>
      <c r="AM31" s="132" t="n">
        <f aca="false">Test!J124</f>
        <v>0</v>
      </c>
      <c r="AN31" s="133" t="n">
        <f aca="false">Test!K124</f>
        <v>0</v>
      </c>
      <c r="AO31" s="133" t="n">
        <f aca="false">Test!L124</f>
        <v>0</v>
      </c>
      <c r="AP31" s="138" t="n">
        <f aca="false">AM31/3600</f>
        <v>0</v>
      </c>
      <c r="AQ31" s="139" t="n">
        <f aca="false">J31+AI31</f>
        <v>0</v>
      </c>
      <c r="AR31" s="106"/>
      <c r="AS31" s="118" t="n">
        <f aca="false">'Single Layer High Quality'!B124</f>
        <v>2728.3464</v>
      </c>
      <c r="AT31" s="119" t="n">
        <f aca="false">'Single Layer High Quality'!C124</f>
        <v>36.3859</v>
      </c>
      <c r="AU31" s="119" t="n">
        <f aca="false">'Single Layer High Quality'!D124</f>
        <v>39.3602</v>
      </c>
      <c r="AV31" s="120" t="n">
        <f aca="false">'Single Layer High Quality'!E124</f>
        <v>40.4007</v>
      </c>
      <c r="AW31" s="106"/>
      <c r="AX31" s="140" t="e">
        <f aca="false">AM31/AC31</f>
        <v>#DIV/0!</v>
      </c>
      <c r="AY31" s="141" t="e">
        <f aca="false">AN31/AD31</f>
        <v>#DIV/0!</v>
      </c>
      <c r="AZ31" s="142" t="n">
        <f aca="false">AO31/AE31</f>
        <v>0</v>
      </c>
      <c r="BA31" s="70"/>
      <c r="BB31" s="143" t="n">
        <f aca="false">ABS(Y31-AI31)+ABS(Z31-AJ31)+ABS(AA31-AK31)+ABS(AB31-AL31)</f>
        <v>0</v>
      </c>
      <c r="BC31" s="168"/>
      <c r="BD31" s="165"/>
      <c r="BE31" s="211"/>
      <c r="BF31" s="165"/>
      <c r="BG31" s="165"/>
      <c r="BH31" s="165"/>
    </row>
    <row r="32" customFormat="false" ht="11.4" hidden="false" customHeight="false" outlineLevel="0" collapsed="false">
      <c r="A32" s="266"/>
      <c r="B32" s="281"/>
      <c r="C32" s="282" t="n">
        <f aca="false">C24</f>
        <v>26</v>
      </c>
      <c r="D32" s="279" t="n">
        <f aca="false">D24</f>
        <v>22</v>
      </c>
      <c r="E32" s="102" t="n">
        <f aca="false">Anchor!B125</f>
        <v>0</v>
      </c>
      <c r="F32" s="103" t="n">
        <f aca="false">Anchor!C125</f>
        <v>0</v>
      </c>
      <c r="G32" s="103" t="n">
        <f aca="false">Anchor!D125</f>
        <v>0</v>
      </c>
      <c r="H32" s="104" t="n">
        <f aca="false">Anchor!E125</f>
        <v>0</v>
      </c>
      <c r="I32" s="105"/>
      <c r="J32" s="102" t="n">
        <f aca="false">Test!B125</f>
        <v>0</v>
      </c>
      <c r="K32" s="103" t="n">
        <f aca="false">Test!C125</f>
        <v>0</v>
      </c>
      <c r="L32" s="103" t="n">
        <f aca="false">Test!D125</f>
        <v>0</v>
      </c>
      <c r="M32" s="104" t="n">
        <f aca="false">Test!E125</f>
        <v>0</v>
      </c>
      <c r="N32" s="211"/>
      <c r="O32" s="107" t="e">
        <f aca="false">bdrate($AG32:$AG35,F32:F35,$AQ32:$AQ35,K32:K35)</f>
        <v>#VALUE!</v>
      </c>
      <c r="P32" s="108" t="e">
        <f aca="false">bdrate($AG32:$AG35,G32:G35,$AQ32:$AQ35,L32:L35)</f>
        <v>#VALUE!</v>
      </c>
      <c r="Q32" s="108" t="e">
        <f aca="false">bdrate($AG32:$AG35,H32:H35,$AQ32:$AQ35,M32:M35)</f>
        <v>#VALUE!</v>
      </c>
      <c r="R32" s="107" t="e">
        <f aca="false">bdrate($AS32:$AS35,AT32:AT35,$AQ32:$AQ35,K32:K35)</f>
        <v>#VALUE!</v>
      </c>
      <c r="S32" s="108" t="e">
        <f aca="false">bdrate($AS32:$AS35,AU32:AU35,$AQ32:$AQ35,L32:L35)</f>
        <v>#VALUE!</v>
      </c>
      <c r="T32" s="109" t="e">
        <f aca="false">bdrate($AS32:$AS35,AV32:AV35,$AQ32:$AQ35,M32:M35)</f>
        <v>#VALUE!</v>
      </c>
      <c r="U32" s="107" t="e">
        <f aca="false">bdrate($E32:$E35,F32:F35,$J32:$J35,K32:K35)</f>
        <v>#VALUE!</v>
      </c>
      <c r="V32" s="108" t="e">
        <f aca="false">bdrate($E32:$E35,G32:G35,$J32:$J35,L32:L35)</f>
        <v>#VALUE!</v>
      </c>
      <c r="W32" s="109" t="e">
        <f aca="false">bdrate($E32:$E35,H32:H35,$J32:$J35,M32:M35)</f>
        <v>#VALUE!</v>
      </c>
      <c r="X32" s="211"/>
      <c r="Y32" s="102" t="n">
        <f aca="false">Anchor!F125</f>
        <v>0</v>
      </c>
      <c r="Z32" s="103" t="n">
        <f aca="false">Anchor!G125</f>
        <v>0</v>
      </c>
      <c r="AA32" s="103" t="n">
        <f aca="false">Anchor!H125</f>
        <v>0</v>
      </c>
      <c r="AB32" s="103" t="n">
        <f aca="false">Anchor!I125</f>
        <v>0</v>
      </c>
      <c r="AC32" s="102" t="n">
        <f aca="false">Anchor!J125</f>
        <v>0</v>
      </c>
      <c r="AD32" s="103" t="n">
        <f aca="false">Anchor!K125</f>
        <v>0</v>
      </c>
      <c r="AE32" s="103" t="n">
        <f aca="false">Anchor!L125</f>
        <v>897</v>
      </c>
      <c r="AF32" s="110" t="n">
        <f aca="false">AC32/3600</f>
        <v>0</v>
      </c>
      <c r="AG32" s="111" t="n">
        <f aca="false">E32+Y32</f>
        <v>0</v>
      </c>
      <c r="AH32" s="211"/>
      <c r="AI32" s="102" t="n">
        <f aca="false">Test!F125</f>
        <v>0</v>
      </c>
      <c r="AJ32" s="103" t="n">
        <f aca="false">Test!G125</f>
        <v>0</v>
      </c>
      <c r="AK32" s="103" t="n">
        <f aca="false">Test!H125</f>
        <v>0</v>
      </c>
      <c r="AL32" s="103" t="n">
        <f aca="false">Test!I125</f>
        <v>0</v>
      </c>
      <c r="AM32" s="102" t="n">
        <f aca="false">Test!J125</f>
        <v>0</v>
      </c>
      <c r="AN32" s="103" t="n">
        <f aca="false">Test!K125</f>
        <v>0</v>
      </c>
      <c r="AO32" s="103" t="n">
        <f aca="false">Test!L125</f>
        <v>0</v>
      </c>
      <c r="AP32" s="110" t="n">
        <f aca="false">AM32/3600</f>
        <v>0</v>
      </c>
      <c r="AQ32" s="111" t="n">
        <f aca="false">J32+AI32</f>
        <v>0</v>
      </c>
      <c r="AR32" s="106"/>
      <c r="AS32" s="102" t="n">
        <f aca="false">'Single Layer High Quality'!B125</f>
        <v>3898.7968</v>
      </c>
      <c r="AT32" s="103" t="n">
        <f aca="false">'Single Layer High Quality'!C125</f>
        <v>37.5103</v>
      </c>
      <c r="AU32" s="103" t="n">
        <f aca="false">'Single Layer High Quality'!D125</f>
        <v>40.1475</v>
      </c>
      <c r="AV32" s="104" t="n">
        <f aca="false">'Single Layer High Quality'!E125</f>
        <v>41.1474</v>
      </c>
      <c r="AW32" s="106"/>
      <c r="AX32" s="112" t="e">
        <f aca="false">AM32/AC32</f>
        <v>#DIV/0!</v>
      </c>
      <c r="AY32" s="113" t="e">
        <f aca="false">AN32/AD32</f>
        <v>#DIV/0!</v>
      </c>
      <c r="AZ32" s="114" t="n">
        <f aca="false">AO32/AE32</f>
        <v>0</v>
      </c>
      <c r="BA32" s="70"/>
      <c r="BB32" s="129" t="n">
        <f aca="false">ABS(Y32-AI32)+ABS(Z32-AJ32)+ABS(AA32-AK32)+ABS(AB32-AL32)</f>
        <v>0</v>
      </c>
      <c r="BC32" s="168"/>
      <c r="BD32" s="165"/>
      <c r="BE32" s="211"/>
      <c r="BF32" s="165"/>
      <c r="BG32" s="165"/>
      <c r="BH32" s="165"/>
    </row>
    <row r="33" customFormat="false" ht="11.4" hidden="false" customHeight="false" outlineLevel="0" collapsed="false">
      <c r="A33" s="266"/>
      <c r="B33" s="281"/>
      <c r="C33" s="261" t="n">
        <f aca="false">C25</f>
        <v>30</v>
      </c>
      <c r="D33" s="266" t="n">
        <f aca="false">D25</f>
        <v>26</v>
      </c>
      <c r="E33" s="118" t="n">
        <f aca="false">Anchor!B126</f>
        <v>0</v>
      </c>
      <c r="F33" s="119" t="n">
        <f aca="false">Anchor!C126</f>
        <v>0</v>
      </c>
      <c r="G33" s="119" t="n">
        <f aca="false">Anchor!D126</f>
        <v>0</v>
      </c>
      <c r="H33" s="120" t="n">
        <f aca="false">Anchor!E126</f>
        <v>0</v>
      </c>
      <c r="I33" s="105"/>
      <c r="J33" s="118" t="n">
        <f aca="false">Test!B126</f>
        <v>0</v>
      </c>
      <c r="K33" s="119" t="n">
        <f aca="false">Test!C126</f>
        <v>0</v>
      </c>
      <c r="L33" s="119" t="n">
        <f aca="false">Test!D126</f>
        <v>0</v>
      </c>
      <c r="M33" s="120" t="n">
        <f aca="false">Test!E126</f>
        <v>0</v>
      </c>
      <c r="N33" s="211"/>
      <c r="O33" s="121"/>
      <c r="P33" s="122"/>
      <c r="Q33" s="122"/>
      <c r="R33" s="121"/>
      <c r="S33" s="122"/>
      <c r="T33" s="123"/>
      <c r="U33" s="121"/>
      <c r="V33" s="122"/>
      <c r="W33" s="123"/>
      <c r="X33" s="211"/>
      <c r="Y33" s="118" t="n">
        <f aca="false">Anchor!F126</f>
        <v>0</v>
      </c>
      <c r="Z33" s="119" t="n">
        <f aca="false">Anchor!G126</f>
        <v>0</v>
      </c>
      <c r="AA33" s="119" t="n">
        <f aca="false">Anchor!H126</f>
        <v>0</v>
      </c>
      <c r="AB33" s="119" t="n">
        <f aca="false">Anchor!I126</f>
        <v>0</v>
      </c>
      <c r="AC33" s="118" t="n">
        <f aca="false">Anchor!J126</f>
        <v>0</v>
      </c>
      <c r="AD33" s="119" t="n">
        <f aca="false">Anchor!K126</f>
        <v>0</v>
      </c>
      <c r="AE33" s="119" t="n">
        <f aca="false">Anchor!L126</f>
        <v>897</v>
      </c>
      <c r="AF33" s="124" t="n">
        <f aca="false">AC33/3600</f>
        <v>0</v>
      </c>
      <c r="AG33" s="125" t="n">
        <f aca="false">E33+Y33</f>
        <v>0</v>
      </c>
      <c r="AH33" s="211"/>
      <c r="AI33" s="118" t="n">
        <f aca="false">Test!F126</f>
        <v>0</v>
      </c>
      <c r="AJ33" s="119" t="n">
        <f aca="false">Test!G126</f>
        <v>0</v>
      </c>
      <c r="AK33" s="119" t="n">
        <f aca="false">Test!H126</f>
        <v>0</v>
      </c>
      <c r="AL33" s="119" t="n">
        <f aca="false">Test!I126</f>
        <v>0</v>
      </c>
      <c r="AM33" s="118" t="n">
        <f aca="false">Test!J126</f>
        <v>0</v>
      </c>
      <c r="AN33" s="119" t="n">
        <f aca="false">Test!K126</f>
        <v>0</v>
      </c>
      <c r="AO33" s="119" t="n">
        <f aca="false">Test!L126</f>
        <v>0</v>
      </c>
      <c r="AP33" s="124" t="n">
        <f aca="false">AM33/3600</f>
        <v>0</v>
      </c>
      <c r="AQ33" s="125" t="n">
        <f aca="false">J33+AI33</f>
        <v>0</v>
      </c>
      <c r="AR33" s="106"/>
      <c r="AS33" s="118" t="n">
        <f aca="false">'Single Layer High Quality'!B126</f>
        <v>2728.3464</v>
      </c>
      <c r="AT33" s="119" t="n">
        <f aca="false">'Single Layer High Quality'!C126</f>
        <v>36.3859</v>
      </c>
      <c r="AU33" s="119" t="n">
        <f aca="false">'Single Layer High Quality'!D126</f>
        <v>39.3602</v>
      </c>
      <c r="AV33" s="120" t="n">
        <f aca="false">'Single Layer High Quality'!E126</f>
        <v>40.4007</v>
      </c>
      <c r="AW33" s="106"/>
      <c r="AX33" s="126" t="e">
        <f aca="false">AM33/AC33</f>
        <v>#DIV/0!</v>
      </c>
      <c r="AY33" s="127" t="e">
        <f aca="false">AN33/AD33</f>
        <v>#DIV/0!</v>
      </c>
      <c r="AZ33" s="128" t="n">
        <f aca="false">AO33/AE33</f>
        <v>0</v>
      </c>
      <c r="BA33" s="70"/>
      <c r="BB33" s="129" t="n">
        <f aca="false">ABS(Y33-AI33)+ABS(Z33-AJ33)+ABS(AA33-AK33)+ABS(AB33-AL33)</f>
        <v>0</v>
      </c>
      <c r="BC33" s="168"/>
      <c r="BD33" s="165"/>
      <c r="BE33" s="211"/>
      <c r="BF33" s="165"/>
      <c r="BG33" s="165"/>
      <c r="BH33" s="165"/>
    </row>
    <row r="34" customFormat="false" ht="11.4" hidden="false" customHeight="false" outlineLevel="0" collapsed="false">
      <c r="A34" s="266"/>
      <c r="B34" s="281"/>
      <c r="C34" s="261" t="n">
        <f aca="false">C26</f>
        <v>34</v>
      </c>
      <c r="D34" s="266" t="n">
        <f aca="false">D26</f>
        <v>30</v>
      </c>
      <c r="E34" s="118" t="n">
        <f aca="false">Anchor!B127</f>
        <v>0</v>
      </c>
      <c r="F34" s="119" t="n">
        <f aca="false">Anchor!C127</f>
        <v>0</v>
      </c>
      <c r="G34" s="119" t="n">
        <f aca="false">Anchor!D127</f>
        <v>0</v>
      </c>
      <c r="H34" s="120" t="n">
        <f aca="false">Anchor!E127</f>
        <v>0</v>
      </c>
      <c r="I34" s="105"/>
      <c r="J34" s="118" t="n">
        <f aca="false">Test!B127</f>
        <v>0</v>
      </c>
      <c r="K34" s="119" t="n">
        <f aca="false">Test!C127</f>
        <v>0</v>
      </c>
      <c r="L34" s="119" t="n">
        <f aca="false">Test!D127</f>
        <v>0</v>
      </c>
      <c r="M34" s="120" t="n">
        <f aca="false">Test!E127</f>
        <v>0</v>
      </c>
      <c r="N34" s="211"/>
      <c r="O34" s="121"/>
      <c r="P34" s="122"/>
      <c r="Q34" s="122"/>
      <c r="R34" s="121"/>
      <c r="S34" s="122"/>
      <c r="T34" s="123"/>
      <c r="U34" s="121"/>
      <c r="V34" s="122"/>
      <c r="W34" s="123"/>
      <c r="X34" s="211"/>
      <c r="Y34" s="118" t="n">
        <f aca="false">Anchor!F127</f>
        <v>0</v>
      </c>
      <c r="Z34" s="119" t="n">
        <f aca="false">Anchor!G127</f>
        <v>0</v>
      </c>
      <c r="AA34" s="119" t="n">
        <f aca="false">Anchor!H127</f>
        <v>0</v>
      </c>
      <c r="AB34" s="119" t="n">
        <f aca="false">Anchor!I127</f>
        <v>0</v>
      </c>
      <c r="AC34" s="118" t="n">
        <f aca="false">Anchor!J127</f>
        <v>0</v>
      </c>
      <c r="AD34" s="119" t="n">
        <f aca="false">Anchor!K127</f>
        <v>0</v>
      </c>
      <c r="AE34" s="119" t="n">
        <f aca="false">Anchor!L127</f>
        <v>896</v>
      </c>
      <c r="AF34" s="124" t="n">
        <f aca="false">AC34/3600</f>
        <v>0</v>
      </c>
      <c r="AG34" s="125" t="n">
        <f aca="false">E34+Y34</f>
        <v>0</v>
      </c>
      <c r="AH34" s="211"/>
      <c r="AI34" s="118" t="n">
        <f aca="false">Test!F127</f>
        <v>0</v>
      </c>
      <c r="AJ34" s="119" t="n">
        <f aca="false">Test!G127</f>
        <v>0</v>
      </c>
      <c r="AK34" s="119" t="n">
        <f aca="false">Test!H127</f>
        <v>0</v>
      </c>
      <c r="AL34" s="119" t="n">
        <f aca="false">Test!I127</f>
        <v>0</v>
      </c>
      <c r="AM34" s="118" t="n">
        <f aca="false">Test!J127</f>
        <v>0</v>
      </c>
      <c r="AN34" s="119" t="n">
        <f aca="false">Test!K127</f>
        <v>0</v>
      </c>
      <c r="AO34" s="119" t="n">
        <f aca="false">Test!L127</f>
        <v>0</v>
      </c>
      <c r="AP34" s="124" t="n">
        <f aca="false">AM34/3600</f>
        <v>0</v>
      </c>
      <c r="AQ34" s="125" t="n">
        <f aca="false">J34+AI34</f>
        <v>0</v>
      </c>
      <c r="AR34" s="106"/>
      <c r="AS34" s="118" t="n">
        <f aca="false">'Single Layer High Quality'!B127</f>
        <v>1940.6392</v>
      </c>
      <c r="AT34" s="119" t="n">
        <f aca="false">'Single Layer High Quality'!C127</f>
        <v>35.2691</v>
      </c>
      <c r="AU34" s="119" t="n">
        <f aca="false">'Single Layer High Quality'!D127</f>
        <v>38.906</v>
      </c>
      <c r="AV34" s="120" t="n">
        <f aca="false">'Single Layer High Quality'!E127</f>
        <v>40.0258</v>
      </c>
      <c r="AW34" s="106"/>
      <c r="AX34" s="126" t="e">
        <f aca="false">AM34/AC34</f>
        <v>#DIV/0!</v>
      </c>
      <c r="AY34" s="127" t="e">
        <f aca="false">AN34/AD34</f>
        <v>#DIV/0!</v>
      </c>
      <c r="AZ34" s="128" t="n">
        <f aca="false">AO34/AE34</f>
        <v>0</v>
      </c>
      <c r="BA34" s="70"/>
      <c r="BB34" s="129" t="n">
        <f aca="false">ABS(Y34-AI34)+ABS(Z34-AJ34)+ABS(AA34-AK34)+ABS(AB34-AL34)</f>
        <v>0</v>
      </c>
      <c r="BC34" s="168"/>
      <c r="BD34" s="165"/>
      <c r="BE34" s="211"/>
      <c r="BF34" s="165"/>
      <c r="BG34" s="165"/>
      <c r="BH34" s="165"/>
    </row>
    <row r="35" customFormat="false" ht="12" hidden="false" customHeight="false" outlineLevel="0" collapsed="false">
      <c r="A35" s="266"/>
      <c r="B35" s="281"/>
      <c r="C35" s="283" t="n">
        <f aca="false">C27</f>
        <v>38</v>
      </c>
      <c r="D35" s="284" t="n">
        <f aca="false">D27</f>
        <v>34</v>
      </c>
      <c r="E35" s="132" t="n">
        <f aca="false">Anchor!B128</f>
        <v>0</v>
      </c>
      <c r="F35" s="133" t="n">
        <f aca="false">Anchor!C128</f>
        <v>0</v>
      </c>
      <c r="G35" s="133" t="n">
        <f aca="false">Anchor!D128</f>
        <v>0</v>
      </c>
      <c r="H35" s="134" t="n">
        <f aca="false">Anchor!E128</f>
        <v>0</v>
      </c>
      <c r="I35" s="105"/>
      <c r="J35" s="132" t="n">
        <f aca="false">Test!B128</f>
        <v>0</v>
      </c>
      <c r="K35" s="133" t="n">
        <f aca="false">Test!C128</f>
        <v>0</v>
      </c>
      <c r="L35" s="133" t="n">
        <f aca="false">Test!D128</f>
        <v>0</v>
      </c>
      <c r="M35" s="134" t="n">
        <f aca="false">Test!E128</f>
        <v>0</v>
      </c>
      <c r="N35" s="211"/>
      <c r="O35" s="135"/>
      <c r="P35" s="136"/>
      <c r="Q35" s="136"/>
      <c r="R35" s="135"/>
      <c r="S35" s="136"/>
      <c r="T35" s="137"/>
      <c r="U35" s="135"/>
      <c r="V35" s="136"/>
      <c r="W35" s="137"/>
      <c r="X35" s="211"/>
      <c r="Y35" s="132" t="n">
        <f aca="false">Anchor!F128</f>
        <v>0</v>
      </c>
      <c r="Z35" s="133" t="n">
        <f aca="false">Anchor!G128</f>
        <v>0</v>
      </c>
      <c r="AA35" s="133" t="n">
        <f aca="false">Anchor!H128</f>
        <v>0</v>
      </c>
      <c r="AB35" s="133" t="n">
        <f aca="false">Anchor!I128</f>
        <v>0</v>
      </c>
      <c r="AC35" s="132" t="n">
        <f aca="false">Anchor!J128</f>
        <v>0</v>
      </c>
      <c r="AD35" s="133" t="n">
        <f aca="false">Anchor!K128</f>
        <v>0</v>
      </c>
      <c r="AE35" s="133" t="n">
        <f aca="false">Anchor!L128</f>
        <v>897</v>
      </c>
      <c r="AF35" s="138" t="n">
        <f aca="false">AC35/3600</f>
        <v>0</v>
      </c>
      <c r="AG35" s="139" t="n">
        <f aca="false">E35+Y35</f>
        <v>0</v>
      </c>
      <c r="AH35" s="211"/>
      <c r="AI35" s="132" t="n">
        <f aca="false">Test!F128</f>
        <v>0</v>
      </c>
      <c r="AJ35" s="133" t="n">
        <f aca="false">Test!G128</f>
        <v>0</v>
      </c>
      <c r="AK35" s="133" t="n">
        <f aca="false">Test!H128</f>
        <v>0</v>
      </c>
      <c r="AL35" s="133" t="n">
        <f aca="false">Test!I128</f>
        <v>0</v>
      </c>
      <c r="AM35" s="132" t="n">
        <f aca="false">Test!J128</f>
        <v>0</v>
      </c>
      <c r="AN35" s="133" t="n">
        <f aca="false">Test!K128</f>
        <v>0</v>
      </c>
      <c r="AO35" s="133" t="n">
        <f aca="false">Test!L128</f>
        <v>0</v>
      </c>
      <c r="AP35" s="138" t="n">
        <f aca="false">AM35/3600</f>
        <v>0</v>
      </c>
      <c r="AQ35" s="139" t="n">
        <f aca="false">J35+AI35</f>
        <v>0</v>
      </c>
      <c r="AR35" s="106"/>
      <c r="AS35" s="132" t="n">
        <f aca="false">'Single Layer High Quality'!B128</f>
        <v>1363.1344</v>
      </c>
      <c r="AT35" s="133" t="n">
        <f aca="false">'Single Layer High Quality'!C128</f>
        <v>34.172</v>
      </c>
      <c r="AU35" s="133" t="n">
        <f aca="false">'Single Layer High Quality'!D128</f>
        <v>38.109</v>
      </c>
      <c r="AV35" s="134" t="n">
        <f aca="false">'Single Layer High Quality'!E128</f>
        <v>39.3756</v>
      </c>
      <c r="AW35" s="106"/>
      <c r="AX35" s="140" t="e">
        <f aca="false">AM35/AC35</f>
        <v>#DIV/0!</v>
      </c>
      <c r="AY35" s="141" t="e">
        <f aca="false">AN35/AD35</f>
        <v>#DIV/0!</v>
      </c>
      <c r="AZ35" s="142" t="n">
        <f aca="false">AO35/AE35</f>
        <v>0</v>
      </c>
      <c r="BA35" s="70"/>
      <c r="BB35" s="129" t="n">
        <f aca="false">ABS(Y35-AI35)+ABS(Z35-AJ35)+ABS(AA35-AK35)+ABS(AB35-AL35)</f>
        <v>0</v>
      </c>
      <c r="BC35" s="168"/>
      <c r="BD35" s="165"/>
      <c r="BE35" s="211"/>
      <c r="BF35" s="165"/>
      <c r="BG35" s="165"/>
      <c r="BH35" s="165"/>
    </row>
    <row r="36" customFormat="false" ht="11.4" hidden="false" customHeight="false" outlineLevel="0" collapsed="false">
      <c r="A36" s="266"/>
      <c r="B36" s="280" t="s">
        <v>81</v>
      </c>
      <c r="C36" s="282" t="n">
        <f aca="false">C28</f>
        <v>26</v>
      </c>
      <c r="D36" s="279" t="n">
        <f aca="false">D28</f>
        <v>20</v>
      </c>
      <c r="E36" s="102" t="n">
        <f aca="false">Anchor!B129</f>
        <v>0</v>
      </c>
      <c r="F36" s="103" t="n">
        <f aca="false">Anchor!C129</f>
        <v>0</v>
      </c>
      <c r="G36" s="103" t="n">
        <f aca="false">Anchor!D129</f>
        <v>0</v>
      </c>
      <c r="H36" s="104" t="n">
        <f aca="false">Anchor!E129</f>
        <v>0</v>
      </c>
      <c r="I36" s="105"/>
      <c r="J36" s="102" t="n">
        <f aca="false">Test!B129</f>
        <v>0</v>
      </c>
      <c r="K36" s="103" t="n">
        <f aca="false">Test!C129</f>
        <v>0</v>
      </c>
      <c r="L36" s="103" t="n">
        <f aca="false">Test!D129</f>
        <v>0</v>
      </c>
      <c r="M36" s="104" t="n">
        <f aca="false">Test!E129</f>
        <v>0</v>
      </c>
      <c r="N36" s="211"/>
      <c r="O36" s="107" t="e">
        <f aca="false">bdrate($AG36:$AG39,F36:F39,$AQ36:$AQ39,K36:K39)</f>
        <v>#VALUE!</v>
      </c>
      <c r="P36" s="108" t="e">
        <f aca="false">bdrate($AG36:$AG39,G36:G39,$AQ36:$AQ39,L36:L39)</f>
        <v>#VALUE!</v>
      </c>
      <c r="Q36" s="108" t="e">
        <f aca="false">bdrate($AG36:$AG39,H36:H39,$AQ36:$AQ39,M36:M39)</f>
        <v>#VALUE!</v>
      </c>
      <c r="R36" s="107" t="e">
        <f aca="false">bdrate($AS36:$AS39,AT36:AT39,$AQ36:$AQ39,K36:K39)</f>
        <v>#VALUE!</v>
      </c>
      <c r="S36" s="108" t="e">
        <f aca="false">bdrate($AS36:$AS39,AU36:AU39,$AQ36:$AQ39,L36:L39)</f>
        <v>#VALUE!</v>
      </c>
      <c r="T36" s="109" t="e">
        <f aca="false">bdrate($AS36:$AS39,AV36:AV39,$AQ36:$AQ39,M36:M39)</f>
        <v>#VALUE!</v>
      </c>
      <c r="U36" s="107" t="e">
        <f aca="false">bdrate($E36:$E39,F36:F39,$J36:$J39,K36:K39)</f>
        <v>#VALUE!</v>
      </c>
      <c r="V36" s="108" t="e">
        <f aca="false">bdrate($E36:$E39,G36:G39,$J36:$J39,L36:L39)</f>
        <v>#VALUE!</v>
      </c>
      <c r="W36" s="109" t="e">
        <f aca="false">bdrate($E36:$E39,H36:H39,$J36:$J39,M36:M39)</f>
        <v>#VALUE!</v>
      </c>
      <c r="X36" s="211"/>
      <c r="Y36" s="102" t="n">
        <f aca="false">Anchor!F129</f>
        <v>0</v>
      </c>
      <c r="Z36" s="103" t="n">
        <f aca="false">Anchor!G129</f>
        <v>0</v>
      </c>
      <c r="AA36" s="103" t="n">
        <f aca="false">Anchor!H129</f>
        <v>0</v>
      </c>
      <c r="AB36" s="103" t="n">
        <f aca="false">Anchor!I129</f>
        <v>0</v>
      </c>
      <c r="AC36" s="102" t="n">
        <f aca="false">Anchor!J129</f>
        <v>0</v>
      </c>
      <c r="AD36" s="103" t="n">
        <f aca="false">Anchor!K129</f>
        <v>0</v>
      </c>
      <c r="AE36" s="103" t="n">
        <f aca="false">Anchor!L129</f>
        <v>897</v>
      </c>
      <c r="AF36" s="110" t="n">
        <f aca="false">AC36/3600</f>
        <v>0</v>
      </c>
      <c r="AG36" s="111" t="n">
        <f aca="false">E36+Y36</f>
        <v>0</v>
      </c>
      <c r="AH36" s="211"/>
      <c r="AI36" s="102" t="n">
        <f aca="false">Test!F129</f>
        <v>0</v>
      </c>
      <c r="AJ36" s="103" t="n">
        <f aca="false">Test!G129</f>
        <v>0</v>
      </c>
      <c r="AK36" s="103" t="n">
        <f aca="false">Test!H129</f>
        <v>0</v>
      </c>
      <c r="AL36" s="103" t="n">
        <f aca="false">Test!I129</f>
        <v>0</v>
      </c>
      <c r="AM36" s="102" t="n">
        <f aca="false">Test!J129</f>
        <v>0</v>
      </c>
      <c r="AN36" s="103" t="n">
        <f aca="false">Test!K129</f>
        <v>0</v>
      </c>
      <c r="AO36" s="103" t="n">
        <f aca="false">Test!L129</f>
        <v>0</v>
      </c>
      <c r="AP36" s="110" t="n">
        <f aca="false">AM36/3600</f>
        <v>0</v>
      </c>
      <c r="AQ36" s="111" t="n">
        <f aca="false">J36+AI36</f>
        <v>0</v>
      </c>
      <c r="AR36" s="106"/>
      <c r="AS36" s="118" t="n">
        <f aca="false">'Single Layer High Quality'!B129</f>
        <v>22718.5072</v>
      </c>
      <c r="AT36" s="119" t="n">
        <f aca="false">'Single Layer High Quality'!C129</f>
        <v>38.5791</v>
      </c>
      <c r="AU36" s="119" t="n">
        <f aca="false">'Single Layer High Quality'!D129</f>
        <v>40.0521</v>
      </c>
      <c r="AV36" s="120" t="n">
        <f aca="false">'Single Layer High Quality'!E129</f>
        <v>43.3168</v>
      </c>
      <c r="AW36" s="106"/>
      <c r="AX36" s="112" t="e">
        <f aca="false">AM36/AC36</f>
        <v>#DIV/0!</v>
      </c>
      <c r="AY36" s="113" t="e">
        <f aca="false">AN36/AD36</f>
        <v>#DIV/0!</v>
      </c>
      <c r="AZ36" s="114" t="n">
        <f aca="false">AO36/AE36</f>
        <v>0</v>
      </c>
      <c r="BA36" s="70"/>
      <c r="BB36" s="115" t="n">
        <f aca="false">ABS(Y36-AI36)+ABS(Z36-AJ36)+ABS(AA36-AK36)+ABS(AB36-AL36)</f>
        <v>0</v>
      </c>
      <c r="BC36" s="168"/>
      <c r="BD36" s="165"/>
      <c r="BE36" s="211"/>
      <c r="BF36" s="165"/>
      <c r="BG36" s="165"/>
      <c r="BH36" s="165"/>
    </row>
    <row r="37" customFormat="false" ht="11.4" hidden="false" customHeight="false" outlineLevel="0" collapsed="false">
      <c r="A37" s="266"/>
      <c r="B37" s="281"/>
      <c r="C37" s="261" t="n">
        <f aca="false">C29</f>
        <v>30</v>
      </c>
      <c r="D37" s="266" t="n">
        <f aca="false">D29</f>
        <v>24</v>
      </c>
      <c r="E37" s="118" t="n">
        <f aca="false">Anchor!B130</f>
        <v>0</v>
      </c>
      <c r="F37" s="119" t="n">
        <f aca="false">Anchor!C130</f>
        <v>0</v>
      </c>
      <c r="G37" s="119" t="n">
        <f aca="false">Anchor!D130</f>
        <v>0</v>
      </c>
      <c r="H37" s="120" t="n">
        <f aca="false">Anchor!E130</f>
        <v>0</v>
      </c>
      <c r="I37" s="105"/>
      <c r="J37" s="118" t="n">
        <f aca="false">Test!B130</f>
        <v>0</v>
      </c>
      <c r="K37" s="119" t="n">
        <f aca="false">Test!C130</f>
        <v>0</v>
      </c>
      <c r="L37" s="119" t="n">
        <f aca="false">Test!D130</f>
        <v>0</v>
      </c>
      <c r="M37" s="120" t="n">
        <f aca="false">Test!E130</f>
        <v>0</v>
      </c>
      <c r="N37" s="211"/>
      <c r="O37" s="121"/>
      <c r="P37" s="122"/>
      <c r="Q37" s="122"/>
      <c r="R37" s="121"/>
      <c r="S37" s="122"/>
      <c r="T37" s="123"/>
      <c r="U37" s="121"/>
      <c r="V37" s="122"/>
      <c r="W37" s="123"/>
      <c r="X37" s="211"/>
      <c r="Y37" s="118" t="n">
        <f aca="false">Anchor!F130</f>
        <v>0</v>
      </c>
      <c r="Z37" s="119" t="n">
        <f aca="false">Anchor!G130</f>
        <v>0</v>
      </c>
      <c r="AA37" s="119" t="n">
        <f aca="false">Anchor!H130</f>
        <v>0</v>
      </c>
      <c r="AB37" s="119" t="n">
        <f aca="false">Anchor!I130</f>
        <v>0</v>
      </c>
      <c r="AC37" s="118" t="n">
        <f aca="false">Anchor!J130</f>
        <v>0</v>
      </c>
      <c r="AD37" s="119" t="n">
        <f aca="false">Anchor!K130</f>
        <v>0</v>
      </c>
      <c r="AE37" s="119" t="n">
        <f aca="false">Anchor!L130</f>
        <v>897</v>
      </c>
      <c r="AF37" s="124" t="n">
        <f aca="false">AC37/3600</f>
        <v>0</v>
      </c>
      <c r="AG37" s="125" t="n">
        <f aca="false">E37+Y37</f>
        <v>0</v>
      </c>
      <c r="AH37" s="211"/>
      <c r="AI37" s="118" t="n">
        <f aca="false">Test!F130</f>
        <v>0</v>
      </c>
      <c r="AJ37" s="119" t="n">
        <f aca="false">Test!G130</f>
        <v>0</v>
      </c>
      <c r="AK37" s="119" t="n">
        <f aca="false">Test!H130</f>
        <v>0</v>
      </c>
      <c r="AL37" s="119" t="n">
        <f aca="false">Test!I130</f>
        <v>0</v>
      </c>
      <c r="AM37" s="118" t="n">
        <f aca="false">Test!J130</f>
        <v>0</v>
      </c>
      <c r="AN37" s="119" t="n">
        <f aca="false">Test!K130</f>
        <v>0</v>
      </c>
      <c r="AO37" s="119" t="n">
        <f aca="false">Test!L130</f>
        <v>0</v>
      </c>
      <c r="AP37" s="124" t="n">
        <f aca="false">AM37/3600</f>
        <v>0</v>
      </c>
      <c r="AQ37" s="125" t="n">
        <f aca="false">J37+AI37</f>
        <v>0</v>
      </c>
      <c r="AR37" s="106"/>
      <c r="AS37" s="118" t="n">
        <f aca="false">'Single Layer High Quality'!B130</f>
        <v>12031.1904</v>
      </c>
      <c r="AT37" s="119" t="n">
        <f aca="false">'Single Layer High Quality'!C130</f>
        <v>37.7673</v>
      </c>
      <c r="AU37" s="119" t="n">
        <f aca="false">'Single Layer High Quality'!D130</f>
        <v>39.4883</v>
      </c>
      <c r="AV37" s="120" t="n">
        <f aca="false">'Single Layer High Quality'!E130</f>
        <v>42.5623</v>
      </c>
      <c r="AW37" s="106"/>
      <c r="AX37" s="126" t="e">
        <f aca="false">AM37/AC37</f>
        <v>#DIV/0!</v>
      </c>
      <c r="AY37" s="127" t="e">
        <f aca="false">AN37/AD37</f>
        <v>#DIV/0!</v>
      </c>
      <c r="AZ37" s="128" t="n">
        <f aca="false">AO37/AE37</f>
        <v>0</v>
      </c>
      <c r="BA37" s="70"/>
      <c r="BB37" s="129" t="n">
        <f aca="false">ABS(Y37-AI37)+ABS(Z37-AJ37)+ABS(AA37-AK37)+ABS(AB37-AL37)</f>
        <v>0</v>
      </c>
      <c r="BC37" s="168"/>
      <c r="BD37" s="165"/>
      <c r="BE37" s="211"/>
      <c r="BF37" s="165"/>
      <c r="BG37" s="165"/>
      <c r="BH37" s="165"/>
    </row>
    <row r="38" customFormat="false" ht="11.4" hidden="false" customHeight="false" outlineLevel="0" collapsed="false">
      <c r="A38" s="266"/>
      <c r="B38" s="281"/>
      <c r="C38" s="261" t="n">
        <f aca="false">C30</f>
        <v>34</v>
      </c>
      <c r="D38" s="266" t="n">
        <f aca="false">D30</f>
        <v>28</v>
      </c>
      <c r="E38" s="118" t="n">
        <f aca="false">Anchor!B131</f>
        <v>0</v>
      </c>
      <c r="F38" s="119" t="n">
        <f aca="false">Anchor!C131</f>
        <v>0</v>
      </c>
      <c r="G38" s="119" t="n">
        <f aca="false">Anchor!D131</f>
        <v>0</v>
      </c>
      <c r="H38" s="120" t="n">
        <f aca="false">Anchor!E131</f>
        <v>0</v>
      </c>
      <c r="I38" s="105"/>
      <c r="J38" s="118" t="n">
        <f aca="false">Test!B131</f>
        <v>0</v>
      </c>
      <c r="K38" s="119" t="n">
        <f aca="false">Test!C131</f>
        <v>0</v>
      </c>
      <c r="L38" s="119" t="n">
        <f aca="false">Test!D131</f>
        <v>0</v>
      </c>
      <c r="M38" s="120" t="n">
        <f aca="false">Test!E131</f>
        <v>0</v>
      </c>
      <c r="N38" s="211"/>
      <c r="O38" s="121"/>
      <c r="P38" s="122"/>
      <c r="Q38" s="122"/>
      <c r="R38" s="121"/>
      <c r="S38" s="122"/>
      <c r="T38" s="123"/>
      <c r="U38" s="121"/>
      <c r="V38" s="122"/>
      <c r="W38" s="123"/>
      <c r="X38" s="211"/>
      <c r="Y38" s="118" t="n">
        <f aca="false">Anchor!F131</f>
        <v>0</v>
      </c>
      <c r="Z38" s="119" t="n">
        <f aca="false">Anchor!G131</f>
        <v>0</v>
      </c>
      <c r="AA38" s="119" t="n">
        <f aca="false">Anchor!H131</f>
        <v>0</v>
      </c>
      <c r="AB38" s="119" t="n">
        <f aca="false">Anchor!I131</f>
        <v>0</v>
      </c>
      <c r="AC38" s="118" t="n">
        <f aca="false">Anchor!J131</f>
        <v>0</v>
      </c>
      <c r="AD38" s="119" t="n">
        <f aca="false">Anchor!K131</f>
        <v>0</v>
      </c>
      <c r="AE38" s="119" t="n">
        <f aca="false">Anchor!L131</f>
        <v>897</v>
      </c>
      <c r="AF38" s="124" t="n">
        <f aca="false">AC38/3600</f>
        <v>0</v>
      </c>
      <c r="AG38" s="125" t="n">
        <f aca="false">E38+Y38</f>
        <v>0</v>
      </c>
      <c r="AH38" s="211"/>
      <c r="AI38" s="118" t="n">
        <f aca="false">Test!F131</f>
        <v>0</v>
      </c>
      <c r="AJ38" s="119" t="n">
        <f aca="false">Test!G131</f>
        <v>0</v>
      </c>
      <c r="AK38" s="119" t="n">
        <f aca="false">Test!H131</f>
        <v>0</v>
      </c>
      <c r="AL38" s="119" t="n">
        <f aca="false">Test!I131</f>
        <v>0</v>
      </c>
      <c r="AM38" s="118" t="n">
        <f aca="false">Test!J131</f>
        <v>0</v>
      </c>
      <c r="AN38" s="119" t="n">
        <f aca="false">Test!K131</f>
        <v>0</v>
      </c>
      <c r="AO38" s="119" t="n">
        <f aca="false">Test!L131</f>
        <v>0</v>
      </c>
      <c r="AP38" s="124" t="n">
        <f aca="false">AM38/3600</f>
        <v>0</v>
      </c>
      <c r="AQ38" s="125" t="n">
        <f aca="false">J38+AI38</f>
        <v>0</v>
      </c>
      <c r="AR38" s="106"/>
      <c r="AS38" s="118" t="n">
        <f aca="false">'Single Layer High Quality'!B131</f>
        <v>7343.4064</v>
      </c>
      <c r="AT38" s="119" t="n">
        <f aca="false">'Single Layer High Quality'!C131</f>
        <v>37.0158</v>
      </c>
      <c r="AU38" s="119" t="n">
        <f aca="false">'Single Layer High Quality'!D131</f>
        <v>39.0538</v>
      </c>
      <c r="AV38" s="120" t="n">
        <f aca="false">'Single Layer High Quality'!E131</f>
        <v>41.7567</v>
      </c>
      <c r="AW38" s="106"/>
      <c r="AX38" s="126" t="e">
        <f aca="false">AM38/AC38</f>
        <v>#DIV/0!</v>
      </c>
      <c r="AY38" s="127" t="e">
        <f aca="false">AN38/AD38</f>
        <v>#DIV/0!</v>
      </c>
      <c r="AZ38" s="128" t="n">
        <f aca="false">AO38/AE38</f>
        <v>0</v>
      </c>
      <c r="BA38" s="70"/>
      <c r="BB38" s="129" t="n">
        <f aca="false">ABS(Y38-AI38)+ABS(Z38-AJ38)+ABS(AA38-AK38)+ABS(AB38-AL38)</f>
        <v>0</v>
      </c>
      <c r="BC38" s="168"/>
      <c r="BD38" s="165"/>
      <c r="BE38" s="211"/>
      <c r="BF38" s="165"/>
      <c r="BG38" s="165"/>
      <c r="BH38" s="165"/>
    </row>
    <row r="39" customFormat="false" ht="12" hidden="false" customHeight="false" outlineLevel="0" collapsed="false">
      <c r="A39" s="266"/>
      <c r="B39" s="281"/>
      <c r="C39" s="283" t="n">
        <f aca="false">C31</f>
        <v>38</v>
      </c>
      <c r="D39" s="284" t="n">
        <f aca="false">D31</f>
        <v>32</v>
      </c>
      <c r="E39" s="132" t="n">
        <f aca="false">Anchor!B132</f>
        <v>0</v>
      </c>
      <c r="F39" s="133" t="n">
        <f aca="false">Anchor!C132</f>
        <v>0</v>
      </c>
      <c r="G39" s="133" t="n">
        <f aca="false">Anchor!D132</f>
        <v>0</v>
      </c>
      <c r="H39" s="134" t="n">
        <f aca="false">Anchor!E132</f>
        <v>0</v>
      </c>
      <c r="I39" s="105"/>
      <c r="J39" s="132" t="n">
        <f aca="false">Test!B132</f>
        <v>0</v>
      </c>
      <c r="K39" s="133" t="n">
        <f aca="false">Test!C132</f>
        <v>0</v>
      </c>
      <c r="L39" s="133" t="n">
        <f aca="false">Test!D132</f>
        <v>0</v>
      </c>
      <c r="M39" s="134" t="n">
        <f aca="false">Test!E132</f>
        <v>0</v>
      </c>
      <c r="N39" s="211"/>
      <c r="O39" s="135"/>
      <c r="P39" s="136"/>
      <c r="Q39" s="136"/>
      <c r="R39" s="135"/>
      <c r="S39" s="136"/>
      <c r="T39" s="137"/>
      <c r="U39" s="135"/>
      <c r="V39" s="136"/>
      <c r="W39" s="137"/>
      <c r="X39" s="211"/>
      <c r="Y39" s="132" t="n">
        <f aca="false">Anchor!F132</f>
        <v>0</v>
      </c>
      <c r="Z39" s="133" t="n">
        <f aca="false">Anchor!G132</f>
        <v>0</v>
      </c>
      <c r="AA39" s="133" t="n">
        <f aca="false">Anchor!H132</f>
        <v>0</v>
      </c>
      <c r="AB39" s="133" t="n">
        <f aca="false">Anchor!I132</f>
        <v>0</v>
      </c>
      <c r="AC39" s="132" t="n">
        <f aca="false">Anchor!J132</f>
        <v>0</v>
      </c>
      <c r="AD39" s="133" t="n">
        <f aca="false">Anchor!K132</f>
        <v>0</v>
      </c>
      <c r="AE39" s="133" t="n">
        <f aca="false">Anchor!L132</f>
        <v>897</v>
      </c>
      <c r="AF39" s="138" t="n">
        <f aca="false">AC39/3600</f>
        <v>0</v>
      </c>
      <c r="AG39" s="139" t="n">
        <f aca="false">E39+Y39</f>
        <v>0</v>
      </c>
      <c r="AH39" s="211"/>
      <c r="AI39" s="132" t="n">
        <f aca="false">Test!F132</f>
        <v>0</v>
      </c>
      <c r="AJ39" s="133" t="n">
        <f aca="false">Test!G132</f>
        <v>0</v>
      </c>
      <c r="AK39" s="133" t="n">
        <f aca="false">Test!H132</f>
        <v>0</v>
      </c>
      <c r="AL39" s="133" t="n">
        <f aca="false">Test!I132</f>
        <v>0</v>
      </c>
      <c r="AM39" s="132" t="n">
        <f aca="false">Test!J132</f>
        <v>0</v>
      </c>
      <c r="AN39" s="133" t="n">
        <f aca="false">Test!K132</f>
        <v>0</v>
      </c>
      <c r="AO39" s="133" t="n">
        <f aca="false">Test!L132</f>
        <v>0</v>
      </c>
      <c r="AP39" s="138" t="n">
        <f aca="false">AM39/3600</f>
        <v>0</v>
      </c>
      <c r="AQ39" s="139" t="n">
        <f aca="false">J39+AI39</f>
        <v>0</v>
      </c>
      <c r="AR39" s="106"/>
      <c r="AS39" s="118" t="n">
        <f aca="false">'Single Layer High Quality'!B132</f>
        <v>5014.464</v>
      </c>
      <c r="AT39" s="119" t="n">
        <f aca="false">'Single Layer High Quality'!C132</f>
        <v>36.2167</v>
      </c>
      <c r="AU39" s="119" t="n">
        <f aca="false">'Single Layer High Quality'!D132</f>
        <v>38.6562</v>
      </c>
      <c r="AV39" s="120" t="n">
        <f aca="false">'Single Layer High Quality'!E132</f>
        <v>41.0173</v>
      </c>
      <c r="AW39" s="106"/>
      <c r="AX39" s="140" t="e">
        <f aca="false">AM39/AC39</f>
        <v>#DIV/0!</v>
      </c>
      <c r="AY39" s="141" t="e">
        <f aca="false">AN39/AD39</f>
        <v>#DIV/0!</v>
      </c>
      <c r="AZ39" s="142" t="n">
        <f aca="false">AO39/AE39</f>
        <v>0</v>
      </c>
      <c r="BA39" s="70"/>
      <c r="BB39" s="143" t="n">
        <f aca="false">ABS(Y39-AI39)+ABS(Z39-AJ39)+ABS(AA39-AK39)+ABS(AB39-AL39)</f>
        <v>0</v>
      </c>
      <c r="BC39" s="168"/>
      <c r="BD39" s="165"/>
      <c r="BE39" s="211"/>
      <c r="BF39" s="165"/>
      <c r="BG39" s="165"/>
      <c r="BH39" s="165"/>
    </row>
    <row r="40" customFormat="false" ht="11.4" hidden="false" customHeight="false" outlineLevel="0" collapsed="false">
      <c r="A40" s="266"/>
      <c r="B40" s="281"/>
      <c r="C40" s="282" t="n">
        <f aca="false">C32</f>
        <v>26</v>
      </c>
      <c r="D40" s="279" t="n">
        <f aca="false">D32</f>
        <v>22</v>
      </c>
      <c r="E40" s="102" t="n">
        <f aca="false">Anchor!B133</f>
        <v>0</v>
      </c>
      <c r="F40" s="103" t="n">
        <f aca="false">Anchor!C133</f>
        <v>0</v>
      </c>
      <c r="G40" s="103" t="n">
        <f aca="false">Anchor!D133</f>
        <v>0</v>
      </c>
      <c r="H40" s="104" t="n">
        <f aca="false">Anchor!E133</f>
        <v>0</v>
      </c>
      <c r="I40" s="105"/>
      <c r="J40" s="102" t="n">
        <f aca="false">Test!B133</f>
        <v>0</v>
      </c>
      <c r="K40" s="103" t="n">
        <f aca="false">Test!C133</f>
        <v>0</v>
      </c>
      <c r="L40" s="103" t="n">
        <f aca="false">Test!D133</f>
        <v>0</v>
      </c>
      <c r="M40" s="104" t="n">
        <f aca="false">Test!E133</f>
        <v>0</v>
      </c>
      <c r="N40" s="211"/>
      <c r="O40" s="107" t="e">
        <f aca="false">bdrate($AG40:$AG43,F40:F43,$AQ40:$AQ43,K40:K43)</f>
        <v>#VALUE!</v>
      </c>
      <c r="P40" s="108" t="e">
        <f aca="false">bdrate($AG40:$AG43,G40:G43,$AQ40:$AQ43,L40:L43)</f>
        <v>#VALUE!</v>
      </c>
      <c r="Q40" s="108" t="e">
        <f aca="false">bdrate($AG40:$AG43,H40:H43,$AQ40:$AQ43,M40:M43)</f>
        <v>#VALUE!</v>
      </c>
      <c r="R40" s="107" t="e">
        <f aca="false">bdrate($AS40:$AS43,AT40:AT43,$AQ40:$AQ43,K40:K43)</f>
        <v>#VALUE!</v>
      </c>
      <c r="S40" s="108" t="e">
        <f aca="false">bdrate($AS40:$AS43,AU40:AU43,$AQ40:$AQ43,L40:L43)</f>
        <v>#VALUE!</v>
      </c>
      <c r="T40" s="109" t="e">
        <f aca="false">bdrate($AS40:$AS43,AV40:AV43,$AQ40:$AQ43,M40:M43)</f>
        <v>#VALUE!</v>
      </c>
      <c r="U40" s="107" t="e">
        <f aca="false">bdrate($E40:$E43,F40:F43,$J40:$J43,K40:K43)</f>
        <v>#VALUE!</v>
      </c>
      <c r="V40" s="108" t="e">
        <f aca="false">bdrate($E40:$E43,G40:G43,$J40:$J43,L40:L43)</f>
        <v>#VALUE!</v>
      </c>
      <c r="W40" s="109" t="e">
        <f aca="false">bdrate($E40:$E43,H40:H43,$J40:$J43,M40:M43)</f>
        <v>#VALUE!</v>
      </c>
      <c r="X40" s="211"/>
      <c r="Y40" s="102" t="n">
        <f aca="false">Anchor!F133</f>
        <v>0</v>
      </c>
      <c r="Z40" s="103" t="n">
        <f aca="false">Anchor!G133</f>
        <v>0</v>
      </c>
      <c r="AA40" s="103" t="n">
        <f aca="false">Anchor!H133</f>
        <v>0</v>
      </c>
      <c r="AB40" s="103" t="n">
        <f aca="false">Anchor!I133</f>
        <v>0</v>
      </c>
      <c r="AC40" s="102" t="n">
        <f aca="false">Anchor!J133</f>
        <v>0</v>
      </c>
      <c r="AD40" s="103" t="n">
        <f aca="false">Anchor!K133</f>
        <v>0</v>
      </c>
      <c r="AE40" s="103" t="n">
        <f aca="false">Anchor!L133</f>
        <v>897</v>
      </c>
      <c r="AF40" s="110" t="n">
        <f aca="false">AC40/3600</f>
        <v>0</v>
      </c>
      <c r="AG40" s="111" t="n">
        <f aca="false">E40+Y40</f>
        <v>0</v>
      </c>
      <c r="AH40" s="211"/>
      <c r="AI40" s="102" t="n">
        <f aca="false">Test!F133</f>
        <v>0</v>
      </c>
      <c r="AJ40" s="103" t="n">
        <f aca="false">Test!G133</f>
        <v>0</v>
      </c>
      <c r="AK40" s="103" t="n">
        <f aca="false">Test!H133</f>
        <v>0</v>
      </c>
      <c r="AL40" s="103" t="n">
        <f aca="false">Test!I133</f>
        <v>0</v>
      </c>
      <c r="AM40" s="102" t="n">
        <f aca="false">Test!J133</f>
        <v>0</v>
      </c>
      <c r="AN40" s="103" t="n">
        <f aca="false">Test!K133</f>
        <v>0</v>
      </c>
      <c r="AO40" s="103" t="n">
        <f aca="false">Test!L133</f>
        <v>0</v>
      </c>
      <c r="AP40" s="110" t="n">
        <f aca="false">AM40/3600</f>
        <v>0</v>
      </c>
      <c r="AQ40" s="111" t="n">
        <f aca="false">J40+AI40</f>
        <v>0</v>
      </c>
      <c r="AR40" s="106"/>
      <c r="AS40" s="102" t="n">
        <f aca="false">'Single Layer High Quality'!B133</f>
        <v>7343.4064</v>
      </c>
      <c r="AT40" s="103" t="n">
        <f aca="false">'Single Layer High Quality'!C133</f>
        <v>37.0158</v>
      </c>
      <c r="AU40" s="103" t="n">
        <f aca="false">'Single Layer High Quality'!D133</f>
        <v>39.0538</v>
      </c>
      <c r="AV40" s="104" t="n">
        <f aca="false">'Single Layer High Quality'!E133</f>
        <v>41.7567</v>
      </c>
      <c r="AW40" s="106"/>
      <c r="AX40" s="112" t="e">
        <f aca="false">AM40/AC40</f>
        <v>#DIV/0!</v>
      </c>
      <c r="AY40" s="113" t="e">
        <f aca="false">AN40/AD40</f>
        <v>#DIV/0!</v>
      </c>
      <c r="AZ40" s="114" t="n">
        <f aca="false">AO40/AE40</f>
        <v>0</v>
      </c>
      <c r="BA40" s="70"/>
      <c r="BB40" s="129" t="n">
        <f aca="false">ABS(Y40-AI40)+ABS(Z40-AJ40)+ABS(AA40-AK40)+ABS(AB40-AL40)</f>
        <v>0</v>
      </c>
      <c r="BC40" s="168"/>
      <c r="BD40" s="165"/>
      <c r="BE40" s="211"/>
      <c r="BF40" s="165"/>
      <c r="BG40" s="165"/>
      <c r="BH40" s="165"/>
    </row>
    <row r="41" customFormat="false" ht="11.4" hidden="false" customHeight="false" outlineLevel="0" collapsed="false">
      <c r="A41" s="266"/>
      <c r="B41" s="281"/>
      <c r="C41" s="261" t="n">
        <f aca="false">C33</f>
        <v>30</v>
      </c>
      <c r="D41" s="266" t="n">
        <f aca="false">D33</f>
        <v>26</v>
      </c>
      <c r="E41" s="118" t="n">
        <f aca="false">Anchor!B134</f>
        <v>0</v>
      </c>
      <c r="F41" s="119" t="n">
        <f aca="false">Anchor!C134</f>
        <v>0</v>
      </c>
      <c r="G41" s="119" t="n">
        <f aca="false">Anchor!D134</f>
        <v>0</v>
      </c>
      <c r="H41" s="120" t="n">
        <f aca="false">Anchor!E134</f>
        <v>0</v>
      </c>
      <c r="I41" s="105"/>
      <c r="J41" s="118" t="n">
        <f aca="false">Test!B134</f>
        <v>0</v>
      </c>
      <c r="K41" s="119" t="n">
        <f aca="false">Test!C134</f>
        <v>0</v>
      </c>
      <c r="L41" s="119" t="n">
        <f aca="false">Test!D134</f>
        <v>0</v>
      </c>
      <c r="M41" s="120" t="n">
        <f aca="false">Test!E134</f>
        <v>0</v>
      </c>
      <c r="N41" s="211"/>
      <c r="O41" s="121"/>
      <c r="P41" s="122"/>
      <c r="Q41" s="122"/>
      <c r="R41" s="121"/>
      <c r="S41" s="122"/>
      <c r="T41" s="123"/>
      <c r="U41" s="121"/>
      <c r="V41" s="122"/>
      <c r="W41" s="123"/>
      <c r="X41" s="211"/>
      <c r="Y41" s="118" t="n">
        <f aca="false">Anchor!F134</f>
        <v>0</v>
      </c>
      <c r="Z41" s="119" t="n">
        <f aca="false">Anchor!G134</f>
        <v>0</v>
      </c>
      <c r="AA41" s="119" t="n">
        <f aca="false">Anchor!H134</f>
        <v>0</v>
      </c>
      <c r="AB41" s="119" t="n">
        <f aca="false">Anchor!I134</f>
        <v>0</v>
      </c>
      <c r="AC41" s="118" t="n">
        <f aca="false">Anchor!J134</f>
        <v>0</v>
      </c>
      <c r="AD41" s="119" t="n">
        <f aca="false">Anchor!K134</f>
        <v>0</v>
      </c>
      <c r="AE41" s="119" t="n">
        <f aca="false">Anchor!L134</f>
        <v>897</v>
      </c>
      <c r="AF41" s="124" t="n">
        <f aca="false">AC41/3600</f>
        <v>0</v>
      </c>
      <c r="AG41" s="125" t="n">
        <f aca="false">E41+Y41</f>
        <v>0</v>
      </c>
      <c r="AH41" s="211"/>
      <c r="AI41" s="118" t="n">
        <f aca="false">Test!F134</f>
        <v>0</v>
      </c>
      <c r="AJ41" s="119" t="n">
        <f aca="false">Test!G134</f>
        <v>0</v>
      </c>
      <c r="AK41" s="119" t="n">
        <f aca="false">Test!H134</f>
        <v>0</v>
      </c>
      <c r="AL41" s="119" t="n">
        <f aca="false">Test!I134</f>
        <v>0</v>
      </c>
      <c r="AM41" s="118" t="n">
        <f aca="false">Test!J134</f>
        <v>0</v>
      </c>
      <c r="AN41" s="119" t="n">
        <f aca="false">Test!K134</f>
        <v>0</v>
      </c>
      <c r="AO41" s="119" t="n">
        <f aca="false">Test!L134</f>
        <v>0</v>
      </c>
      <c r="AP41" s="124" t="n">
        <f aca="false">AM41/3600</f>
        <v>0</v>
      </c>
      <c r="AQ41" s="125" t="n">
        <f aca="false">J41+AI41</f>
        <v>0</v>
      </c>
      <c r="AR41" s="106"/>
      <c r="AS41" s="118" t="n">
        <f aca="false">'Single Layer High Quality'!B134</f>
        <v>5014.464</v>
      </c>
      <c r="AT41" s="119" t="n">
        <f aca="false">'Single Layer High Quality'!C134</f>
        <v>36.2167</v>
      </c>
      <c r="AU41" s="119" t="n">
        <f aca="false">'Single Layer High Quality'!D134</f>
        <v>38.6562</v>
      </c>
      <c r="AV41" s="120" t="n">
        <f aca="false">'Single Layer High Quality'!E134</f>
        <v>41.0173</v>
      </c>
      <c r="AW41" s="106"/>
      <c r="AX41" s="126" t="e">
        <f aca="false">AM41/AC41</f>
        <v>#DIV/0!</v>
      </c>
      <c r="AY41" s="127" t="e">
        <f aca="false">AN41/AD41</f>
        <v>#DIV/0!</v>
      </c>
      <c r="AZ41" s="128" t="n">
        <f aca="false">AO41/AE41</f>
        <v>0</v>
      </c>
      <c r="BA41" s="70"/>
      <c r="BB41" s="129" t="n">
        <f aca="false">ABS(Y41-AI41)+ABS(Z41-AJ41)+ABS(AA41-AK41)+ABS(AB41-AL41)</f>
        <v>0</v>
      </c>
      <c r="BC41" s="168"/>
      <c r="BD41" s="165"/>
      <c r="BE41" s="211"/>
      <c r="BF41" s="165"/>
      <c r="BG41" s="165"/>
      <c r="BH41" s="165"/>
    </row>
    <row r="42" customFormat="false" ht="11.4" hidden="false" customHeight="false" outlineLevel="0" collapsed="false">
      <c r="A42" s="266"/>
      <c r="B42" s="281"/>
      <c r="C42" s="261" t="n">
        <f aca="false">C34</f>
        <v>34</v>
      </c>
      <c r="D42" s="266" t="n">
        <f aca="false">D34</f>
        <v>30</v>
      </c>
      <c r="E42" s="118" t="n">
        <f aca="false">Anchor!B135</f>
        <v>0</v>
      </c>
      <c r="F42" s="119" t="n">
        <f aca="false">Anchor!C135</f>
        <v>0</v>
      </c>
      <c r="G42" s="119" t="n">
        <f aca="false">Anchor!D135</f>
        <v>0</v>
      </c>
      <c r="H42" s="120" t="n">
        <f aca="false">Anchor!E135</f>
        <v>0</v>
      </c>
      <c r="I42" s="105"/>
      <c r="J42" s="118" t="n">
        <f aca="false">Test!B135</f>
        <v>0</v>
      </c>
      <c r="K42" s="119" t="n">
        <f aca="false">Test!C135</f>
        <v>0</v>
      </c>
      <c r="L42" s="119" t="n">
        <f aca="false">Test!D135</f>
        <v>0</v>
      </c>
      <c r="M42" s="120" t="n">
        <f aca="false">Test!E135</f>
        <v>0</v>
      </c>
      <c r="N42" s="211"/>
      <c r="O42" s="121"/>
      <c r="P42" s="122"/>
      <c r="Q42" s="122"/>
      <c r="R42" s="121"/>
      <c r="S42" s="122"/>
      <c r="T42" s="123"/>
      <c r="U42" s="121"/>
      <c r="V42" s="122"/>
      <c r="W42" s="123"/>
      <c r="X42" s="211"/>
      <c r="Y42" s="118" t="n">
        <f aca="false">Anchor!F135</f>
        <v>0</v>
      </c>
      <c r="Z42" s="119" t="n">
        <f aca="false">Anchor!G135</f>
        <v>0</v>
      </c>
      <c r="AA42" s="119" t="n">
        <f aca="false">Anchor!H135</f>
        <v>0</v>
      </c>
      <c r="AB42" s="119" t="n">
        <f aca="false">Anchor!I135</f>
        <v>0</v>
      </c>
      <c r="AC42" s="118" t="n">
        <f aca="false">Anchor!J135</f>
        <v>0</v>
      </c>
      <c r="AD42" s="119" t="n">
        <f aca="false">Anchor!K135</f>
        <v>0</v>
      </c>
      <c r="AE42" s="119" t="n">
        <f aca="false">Anchor!L135</f>
        <v>897</v>
      </c>
      <c r="AF42" s="124" t="n">
        <f aca="false">AC42/3600</f>
        <v>0</v>
      </c>
      <c r="AG42" s="125" t="n">
        <f aca="false">E42+Y42</f>
        <v>0</v>
      </c>
      <c r="AH42" s="211"/>
      <c r="AI42" s="118" t="n">
        <f aca="false">Test!F135</f>
        <v>0</v>
      </c>
      <c r="AJ42" s="119" t="n">
        <f aca="false">Test!G135</f>
        <v>0</v>
      </c>
      <c r="AK42" s="119" t="n">
        <f aca="false">Test!H135</f>
        <v>0</v>
      </c>
      <c r="AL42" s="119" t="n">
        <f aca="false">Test!I135</f>
        <v>0</v>
      </c>
      <c r="AM42" s="118" t="n">
        <f aca="false">Test!J135</f>
        <v>0</v>
      </c>
      <c r="AN42" s="119" t="n">
        <f aca="false">Test!K135</f>
        <v>0</v>
      </c>
      <c r="AO42" s="119" t="n">
        <f aca="false">Test!L135</f>
        <v>0</v>
      </c>
      <c r="AP42" s="124" t="n">
        <f aca="false">AM42/3600</f>
        <v>0</v>
      </c>
      <c r="AQ42" s="125" t="n">
        <f aca="false">J42+AI42</f>
        <v>0</v>
      </c>
      <c r="AR42" s="106"/>
      <c r="AS42" s="118" t="n">
        <f aca="false">'Single Layer High Quality'!B135</f>
        <v>3639.492</v>
      </c>
      <c r="AT42" s="119" t="n">
        <f aca="false">'Single Layer High Quality'!C135</f>
        <v>35.3868</v>
      </c>
      <c r="AU42" s="119" t="n">
        <f aca="false">'Single Layer High Quality'!D135</f>
        <v>38.3919</v>
      </c>
      <c r="AV42" s="120" t="n">
        <f aca="false">'Single Layer High Quality'!E135</f>
        <v>40.5509</v>
      </c>
      <c r="AW42" s="106"/>
      <c r="AX42" s="126" t="e">
        <f aca="false">AM42/AC42</f>
        <v>#DIV/0!</v>
      </c>
      <c r="AY42" s="127" t="e">
        <f aca="false">AN42/AD42</f>
        <v>#DIV/0!</v>
      </c>
      <c r="AZ42" s="128" t="n">
        <f aca="false">AO42/AE42</f>
        <v>0</v>
      </c>
      <c r="BA42" s="70"/>
      <c r="BB42" s="129" t="n">
        <f aca="false">ABS(Y42-AI42)+ABS(Z42-AJ42)+ABS(AA42-AK42)+ABS(AB42-AL42)</f>
        <v>0</v>
      </c>
      <c r="BC42" s="168"/>
      <c r="BD42" s="165"/>
      <c r="BE42" s="211"/>
      <c r="BF42" s="165"/>
      <c r="BG42" s="165"/>
      <c r="BH42" s="165"/>
    </row>
    <row r="43" customFormat="false" ht="12" hidden="false" customHeight="false" outlineLevel="0" collapsed="false">
      <c r="A43" s="266"/>
      <c r="B43" s="281"/>
      <c r="C43" s="283" t="n">
        <f aca="false">C35</f>
        <v>38</v>
      </c>
      <c r="D43" s="284" t="n">
        <f aca="false">D35</f>
        <v>34</v>
      </c>
      <c r="E43" s="132" t="n">
        <f aca="false">Anchor!B136</f>
        <v>0</v>
      </c>
      <c r="F43" s="133" t="n">
        <f aca="false">Anchor!C136</f>
        <v>0</v>
      </c>
      <c r="G43" s="133" t="n">
        <f aca="false">Anchor!D136</f>
        <v>0</v>
      </c>
      <c r="H43" s="134" t="n">
        <f aca="false">Anchor!E136</f>
        <v>0</v>
      </c>
      <c r="I43" s="105"/>
      <c r="J43" s="132" t="n">
        <f aca="false">Test!B136</f>
        <v>0</v>
      </c>
      <c r="K43" s="133" t="n">
        <f aca="false">Test!C136</f>
        <v>0</v>
      </c>
      <c r="L43" s="133" t="n">
        <f aca="false">Test!D136</f>
        <v>0</v>
      </c>
      <c r="M43" s="134" t="n">
        <f aca="false">Test!E136</f>
        <v>0</v>
      </c>
      <c r="N43" s="211"/>
      <c r="O43" s="135"/>
      <c r="P43" s="136"/>
      <c r="Q43" s="136"/>
      <c r="R43" s="135"/>
      <c r="S43" s="136"/>
      <c r="T43" s="137"/>
      <c r="U43" s="135"/>
      <c r="V43" s="136"/>
      <c r="W43" s="137"/>
      <c r="X43" s="211"/>
      <c r="Y43" s="132" t="n">
        <f aca="false">Anchor!F136</f>
        <v>0</v>
      </c>
      <c r="Z43" s="133" t="n">
        <f aca="false">Anchor!G136</f>
        <v>0</v>
      </c>
      <c r="AA43" s="133" t="n">
        <f aca="false">Anchor!H136</f>
        <v>0</v>
      </c>
      <c r="AB43" s="133" t="n">
        <f aca="false">Anchor!I136</f>
        <v>0</v>
      </c>
      <c r="AC43" s="132" t="n">
        <f aca="false">Anchor!J136</f>
        <v>0</v>
      </c>
      <c r="AD43" s="133" t="n">
        <f aca="false">Anchor!K136</f>
        <v>0</v>
      </c>
      <c r="AE43" s="133" t="n">
        <f aca="false">Anchor!L136</f>
        <v>897</v>
      </c>
      <c r="AF43" s="138" t="n">
        <f aca="false">AC43/3600</f>
        <v>0</v>
      </c>
      <c r="AG43" s="139" t="n">
        <f aca="false">E43+Y43</f>
        <v>0</v>
      </c>
      <c r="AH43" s="211"/>
      <c r="AI43" s="132" t="n">
        <f aca="false">Test!F136</f>
        <v>0</v>
      </c>
      <c r="AJ43" s="133" t="n">
        <f aca="false">Test!G136</f>
        <v>0</v>
      </c>
      <c r="AK43" s="133" t="n">
        <f aca="false">Test!H136</f>
        <v>0</v>
      </c>
      <c r="AL43" s="133" t="n">
        <f aca="false">Test!I136</f>
        <v>0</v>
      </c>
      <c r="AM43" s="132" t="n">
        <f aca="false">Test!J136</f>
        <v>0</v>
      </c>
      <c r="AN43" s="133" t="n">
        <f aca="false">Test!K136</f>
        <v>0</v>
      </c>
      <c r="AO43" s="133" t="n">
        <f aca="false">Test!L136</f>
        <v>0</v>
      </c>
      <c r="AP43" s="138" t="n">
        <f aca="false">AM43/3600</f>
        <v>0</v>
      </c>
      <c r="AQ43" s="139" t="n">
        <f aca="false">J43+AI43</f>
        <v>0</v>
      </c>
      <c r="AR43" s="106"/>
      <c r="AS43" s="132" t="n">
        <f aca="false">'Single Layer High Quality'!B136</f>
        <v>2648.6608</v>
      </c>
      <c r="AT43" s="133" t="n">
        <f aca="false">'Single Layer High Quality'!C136</f>
        <v>34.4966</v>
      </c>
      <c r="AU43" s="133" t="n">
        <f aca="false">'Single Layer High Quality'!D136</f>
        <v>37.9015</v>
      </c>
      <c r="AV43" s="134" t="n">
        <f aca="false">'Single Layer High Quality'!E136</f>
        <v>39.7466</v>
      </c>
      <c r="AW43" s="106"/>
      <c r="AX43" s="140" t="e">
        <f aca="false">AM43/AC43</f>
        <v>#DIV/0!</v>
      </c>
      <c r="AY43" s="141" t="e">
        <f aca="false">AN43/AD43</f>
        <v>#DIV/0!</v>
      </c>
      <c r="AZ43" s="142" t="n">
        <f aca="false">AO43/AE43</f>
        <v>0</v>
      </c>
      <c r="BA43" s="70"/>
      <c r="BB43" s="129" t="n">
        <f aca="false">ABS(Y43-AI43)+ABS(Z43-AJ43)+ABS(AA43-AK43)+ABS(AB43-AL43)</f>
        <v>0</v>
      </c>
      <c r="BC43" s="168"/>
      <c r="BD43" s="165"/>
      <c r="BE43" s="211"/>
      <c r="BF43" s="165"/>
      <c r="BG43" s="165"/>
      <c r="BH43" s="165"/>
    </row>
    <row r="44" customFormat="false" ht="11.4" hidden="false" customHeight="false" outlineLevel="0" collapsed="false">
      <c r="A44" s="266"/>
      <c r="B44" s="280" t="s">
        <v>82</v>
      </c>
      <c r="C44" s="282" t="n">
        <f aca="false">C36</f>
        <v>26</v>
      </c>
      <c r="D44" s="279" t="n">
        <f aca="false">D36</f>
        <v>20</v>
      </c>
      <c r="E44" s="102" t="n">
        <f aca="false">Anchor!B137</f>
        <v>0</v>
      </c>
      <c r="F44" s="103" t="n">
        <f aca="false">Anchor!C137</f>
        <v>0</v>
      </c>
      <c r="G44" s="103" t="n">
        <f aca="false">Anchor!D137</f>
        <v>0</v>
      </c>
      <c r="H44" s="104" t="n">
        <f aca="false">Anchor!E137</f>
        <v>0</v>
      </c>
      <c r="I44" s="105"/>
      <c r="J44" s="102" t="n">
        <f aca="false">Test!B137</f>
        <v>0</v>
      </c>
      <c r="K44" s="103" t="n">
        <f aca="false">Test!C137</f>
        <v>0</v>
      </c>
      <c r="L44" s="103" t="n">
        <f aca="false">Test!D137</f>
        <v>0</v>
      </c>
      <c r="M44" s="104" t="n">
        <f aca="false">Test!E137</f>
        <v>0</v>
      </c>
      <c r="N44" s="211"/>
      <c r="O44" s="107" t="e">
        <f aca="false">bdrate($AG44:$AG47,F44:F47,$AQ44:$AQ47,K44:K47)</f>
        <v>#VALUE!</v>
      </c>
      <c r="P44" s="108" t="e">
        <f aca="false">bdrate($AG44:$AG47,G44:G47,$AQ44:$AQ47,L44:L47)</f>
        <v>#VALUE!</v>
      </c>
      <c r="Q44" s="108" t="e">
        <f aca="false">bdrate($AG44:$AG47,H44:H47,$AQ44:$AQ47,M44:M47)</f>
        <v>#VALUE!</v>
      </c>
      <c r="R44" s="107" t="e">
        <f aca="false">bdrate($AS44:$AS47,AT44:AT47,$AQ44:$AQ47,K44:K47)</f>
        <v>#VALUE!</v>
      </c>
      <c r="S44" s="108" t="e">
        <f aca="false">bdrate($AS44:$AS47,AU44:AU47,$AQ44:$AQ47,L44:L47)</f>
        <v>#VALUE!</v>
      </c>
      <c r="T44" s="109" t="e">
        <f aca="false">bdrate($AS44:$AS47,AV44:AV47,$AQ44:$AQ47,M44:M47)</f>
        <v>#VALUE!</v>
      </c>
      <c r="U44" s="107" t="e">
        <f aca="false">bdrate($E44:$E47,F44:F47,$J44:$J47,K44:K47)</f>
        <v>#VALUE!</v>
      </c>
      <c r="V44" s="108" t="e">
        <f aca="false">bdrate($E44:$E47,G44:G47,$J44:$J47,L44:L47)</f>
        <v>#VALUE!</v>
      </c>
      <c r="W44" s="109" t="e">
        <f aca="false">bdrate($E44:$E47,H44:H47,$J44:$J47,M44:M47)</f>
        <v>#VALUE!</v>
      </c>
      <c r="X44" s="211"/>
      <c r="Y44" s="102" t="n">
        <f aca="false">Anchor!F137</f>
        <v>0</v>
      </c>
      <c r="Z44" s="103" t="n">
        <f aca="false">Anchor!G137</f>
        <v>0</v>
      </c>
      <c r="AA44" s="103" t="n">
        <f aca="false">Anchor!H137</f>
        <v>0</v>
      </c>
      <c r="AB44" s="103" t="n">
        <f aca="false">Anchor!I137</f>
        <v>0</v>
      </c>
      <c r="AC44" s="102" t="n">
        <f aca="false">Anchor!J137</f>
        <v>0</v>
      </c>
      <c r="AD44" s="103" t="n">
        <f aca="false">Anchor!K137</f>
        <v>0</v>
      </c>
      <c r="AE44" s="103" t="n">
        <f aca="false">Anchor!L137</f>
        <v>897</v>
      </c>
      <c r="AF44" s="110" t="n">
        <f aca="false">AC44/3600</f>
        <v>0</v>
      </c>
      <c r="AG44" s="111" t="n">
        <f aca="false">E44+Y44</f>
        <v>0</v>
      </c>
      <c r="AH44" s="211"/>
      <c r="AI44" s="102" t="n">
        <f aca="false">Test!F137</f>
        <v>0</v>
      </c>
      <c r="AJ44" s="103" t="n">
        <f aca="false">Test!G137</f>
        <v>0</v>
      </c>
      <c r="AK44" s="103" t="n">
        <f aca="false">Test!H137</f>
        <v>0</v>
      </c>
      <c r="AL44" s="103" t="n">
        <f aca="false">Test!I137</f>
        <v>0</v>
      </c>
      <c r="AM44" s="102" t="n">
        <f aca="false">Test!J137</f>
        <v>0</v>
      </c>
      <c r="AN44" s="103" t="n">
        <f aca="false">Test!K137</f>
        <v>0</v>
      </c>
      <c r="AO44" s="103" t="n">
        <f aca="false">Test!L137</f>
        <v>0</v>
      </c>
      <c r="AP44" s="110" t="n">
        <f aca="false">AM44/3600</f>
        <v>0</v>
      </c>
      <c r="AQ44" s="111" t="n">
        <f aca="false">J44+AI44</f>
        <v>0</v>
      </c>
      <c r="AR44" s="106"/>
      <c r="AS44" s="118" t="n">
        <f aca="false">'Single Layer High Quality'!B137</f>
        <v>21464.3712</v>
      </c>
      <c r="AT44" s="119" t="n">
        <f aca="false">'Single Layer High Quality'!C137</f>
        <v>39.3383</v>
      </c>
      <c r="AU44" s="119" t="n">
        <f aca="false">'Single Layer High Quality'!D137</f>
        <v>43.5679</v>
      </c>
      <c r="AV44" s="120" t="n">
        <f aca="false">'Single Layer High Quality'!E137</f>
        <v>44.7501</v>
      </c>
      <c r="AW44" s="106"/>
      <c r="AX44" s="112" t="e">
        <f aca="false">AM44/AC44</f>
        <v>#DIV/0!</v>
      </c>
      <c r="AY44" s="113" t="e">
        <f aca="false">AN44/AD44</f>
        <v>#DIV/0!</v>
      </c>
      <c r="AZ44" s="114" t="n">
        <f aca="false">AO44/AE44</f>
        <v>0</v>
      </c>
      <c r="BA44" s="70"/>
      <c r="BB44" s="115" t="n">
        <f aca="false">ABS(Y44-AI44)+ABS(Z44-AJ44)+ABS(AA44-AK44)+ABS(AB44-AL44)</f>
        <v>0</v>
      </c>
      <c r="BC44" s="168"/>
      <c r="BD44" s="165"/>
      <c r="BE44" s="211"/>
      <c r="BF44" s="165"/>
      <c r="BG44" s="165"/>
      <c r="BH44" s="165"/>
    </row>
    <row r="45" customFormat="false" ht="11.4" hidden="false" customHeight="false" outlineLevel="0" collapsed="false">
      <c r="A45" s="266"/>
      <c r="B45" s="281"/>
      <c r="C45" s="261" t="n">
        <f aca="false">C37</f>
        <v>30</v>
      </c>
      <c r="D45" s="266" t="n">
        <f aca="false">D37</f>
        <v>24</v>
      </c>
      <c r="E45" s="118" t="n">
        <f aca="false">Anchor!B138</f>
        <v>0</v>
      </c>
      <c r="F45" s="119" t="n">
        <f aca="false">Anchor!C138</f>
        <v>0</v>
      </c>
      <c r="G45" s="119" t="n">
        <f aca="false">Anchor!D138</f>
        <v>0</v>
      </c>
      <c r="H45" s="120" t="n">
        <f aca="false">Anchor!E138</f>
        <v>0</v>
      </c>
      <c r="I45" s="105"/>
      <c r="J45" s="118" t="n">
        <f aca="false">Test!B138</f>
        <v>0</v>
      </c>
      <c r="K45" s="119" t="n">
        <f aca="false">Test!C138</f>
        <v>0</v>
      </c>
      <c r="L45" s="119" t="n">
        <f aca="false">Test!D138</f>
        <v>0</v>
      </c>
      <c r="M45" s="120" t="n">
        <f aca="false">Test!E138</f>
        <v>0</v>
      </c>
      <c r="N45" s="211"/>
      <c r="O45" s="121"/>
      <c r="P45" s="122"/>
      <c r="Q45" s="122"/>
      <c r="R45" s="121"/>
      <c r="S45" s="122"/>
      <c r="T45" s="123"/>
      <c r="U45" s="121"/>
      <c r="V45" s="122"/>
      <c r="W45" s="123"/>
      <c r="X45" s="211"/>
      <c r="Y45" s="118" t="n">
        <f aca="false">Anchor!F138</f>
        <v>0</v>
      </c>
      <c r="Z45" s="119" t="n">
        <f aca="false">Anchor!G138</f>
        <v>0</v>
      </c>
      <c r="AA45" s="119" t="n">
        <f aca="false">Anchor!H138</f>
        <v>0</v>
      </c>
      <c r="AB45" s="119" t="n">
        <f aca="false">Anchor!I138</f>
        <v>0</v>
      </c>
      <c r="AC45" s="118" t="n">
        <f aca="false">Anchor!J138</f>
        <v>0</v>
      </c>
      <c r="AD45" s="119" t="n">
        <f aca="false">Anchor!K138</f>
        <v>0</v>
      </c>
      <c r="AE45" s="119" t="n">
        <f aca="false">Anchor!L138</f>
        <v>897</v>
      </c>
      <c r="AF45" s="124" t="n">
        <f aca="false">AC45/3600</f>
        <v>0</v>
      </c>
      <c r="AG45" s="125" t="n">
        <f aca="false">E45+Y45</f>
        <v>0</v>
      </c>
      <c r="AH45" s="211"/>
      <c r="AI45" s="118" t="n">
        <f aca="false">Test!F138</f>
        <v>0</v>
      </c>
      <c r="AJ45" s="119" t="n">
        <f aca="false">Test!G138</f>
        <v>0</v>
      </c>
      <c r="AK45" s="119" t="n">
        <f aca="false">Test!H138</f>
        <v>0</v>
      </c>
      <c r="AL45" s="119" t="n">
        <f aca="false">Test!I138</f>
        <v>0</v>
      </c>
      <c r="AM45" s="118" t="n">
        <f aca="false">Test!J138</f>
        <v>0</v>
      </c>
      <c r="AN45" s="119" t="n">
        <f aca="false">Test!K138</f>
        <v>0</v>
      </c>
      <c r="AO45" s="119" t="n">
        <f aca="false">Test!L138</f>
        <v>0</v>
      </c>
      <c r="AP45" s="124" t="n">
        <f aca="false">AM45/3600</f>
        <v>0</v>
      </c>
      <c r="AQ45" s="125" t="n">
        <f aca="false">J45+AI45</f>
        <v>0</v>
      </c>
      <c r="AR45" s="106"/>
      <c r="AS45" s="118" t="n">
        <f aca="false">'Single Layer High Quality'!B138</f>
        <v>12809.788</v>
      </c>
      <c r="AT45" s="119" t="n">
        <f aca="false">'Single Layer High Quality'!C138</f>
        <v>38.5001</v>
      </c>
      <c r="AU45" s="119" t="n">
        <f aca="false">'Single Layer High Quality'!D138</f>
        <v>42.9983</v>
      </c>
      <c r="AV45" s="120" t="n">
        <f aca="false">'Single Layer High Quality'!E138</f>
        <v>43.8746</v>
      </c>
      <c r="AW45" s="106"/>
      <c r="AX45" s="126" t="e">
        <f aca="false">AM45/AC45</f>
        <v>#DIV/0!</v>
      </c>
      <c r="AY45" s="127" t="e">
        <f aca="false">AN45/AD45</f>
        <v>#DIV/0!</v>
      </c>
      <c r="AZ45" s="128" t="n">
        <f aca="false">AO45/AE45</f>
        <v>0</v>
      </c>
      <c r="BA45" s="70"/>
      <c r="BB45" s="129" t="n">
        <f aca="false">ABS(Y45-AI45)+ABS(Z45-AJ45)+ABS(AA45-AK45)+ABS(AB45-AL45)</f>
        <v>0</v>
      </c>
      <c r="BC45" s="168"/>
      <c r="BD45" s="165"/>
      <c r="BE45" s="211"/>
      <c r="BF45" s="165"/>
      <c r="BG45" s="165"/>
      <c r="BH45" s="165"/>
    </row>
    <row r="46" customFormat="false" ht="11.4" hidden="false" customHeight="false" outlineLevel="0" collapsed="false">
      <c r="A46" s="266"/>
      <c r="B46" s="281"/>
      <c r="C46" s="261" t="n">
        <f aca="false">C38</f>
        <v>34</v>
      </c>
      <c r="D46" s="266" t="n">
        <f aca="false">D38</f>
        <v>28</v>
      </c>
      <c r="E46" s="118" t="n">
        <f aca="false">Anchor!B139</f>
        <v>0</v>
      </c>
      <c r="F46" s="119" t="n">
        <f aca="false">Anchor!C139</f>
        <v>0</v>
      </c>
      <c r="G46" s="119" t="n">
        <f aca="false">Anchor!D139</f>
        <v>0</v>
      </c>
      <c r="H46" s="120" t="n">
        <f aca="false">Anchor!E139</f>
        <v>0</v>
      </c>
      <c r="I46" s="105"/>
      <c r="J46" s="118" t="n">
        <f aca="false">Test!B139</f>
        <v>0</v>
      </c>
      <c r="K46" s="119" t="n">
        <f aca="false">Test!C139</f>
        <v>0</v>
      </c>
      <c r="L46" s="119" t="n">
        <f aca="false">Test!D139</f>
        <v>0</v>
      </c>
      <c r="M46" s="120" t="n">
        <f aca="false">Test!E139</f>
        <v>0</v>
      </c>
      <c r="N46" s="211"/>
      <c r="O46" s="121"/>
      <c r="P46" s="122"/>
      <c r="Q46" s="122"/>
      <c r="R46" s="121"/>
      <c r="S46" s="122"/>
      <c r="T46" s="123"/>
      <c r="U46" s="121"/>
      <c r="V46" s="122"/>
      <c r="W46" s="123"/>
      <c r="X46" s="211"/>
      <c r="Y46" s="118" t="n">
        <f aca="false">Anchor!F139</f>
        <v>0</v>
      </c>
      <c r="Z46" s="119" t="n">
        <f aca="false">Anchor!G139</f>
        <v>0</v>
      </c>
      <c r="AA46" s="119" t="n">
        <f aca="false">Anchor!H139</f>
        <v>0</v>
      </c>
      <c r="AB46" s="119" t="n">
        <f aca="false">Anchor!I139</f>
        <v>0</v>
      </c>
      <c r="AC46" s="118" t="n">
        <f aca="false">Anchor!J139</f>
        <v>0</v>
      </c>
      <c r="AD46" s="119" t="n">
        <f aca="false">Anchor!K139</f>
        <v>0</v>
      </c>
      <c r="AE46" s="119" t="n">
        <f aca="false">Anchor!L139</f>
        <v>897</v>
      </c>
      <c r="AF46" s="124" t="n">
        <f aca="false">AC46/3600</f>
        <v>0</v>
      </c>
      <c r="AG46" s="125" t="n">
        <f aca="false">E46+Y46</f>
        <v>0</v>
      </c>
      <c r="AH46" s="211"/>
      <c r="AI46" s="118" t="n">
        <f aca="false">Test!F139</f>
        <v>0</v>
      </c>
      <c r="AJ46" s="119" t="n">
        <f aca="false">Test!G139</f>
        <v>0</v>
      </c>
      <c r="AK46" s="119" t="n">
        <f aca="false">Test!H139</f>
        <v>0</v>
      </c>
      <c r="AL46" s="119" t="n">
        <f aca="false">Test!I139</f>
        <v>0</v>
      </c>
      <c r="AM46" s="118" t="n">
        <f aca="false">Test!J139</f>
        <v>0</v>
      </c>
      <c r="AN46" s="119" t="n">
        <f aca="false">Test!K139</f>
        <v>0</v>
      </c>
      <c r="AO46" s="119" t="n">
        <f aca="false">Test!L139</f>
        <v>0</v>
      </c>
      <c r="AP46" s="124" t="n">
        <f aca="false">AM46/3600</f>
        <v>0</v>
      </c>
      <c r="AQ46" s="125" t="n">
        <f aca="false">J46+AI46</f>
        <v>0</v>
      </c>
      <c r="AR46" s="106"/>
      <c r="AS46" s="118" t="n">
        <f aca="false">'Single Layer High Quality'!B139</f>
        <v>8561.7128</v>
      </c>
      <c r="AT46" s="119" t="n">
        <f aca="false">'Single Layer High Quality'!C139</f>
        <v>37.7674</v>
      </c>
      <c r="AU46" s="119" t="n">
        <f aca="false">'Single Layer High Quality'!D139</f>
        <v>42.3872</v>
      </c>
      <c r="AV46" s="120" t="n">
        <f aca="false">'Single Layer High Quality'!E139</f>
        <v>42.9524</v>
      </c>
      <c r="AW46" s="106"/>
      <c r="AX46" s="126" t="e">
        <f aca="false">AM46/AC46</f>
        <v>#DIV/0!</v>
      </c>
      <c r="AY46" s="127" t="e">
        <f aca="false">AN46/AD46</f>
        <v>#DIV/0!</v>
      </c>
      <c r="AZ46" s="128" t="n">
        <f aca="false">AO46/AE46</f>
        <v>0</v>
      </c>
      <c r="BA46" s="70"/>
      <c r="BB46" s="129" t="n">
        <f aca="false">ABS(Y46-AI46)+ABS(Z46-AJ46)+ABS(AA46-AK46)+ABS(AB46-AL46)</f>
        <v>0</v>
      </c>
      <c r="BC46" s="168"/>
      <c r="BD46" s="165"/>
      <c r="BE46" s="211"/>
      <c r="BF46" s="165"/>
      <c r="BG46" s="165"/>
      <c r="BH46" s="165"/>
    </row>
    <row r="47" customFormat="false" ht="12" hidden="false" customHeight="false" outlineLevel="0" collapsed="false">
      <c r="A47" s="266"/>
      <c r="B47" s="281"/>
      <c r="C47" s="283" t="n">
        <f aca="false">C39</f>
        <v>38</v>
      </c>
      <c r="D47" s="284" t="n">
        <f aca="false">D39</f>
        <v>32</v>
      </c>
      <c r="E47" s="132" t="n">
        <f aca="false">Anchor!B140</f>
        <v>0</v>
      </c>
      <c r="F47" s="133" t="n">
        <f aca="false">Anchor!C140</f>
        <v>0</v>
      </c>
      <c r="G47" s="133" t="n">
        <f aca="false">Anchor!D140</f>
        <v>0</v>
      </c>
      <c r="H47" s="134" t="n">
        <f aca="false">Anchor!E140</f>
        <v>0</v>
      </c>
      <c r="I47" s="105"/>
      <c r="J47" s="132" t="n">
        <f aca="false">Test!B140</f>
        <v>0</v>
      </c>
      <c r="K47" s="133" t="n">
        <f aca="false">Test!C140</f>
        <v>0</v>
      </c>
      <c r="L47" s="133" t="n">
        <f aca="false">Test!D140</f>
        <v>0</v>
      </c>
      <c r="M47" s="134" t="n">
        <f aca="false">Test!E140</f>
        <v>0</v>
      </c>
      <c r="N47" s="211"/>
      <c r="O47" s="135"/>
      <c r="P47" s="136"/>
      <c r="Q47" s="136"/>
      <c r="R47" s="135"/>
      <c r="S47" s="136"/>
      <c r="T47" s="137"/>
      <c r="U47" s="135"/>
      <c r="V47" s="136"/>
      <c r="W47" s="137"/>
      <c r="X47" s="211"/>
      <c r="Y47" s="132" t="n">
        <f aca="false">Anchor!F140</f>
        <v>0</v>
      </c>
      <c r="Z47" s="133" t="n">
        <f aca="false">Anchor!G140</f>
        <v>0</v>
      </c>
      <c r="AA47" s="133" t="n">
        <f aca="false">Anchor!H140</f>
        <v>0</v>
      </c>
      <c r="AB47" s="133" t="n">
        <f aca="false">Anchor!I140</f>
        <v>0</v>
      </c>
      <c r="AC47" s="132" t="n">
        <f aca="false">Anchor!J140</f>
        <v>0</v>
      </c>
      <c r="AD47" s="133" t="n">
        <f aca="false">Anchor!K140</f>
        <v>0</v>
      </c>
      <c r="AE47" s="133" t="n">
        <f aca="false">Anchor!L140</f>
        <v>896</v>
      </c>
      <c r="AF47" s="138" t="n">
        <f aca="false">AC47/3600</f>
        <v>0</v>
      </c>
      <c r="AG47" s="139" t="n">
        <f aca="false">E47+Y47</f>
        <v>0</v>
      </c>
      <c r="AH47" s="211"/>
      <c r="AI47" s="132" t="n">
        <f aca="false">Test!F140</f>
        <v>0</v>
      </c>
      <c r="AJ47" s="133" t="n">
        <f aca="false">Test!G140</f>
        <v>0</v>
      </c>
      <c r="AK47" s="133" t="n">
        <f aca="false">Test!H140</f>
        <v>0</v>
      </c>
      <c r="AL47" s="133" t="n">
        <f aca="false">Test!I140</f>
        <v>0</v>
      </c>
      <c r="AM47" s="132" t="n">
        <f aca="false">Test!J140</f>
        <v>0</v>
      </c>
      <c r="AN47" s="133" t="n">
        <f aca="false">Test!K140</f>
        <v>0</v>
      </c>
      <c r="AO47" s="133" t="n">
        <f aca="false">Test!L140</f>
        <v>0</v>
      </c>
      <c r="AP47" s="138" t="n">
        <f aca="false">AM47/3600</f>
        <v>0</v>
      </c>
      <c r="AQ47" s="139" t="n">
        <f aca="false">J47+AI47</f>
        <v>0</v>
      </c>
      <c r="AR47" s="106"/>
      <c r="AS47" s="118" t="n">
        <f aca="false">'Single Layer High Quality'!B140</f>
        <v>6035.4752</v>
      </c>
      <c r="AT47" s="119" t="n">
        <f aca="false">'Single Layer High Quality'!C140</f>
        <v>37.0179</v>
      </c>
      <c r="AU47" s="119" t="n">
        <f aca="false">'Single Layer High Quality'!D140</f>
        <v>41.8302</v>
      </c>
      <c r="AV47" s="120" t="n">
        <f aca="false">'Single Layer High Quality'!E140</f>
        <v>42.1549</v>
      </c>
      <c r="AW47" s="106"/>
      <c r="AX47" s="140" t="e">
        <f aca="false">AM47/AC47</f>
        <v>#DIV/0!</v>
      </c>
      <c r="AY47" s="141" t="e">
        <f aca="false">AN47/AD47</f>
        <v>#DIV/0!</v>
      </c>
      <c r="AZ47" s="142" t="n">
        <f aca="false">AO47/AE47</f>
        <v>0</v>
      </c>
      <c r="BA47" s="70"/>
      <c r="BB47" s="143" t="n">
        <f aca="false">ABS(Y47-AI47)+ABS(Z47-AJ47)+ABS(AA47-AK47)+ABS(AB47-AL47)</f>
        <v>0</v>
      </c>
      <c r="BC47" s="168"/>
      <c r="BD47" s="165"/>
      <c r="BE47" s="211"/>
      <c r="BF47" s="165"/>
      <c r="BG47" s="165"/>
      <c r="BH47" s="165"/>
    </row>
    <row r="48" customFormat="false" ht="11.4" hidden="false" customHeight="false" outlineLevel="0" collapsed="false">
      <c r="A48" s="266"/>
      <c r="B48" s="281"/>
      <c r="C48" s="282" t="n">
        <f aca="false">C40</f>
        <v>26</v>
      </c>
      <c r="D48" s="279" t="n">
        <f aca="false">D40</f>
        <v>22</v>
      </c>
      <c r="E48" s="102" t="n">
        <f aca="false">Anchor!B141</f>
        <v>0</v>
      </c>
      <c r="F48" s="103" t="n">
        <f aca="false">Anchor!C141</f>
        <v>0</v>
      </c>
      <c r="G48" s="103" t="n">
        <f aca="false">Anchor!D141</f>
        <v>0</v>
      </c>
      <c r="H48" s="104" t="n">
        <f aca="false">Anchor!E141</f>
        <v>0</v>
      </c>
      <c r="I48" s="105"/>
      <c r="J48" s="102" t="n">
        <f aca="false">Test!B141</f>
        <v>0</v>
      </c>
      <c r="K48" s="103" t="n">
        <f aca="false">Test!C141</f>
        <v>0</v>
      </c>
      <c r="L48" s="103" t="n">
        <f aca="false">Test!D141</f>
        <v>0</v>
      </c>
      <c r="M48" s="104" t="n">
        <f aca="false">Test!E141</f>
        <v>0</v>
      </c>
      <c r="N48" s="211"/>
      <c r="O48" s="107" t="e">
        <f aca="false">bdrate($AG48:$AG51,F48:F51,$AQ48:$AQ51,K48:K51)</f>
        <v>#VALUE!</v>
      </c>
      <c r="P48" s="108" t="e">
        <f aca="false">bdrate($AG48:$AG51,G48:G51,$AQ48:$AQ51,L48:L51)</f>
        <v>#VALUE!</v>
      </c>
      <c r="Q48" s="108" t="e">
        <f aca="false">bdrate($AG48:$AG51,H48:H51,$AQ48:$AQ51,M48:M51)</f>
        <v>#VALUE!</v>
      </c>
      <c r="R48" s="107" t="e">
        <f aca="false">bdrate($AS48:$AS51,AT48:AT51,$AQ48:$AQ51,K48:K51)</f>
        <v>#VALUE!</v>
      </c>
      <c r="S48" s="108" t="e">
        <f aca="false">bdrate($AS48:$AS51,AU48:AU51,$AQ48:$AQ51,L48:L51)</f>
        <v>#VALUE!</v>
      </c>
      <c r="T48" s="109" t="e">
        <f aca="false">bdrate($AS48:$AS51,AV48:AV51,$AQ48:$AQ51,M48:M51)</f>
        <v>#VALUE!</v>
      </c>
      <c r="U48" s="107" t="e">
        <f aca="false">bdrate($E48:$E51,F48:F51,$J48:$J51,K48:K51)</f>
        <v>#VALUE!</v>
      </c>
      <c r="V48" s="108" t="e">
        <f aca="false">bdrate($E48:$E51,G48:G51,$J48:$J51,L48:L51)</f>
        <v>#VALUE!</v>
      </c>
      <c r="W48" s="109" t="e">
        <f aca="false">bdrate($E48:$E51,H48:H51,$J48:$J51,M48:M51)</f>
        <v>#VALUE!</v>
      </c>
      <c r="X48" s="211"/>
      <c r="Y48" s="102" t="n">
        <f aca="false">Anchor!F141</f>
        <v>0</v>
      </c>
      <c r="Z48" s="103" t="n">
        <f aca="false">Anchor!G141</f>
        <v>0</v>
      </c>
      <c r="AA48" s="103" t="n">
        <f aca="false">Anchor!H141</f>
        <v>0</v>
      </c>
      <c r="AB48" s="103" t="n">
        <f aca="false">Anchor!I141</f>
        <v>0</v>
      </c>
      <c r="AC48" s="102" t="n">
        <f aca="false">Anchor!J141</f>
        <v>0</v>
      </c>
      <c r="AD48" s="103" t="n">
        <f aca="false">Anchor!K141</f>
        <v>0</v>
      </c>
      <c r="AE48" s="103" t="n">
        <f aca="false">Anchor!L141</f>
        <v>897</v>
      </c>
      <c r="AF48" s="110" t="n">
        <f aca="false">AC48/3600</f>
        <v>0</v>
      </c>
      <c r="AG48" s="111" t="n">
        <f aca="false">E48+Y48</f>
        <v>0</v>
      </c>
      <c r="AH48" s="211"/>
      <c r="AI48" s="102" t="n">
        <f aca="false">Test!F141</f>
        <v>0</v>
      </c>
      <c r="AJ48" s="103" t="n">
        <f aca="false">Test!G141</f>
        <v>0</v>
      </c>
      <c r="AK48" s="103" t="n">
        <f aca="false">Test!H141</f>
        <v>0</v>
      </c>
      <c r="AL48" s="103" t="n">
        <f aca="false">Test!I141</f>
        <v>0</v>
      </c>
      <c r="AM48" s="102" t="n">
        <f aca="false">Test!J141</f>
        <v>0</v>
      </c>
      <c r="AN48" s="103" t="n">
        <f aca="false">Test!K141</f>
        <v>0</v>
      </c>
      <c r="AO48" s="103" t="n">
        <f aca="false">Test!L141</f>
        <v>0</v>
      </c>
      <c r="AP48" s="110" t="n">
        <f aca="false">AM48/3600</f>
        <v>0</v>
      </c>
      <c r="AQ48" s="111" t="n">
        <f aca="false">J48+AI48</f>
        <v>0</v>
      </c>
      <c r="AR48" s="106"/>
      <c r="AS48" s="102" t="n">
        <f aca="false">'Single Layer High Quality'!B141</f>
        <v>8561.7128</v>
      </c>
      <c r="AT48" s="103" t="n">
        <f aca="false">'Single Layer High Quality'!C141</f>
        <v>37.7674</v>
      </c>
      <c r="AU48" s="103" t="n">
        <f aca="false">'Single Layer High Quality'!D141</f>
        <v>42.3872</v>
      </c>
      <c r="AV48" s="104" t="n">
        <f aca="false">'Single Layer High Quality'!E141</f>
        <v>42.9524</v>
      </c>
      <c r="AW48" s="106"/>
      <c r="AX48" s="112" t="e">
        <f aca="false">AM48/AC48</f>
        <v>#DIV/0!</v>
      </c>
      <c r="AY48" s="113" t="e">
        <f aca="false">AN48/AD48</f>
        <v>#DIV/0!</v>
      </c>
      <c r="AZ48" s="114" t="n">
        <f aca="false">AO48/AE48</f>
        <v>0</v>
      </c>
      <c r="BA48" s="70"/>
      <c r="BB48" s="129" t="n">
        <f aca="false">ABS(Y48-AI48)+ABS(Z48-AJ48)+ABS(AA48-AK48)+ABS(AB48-AL48)</f>
        <v>0</v>
      </c>
      <c r="BC48" s="168"/>
      <c r="BD48" s="165"/>
      <c r="BE48" s="211"/>
      <c r="BF48" s="165"/>
      <c r="BG48" s="165"/>
      <c r="BH48" s="165"/>
    </row>
    <row r="49" customFormat="false" ht="11.4" hidden="false" customHeight="false" outlineLevel="0" collapsed="false">
      <c r="A49" s="266"/>
      <c r="B49" s="281"/>
      <c r="C49" s="261" t="n">
        <f aca="false">C41</f>
        <v>30</v>
      </c>
      <c r="D49" s="266" t="n">
        <f aca="false">D41</f>
        <v>26</v>
      </c>
      <c r="E49" s="118" t="n">
        <f aca="false">Anchor!B142</f>
        <v>0</v>
      </c>
      <c r="F49" s="119" t="n">
        <f aca="false">Anchor!C142</f>
        <v>0</v>
      </c>
      <c r="G49" s="119" t="n">
        <f aca="false">Anchor!D142</f>
        <v>0</v>
      </c>
      <c r="H49" s="120" t="n">
        <f aca="false">Anchor!E142</f>
        <v>0</v>
      </c>
      <c r="I49" s="105"/>
      <c r="J49" s="118" t="n">
        <f aca="false">Test!B142</f>
        <v>0</v>
      </c>
      <c r="K49" s="119" t="n">
        <f aca="false">Test!C142</f>
        <v>0</v>
      </c>
      <c r="L49" s="119" t="n">
        <f aca="false">Test!D142</f>
        <v>0</v>
      </c>
      <c r="M49" s="120" t="n">
        <f aca="false">Test!E142</f>
        <v>0</v>
      </c>
      <c r="N49" s="211"/>
      <c r="O49" s="121"/>
      <c r="P49" s="122"/>
      <c r="Q49" s="122"/>
      <c r="R49" s="121"/>
      <c r="S49" s="122"/>
      <c r="T49" s="123"/>
      <c r="U49" s="121"/>
      <c r="V49" s="122"/>
      <c r="W49" s="123"/>
      <c r="X49" s="211"/>
      <c r="Y49" s="118" t="n">
        <f aca="false">Anchor!F142</f>
        <v>0</v>
      </c>
      <c r="Z49" s="119" t="n">
        <f aca="false">Anchor!G142</f>
        <v>0</v>
      </c>
      <c r="AA49" s="119" t="n">
        <f aca="false">Anchor!H142</f>
        <v>0</v>
      </c>
      <c r="AB49" s="119" t="n">
        <f aca="false">Anchor!I142</f>
        <v>0</v>
      </c>
      <c r="AC49" s="118" t="n">
        <f aca="false">Anchor!J142</f>
        <v>0</v>
      </c>
      <c r="AD49" s="119" t="n">
        <f aca="false">Anchor!K142</f>
        <v>0</v>
      </c>
      <c r="AE49" s="119" t="n">
        <f aca="false">Anchor!L142</f>
        <v>897</v>
      </c>
      <c r="AF49" s="124" t="n">
        <f aca="false">AC49/3600</f>
        <v>0</v>
      </c>
      <c r="AG49" s="125" t="n">
        <f aca="false">E49+Y49</f>
        <v>0</v>
      </c>
      <c r="AH49" s="211"/>
      <c r="AI49" s="118" t="n">
        <f aca="false">Test!F142</f>
        <v>0</v>
      </c>
      <c r="AJ49" s="119" t="n">
        <f aca="false">Test!G142</f>
        <v>0</v>
      </c>
      <c r="AK49" s="119" t="n">
        <f aca="false">Test!H142</f>
        <v>0</v>
      </c>
      <c r="AL49" s="119" t="n">
        <f aca="false">Test!I142</f>
        <v>0</v>
      </c>
      <c r="AM49" s="118" t="n">
        <f aca="false">Test!J142</f>
        <v>0</v>
      </c>
      <c r="AN49" s="119" t="n">
        <f aca="false">Test!K142</f>
        <v>0</v>
      </c>
      <c r="AO49" s="119" t="n">
        <f aca="false">Test!L142</f>
        <v>0</v>
      </c>
      <c r="AP49" s="124" t="n">
        <f aca="false">AM49/3600</f>
        <v>0</v>
      </c>
      <c r="AQ49" s="125" t="n">
        <f aca="false">J49+AI49</f>
        <v>0</v>
      </c>
      <c r="AR49" s="106"/>
      <c r="AS49" s="118" t="n">
        <f aca="false">'Single Layer High Quality'!B142</f>
        <v>6035.4752</v>
      </c>
      <c r="AT49" s="119" t="n">
        <f aca="false">'Single Layer High Quality'!C142</f>
        <v>37.0179</v>
      </c>
      <c r="AU49" s="119" t="n">
        <f aca="false">'Single Layer High Quality'!D142</f>
        <v>41.8302</v>
      </c>
      <c r="AV49" s="120" t="n">
        <f aca="false">'Single Layer High Quality'!E142</f>
        <v>42.1549</v>
      </c>
      <c r="AW49" s="106"/>
      <c r="AX49" s="126" t="e">
        <f aca="false">AM49/AC49</f>
        <v>#DIV/0!</v>
      </c>
      <c r="AY49" s="127" t="e">
        <f aca="false">AN49/AD49</f>
        <v>#DIV/0!</v>
      </c>
      <c r="AZ49" s="128" t="n">
        <f aca="false">AO49/AE49</f>
        <v>0</v>
      </c>
      <c r="BA49" s="70"/>
      <c r="BB49" s="129" t="n">
        <f aca="false">ABS(Y49-AI49)+ABS(Z49-AJ49)+ABS(AA49-AK49)+ABS(AB49-AL49)</f>
        <v>0</v>
      </c>
      <c r="BC49" s="168"/>
      <c r="BD49" s="165"/>
      <c r="BE49" s="211"/>
      <c r="BF49" s="165"/>
      <c r="BG49" s="165"/>
      <c r="BH49" s="165"/>
    </row>
    <row r="50" customFormat="false" ht="11.4" hidden="false" customHeight="false" outlineLevel="0" collapsed="false">
      <c r="A50" s="266"/>
      <c r="B50" s="281"/>
      <c r="C50" s="261" t="n">
        <f aca="false">C42</f>
        <v>34</v>
      </c>
      <c r="D50" s="266" t="n">
        <f aca="false">D42</f>
        <v>30</v>
      </c>
      <c r="E50" s="118" t="n">
        <f aca="false">Anchor!B143</f>
        <v>0</v>
      </c>
      <c r="F50" s="119" t="n">
        <f aca="false">Anchor!C143</f>
        <v>0</v>
      </c>
      <c r="G50" s="119" t="n">
        <f aca="false">Anchor!D143</f>
        <v>0</v>
      </c>
      <c r="H50" s="120" t="n">
        <f aca="false">Anchor!E143</f>
        <v>0</v>
      </c>
      <c r="I50" s="105"/>
      <c r="J50" s="118" t="n">
        <f aca="false">Test!B143</f>
        <v>0</v>
      </c>
      <c r="K50" s="119" t="n">
        <f aca="false">Test!C143</f>
        <v>0</v>
      </c>
      <c r="L50" s="119" t="n">
        <f aca="false">Test!D143</f>
        <v>0</v>
      </c>
      <c r="M50" s="120" t="n">
        <f aca="false">Test!E143</f>
        <v>0</v>
      </c>
      <c r="N50" s="211"/>
      <c r="O50" s="121"/>
      <c r="P50" s="122"/>
      <c r="Q50" s="122"/>
      <c r="R50" s="121"/>
      <c r="S50" s="122"/>
      <c r="T50" s="123"/>
      <c r="U50" s="121"/>
      <c r="V50" s="122"/>
      <c r="W50" s="123"/>
      <c r="X50" s="211"/>
      <c r="Y50" s="118" t="n">
        <f aca="false">Anchor!F143</f>
        <v>0</v>
      </c>
      <c r="Z50" s="119" t="n">
        <f aca="false">Anchor!G143</f>
        <v>0</v>
      </c>
      <c r="AA50" s="119" t="n">
        <f aca="false">Anchor!H143</f>
        <v>0</v>
      </c>
      <c r="AB50" s="119" t="n">
        <f aca="false">Anchor!I143</f>
        <v>0</v>
      </c>
      <c r="AC50" s="118" t="n">
        <f aca="false">Anchor!J143</f>
        <v>0</v>
      </c>
      <c r="AD50" s="119" t="n">
        <f aca="false">Anchor!K143</f>
        <v>0</v>
      </c>
      <c r="AE50" s="119" t="n">
        <f aca="false">Anchor!L143</f>
        <v>897</v>
      </c>
      <c r="AF50" s="124" t="n">
        <f aca="false">AC50/3600</f>
        <v>0</v>
      </c>
      <c r="AG50" s="125" t="n">
        <f aca="false">E50+Y50</f>
        <v>0</v>
      </c>
      <c r="AH50" s="211"/>
      <c r="AI50" s="118" t="n">
        <f aca="false">Test!F143</f>
        <v>0</v>
      </c>
      <c r="AJ50" s="119" t="n">
        <f aca="false">Test!G143</f>
        <v>0</v>
      </c>
      <c r="AK50" s="119" t="n">
        <f aca="false">Test!H143</f>
        <v>0</v>
      </c>
      <c r="AL50" s="119" t="n">
        <f aca="false">Test!I143</f>
        <v>0</v>
      </c>
      <c r="AM50" s="118" t="n">
        <f aca="false">Test!J143</f>
        <v>0</v>
      </c>
      <c r="AN50" s="119" t="n">
        <f aca="false">Test!K143</f>
        <v>0</v>
      </c>
      <c r="AO50" s="119" t="n">
        <f aca="false">Test!L143</f>
        <v>0</v>
      </c>
      <c r="AP50" s="124" t="n">
        <f aca="false">AM50/3600</f>
        <v>0</v>
      </c>
      <c r="AQ50" s="125" t="n">
        <f aca="false">J50+AI50</f>
        <v>0</v>
      </c>
      <c r="AR50" s="106"/>
      <c r="AS50" s="118" t="n">
        <f aca="false">'Single Layer High Quality'!B143</f>
        <v>4440.7704</v>
      </c>
      <c r="AT50" s="119" t="n">
        <f aca="false">'Single Layer High Quality'!C143</f>
        <v>36.2319</v>
      </c>
      <c r="AU50" s="119" t="n">
        <f aca="false">'Single Layer High Quality'!D143</f>
        <v>41.426</v>
      </c>
      <c r="AV50" s="120" t="n">
        <f aca="false">'Single Layer High Quality'!E143</f>
        <v>41.5433</v>
      </c>
      <c r="AW50" s="106"/>
      <c r="AX50" s="126" t="e">
        <f aca="false">AM50/AC50</f>
        <v>#DIV/0!</v>
      </c>
      <c r="AY50" s="127" t="e">
        <f aca="false">AN50/AD50</f>
        <v>#DIV/0!</v>
      </c>
      <c r="AZ50" s="128" t="n">
        <f aca="false">AO50/AE50</f>
        <v>0</v>
      </c>
      <c r="BA50" s="70"/>
      <c r="BB50" s="129" t="n">
        <f aca="false">ABS(Y50-AI50)+ABS(Z50-AJ50)+ABS(AA50-AK50)+ABS(AB50-AL50)</f>
        <v>0</v>
      </c>
      <c r="BC50" s="168"/>
      <c r="BD50" s="165"/>
      <c r="BE50" s="211"/>
      <c r="BF50" s="165"/>
      <c r="BG50" s="165"/>
      <c r="BH50" s="165"/>
    </row>
    <row r="51" customFormat="false" ht="12" hidden="false" customHeight="false" outlineLevel="0" collapsed="false">
      <c r="A51" s="266"/>
      <c r="B51" s="281"/>
      <c r="C51" s="283" t="n">
        <f aca="false">C43</f>
        <v>38</v>
      </c>
      <c r="D51" s="284" t="n">
        <f aca="false">D43</f>
        <v>34</v>
      </c>
      <c r="E51" s="132" t="n">
        <f aca="false">Anchor!B144</f>
        <v>0</v>
      </c>
      <c r="F51" s="133" t="n">
        <f aca="false">Anchor!C144</f>
        <v>0</v>
      </c>
      <c r="G51" s="133" t="n">
        <f aca="false">Anchor!D144</f>
        <v>0</v>
      </c>
      <c r="H51" s="134" t="n">
        <f aca="false">Anchor!E144</f>
        <v>0</v>
      </c>
      <c r="I51" s="105"/>
      <c r="J51" s="132" t="n">
        <f aca="false">Test!B144</f>
        <v>0</v>
      </c>
      <c r="K51" s="133" t="n">
        <f aca="false">Test!C144</f>
        <v>0</v>
      </c>
      <c r="L51" s="133" t="n">
        <f aca="false">Test!D144</f>
        <v>0</v>
      </c>
      <c r="M51" s="134" t="n">
        <f aca="false">Test!E144</f>
        <v>0</v>
      </c>
      <c r="N51" s="211"/>
      <c r="O51" s="135"/>
      <c r="P51" s="136"/>
      <c r="Q51" s="136"/>
      <c r="R51" s="135"/>
      <c r="S51" s="136"/>
      <c r="T51" s="137"/>
      <c r="U51" s="135"/>
      <c r="V51" s="136"/>
      <c r="W51" s="137"/>
      <c r="X51" s="211"/>
      <c r="Y51" s="132" t="n">
        <f aca="false">Anchor!F144</f>
        <v>0</v>
      </c>
      <c r="Z51" s="133" t="n">
        <f aca="false">Anchor!G144</f>
        <v>0</v>
      </c>
      <c r="AA51" s="133" t="n">
        <f aca="false">Anchor!H144</f>
        <v>0</v>
      </c>
      <c r="AB51" s="133" t="n">
        <f aca="false">Anchor!I144</f>
        <v>0</v>
      </c>
      <c r="AC51" s="132" t="n">
        <f aca="false">Anchor!J144</f>
        <v>0</v>
      </c>
      <c r="AD51" s="133" t="n">
        <f aca="false">Anchor!K144</f>
        <v>0</v>
      </c>
      <c r="AE51" s="133" t="n">
        <f aca="false">Anchor!L144</f>
        <v>897</v>
      </c>
      <c r="AF51" s="138" t="n">
        <f aca="false">AC51/3600</f>
        <v>0</v>
      </c>
      <c r="AG51" s="139" t="n">
        <f aca="false">E51+Y51</f>
        <v>0</v>
      </c>
      <c r="AH51" s="211"/>
      <c r="AI51" s="132" t="n">
        <f aca="false">Test!F144</f>
        <v>0</v>
      </c>
      <c r="AJ51" s="133" t="n">
        <f aca="false">Test!G144</f>
        <v>0</v>
      </c>
      <c r="AK51" s="133" t="n">
        <f aca="false">Test!H144</f>
        <v>0</v>
      </c>
      <c r="AL51" s="133" t="n">
        <f aca="false">Test!I144</f>
        <v>0</v>
      </c>
      <c r="AM51" s="132" t="n">
        <f aca="false">Test!J144</f>
        <v>0</v>
      </c>
      <c r="AN51" s="133" t="n">
        <f aca="false">Test!K144</f>
        <v>0</v>
      </c>
      <c r="AO51" s="133" t="n">
        <f aca="false">Test!L144</f>
        <v>0</v>
      </c>
      <c r="AP51" s="138" t="n">
        <f aca="false">AM51/3600</f>
        <v>0</v>
      </c>
      <c r="AQ51" s="139" t="n">
        <f aca="false">J51+AI51</f>
        <v>0</v>
      </c>
      <c r="AR51" s="106"/>
      <c r="AS51" s="132" t="n">
        <f aca="false">'Single Layer High Quality'!B144</f>
        <v>3267.9456</v>
      </c>
      <c r="AT51" s="133" t="n">
        <f aca="false">'Single Layer High Quality'!C144</f>
        <v>35.3867</v>
      </c>
      <c r="AU51" s="133" t="n">
        <f aca="false">'Single Layer High Quality'!D144</f>
        <v>40.7267</v>
      </c>
      <c r="AV51" s="134" t="n">
        <f aca="false">'Single Layer High Quality'!E144</f>
        <v>40.617</v>
      </c>
      <c r="AW51" s="106"/>
      <c r="AX51" s="140" t="e">
        <f aca="false">AM51/AC51</f>
        <v>#DIV/0!</v>
      </c>
      <c r="AY51" s="141" t="e">
        <f aca="false">AN51/AD51</f>
        <v>#DIV/0!</v>
      </c>
      <c r="AZ51" s="142" t="n">
        <f aca="false">AO51/AE51</f>
        <v>0</v>
      </c>
      <c r="BA51" s="70"/>
      <c r="BB51" s="129" t="n">
        <f aca="false">ABS(Y51-AI51)+ABS(Z51-AJ51)+ABS(AA51-AK51)+ABS(AB51-AL51)</f>
        <v>0</v>
      </c>
      <c r="BC51" s="168"/>
      <c r="BD51" s="165"/>
      <c r="BE51" s="211"/>
      <c r="BF51" s="165"/>
      <c r="BG51" s="165"/>
      <c r="BH51" s="165"/>
    </row>
    <row r="52" customFormat="false" ht="11.4" hidden="false" customHeight="false" outlineLevel="0" collapsed="false">
      <c r="A52" s="266"/>
      <c r="B52" s="280" t="s">
        <v>83</v>
      </c>
      <c r="C52" s="282" t="n">
        <f aca="false">C44</f>
        <v>26</v>
      </c>
      <c r="D52" s="279" t="n">
        <f aca="false">D44</f>
        <v>20</v>
      </c>
      <c r="E52" s="102" t="n">
        <f aca="false">Anchor!B145</f>
        <v>0</v>
      </c>
      <c r="F52" s="103" t="n">
        <f aca="false">Anchor!C145</f>
        <v>0</v>
      </c>
      <c r="G52" s="103" t="n">
        <f aca="false">Anchor!D145</f>
        <v>0</v>
      </c>
      <c r="H52" s="104" t="n">
        <f aca="false">Anchor!E145</f>
        <v>0</v>
      </c>
      <c r="I52" s="105"/>
      <c r="J52" s="102" t="n">
        <f aca="false">Test!B145</f>
        <v>0</v>
      </c>
      <c r="K52" s="103" t="n">
        <f aca="false">Test!C145</f>
        <v>0</v>
      </c>
      <c r="L52" s="103" t="n">
        <f aca="false">Test!D145</f>
        <v>0</v>
      </c>
      <c r="M52" s="104" t="n">
        <f aca="false">Test!E145</f>
        <v>0</v>
      </c>
      <c r="N52" s="211"/>
      <c r="O52" s="107" t="e">
        <f aca="false">bdrate($AG52:$AG55,F52:F55,$AQ52:$AQ55,K52:K55)</f>
        <v>#VALUE!</v>
      </c>
      <c r="P52" s="108" t="e">
        <f aca="false">bdrate($AG52:$AG55,G52:G55,$AQ52:$AQ55,L52:L55)</f>
        <v>#VALUE!</v>
      </c>
      <c r="Q52" s="108" t="e">
        <f aca="false">bdrate($AG52:$AG55,H52:H55,$AQ52:$AQ55,M52:M55)</f>
        <v>#VALUE!</v>
      </c>
      <c r="R52" s="107" t="e">
        <f aca="false">bdrate($AS52:$AS55,AT52:AT55,$AQ52:$AQ55,K52:K55)</f>
        <v>#VALUE!</v>
      </c>
      <c r="S52" s="108" t="e">
        <f aca="false">bdrate($AS52:$AS55,AU52:AU55,$AQ52:$AQ55,L52:L55)</f>
        <v>#VALUE!</v>
      </c>
      <c r="T52" s="109" t="e">
        <f aca="false">bdrate($AS52:$AS55,AV52:AV55,$AQ52:$AQ55,M52:M55)</f>
        <v>#VALUE!</v>
      </c>
      <c r="U52" s="107" t="e">
        <f aca="false">bdrate($E52:$E55,F52:F55,$J52:$J55,K52:K55)</f>
        <v>#VALUE!</v>
      </c>
      <c r="V52" s="108" t="e">
        <f aca="false">bdrate($E52:$E55,G52:G55,$J52:$J55,L52:L55)</f>
        <v>#VALUE!</v>
      </c>
      <c r="W52" s="109" t="e">
        <f aca="false">bdrate($E52:$E55,H52:H55,$J52:$J55,M52:M55)</f>
        <v>#VALUE!</v>
      </c>
      <c r="X52" s="211"/>
      <c r="Y52" s="102" t="n">
        <f aca="false">Anchor!F145</f>
        <v>0</v>
      </c>
      <c r="Z52" s="103" t="n">
        <f aca="false">Anchor!G145</f>
        <v>0</v>
      </c>
      <c r="AA52" s="103" t="n">
        <f aca="false">Anchor!H145</f>
        <v>0</v>
      </c>
      <c r="AB52" s="103" t="n">
        <f aca="false">Anchor!I145</f>
        <v>0</v>
      </c>
      <c r="AC52" s="102" t="n">
        <f aca="false">Anchor!J145</f>
        <v>0</v>
      </c>
      <c r="AD52" s="103" t="n">
        <f aca="false">Anchor!K145</f>
        <v>0</v>
      </c>
      <c r="AE52" s="103" t="n">
        <f aca="false">Anchor!L145</f>
        <v>898</v>
      </c>
      <c r="AF52" s="110" t="n">
        <f aca="false">AC52/3600</f>
        <v>0</v>
      </c>
      <c r="AG52" s="111" t="n">
        <f aca="false">E52+Y52</f>
        <v>0</v>
      </c>
      <c r="AH52" s="211"/>
      <c r="AI52" s="102" t="n">
        <f aca="false">Test!F145</f>
        <v>0</v>
      </c>
      <c r="AJ52" s="103" t="n">
        <f aca="false">Test!G145</f>
        <v>0</v>
      </c>
      <c r="AK52" s="103" t="n">
        <f aca="false">Test!H145</f>
        <v>0</v>
      </c>
      <c r="AL52" s="103" t="n">
        <f aca="false">Test!I145</f>
        <v>0</v>
      </c>
      <c r="AM52" s="102" t="n">
        <f aca="false">Test!J145</f>
        <v>0</v>
      </c>
      <c r="AN52" s="103" t="n">
        <f aca="false">Test!K145</f>
        <v>0</v>
      </c>
      <c r="AO52" s="103" t="n">
        <f aca="false">Test!L145</f>
        <v>0</v>
      </c>
      <c r="AP52" s="110" t="n">
        <f aca="false">AM52/3600</f>
        <v>0</v>
      </c>
      <c r="AQ52" s="111" t="n">
        <f aca="false">J52+AI52</f>
        <v>0</v>
      </c>
      <c r="AR52" s="106"/>
      <c r="AS52" s="118" t="n">
        <f aca="false">'Single Layer High Quality'!B145</f>
        <v>64350.5624</v>
      </c>
      <c r="AT52" s="119" t="n">
        <f aca="false">'Single Layer High Quality'!C145</f>
        <v>38.2756</v>
      </c>
      <c r="AU52" s="119" t="n">
        <f aca="false">'Single Layer High Quality'!D145</f>
        <v>41.8165</v>
      </c>
      <c r="AV52" s="120" t="n">
        <f aca="false">'Single Layer High Quality'!E145</f>
        <v>43.9754</v>
      </c>
      <c r="AW52" s="106"/>
      <c r="AX52" s="112" t="e">
        <f aca="false">AM52/AC52</f>
        <v>#DIV/0!</v>
      </c>
      <c r="AY52" s="113" t="e">
        <f aca="false">AN52/AD52</f>
        <v>#DIV/0!</v>
      </c>
      <c r="AZ52" s="114" t="n">
        <f aca="false">AO52/AE52</f>
        <v>0</v>
      </c>
      <c r="BA52" s="70"/>
      <c r="BB52" s="115" t="n">
        <f aca="false">ABS(Y52-AI52)+ABS(Z52-AJ52)+ABS(AA52-AK52)+ABS(AB52-AL52)</f>
        <v>0</v>
      </c>
      <c r="BC52" s="168"/>
      <c r="BD52" s="165"/>
      <c r="BE52" s="211"/>
      <c r="BF52" s="165"/>
      <c r="BG52" s="165"/>
      <c r="BH52" s="165"/>
    </row>
    <row r="53" customFormat="false" ht="11.4" hidden="false" customHeight="false" outlineLevel="0" collapsed="false">
      <c r="A53" s="266"/>
      <c r="B53" s="281"/>
      <c r="C53" s="261" t="n">
        <f aca="false">C45</f>
        <v>30</v>
      </c>
      <c r="D53" s="266" t="n">
        <f aca="false">D45</f>
        <v>24</v>
      </c>
      <c r="E53" s="118" t="n">
        <f aca="false">Anchor!B146</f>
        <v>0</v>
      </c>
      <c r="F53" s="119" t="n">
        <f aca="false">Anchor!C146</f>
        <v>0</v>
      </c>
      <c r="G53" s="119" t="n">
        <f aca="false">Anchor!D146</f>
        <v>0</v>
      </c>
      <c r="H53" s="120" t="n">
        <f aca="false">Anchor!E146</f>
        <v>0</v>
      </c>
      <c r="I53" s="105"/>
      <c r="J53" s="118" t="n">
        <f aca="false">Test!B146</f>
        <v>0</v>
      </c>
      <c r="K53" s="119" t="n">
        <f aca="false">Test!C146</f>
        <v>0</v>
      </c>
      <c r="L53" s="119" t="n">
        <f aca="false">Test!D146</f>
        <v>0</v>
      </c>
      <c r="M53" s="120" t="n">
        <f aca="false">Test!E146</f>
        <v>0</v>
      </c>
      <c r="N53" s="211"/>
      <c r="O53" s="121"/>
      <c r="P53" s="122"/>
      <c r="Q53" s="122"/>
      <c r="R53" s="121"/>
      <c r="S53" s="122"/>
      <c r="T53" s="123"/>
      <c r="U53" s="121"/>
      <c r="V53" s="122"/>
      <c r="W53" s="123"/>
      <c r="X53" s="211"/>
      <c r="Y53" s="118" t="n">
        <f aca="false">Anchor!F146</f>
        <v>0</v>
      </c>
      <c r="Z53" s="119" t="n">
        <f aca="false">Anchor!G146</f>
        <v>0</v>
      </c>
      <c r="AA53" s="119" t="n">
        <f aca="false">Anchor!H146</f>
        <v>0</v>
      </c>
      <c r="AB53" s="119" t="n">
        <f aca="false">Anchor!I146</f>
        <v>0</v>
      </c>
      <c r="AC53" s="118" t="n">
        <f aca="false">Anchor!J146</f>
        <v>0</v>
      </c>
      <c r="AD53" s="119" t="n">
        <f aca="false">Anchor!K146</f>
        <v>0</v>
      </c>
      <c r="AE53" s="119" t="n">
        <f aca="false">Anchor!L146</f>
        <v>897</v>
      </c>
      <c r="AF53" s="124" t="n">
        <f aca="false">AC53/3600</f>
        <v>0</v>
      </c>
      <c r="AG53" s="125" t="n">
        <f aca="false">E53+Y53</f>
        <v>0</v>
      </c>
      <c r="AH53" s="211"/>
      <c r="AI53" s="118" t="n">
        <f aca="false">Test!F146</f>
        <v>0</v>
      </c>
      <c r="AJ53" s="119" t="n">
        <f aca="false">Test!G146</f>
        <v>0</v>
      </c>
      <c r="AK53" s="119" t="n">
        <f aca="false">Test!H146</f>
        <v>0</v>
      </c>
      <c r="AL53" s="119" t="n">
        <f aca="false">Test!I146</f>
        <v>0</v>
      </c>
      <c r="AM53" s="118" t="n">
        <f aca="false">Test!J146</f>
        <v>0</v>
      </c>
      <c r="AN53" s="119" t="n">
        <f aca="false">Test!K146</f>
        <v>0</v>
      </c>
      <c r="AO53" s="119" t="n">
        <f aca="false">Test!L146</f>
        <v>0</v>
      </c>
      <c r="AP53" s="124" t="n">
        <f aca="false">AM53/3600</f>
        <v>0</v>
      </c>
      <c r="AQ53" s="125" t="n">
        <f aca="false">J53+AI53</f>
        <v>0</v>
      </c>
      <c r="AR53" s="106"/>
      <c r="AS53" s="118" t="n">
        <f aca="false">'Single Layer High Quality'!B146</f>
        <v>29420.552</v>
      </c>
      <c r="AT53" s="119" t="n">
        <f aca="false">'Single Layer High Quality'!C146</f>
        <v>36.4872</v>
      </c>
      <c r="AU53" s="119" t="n">
        <f aca="false">'Single Layer High Quality'!D146</f>
        <v>41.2252</v>
      </c>
      <c r="AV53" s="120" t="n">
        <f aca="false">'Single Layer High Quality'!E146</f>
        <v>43.4429</v>
      </c>
      <c r="AW53" s="106"/>
      <c r="AX53" s="126" t="e">
        <f aca="false">AM53/AC53</f>
        <v>#DIV/0!</v>
      </c>
      <c r="AY53" s="127" t="e">
        <f aca="false">AN53/AD53</f>
        <v>#DIV/0!</v>
      </c>
      <c r="AZ53" s="128" t="n">
        <f aca="false">AO53/AE53</f>
        <v>0</v>
      </c>
      <c r="BA53" s="70"/>
      <c r="BB53" s="129" t="n">
        <f aca="false">ABS(Y53-AI53)+ABS(Z53-AJ53)+ABS(AA53-AK53)+ABS(AB53-AL53)</f>
        <v>0</v>
      </c>
      <c r="BC53" s="168"/>
      <c r="BD53" s="165"/>
      <c r="BE53" s="211"/>
      <c r="BF53" s="165"/>
      <c r="BG53" s="165"/>
      <c r="BH53" s="165"/>
    </row>
    <row r="54" customFormat="false" ht="11.4" hidden="false" customHeight="false" outlineLevel="0" collapsed="false">
      <c r="A54" s="266"/>
      <c r="B54" s="281"/>
      <c r="C54" s="261" t="n">
        <f aca="false">C46</f>
        <v>34</v>
      </c>
      <c r="D54" s="266" t="n">
        <f aca="false">D46</f>
        <v>28</v>
      </c>
      <c r="E54" s="118" t="n">
        <f aca="false">Anchor!B147</f>
        <v>0</v>
      </c>
      <c r="F54" s="119" t="n">
        <f aca="false">Anchor!C147</f>
        <v>0</v>
      </c>
      <c r="G54" s="119" t="n">
        <f aca="false">Anchor!D147</f>
        <v>0</v>
      </c>
      <c r="H54" s="120" t="n">
        <f aca="false">Anchor!E147</f>
        <v>0</v>
      </c>
      <c r="I54" s="105"/>
      <c r="J54" s="118" t="n">
        <f aca="false">Test!B147</f>
        <v>0</v>
      </c>
      <c r="K54" s="119" t="n">
        <f aca="false">Test!C147</f>
        <v>0</v>
      </c>
      <c r="L54" s="119" t="n">
        <f aca="false">Test!D147</f>
        <v>0</v>
      </c>
      <c r="M54" s="120" t="n">
        <f aca="false">Test!E147</f>
        <v>0</v>
      </c>
      <c r="N54" s="211"/>
      <c r="O54" s="121"/>
      <c r="P54" s="122"/>
      <c r="Q54" s="122"/>
      <c r="R54" s="121"/>
      <c r="S54" s="122"/>
      <c r="T54" s="123"/>
      <c r="U54" s="121"/>
      <c r="V54" s="122"/>
      <c r="W54" s="123"/>
      <c r="X54" s="211"/>
      <c r="Y54" s="118" t="n">
        <f aca="false">Anchor!F147</f>
        <v>0</v>
      </c>
      <c r="Z54" s="119" t="n">
        <f aca="false">Anchor!G147</f>
        <v>0</v>
      </c>
      <c r="AA54" s="119" t="n">
        <f aca="false">Anchor!H147</f>
        <v>0</v>
      </c>
      <c r="AB54" s="119" t="n">
        <f aca="false">Anchor!I147</f>
        <v>0</v>
      </c>
      <c r="AC54" s="118" t="n">
        <f aca="false">Anchor!J147</f>
        <v>0</v>
      </c>
      <c r="AD54" s="119" t="n">
        <f aca="false">Anchor!K147</f>
        <v>0</v>
      </c>
      <c r="AE54" s="119" t="n">
        <f aca="false">Anchor!L147</f>
        <v>897</v>
      </c>
      <c r="AF54" s="124" t="n">
        <f aca="false">AC54/3600</f>
        <v>0</v>
      </c>
      <c r="AG54" s="125" t="n">
        <f aca="false">E54+Y54</f>
        <v>0</v>
      </c>
      <c r="AH54" s="211"/>
      <c r="AI54" s="118" t="n">
        <f aca="false">Test!F147</f>
        <v>0</v>
      </c>
      <c r="AJ54" s="119" t="n">
        <f aca="false">Test!G147</f>
        <v>0</v>
      </c>
      <c r="AK54" s="119" t="n">
        <f aca="false">Test!H147</f>
        <v>0</v>
      </c>
      <c r="AL54" s="119" t="n">
        <f aca="false">Test!I147</f>
        <v>0</v>
      </c>
      <c r="AM54" s="118" t="n">
        <f aca="false">Test!J147</f>
        <v>0</v>
      </c>
      <c r="AN54" s="119" t="n">
        <f aca="false">Test!K147</f>
        <v>0</v>
      </c>
      <c r="AO54" s="119" t="n">
        <f aca="false">Test!L147</f>
        <v>0</v>
      </c>
      <c r="AP54" s="124" t="n">
        <f aca="false">AM54/3600</f>
        <v>0</v>
      </c>
      <c r="AQ54" s="125" t="n">
        <f aca="false">J54+AI54</f>
        <v>0</v>
      </c>
      <c r="AR54" s="106"/>
      <c r="AS54" s="118" t="n">
        <f aca="false">'Single Layer High Quality'!B147</f>
        <v>13756.392</v>
      </c>
      <c r="AT54" s="119" t="n">
        <f aca="false">'Single Layer High Quality'!C147</f>
        <v>35.4704</v>
      </c>
      <c r="AU54" s="119" t="n">
        <f aca="false">'Single Layer High Quality'!D147</f>
        <v>40.6415</v>
      </c>
      <c r="AV54" s="120" t="n">
        <f aca="false">'Single Layer High Quality'!E147</f>
        <v>42.9663</v>
      </c>
      <c r="AW54" s="106"/>
      <c r="AX54" s="126" t="e">
        <f aca="false">AM54/AC54</f>
        <v>#DIV/0!</v>
      </c>
      <c r="AY54" s="127" t="e">
        <f aca="false">AN54/AD54</f>
        <v>#DIV/0!</v>
      </c>
      <c r="AZ54" s="128" t="n">
        <f aca="false">AO54/AE54</f>
        <v>0</v>
      </c>
      <c r="BA54" s="70"/>
      <c r="BB54" s="129" t="n">
        <f aca="false">ABS(Y54-AI54)+ABS(Z54-AJ54)+ABS(AA54-AK54)+ABS(AB54-AL54)</f>
        <v>0</v>
      </c>
      <c r="BC54" s="168"/>
      <c r="BD54" s="165"/>
      <c r="BE54" s="211"/>
      <c r="BF54" s="165"/>
      <c r="BG54" s="165"/>
      <c r="BH54" s="165"/>
    </row>
    <row r="55" customFormat="false" ht="12" hidden="false" customHeight="false" outlineLevel="0" collapsed="false">
      <c r="A55" s="266"/>
      <c r="B55" s="281"/>
      <c r="C55" s="283" t="n">
        <f aca="false">C47</f>
        <v>38</v>
      </c>
      <c r="D55" s="284" t="n">
        <f aca="false">D47</f>
        <v>32</v>
      </c>
      <c r="E55" s="132" t="n">
        <f aca="false">Anchor!B148</f>
        <v>0</v>
      </c>
      <c r="F55" s="133" t="n">
        <f aca="false">Anchor!C148</f>
        <v>0</v>
      </c>
      <c r="G55" s="133" t="n">
        <f aca="false">Anchor!D148</f>
        <v>0</v>
      </c>
      <c r="H55" s="134" t="n">
        <f aca="false">Anchor!E148</f>
        <v>0</v>
      </c>
      <c r="I55" s="105"/>
      <c r="J55" s="132" t="n">
        <f aca="false">Test!B148</f>
        <v>0</v>
      </c>
      <c r="K55" s="133" t="n">
        <f aca="false">Test!C148</f>
        <v>0</v>
      </c>
      <c r="L55" s="133" t="n">
        <f aca="false">Test!D148</f>
        <v>0</v>
      </c>
      <c r="M55" s="134" t="n">
        <f aca="false">Test!E148</f>
        <v>0</v>
      </c>
      <c r="N55" s="211"/>
      <c r="O55" s="135"/>
      <c r="P55" s="136"/>
      <c r="Q55" s="136"/>
      <c r="R55" s="135"/>
      <c r="S55" s="136"/>
      <c r="T55" s="137"/>
      <c r="U55" s="135"/>
      <c r="V55" s="136"/>
      <c r="W55" s="137"/>
      <c r="X55" s="211"/>
      <c r="Y55" s="132" t="n">
        <f aca="false">Anchor!F148</f>
        <v>0</v>
      </c>
      <c r="Z55" s="133" t="n">
        <f aca="false">Anchor!G148</f>
        <v>0</v>
      </c>
      <c r="AA55" s="133" t="n">
        <f aca="false">Anchor!H148</f>
        <v>0</v>
      </c>
      <c r="AB55" s="133" t="n">
        <f aca="false">Anchor!I148</f>
        <v>0</v>
      </c>
      <c r="AC55" s="132" t="n">
        <f aca="false">Anchor!J148</f>
        <v>0</v>
      </c>
      <c r="AD55" s="133" t="n">
        <f aca="false">Anchor!K148</f>
        <v>0</v>
      </c>
      <c r="AE55" s="133" t="n">
        <f aca="false">Anchor!L148</f>
        <v>897</v>
      </c>
      <c r="AF55" s="138" t="n">
        <f aca="false">AC55/3600</f>
        <v>0</v>
      </c>
      <c r="AG55" s="139" t="n">
        <f aca="false">E55+Y55</f>
        <v>0</v>
      </c>
      <c r="AH55" s="211"/>
      <c r="AI55" s="132" t="n">
        <f aca="false">Test!F148</f>
        <v>0</v>
      </c>
      <c r="AJ55" s="133" t="n">
        <f aca="false">Test!G148</f>
        <v>0</v>
      </c>
      <c r="AK55" s="133" t="n">
        <f aca="false">Test!H148</f>
        <v>0</v>
      </c>
      <c r="AL55" s="133" t="n">
        <f aca="false">Test!I148</f>
        <v>0</v>
      </c>
      <c r="AM55" s="132" t="n">
        <f aca="false">Test!J148</f>
        <v>0</v>
      </c>
      <c r="AN55" s="133" t="n">
        <f aca="false">Test!K148</f>
        <v>0</v>
      </c>
      <c r="AO55" s="133" t="n">
        <f aca="false">Test!L148</f>
        <v>0</v>
      </c>
      <c r="AP55" s="138" t="n">
        <f aca="false">AM55/3600</f>
        <v>0</v>
      </c>
      <c r="AQ55" s="139" t="n">
        <f aca="false">J55+AI55</f>
        <v>0</v>
      </c>
      <c r="AR55" s="106"/>
      <c r="AS55" s="118" t="n">
        <f aca="false">'Single Layer High Quality'!B148</f>
        <v>6911.2576</v>
      </c>
      <c r="AT55" s="119" t="n">
        <f aca="false">'Single Layer High Quality'!C148</f>
        <v>34.802</v>
      </c>
      <c r="AU55" s="119" t="n">
        <f aca="false">'Single Layer High Quality'!D148</f>
        <v>40.0724</v>
      </c>
      <c r="AV55" s="120" t="n">
        <f aca="false">'Single Layer High Quality'!E148</f>
        <v>42.5183</v>
      </c>
      <c r="AW55" s="106"/>
      <c r="AX55" s="140" t="e">
        <f aca="false">AM55/AC55</f>
        <v>#DIV/0!</v>
      </c>
      <c r="AY55" s="141" t="e">
        <f aca="false">AN55/AD55</f>
        <v>#DIV/0!</v>
      </c>
      <c r="AZ55" s="142" t="n">
        <f aca="false">AO55/AE55</f>
        <v>0</v>
      </c>
      <c r="BA55" s="70"/>
      <c r="BB55" s="143" t="n">
        <f aca="false">ABS(Y55-AI55)+ABS(Z55-AJ55)+ABS(AA55-AK55)+ABS(AB55-AL55)</f>
        <v>0</v>
      </c>
      <c r="BC55" s="168"/>
      <c r="BD55" s="165"/>
      <c r="BE55" s="211"/>
      <c r="BF55" s="165"/>
      <c r="BG55" s="165"/>
      <c r="BH55" s="165"/>
    </row>
    <row r="56" customFormat="false" ht="11.4" hidden="false" customHeight="false" outlineLevel="0" collapsed="false">
      <c r="A56" s="266"/>
      <c r="B56" s="281"/>
      <c r="C56" s="282" t="n">
        <f aca="false">C48</f>
        <v>26</v>
      </c>
      <c r="D56" s="279" t="n">
        <f aca="false">D48</f>
        <v>22</v>
      </c>
      <c r="E56" s="102" t="n">
        <f aca="false">Anchor!B149</f>
        <v>0</v>
      </c>
      <c r="F56" s="103" t="n">
        <f aca="false">Anchor!C149</f>
        <v>0</v>
      </c>
      <c r="G56" s="103" t="n">
        <f aca="false">Anchor!D149</f>
        <v>0</v>
      </c>
      <c r="H56" s="104" t="n">
        <f aca="false">Anchor!E149</f>
        <v>0</v>
      </c>
      <c r="I56" s="105"/>
      <c r="J56" s="102" t="n">
        <f aca="false">Test!B149</f>
        <v>0</v>
      </c>
      <c r="K56" s="103" t="n">
        <f aca="false">Test!C149</f>
        <v>0</v>
      </c>
      <c r="L56" s="103" t="n">
        <f aca="false">Test!D149</f>
        <v>0</v>
      </c>
      <c r="M56" s="104" t="n">
        <f aca="false">Test!E149</f>
        <v>0</v>
      </c>
      <c r="N56" s="211"/>
      <c r="O56" s="107" t="e">
        <f aca="false">bdrate($AG56:$AG59,F56:F59,$AQ56:$AQ59,K56:K59)</f>
        <v>#VALUE!</v>
      </c>
      <c r="P56" s="108" t="e">
        <f aca="false">bdrate($AG56:$AG59,G56:G59,$AQ56:$AQ59,L56:L59)</f>
        <v>#VALUE!</v>
      </c>
      <c r="Q56" s="108" t="e">
        <f aca="false">bdrate($AG56:$AG59,H56:H59,$AQ56:$AQ59,M56:M59)</f>
        <v>#VALUE!</v>
      </c>
      <c r="R56" s="107" t="e">
        <f aca="false">bdrate($AS56:$AS59,AT56:AT59,$AQ56:$AQ59,K56:K59)</f>
        <v>#VALUE!</v>
      </c>
      <c r="S56" s="108" t="e">
        <f aca="false">bdrate($AS56:$AS59,AU56:AU59,$AQ56:$AQ59,L56:L59)</f>
        <v>#VALUE!</v>
      </c>
      <c r="T56" s="109" t="e">
        <f aca="false">bdrate($AS56:$AS59,AV56:AV59,$AQ56:$AQ59,M56:M59)</f>
        <v>#VALUE!</v>
      </c>
      <c r="U56" s="107" t="e">
        <f aca="false">bdrate($E56:$E59,F56:F59,$J56:$J59,K56:K59)</f>
        <v>#VALUE!</v>
      </c>
      <c r="V56" s="108" t="e">
        <f aca="false">bdrate($E56:$E59,G56:G59,$J56:$J59,L56:L59)</f>
        <v>#VALUE!</v>
      </c>
      <c r="W56" s="109" t="e">
        <f aca="false">bdrate($E56:$E59,H56:H59,$J56:$J59,M56:M59)</f>
        <v>#VALUE!</v>
      </c>
      <c r="X56" s="211"/>
      <c r="Y56" s="102" t="n">
        <f aca="false">Anchor!F149</f>
        <v>0</v>
      </c>
      <c r="Z56" s="103" t="n">
        <f aca="false">Anchor!G149</f>
        <v>0</v>
      </c>
      <c r="AA56" s="103" t="n">
        <f aca="false">Anchor!H149</f>
        <v>0</v>
      </c>
      <c r="AB56" s="103" t="n">
        <f aca="false">Anchor!I149</f>
        <v>0</v>
      </c>
      <c r="AC56" s="102" t="n">
        <f aca="false">Anchor!J149</f>
        <v>0</v>
      </c>
      <c r="AD56" s="103" t="n">
        <f aca="false">Anchor!K149</f>
        <v>0</v>
      </c>
      <c r="AE56" s="103" t="n">
        <f aca="false">Anchor!L149</f>
        <v>898</v>
      </c>
      <c r="AF56" s="110" t="n">
        <f aca="false">AC56/3600</f>
        <v>0</v>
      </c>
      <c r="AG56" s="111" t="n">
        <f aca="false">E56+Y56</f>
        <v>0</v>
      </c>
      <c r="AH56" s="211"/>
      <c r="AI56" s="102" t="n">
        <f aca="false">Test!F149</f>
        <v>0</v>
      </c>
      <c r="AJ56" s="103" t="n">
        <f aca="false">Test!G149</f>
        <v>0</v>
      </c>
      <c r="AK56" s="103" t="n">
        <f aca="false">Test!H149</f>
        <v>0</v>
      </c>
      <c r="AL56" s="103" t="n">
        <f aca="false">Test!I149</f>
        <v>0</v>
      </c>
      <c r="AM56" s="102" t="n">
        <f aca="false">Test!J149</f>
        <v>0</v>
      </c>
      <c r="AN56" s="103" t="n">
        <f aca="false">Test!K149</f>
        <v>0</v>
      </c>
      <c r="AO56" s="103" t="n">
        <f aca="false">Test!L149</f>
        <v>0</v>
      </c>
      <c r="AP56" s="110" t="n">
        <f aca="false">AM56/3600</f>
        <v>0</v>
      </c>
      <c r="AQ56" s="111" t="n">
        <f aca="false">J56+AI56</f>
        <v>0</v>
      </c>
      <c r="AR56" s="106"/>
      <c r="AS56" s="102" t="n">
        <f aca="false">'Single Layer High Quality'!B149</f>
        <v>13756.392</v>
      </c>
      <c r="AT56" s="103" t="n">
        <f aca="false">'Single Layer High Quality'!C149</f>
        <v>35.4704</v>
      </c>
      <c r="AU56" s="103" t="n">
        <f aca="false">'Single Layer High Quality'!D149</f>
        <v>40.6415</v>
      </c>
      <c r="AV56" s="104" t="n">
        <f aca="false">'Single Layer High Quality'!E149</f>
        <v>42.9663</v>
      </c>
      <c r="AW56" s="106"/>
      <c r="AX56" s="112" t="e">
        <f aca="false">AM56/AC56</f>
        <v>#DIV/0!</v>
      </c>
      <c r="AY56" s="113" t="e">
        <f aca="false">AN56/AD56</f>
        <v>#DIV/0!</v>
      </c>
      <c r="AZ56" s="114" t="n">
        <f aca="false">AO56/AE56</f>
        <v>0</v>
      </c>
      <c r="BA56" s="70"/>
      <c r="BB56" s="129" t="n">
        <f aca="false">ABS(Y56-AI56)+ABS(Z56-AJ56)+ABS(AA56-AK56)+ABS(AB56-AL56)</f>
        <v>0</v>
      </c>
      <c r="BC56" s="168"/>
      <c r="BD56" s="165"/>
      <c r="BE56" s="211"/>
      <c r="BF56" s="165"/>
      <c r="BG56" s="165"/>
      <c r="BH56" s="165"/>
    </row>
    <row r="57" customFormat="false" ht="11.4" hidden="false" customHeight="false" outlineLevel="0" collapsed="false">
      <c r="A57" s="266"/>
      <c r="B57" s="281"/>
      <c r="C57" s="261" t="n">
        <f aca="false">C49</f>
        <v>30</v>
      </c>
      <c r="D57" s="266" t="n">
        <f aca="false">D49</f>
        <v>26</v>
      </c>
      <c r="E57" s="118" t="n">
        <f aca="false">Anchor!B150</f>
        <v>0</v>
      </c>
      <c r="F57" s="119" t="n">
        <f aca="false">Anchor!C150</f>
        <v>0</v>
      </c>
      <c r="G57" s="119" t="n">
        <f aca="false">Anchor!D150</f>
        <v>0</v>
      </c>
      <c r="H57" s="120" t="n">
        <f aca="false">Anchor!E150</f>
        <v>0</v>
      </c>
      <c r="I57" s="105"/>
      <c r="J57" s="118" t="n">
        <f aca="false">Test!B150</f>
        <v>0</v>
      </c>
      <c r="K57" s="119" t="n">
        <f aca="false">Test!C150</f>
        <v>0</v>
      </c>
      <c r="L57" s="119" t="n">
        <f aca="false">Test!D150</f>
        <v>0</v>
      </c>
      <c r="M57" s="120" t="n">
        <f aca="false">Test!E150</f>
        <v>0</v>
      </c>
      <c r="N57" s="211"/>
      <c r="O57" s="121"/>
      <c r="P57" s="122"/>
      <c r="Q57" s="122"/>
      <c r="R57" s="121"/>
      <c r="S57" s="122"/>
      <c r="T57" s="123"/>
      <c r="U57" s="121"/>
      <c r="V57" s="122"/>
      <c r="W57" s="123"/>
      <c r="X57" s="211"/>
      <c r="Y57" s="118" t="n">
        <f aca="false">Anchor!F150</f>
        <v>0</v>
      </c>
      <c r="Z57" s="119" t="n">
        <f aca="false">Anchor!G150</f>
        <v>0</v>
      </c>
      <c r="AA57" s="119" t="n">
        <f aca="false">Anchor!H150</f>
        <v>0</v>
      </c>
      <c r="AB57" s="119" t="n">
        <f aca="false">Anchor!I150</f>
        <v>0</v>
      </c>
      <c r="AC57" s="118" t="n">
        <f aca="false">Anchor!J150</f>
        <v>0</v>
      </c>
      <c r="AD57" s="119" t="n">
        <f aca="false">Anchor!K150</f>
        <v>0</v>
      </c>
      <c r="AE57" s="119" t="n">
        <f aca="false">Anchor!L150</f>
        <v>897</v>
      </c>
      <c r="AF57" s="124" t="n">
        <f aca="false">AC57/3600</f>
        <v>0</v>
      </c>
      <c r="AG57" s="125" t="n">
        <f aca="false">E57+Y57</f>
        <v>0</v>
      </c>
      <c r="AH57" s="211"/>
      <c r="AI57" s="118" t="n">
        <f aca="false">Test!F150</f>
        <v>0</v>
      </c>
      <c r="AJ57" s="119" t="n">
        <f aca="false">Test!G150</f>
        <v>0</v>
      </c>
      <c r="AK57" s="119" t="n">
        <f aca="false">Test!H150</f>
        <v>0</v>
      </c>
      <c r="AL57" s="119" t="n">
        <f aca="false">Test!I150</f>
        <v>0</v>
      </c>
      <c r="AM57" s="118" t="n">
        <f aca="false">Test!J150</f>
        <v>0</v>
      </c>
      <c r="AN57" s="119" t="n">
        <f aca="false">Test!K150</f>
        <v>0</v>
      </c>
      <c r="AO57" s="119" t="n">
        <f aca="false">Test!L150</f>
        <v>0</v>
      </c>
      <c r="AP57" s="124" t="n">
        <f aca="false">AM57/3600</f>
        <v>0</v>
      </c>
      <c r="AQ57" s="125" t="n">
        <f aca="false">J57+AI57</f>
        <v>0</v>
      </c>
      <c r="AR57" s="106"/>
      <c r="AS57" s="118" t="n">
        <f aca="false">'Single Layer High Quality'!B150</f>
        <v>6911.2576</v>
      </c>
      <c r="AT57" s="119" t="n">
        <f aca="false">'Single Layer High Quality'!C150</f>
        <v>34.802</v>
      </c>
      <c r="AU57" s="119" t="n">
        <f aca="false">'Single Layer High Quality'!D150</f>
        <v>40.0724</v>
      </c>
      <c r="AV57" s="120" t="n">
        <f aca="false">'Single Layer High Quality'!E150</f>
        <v>42.5183</v>
      </c>
      <c r="AW57" s="106"/>
      <c r="AX57" s="126" t="e">
        <f aca="false">AM57/AC57</f>
        <v>#DIV/0!</v>
      </c>
      <c r="AY57" s="127" t="e">
        <f aca="false">AN57/AD57</f>
        <v>#DIV/0!</v>
      </c>
      <c r="AZ57" s="128" t="n">
        <f aca="false">AO57/AE57</f>
        <v>0</v>
      </c>
      <c r="BA57" s="70"/>
      <c r="BB57" s="129" t="n">
        <f aca="false">ABS(Y57-AI57)+ABS(Z57-AJ57)+ABS(AA57-AK57)+ABS(AB57-AL57)</f>
        <v>0</v>
      </c>
      <c r="BC57" s="168"/>
      <c r="BD57" s="165"/>
      <c r="BE57" s="211"/>
      <c r="BF57" s="165"/>
      <c r="BG57" s="165"/>
      <c r="BH57" s="165"/>
    </row>
    <row r="58" customFormat="false" ht="11.4" hidden="false" customHeight="false" outlineLevel="0" collapsed="false">
      <c r="A58" s="266"/>
      <c r="B58" s="281"/>
      <c r="C58" s="261" t="n">
        <f aca="false">C50</f>
        <v>34</v>
      </c>
      <c r="D58" s="266" t="n">
        <f aca="false">D50</f>
        <v>30</v>
      </c>
      <c r="E58" s="118" t="n">
        <f aca="false">Anchor!B151</f>
        <v>0</v>
      </c>
      <c r="F58" s="119" t="n">
        <f aca="false">Anchor!C151</f>
        <v>0</v>
      </c>
      <c r="G58" s="119" t="n">
        <f aca="false">Anchor!D151</f>
        <v>0</v>
      </c>
      <c r="H58" s="120" t="n">
        <f aca="false">Anchor!E151</f>
        <v>0</v>
      </c>
      <c r="I58" s="105"/>
      <c r="J58" s="118" t="n">
        <f aca="false">Test!B151</f>
        <v>0</v>
      </c>
      <c r="K58" s="119" t="n">
        <f aca="false">Test!C151</f>
        <v>0</v>
      </c>
      <c r="L58" s="119" t="n">
        <f aca="false">Test!D151</f>
        <v>0</v>
      </c>
      <c r="M58" s="120" t="n">
        <f aca="false">Test!E151</f>
        <v>0</v>
      </c>
      <c r="N58" s="211"/>
      <c r="O58" s="121"/>
      <c r="P58" s="122"/>
      <c r="Q58" s="122"/>
      <c r="R58" s="121"/>
      <c r="S58" s="122"/>
      <c r="T58" s="123"/>
      <c r="U58" s="121"/>
      <c r="V58" s="122"/>
      <c r="W58" s="123"/>
      <c r="X58" s="211"/>
      <c r="Y58" s="118" t="n">
        <f aca="false">Anchor!F151</f>
        <v>0</v>
      </c>
      <c r="Z58" s="119" t="n">
        <f aca="false">Anchor!G151</f>
        <v>0</v>
      </c>
      <c r="AA58" s="119" t="n">
        <f aca="false">Anchor!H151</f>
        <v>0</v>
      </c>
      <c r="AB58" s="119" t="n">
        <f aca="false">Anchor!I151</f>
        <v>0</v>
      </c>
      <c r="AC58" s="118" t="n">
        <f aca="false">Anchor!J151</f>
        <v>0</v>
      </c>
      <c r="AD58" s="119" t="n">
        <f aca="false">Anchor!K151</f>
        <v>0</v>
      </c>
      <c r="AE58" s="119" t="n">
        <f aca="false">Anchor!L151</f>
        <v>897</v>
      </c>
      <c r="AF58" s="124" t="n">
        <f aca="false">AC58/3600</f>
        <v>0</v>
      </c>
      <c r="AG58" s="125" t="n">
        <f aca="false">E58+Y58</f>
        <v>0</v>
      </c>
      <c r="AH58" s="211"/>
      <c r="AI58" s="118" t="n">
        <f aca="false">Test!F151</f>
        <v>0</v>
      </c>
      <c r="AJ58" s="119" t="n">
        <f aca="false">Test!G151</f>
        <v>0</v>
      </c>
      <c r="AK58" s="119" t="n">
        <f aca="false">Test!H151</f>
        <v>0</v>
      </c>
      <c r="AL58" s="119" t="n">
        <f aca="false">Test!I151</f>
        <v>0</v>
      </c>
      <c r="AM58" s="118" t="n">
        <f aca="false">Test!J151</f>
        <v>0</v>
      </c>
      <c r="AN58" s="119" t="n">
        <f aca="false">Test!K151</f>
        <v>0</v>
      </c>
      <c r="AO58" s="119" t="n">
        <f aca="false">Test!L151</f>
        <v>0</v>
      </c>
      <c r="AP58" s="124" t="n">
        <f aca="false">AM58/3600</f>
        <v>0</v>
      </c>
      <c r="AQ58" s="125" t="n">
        <f aca="false">J58+AI58</f>
        <v>0</v>
      </c>
      <c r="AR58" s="106"/>
      <c r="AS58" s="118" t="n">
        <f aca="false">'Single Layer High Quality'!B151</f>
        <v>3873.52</v>
      </c>
      <c r="AT58" s="119" t="n">
        <f aca="false">'Single Layer High Quality'!C151</f>
        <v>34.1449</v>
      </c>
      <c r="AU58" s="119" t="n">
        <f aca="false">'Single Layer High Quality'!D151</f>
        <v>39.7452</v>
      </c>
      <c r="AV58" s="120" t="n">
        <f aca="false">'Single Layer High Quality'!E151</f>
        <v>42.2659</v>
      </c>
      <c r="AW58" s="106"/>
      <c r="AX58" s="126" t="e">
        <f aca="false">AM58/AC58</f>
        <v>#DIV/0!</v>
      </c>
      <c r="AY58" s="127" t="e">
        <f aca="false">AN58/AD58</f>
        <v>#DIV/0!</v>
      </c>
      <c r="AZ58" s="128" t="n">
        <f aca="false">AO58/AE58</f>
        <v>0</v>
      </c>
      <c r="BA58" s="70"/>
      <c r="BB58" s="129" t="n">
        <f aca="false">ABS(Y58-AI58)+ABS(Z58-AJ58)+ABS(AA58-AK58)+ABS(AB58-AL58)</f>
        <v>0</v>
      </c>
      <c r="BC58" s="168"/>
      <c r="BD58" s="165"/>
      <c r="BE58" s="211"/>
      <c r="BF58" s="165"/>
      <c r="BG58" s="165"/>
      <c r="BH58" s="165"/>
    </row>
    <row r="59" customFormat="false" ht="12" hidden="false" customHeight="false" outlineLevel="0" collapsed="false">
      <c r="A59" s="284"/>
      <c r="B59" s="285"/>
      <c r="C59" s="283" t="n">
        <f aca="false">C51</f>
        <v>38</v>
      </c>
      <c r="D59" s="284" t="n">
        <f aca="false">D51</f>
        <v>34</v>
      </c>
      <c r="E59" s="132" t="n">
        <f aca="false">Anchor!B152</f>
        <v>0</v>
      </c>
      <c r="F59" s="133" t="n">
        <f aca="false">Anchor!C152</f>
        <v>0</v>
      </c>
      <c r="G59" s="133" t="n">
        <f aca="false">Anchor!D152</f>
        <v>0</v>
      </c>
      <c r="H59" s="134" t="n">
        <f aca="false">Anchor!E152</f>
        <v>0</v>
      </c>
      <c r="I59" s="105"/>
      <c r="J59" s="132" t="n">
        <f aca="false">Test!B152</f>
        <v>0</v>
      </c>
      <c r="K59" s="133" t="n">
        <f aca="false">Test!C152</f>
        <v>0</v>
      </c>
      <c r="L59" s="133" t="n">
        <f aca="false">Test!D152</f>
        <v>0</v>
      </c>
      <c r="M59" s="134" t="n">
        <f aca="false">Test!E152</f>
        <v>0</v>
      </c>
      <c r="N59" s="211"/>
      <c r="O59" s="135"/>
      <c r="P59" s="136"/>
      <c r="Q59" s="136"/>
      <c r="R59" s="135"/>
      <c r="S59" s="136"/>
      <c r="T59" s="137"/>
      <c r="U59" s="135"/>
      <c r="V59" s="136"/>
      <c r="W59" s="137"/>
      <c r="X59" s="211"/>
      <c r="Y59" s="132" t="n">
        <f aca="false">Anchor!F152</f>
        <v>0</v>
      </c>
      <c r="Z59" s="133" t="n">
        <f aca="false">Anchor!G152</f>
        <v>0</v>
      </c>
      <c r="AA59" s="133" t="n">
        <f aca="false">Anchor!H152</f>
        <v>0</v>
      </c>
      <c r="AB59" s="133" t="n">
        <f aca="false">Anchor!I152</f>
        <v>0</v>
      </c>
      <c r="AC59" s="132" t="n">
        <f aca="false">Anchor!J152</f>
        <v>0</v>
      </c>
      <c r="AD59" s="133" t="n">
        <f aca="false">Anchor!K152</f>
        <v>0</v>
      </c>
      <c r="AE59" s="133" t="n">
        <f aca="false">Anchor!L152</f>
        <v>897</v>
      </c>
      <c r="AF59" s="138" t="n">
        <f aca="false">AC59/3600</f>
        <v>0</v>
      </c>
      <c r="AG59" s="139" t="n">
        <f aca="false">E59+Y59</f>
        <v>0</v>
      </c>
      <c r="AH59" s="211"/>
      <c r="AI59" s="132" t="n">
        <f aca="false">Test!F152</f>
        <v>0</v>
      </c>
      <c r="AJ59" s="133" t="n">
        <f aca="false">Test!G152</f>
        <v>0</v>
      </c>
      <c r="AK59" s="133" t="n">
        <f aca="false">Test!H152</f>
        <v>0</v>
      </c>
      <c r="AL59" s="133" t="n">
        <f aca="false">Test!I152</f>
        <v>0</v>
      </c>
      <c r="AM59" s="132" t="n">
        <f aca="false">Test!J152</f>
        <v>0</v>
      </c>
      <c r="AN59" s="133" t="n">
        <f aca="false">Test!K152</f>
        <v>0</v>
      </c>
      <c r="AO59" s="133" t="n">
        <f aca="false">Test!L152</f>
        <v>0</v>
      </c>
      <c r="AP59" s="138" t="n">
        <f aca="false">AM59/3600</f>
        <v>0</v>
      </c>
      <c r="AQ59" s="139" t="n">
        <f aca="false">J59+AI59</f>
        <v>0</v>
      </c>
      <c r="AR59" s="106"/>
      <c r="AS59" s="132" t="n">
        <f aca="false">'Single Layer High Quality'!B152</f>
        <v>2351.6352</v>
      </c>
      <c r="AT59" s="133" t="n">
        <f aca="false">'Single Layer High Quality'!C152</f>
        <v>33.4077</v>
      </c>
      <c r="AU59" s="133" t="n">
        <f aca="false">'Single Layer High Quality'!D152</f>
        <v>39.1097</v>
      </c>
      <c r="AV59" s="134" t="n">
        <f aca="false">'Single Layer High Quality'!E152</f>
        <v>41.73</v>
      </c>
      <c r="AW59" s="106"/>
      <c r="AX59" s="140" t="e">
        <f aca="false">AM59/AC59</f>
        <v>#DIV/0!</v>
      </c>
      <c r="AY59" s="141" t="e">
        <f aca="false">AN59/AD59</f>
        <v>#DIV/0!</v>
      </c>
      <c r="AZ59" s="142" t="n">
        <f aca="false">AO59/AE59</f>
        <v>0</v>
      </c>
      <c r="BA59" s="70"/>
      <c r="BB59" s="143" t="n">
        <f aca="false">ABS(Y59-AI59)+ABS(Z59-AJ59)+ABS(AA59-AK59)+ABS(AB59-AL59)</f>
        <v>0</v>
      </c>
      <c r="BC59" s="168"/>
      <c r="BD59" s="165"/>
      <c r="BE59" s="211"/>
      <c r="BF59" s="165"/>
      <c r="BG59" s="165"/>
      <c r="BH59" s="165"/>
    </row>
    <row r="60" customFormat="false" ht="11.4" hidden="false" customHeight="false" outlineLevel="0" collapsed="false">
      <c r="C60" s="69"/>
      <c r="D60" s="69"/>
      <c r="E60" s="165"/>
      <c r="F60" s="165"/>
      <c r="G60" s="165"/>
      <c r="H60" s="165"/>
      <c r="I60" s="211"/>
      <c r="J60" s="165"/>
      <c r="K60" s="165"/>
      <c r="L60" s="165"/>
      <c r="M60" s="165"/>
      <c r="N60" s="247"/>
      <c r="O60" s="147"/>
      <c r="P60" s="147"/>
      <c r="Q60" s="148"/>
      <c r="R60" s="147"/>
      <c r="S60" s="147"/>
      <c r="T60" s="148"/>
      <c r="U60" s="147"/>
      <c r="V60" s="147"/>
      <c r="W60" s="148"/>
      <c r="X60" s="211"/>
      <c r="Y60" s="165"/>
      <c r="Z60" s="165"/>
      <c r="AA60" s="165"/>
      <c r="AB60" s="165"/>
      <c r="AC60" s="165"/>
      <c r="AD60" s="165"/>
      <c r="AE60" s="165"/>
      <c r="AF60" s="166"/>
      <c r="AG60" s="165"/>
      <c r="AH60" s="211"/>
      <c r="AI60" s="165"/>
      <c r="AJ60" s="165"/>
      <c r="AK60" s="165"/>
      <c r="AL60" s="165"/>
      <c r="AM60" s="165"/>
      <c r="AN60" s="165"/>
      <c r="AO60" s="165"/>
      <c r="AP60" s="166"/>
      <c r="AQ60" s="165"/>
      <c r="AR60" s="211"/>
      <c r="AW60" s="211"/>
      <c r="AX60" s="167"/>
      <c r="AY60" s="165"/>
      <c r="AZ60" s="165"/>
      <c r="BA60" s="165"/>
      <c r="BC60" s="165"/>
      <c r="BD60" s="165"/>
      <c r="BE60" s="211"/>
      <c r="BF60" s="165"/>
      <c r="BG60" s="165"/>
      <c r="BH60" s="165"/>
    </row>
    <row r="61" customFormat="false" ht="12" hidden="false" customHeight="false" outlineLevel="0" collapsed="false">
      <c r="A61" s="69"/>
      <c r="B61" s="69"/>
      <c r="C61" s="69"/>
      <c r="D61" s="69"/>
      <c r="E61" s="165"/>
      <c r="F61" s="165"/>
      <c r="G61" s="165"/>
      <c r="H61" s="165"/>
      <c r="I61" s="211"/>
      <c r="J61" s="165"/>
      <c r="K61" s="165"/>
      <c r="L61" s="165"/>
      <c r="M61" s="165"/>
      <c r="N61" s="247"/>
      <c r="O61" s="147"/>
      <c r="P61" s="147"/>
      <c r="Q61" s="149"/>
      <c r="R61" s="147"/>
      <c r="S61" s="147"/>
      <c r="T61" s="149"/>
      <c r="U61" s="147"/>
      <c r="V61" s="147"/>
      <c r="W61" s="149"/>
      <c r="X61" s="211"/>
      <c r="Y61" s="165"/>
      <c r="Z61" s="165"/>
      <c r="AA61" s="165"/>
      <c r="AB61" s="165"/>
      <c r="AC61" s="165"/>
      <c r="AD61" s="165"/>
      <c r="AE61" s="165"/>
      <c r="AF61" s="166"/>
      <c r="AG61" s="165"/>
      <c r="AH61" s="211"/>
      <c r="AI61" s="165"/>
      <c r="AJ61" s="165"/>
      <c r="AK61" s="165"/>
      <c r="AL61" s="165"/>
      <c r="AM61" s="165"/>
      <c r="AN61" s="165"/>
      <c r="AO61" s="165"/>
      <c r="AP61" s="166"/>
      <c r="AQ61" s="165"/>
      <c r="AR61" s="211"/>
      <c r="AW61" s="211"/>
      <c r="AX61" s="167"/>
      <c r="AY61" s="165"/>
      <c r="AZ61" s="165"/>
      <c r="BA61" s="165"/>
      <c r="BC61" s="165"/>
      <c r="BD61" s="165"/>
      <c r="BE61" s="211"/>
      <c r="BF61" s="165"/>
      <c r="BG61" s="165"/>
      <c r="BH61" s="165"/>
    </row>
    <row r="62" customFormat="false" ht="11.4" hidden="false" customHeight="false" outlineLevel="0" collapsed="false">
      <c r="E62" s="165"/>
      <c r="F62" s="165"/>
      <c r="G62" s="165"/>
      <c r="H62" s="165"/>
      <c r="I62" s="165"/>
      <c r="J62" s="165"/>
      <c r="K62" s="165"/>
      <c r="L62" s="165"/>
      <c r="M62" s="165"/>
      <c r="N62" s="165"/>
      <c r="O62" s="107" t="e">
        <f aca="false">AVERAGE(O4:O19)</f>
        <v>#VALUE!</v>
      </c>
      <c r="P62" s="108" t="e">
        <f aca="false">AVERAGE(P4:P19)</f>
        <v>#VALUE!</v>
      </c>
      <c r="Q62" s="108" t="e">
        <f aca="false">AVERAGE(Q4:Q19)</f>
        <v>#VALUE!</v>
      </c>
      <c r="R62" s="107" t="e">
        <f aca="false">AVERAGE(R4:R19)</f>
        <v>#VALUE!</v>
      </c>
      <c r="S62" s="108" t="e">
        <f aca="false">AVERAGE(S4:S19)</f>
        <v>#VALUE!</v>
      </c>
      <c r="T62" s="109" t="e">
        <f aca="false">AVERAGE(T4:T19)</f>
        <v>#VALUE!</v>
      </c>
      <c r="U62" s="107" t="e">
        <f aca="false">AVERAGE(U4:U19)</f>
        <v>#VALUE!</v>
      </c>
      <c r="V62" s="108" t="e">
        <f aca="false">AVERAGE(V4:V19)</f>
        <v>#VALUE!</v>
      </c>
      <c r="W62" s="109" t="e">
        <f aca="false">AVERAGE(W4:W19)</f>
        <v>#VALUE!</v>
      </c>
      <c r="X62" s="165"/>
      <c r="Y62" s="165"/>
      <c r="Z62" s="165"/>
      <c r="AA62" s="165"/>
      <c r="AB62" s="165"/>
      <c r="AC62" s="165"/>
      <c r="AD62" s="165"/>
      <c r="AE62" s="165"/>
      <c r="AF62" s="166"/>
      <c r="AG62" s="165"/>
      <c r="AH62" s="165"/>
      <c r="AI62" s="165"/>
      <c r="AJ62" s="165"/>
      <c r="AK62" s="165"/>
      <c r="AL62" s="165"/>
      <c r="AM62" s="165"/>
      <c r="AN62" s="165"/>
      <c r="AO62" s="165"/>
      <c r="AP62" s="166"/>
      <c r="AQ62" s="165"/>
      <c r="AR62" s="165"/>
      <c r="AW62" s="165"/>
      <c r="AX62" s="167"/>
      <c r="AY62" s="165"/>
      <c r="AZ62" s="165"/>
      <c r="BA62" s="165"/>
      <c r="BC62" s="165"/>
      <c r="BD62" s="165"/>
      <c r="BE62" s="165"/>
      <c r="BF62" s="165"/>
      <c r="BG62" s="165"/>
      <c r="BH62" s="165"/>
    </row>
    <row r="63" customFormat="false" ht="12" hidden="false" customHeight="false" outlineLevel="0" collapsed="false">
      <c r="E63" s="165"/>
      <c r="F63" s="165"/>
      <c r="G63" s="165"/>
      <c r="H63" s="165"/>
      <c r="I63" s="165"/>
      <c r="J63" s="165"/>
      <c r="K63" s="165"/>
      <c r="L63" s="165"/>
      <c r="M63" s="165"/>
      <c r="N63" s="165"/>
      <c r="O63" s="135" t="e">
        <f aca="false">AVERAGE(O20:O59)</f>
        <v>#VALUE!</v>
      </c>
      <c r="P63" s="136" t="e">
        <f aca="false">AVERAGE(P20:P59)</f>
        <v>#VALUE!</v>
      </c>
      <c r="Q63" s="136" t="e">
        <f aca="false">AVERAGE(Q20:Q59)</f>
        <v>#VALUE!</v>
      </c>
      <c r="R63" s="135" t="e">
        <f aca="false">AVERAGE(R20:R59)</f>
        <v>#VALUE!</v>
      </c>
      <c r="S63" s="136" t="e">
        <f aca="false">AVERAGE(S20:S59)</f>
        <v>#VALUE!</v>
      </c>
      <c r="T63" s="137" t="e">
        <f aca="false">AVERAGE(T20:T59)</f>
        <v>#VALUE!</v>
      </c>
      <c r="U63" s="135" t="e">
        <f aca="false">AVERAGE(U20:U59)</f>
        <v>#VALUE!</v>
      </c>
      <c r="V63" s="136" t="e">
        <f aca="false">AVERAGE(V20:V59)</f>
        <v>#VALUE!</v>
      </c>
      <c r="W63" s="137" t="e">
        <f aca="false">AVERAGE(W20:W59)</f>
        <v>#VALUE!</v>
      </c>
      <c r="X63" s="165"/>
      <c r="Y63" s="165"/>
      <c r="Z63" s="165"/>
      <c r="AA63" s="165"/>
      <c r="AB63" s="165"/>
      <c r="AC63" s="165"/>
      <c r="AD63" s="165"/>
      <c r="AE63" s="165"/>
      <c r="AF63" s="166"/>
      <c r="AG63" s="165"/>
      <c r="AH63" s="165"/>
      <c r="AI63" s="165"/>
      <c r="AJ63" s="165"/>
      <c r="AK63" s="165"/>
      <c r="AL63" s="165"/>
      <c r="AM63" s="165"/>
      <c r="AN63" s="165"/>
      <c r="AO63" s="165"/>
      <c r="AP63" s="166"/>
      <c r="AQ63" s="165"/>
      <c r="AR63" s="165"/>
      <c r="AW63" s="165"/>
      <c r="AX63" s="167"/>
      <c r="AY63" s="165"/>
      <c r="AZ63" s="165"/>
      <c r="BA63" s="172"/>
      <c r="BC63" s="172"/>
      <c r="BD63" s="172"/>
      <c r="BE63" s="165"/>
      <c r="BF63" s="165"/>
      <c r="BG63" s="165"/>
      <c r="BH63" s="165"/>
    </row>
    <row r="64" customFormat="false" ht="12" hidden="false" customHeight="false" outlineLevel="0" collapsed="false">
      <c r="A64" s="271"/>
      <c r="B64" s="273"/>
      <c r="C64" s="273"/>
      <c r="D64" s="273"/>
      <c r="E64" s="181"/>
      <c r="F64" s="181"/>
      <c r="G64" s="181"/>
      <c r="H64" s="181"/>
      <c r="I64" s="181"/>
      <c r="J64" s="181"/>
      <c r="K64" s="181"/>
      <c r="L64" s="181"/>
      <c r="M64" s="181"/>
      <c r="N64" s="181"/>
      <c r="O64" s="135" t="e">
        <f aca="false">AVERAGE(O4:O59)</f>
        <v>#VALUE!</v>
      </c>
      <c r="P64" s="136" t="e">
        <f aca="false">AVERAGE(P4:P59)</f>
        <v>#VALUE!</v>
      </c>
      <c r="Q64" s="136" t="e">
        <f aca="false">AVERAGE(Q4:Q59)</f>
        <v>#VALUE!</v>
      </c>
      <c r="R64" s="135" t="e">
        <f aca="false">AVERAGE(R4:R59)</f>
        <v>#VALUE!</v>
      </c>
      <c r="S64" s="136" t="e">
        <f aca="false">AVERAGE(S4:S59)</f>
        <v>#VALUE!</v>
      </c>
      <c r="T64" s="137" t="e">
        <f aca="false">AVERAGE(T4:T59)</f>
        <v>#VALUE!</v>
      </c>
      <c r="U64" s="135" t="e">
        <f aca="false">AVERAGE(U4:U59)</f>
        <v>#VALUE!</v>
      </c>
      <c r="V64" s="136" t="e">
        <f aca="false">AVERAGE(V4:V59)</f>
        <v>#VALUE!</v>
      </c>
      <c r="W64" s="137" t="e">
        <f aca="false">AVERAGE(W4:W59)</f>
        <v>#VALUE!</v>
      </c>
      <c r="X64" s="181"/>
      <c r="Y64" s="181"/>
      <c r="Z64" s="181"/>
      <c r="AA64" s="181"/>
      <c r="AB64" s="181"/>
      <c r="AC64" s="181"/>
      <c r="AD64" s="181"/>
      <c r="AE64" s="181"/>
      <c r="AF64" s="180"/>
      <c r="AG64" s="181"/>
      <c r="AH64" s="181"/>
      <c r="AI64" s="248"/>
      <c r="AJ64" s="181"/>
      <c r="AK64" s="181"/>
      <c r="AL64" s="181"/>
      <c r="AM64" s="181"/>
      <c r="AN64" s="181"/>
      <c r="AO64" s="181"/>
      <c r="AP64" s="180"/>
      <c r="AQ64" s="181"/>
      <c r="AR64" s="181"/>
      <c r="AS64" s="150"/>
      <c r="AT64" s="88"/>
      <c r="AU64" s="88"/>
      <c r="AV64" s="88"/>
      <c r="AW64" s="181"/>
      <c r="AX64" s="151" t="e">
        <f aca="false">GEOMEAN(AX4:AX59)</f>
        <v>#DIV/0!</v>
      </c>
      <c r="AY64" s="152" t="e">
        <f aca="false">GEOMEAN(AY4:AY59)</f>
        <v>#DIV/0!</v>
      </c>
      <c r="AZ64" s="153" t="n">
        <f aca="false">GEOMEAN(AZ4:AZ59)</f>
        <v>0</v>
      </c>
      <c r="BA64" s="172"/>
      <c r="BB64" s="249" t="str">
        <f aca="false">IF(SUM(BB4:BB59)=0,"Matched","Not matched")</f>
        <v>Matched</v>
      </c>
      <c r="BC64" s="172"/>
      <c r="BD64" s="172"/>
      <c r="BE64" s="172"/>
      <c r="BF64" s="165"/>
      <c r="BG64" s="165"/>
      <c r="BH64" s="165"/>
    </row>
    <row r="65" customFormat="false" ht="12" hidden="false" customHeight="false" outlineLevel="0" collapsed="false">
      <c r="E65" s="165"/>
      <c r="F65" s="165"/>
      <c r="G65" s="165"/>
      <c r="H65" s="165"/>
      <c r="I65" s="165"/>
      <c r="J65" s="165"/>
      <c r="K65" s="165"/>
      <c r="L65" s="165"/>
      <c r="M65" s="165"/>
      <c r="N65" s="165"/>
      <c r="O65" s="147"/>
      <c r="P65" s="147"/>
      <c r="Q65" s="147"/>
      <c r="R65" s="147"/>
      <c r="S65" s="147"/>
      <c r="T65" s="147"/>
      <c r="U65" s="147"/>
      <c r="V65" s="147"/>
      <c r="W65" s="147"/>
      <c r="X65" s="165"/>
      <c r="Y65" s="165"/>
      <c r="Z65" s="165"/>
      <c r="AA65" s="165"/>
      <c r="AB65" s="165"/>
      <c r="AC65" s="165"/>
      <c r="AD65" s="165"/>
      <c r="AE65" s="165"/>
      <c r="AF65" s="166"/>
      <c r="AG65" s="165"/>
      <c r="AH65" s="165"/>
      <c r="AI65" s="165"/>
      <c r="AJ65" s="165"/>
      <c r="AK65" s="165"/>
      <c r="AL65" s="165"/>
      <c r="AM65" s="165"/>
      <c r="AN65" s="165"/>
      <c r="AO65" s="165"/>
      <c r="AP65" s="166"/>
      <c r="AQ65" s="165"/>
      <c r="AR65" s="165"/>
      <c r="AW65" s="165"/>
      <c r="AX65" s="167"/>
      <c r="AY65" s="165"/>
      <c r="AZ65" s="165"/>
      <c r="BA65" s="172"/>
      <c r="BC65" s="172"/>
      <c r="BD65" s="172"/>
      <c r="BE65" s="172"/>
      <c r="BF65" s="165"/>
      <c r="BG65" s="165"/>
      <c r="BH65" s="165"/>
    </row>
    <row r="66" customFormat="false" ht="11.4" hidden="false" customHeight="false" outlineLevel="0" collapsed="false">
      <c r="E66" s="165"/>
      <c r="F66" s="165"/>
      <c r="G66" s="165"/>
      <c r="H66" s="165"/>
      <c r="I66" s="165"/>
      <c r="J66" s="165"/>
      <c r="K66" s="250"/>
      <c r="L66" s="165"/>
      <c r="M66" s="165"/>
      <c r="N66" s="165"/>
      <c r="O66" s="107" t="e">
        <f aca="false">AVERAGE(O4:O11)</f>
        <v>#VALUE!</v>
      </c>
      <c r="P66" s="108" t="e">
        <f aca="false">AVERAGE(P4:P11)</f>
        <v>#VALUE!</v>
      </c>
      <c r="Q66" s="108" t="e">
        <f aca="false">AVERAGE(Q4:Q11)</f>
        <v>#VALUE!</v>
      </c>
      <c r="R66" s="107" t="e">
        <f aca="false">AVERAGE(R4:R11)</f>
        <v>#VALUE!</v>
      </c>
      <c r="S66" s="108" t="e">
        <f aca="false">AVERAGE(S4:S11)</f>
        <v>#VALUE!</v>
      </c>
      <c r="T66" s="109" t="e">
        <f aca="false">AVERAGE(T4:T11)</f>
        <v>#VALUE!</v>
      </c>
      <c r="U66" s="107" t="e">
        <f aca="false">AVERAGE(U4:U11)</f>
        <v>#VALUE!</v>
      </c>
      <c r="V66" s="108" t="e">
        <f aca="false">AVERAGE(V4:V11)</f>
        <v>#VALUE!</v>
      </c>
      <c r="W66" s="109" t="e">
        <f aca="false">AVERAGE(W4:W11)</f>
        <v>#VALUE!</v>
      </c>
      <c r="X66" s="165"/>
      <c r="Y66" s="165"/>
      <c r="Z66" s="165"/>
      <c r="AA66" s="165"/>
      <c r="AB66" s="165"/>
      <c r="AC66" s="165"/>
      <c r="AD66" s="165"/>
      <c r="AE66" s="165"/>
      <c r="AF66" s="166"/>
      <c r="AG66" s="165"/>
      <c r="AH66" s="165"/>
      <c r="AI66" s="165"/>
      <c r="AJ66" s="165"/>
      <c r="AK66" s="165"/>
      <c r="AL66" s="165"/>
      <c r="AM66" s="165"/>
      <c r="AN66" s="165"/>
      <c r="AO66" s="165"/>
      <c r="AP66" s="166"/>
      <c r="AQ66" s="165"/>
      <c r="AR66" s="165"/>
      <c r="AW66" s="165"/>
      <c r="AX66" s="167"/>
      <c r="AY66" s="165"/>
      <c r="AZ66" s="165"/>
      <c r="BA66" s="172"/>
      <c r="BC66" s="172"/>
      <c r="BD66" s="172"/>
      <c r="BE66" s="172"/>
      <c r="BF66" s="165"/>
      <c r="BG66" s="165"/>
      <c r="BH66" s="165"/>
    </row>
    <row r="67" customFormat="false" ht="11.4" hidden="false" customHeight="false" outlineLevel="0" collapsed="false">
      <c r="E67" s="165"/>
      <c r="F67" s="165"/>
      <c r="G67" s="165"/>
      <c r="H67" s="165"/>
      <c r="I67" s="165"/>
      <c r="J67" s="165"/>
      <c r="K67" s="165"/>
      <c r="L67" s="165"/>
      <c r="M67" s="165"/>
      <c r="N67" s="165"/>
      <c r="O67" s="121" t="e">
        <f aca="false">AVERAGE(O12:O19)</f>
        <v>#VALUE!</v>
      </c>
      <c r="P67" s="122" t="e">
        <f aca="false">AVERAGE(P12:P19)</f>
        <v>#VALUE!</v>
      </c>
      <c r="Q67" s="122" t="e">
        <f aca="false">AVERAGE(Q12:Q19)</f>
        <v>#VALUE!</v>
      </c>
      <c r="R67" s="121" t="e">
        <f aca="false">AVERAGE(R12:R19)</f>
        <v>#VALUE!</v>
      </c>
      <c r="S67" s="122" t="e">
        <f aca="false">AVERAGE(S12:S19)</f>
        <v>#VALUE!</v>
      </c>
      <c r="T67" s="123" t="e">
        <f aca="false">AVERAGE(T12:T19)</f>
        <v>#VALUE!</v>
      </c>
      <c r="U67" s="121" t="e">
        <f aca="false">AVERAGE(U12:U19)</f>
        <v>#VALUE!</v>
      </c>
      <c r="V67" s="122" t="e">
        <f aca="false">AVERAGE(V12:V19)</f>
        <v>#VALUE!</v>
      </c>
      <c r="W67" s="123" t="e">
        <f aca="false">AVERAGE(W12:W19)</f>
        <v>#VALUE!</v>
      </c>
      <c r="X67" s="165"/>
      <c r="Y67" s="165"/>
      <c r="Z67" s="165"/>
      <c r="AA67" s="165"/>
      <c r="AB67" s="165"/>
      <c r="AC67" s="165"/>
      <c r="AD67" s="165"/>
      <c r="AE67" s="165"/>
      <c r="AF67" s="166"/>
      <c r="AG67" s="165"/>
      <c r="AH67" s="165"/>
      <c r="AI67" s="165"/>
      <c r="AJ67" s="165"/>
      <c r="AK67" s="165"/>
      <c r="AL67" s="165"/>
      <c r="AM67" s="165"/>
      <c r="AN67" s="165"/>
      <c r="AO67" s="165"/>
      <c r="AP67" s="166"/>
      <c r="AQ67" s="165"/>
      <c r="AR67" s="165"/>
      <c r="AW67" s="165"/>
      <c r="AX67" s="167"/>
      <c r="AY67" s="165"/>
      <c r="AZ67" s="165"/>
      <c r="BA67" s="172"/>
      <c r="BC67" s="172"/>
      <c r="BD67" s="172"/>
      <c r="BE67" s="172"/>
      <c r="BF67" s="165"/>
      <c r="BG67" s="165"/>
      <c r="BH67" s="165"/>
    </row>
    <row r="68" customFormat="false" ht="11.4" hidden="false" customHeight="false" outlineLevel="0" collapsed="false">
      <c r="E68" s="165"/>
      <c r="F68" s="165"/>
      <c r="G68" s="165"/>
      <c r="H68" s="165"/>
      <c r="I68" s="165"/>
      <c r="J68" s="165"/>
      <c r="K68" s="165"/>
      <c r="L68" s="165"/>
      <c r="M68" s="165"/>
      <c r="N68" s="165"/>
      <c r="O68" s="121" t="e">
        <f aca="false">AVERAGE(O20:O27)</f>
        <v>#VALUE!</v>
      </c>
      <c r="P68" s="122" t="e">
        <f aca="false">AVERAGE(P20:P27)</f>
        <v>#VALUE!</v>
      </c>
      <c r="Q68" s="122" t="e">
        <f aca="false">AVERAGE(Q20:Q27)</f>
        <v>#VALUE!</v>
      </c>
      <c r="R68" s="121" t="e">
        <f aca="false">AVERAGE(R20:R27)</f>
        <v>#VALUE!</v>
      </c>
      <c r="S68" s="122" t="e">
        <f aca="false">AVERAGE(S20:S27)</f>
        <v>#VALUE!</v>
      </c>
      <c r="T68" s="123" t="e">
        <f aca="false">AVERAGE(T20:T27)</f>
        <v>#VALUE!</v>
      </c>
      <c r="U68" s="121" t="e">
        <f aca="false">AVERAGE(U20:U27)</f>
        <v>#VALUE!</v>
      </c>
      <c r="V68" s="122" t="e">
        <f aca="false">AVERAGE(V20:V27)</f>
        <v>#VALUE!</v>
      </c>
      <c r="W68" s="123" t="e">
        <f aca="false">AVERAGE(W20:W27)</f>
        <v>#VALUE!</v>
      </c>
      <c r="X68" s="165"/>
      <c r="Y68" s="165"/>
      <c r="Z68" s="165"/>
      <c r="AA68" s="165"/>
      <c r="AB68" s="165"/>
      <c r="AC68" s="165"/>
      <c r="AD68" s="165"/>
      <c r="AE68" s="165"/>
      <c r="AF68" s="166"/>
      <c r="AG68" s="165"/>
      <c r="AH68" s="165"/>
      <c r="AI68" s="165"/>
      <c r="AJ68" s="165"/>
      <c r="AK68" s="165"/>
      <c r="AL68" s="165"/>
      <c r="AM68" s="165"/>
      <c r="AN68" s="165"/>
      <c r="AO68" s="165"/>
      <c r="AP68" s="166"/>
      <c r="AQ68" s="165"/>
      <c r="AR68" s="165"/>
      <c r="AW68" s="165"/>
      <c r="AX68" s="167"/>
      <c r="AY68" s="165"/>
      <c r="AZ68" s="165"/>
      <c r="BA68" s="172"/>
      <c r="BC68" s="172"/>
      <c r="BD68" s="172"/>
      <c r="BE68" s="172"/>
      <c r="BF68" s="165"/>
      <c r="BG68" s="165"/>
      <c r="BH68" s="165"/>
    </row>
    <row r="69" customFormat="false" ht="11.4" hidden="false" customHeight="false" outlineLevel="0" collapsed="false">
      <c r="E69" s="165"/>
      <c r="F69" s="165"/>
      <c r="G69" s="165"/>
      <c r="H69" s="165"/>
      <c r="I69" s="165"/>
      <c r="J69" s="165"/>
      <c r="K69" s="165"/>
      <c r="L69" s="165"/>
      <c r="M69" s="165"/>
      <c r="N69" s="165"/>
      <c r="O69" s="121" t="e">
        <f aca="false">AVERAGE(O28:O35)</f>
        <v>#VALUE!</v>
      </c>
      <c r="P69" s="122" t="e">
        <f aca="false">AVERAGE(P28:P35)</f>
        <v>#VALUE!</v>
      </c>
      <c r="Q69" s="122" t="e">
        <f aca="false">AVERAGE(Q28:Q35)</f>
        <v>#VALUE!</v>
      </c>
      <c r="R69" s="121" t="e">
        <f aca="false">AVERAGE(R28:R35)</f>
        <v>#VALUE!</v>
      </c>
      <c r="S69" s="122" t="e">
        <f aca="false">AVERAGE(S28:S35)</f>
        <v>#VALUE!</v>
      </c>
      <c r="T69" s="123" t="e">
        <f aca="false">AVERAGE(T28:T35)</f>
        <v>#VALUE!</v>
      </c>
      <c r="U69" s="121" t="e">
        <f aca="false">AVERAGE(U28:U35)</f>
        <v>#VALUE!</v>
      </c>
      <c r="V69" s="122" t="e">
        <f aca="false">AVERAGE(V28:V35)</f>
        <v>#VALUE!</v>
      </c>
      <c r="W69" s="123" t="e">
        <f aca="false">AVERAGE(W28:W35)</f>
        <v>#VALUE!</v>
      </c>
      <c r="X69" s="165"/>
      <c r="Y69" s="165"/>
      <c r="Z69" s="165"/>
      <c r="AA69" s="165"/>
      <c r="AB69" s="165"/>
      <c r="AC69" s="165"/>
      <c r="AD69" s="165"/>
      <c r="AE69" s="165"/>
      <c r="AF69" s="166"/>
      <c r="AG69" s="165"/>
      <c r="AH69" s="165"/>
      <c r="AI69" s="165"/>
      <c r="AJ69" s="165"/>
      <c r="AK69" s="165"/>
      <c r="AL69" s="165"/>
      <c r="AM69" s="165"/>
      <c r="AN69" s="165"/>
      <c r="AO69" s="165"/>
      <c r="AP69" s="166"/>
      <c r="AQ69" s="165"/>
      <c r="AR69" s="165"/>
      <c r="AW69" s="165"/>
      <c r="AX69" s="167"/>
      <c r="AY69" s="165"/>
      <c r="AZ69" s="165"/>
      <c r="BA69" s="172"/>
      <c r="BC69" s="172"/>
      <c r="BD69" s="172"/>
      <c r="BE69" s="172"/>
      <c r="BF69" s="165"/>
      <c r="BG69" s="165"/>
      <c r="BH69" s="165"/>
    </row>
    <row r="70" customFormat="false" ht="11.4" hidden="false" customHeight="false" outlineLevel="0" collapsed="false">
      <c r="E70" s="165"/>
      <c r="F70" s="165"/>
      <c r="G70" s="165"/>
      <c r="H70" s="165"/>
      <c r="I70" s="165"/>
      <c r="J70" s="165"/>
      <c r="K70" s="165"/>
      <c r="L70" s="165"/>
      <c r="M70" s="165"/>
      <c r="N70" s="165"/>
      <c r="O70" s="121" t="e">
        <f aca="false">AVERAGE(O36:O43)</f>
        <v>#VALUE!</v>
      </c>
      <c r="P70" s="122" t="e">
        <f aca="false">AVERAGE(P36:P43)</f>
        <v>#VALUE!</v>
      </c>
      <c r="Q70" s="122" t="e">
        <f aca="false">AVERAGE(Q36:Q43)</f>
        <v>#VALUE!</v>
      </c>
      <c r="R70" s="121" t="e">
        <f aca="false">AVERAGE(R36:R43)</f>
        <v>#VALUE!</v>
      </c>
      <c r="S70" s="122" t="e">
        <f aca="false">AVERAGE(S36:S43)</f>
        <v>#VALUE!</v>
      </c>
      <c r="T70" s="123" t="e">
        <f aca="false">AVERAGE(T36:T43)</f>
        <v>#VALUE!</v>
      </c>
      <c r="U70" s="121" t="e">
        <f aca="false">AVERAGE(U36:U43)</f>
        <v>#VALUE!</v>
      </c>
      <c r="V70" s="122" t="e">
        <f aca="false">AVERAGE(V36:V43)</f>
        <v>#VALUE!</v>
      </c>
      <c r="W70" s="123" t="e">
        <f aca="false">AVERAGE(W36:W43)</f>
        <v>#VALUE!</v>
      </c>
      <c r="X70" s="165"/>
      <c r="Y70" s="165"/>
      <c r="Z70" s="165"/>
      <c r="AA70" s="165"/>
      <c r="AB70" s="165"/>
      <c r="AC70" s="165"/>
      <c r="AD70" s="165"/>
      <c r="AE70" s="165"/>
      <c r="AF70" s="166"/>
      <c r="AG70" s="165"/>
      <c r="AH70" s="165"/>
      <c r="AI70" s="165"/>
      <c r="AJ70" s="165"/>
      <c r="AK70" s="165"/>
      <c r="AL70" s="165"/>
      <c r="AM70" s="165"/>
      <c r="AN70" s="165"/>
      <c r="AO70" s="165"/>
      <c r="AP70" s="166"/>
      <c r="AQ70" s="165"/>
      <c r="AR70" s="165"/>
      <c r="AW70" s="165"/>
      <c r="AX70" s="167"/>
      <c r="AY70" s="165"/>
      <c r="AZ70" s="165"/>
      <c r="BA70" s="172"/>
      <c r="BC70" s="172"/>
      <c r="BD70" s="172"/>
      <c r="BE70" s="172"/>
      <c r="BF70" s="165"/>
      <c r="BG70" s="165"/>
      <c r="BH70" s="165"/>
    </row>
    <row r="71" customFormat="false" ht="11.4" hidden="false" customHeight="false" outlineLevel="0" collapsed="false">
      <c r="E71" s="165"/>
      <c r="F71" s="165"/>
      <c r="G71" s="165"/>
      <c r="H71" s="165"/>
      <c r="I71" s="165"/>
      <c r="J71" s="165"/>
      <c r="K71" s="165"/>
      <c r="L71" s="165"/>
      <c r="M71" s="165"/>
      <c r="N71" s="165"/>
      <c r="O71" s="121" t="e">
        <f aca="false">AVERAGE(O44:O51)</f>
        <v>#VALUE!</v>
      </c>
      <c r="P71" s="122" t="e">
        <f aca="false">AVERAGE(P44:P51)</f>
        <v>#VALUE!</v>
      </c>
      <c r="Q71" s="122" t="e">
        <f aca="false">AVERAGE(Q44:Q51)</f>
        <v>#VALUE!</v>
      </c>
      <c r="R71" s="121" t="e">
        <f aca="false">AVERAGE(R44:R51)</f>
        <v>#VALUE!</v>
      </c>
      <c r="S71" s="122" t="e">
        <f aca="false">AVERAGE(S44:S51)</f>
        <v>#VALUE!</v>
      </c>
      <c r="T71" s="123" t="e">
        <f aca="false">AVERAGE(T44:T51)</f>
        <v>#VALUE!</v>
      </c>
      <c r="U71" s="121" t="e">
        <f aca="false">AVERAGE(U44:U51)</f>
        <v>#VALUE!</v>
      </c>
      <c r="V71" s="122" t="e">
        <f aca="false">AVERAGE(V44:V51)</f>
        <v>#VALUE!</v>
      </c>
      <c r="W71" s="123" t="e">
        <f aca="false">AVERAGE(W44:W51)</f>
        <v>#VALUE!</v>
      </c>
      <c r="X71" s="165"/>
      <c r="Y71" s="165"/>
      <c r="Z71" s="165"/>
      <c r="AA71" s="165"/>
      <c r="AB71" s="165"/>
      <c r="AC71" s="165"/>
      <c r="AD71" s="165"/>
      <c r="AE71" s="165"/>
      <c r="AF71" s="166"/>
      <c r="AG71" s="165"/>
      <c r="AH71" s="165"/>
      <c r="AI71" s="165"/>
      <c r="AJ71" s="165"/>
      <c r="AK71" s="165"/>
      <c r="AL71" s="165"/>
      <c r="AM71" s="165"/>
      <c r="AN71" s="165"/>
      <c r="AO71" s="165"/>
      <c r="AP71" s="166"/>
      <c r="AQ71" s="165"/>
      <c r="AR71" s="165"/>
      <c r="AW71" s="165"/>
      <c r="AX71" s="167"/>
      <c r="AY71" s="165"/>
      <c r="AZ71" s="165"/>
      <c r="BA71" s="172"/>
      <c r="BC71" s="172"/>
      <c r="BD71" s="172"/>
      <c r="BE71" s="172"/>
      <c r="BF71" s="165"/>
      <c r="BG71" s="165"/>
      <c r="BH71" s="165"/>
    </row>
    <row r="72" customFormat="false" ht="12" hidden="false" customHeight="false" outlineLevel="0" collapsed="false">
      <c r="C72" s="286"/>
      <c r="D72" s="286"/>
      <c r="E72" s="251"/>
      <c r="F72" s="251"/>
      <c r="G72" s="251"/>
      <c r="H72" s="251"/>
      <c r="I72" s="251"/>
      <c r="J72" s="251"/>
      <c r="K72" s="251"/>
      <c r="L72" s="251"/>
      <c r="M72" s="251"/>
      <c r="N72" s="244"/>
      <c r="O72" s="135" t="e">
        <f aca="false">AVERAGE(O52:O59)</f>
        <v>#VALUE!</v>
      </c>
      <c r="P72" s="136" t="e">
        <f aca="false">AVERAGE(P52:P59)</f>
        <v>#VALUE!</v>
      </c>
      <c r="Q72" s="136" t="e">
        <f aca="false">AVERAGE(Q52:Q59)</f>
        <v>#VALUE!</v>
      </c>
      <c r="R72" s="135" t="e">
        <f aca="false">AVERAGE(R52:R59)</f>
        <v>#VALUE!</v>
      </c>
      <c r="S72" s="136" t="e">
        <f aca="false">AVERAGE(S52:S59)</f>
        <v>#VALUE!</v>
      </c>
      <c r="T72" s="137" t="e">
        <f aca="false">AVERAGE(T52:T59)</f>
        <v>#VALUE!</v>
      </c>
      <c r="U72" s="135" t="e">
        <f aca="false">AVERAGE(U52:U59)</f>
        <v>#VALUE!</v>
      </c>
      <c r="V72" s="136" t="e">
        <f aca="false">AVERAGE(V52:V59)</f>
        <v>#VALUE!</v>
      </c>
      <c r="W72" s="137" t="e">
        <f aca="false">AVERAGE(W52:W59)</f>
        <v>#VALUE!</v>
      </c>
      <c r="X72" s="251"/>
      <c r="Y72" s="251"/>
      <c r="Z72" s="251"/>
      <c r="AA72" s="251"/>
      <c r="AB72" s="251"/>
      <c r="AC72" s="251"/>
      <c r="AD72" s="251"/>
      <c r="AE72" s="251"/>
      <c r="AF72" s="244"/>
      <c r="AG72" s="251"/>
      <c r="AH72" s="251"/>
      <c r="AI72" s="251"/>
      <c r="AJ72" s="251"/>
      <c r="AK72" s="251"/>
      <c r="AL72" s="251"/>
      <c r="AM72" s="251"/>
      <c r="AN72" s="251"/>
      <c r="AO72" s="251"/>
      <c r="AP72" s="244"/>
      <c r="AQ72" s="251"/>
      <c r="AR72" s="251"/>
      <c r="AS72" s="156"/>
      <c r="AT72" s="156"/>
      <c r="AU72" s="156"/>
      <c r="AV72" s="156"/>
      <c r="AW72" s="251"/>
      <c r="AX72" s="252"/>
      <c r="AY72" s="251"/>
      <c r="AZ72" s="251"/>
      <c r="BA72" s="172"/>
      <c r="BC72" s="172"/>
      <c r="BD72" s="172"/>
      <c r="BE72" s="172"/>
      <c r="BF72" s="165"/>
      <c r="BG72" s="165"/>
      <c r="BH72" s="165"/>
    </row>
    <row r="74" customFormat="false" ht="11.4" hidden="false" customHeight="false" outlineLevel="0" collapsed="false">
      <c r="O74" s="287"/>
      <c r="P74" s="287"/>
      <c r="Q74" s="287"/>
      <c r="R74" s="287"/>
      <c r="S74" s="287"/>
      <c r="T74" s="287"/>
      <c r="U74" s="158"/>
      <c r="V74" s="158"/>
      <c r="W74" s="158"/>
      <c r="AQ74" s="69"/>
      <c r="BD74" s="69"/>
      <c r="BE74" s="69"/>
      <c r="BF74" s="69"/>
      <c r="BG74" s="69"/>
      <c r="BH74" s="69"/>
    </row>
    <row r="75" customFormat="false" ht="11.4" hidden="false" customHeight="false" outlineLevel="0" collapsed="false">
      <c r="O75" s="287"/>
      <c r="P75" s="287"/>
      <c r="Q75" s="287"/>
      <c r="R75" s="287"/>
      <c r="S75" s="287"/>
      <c r="T75" s="287"/>
      <c r="U75" s="158"/>
      <c r="V75" s="158"/>
      <c r="W75" s="158"/>
      <c r="AQ75" s="69"/>
      <c r="BD75" s="69"/>
      <c r="BE75" s="69"/>
      <c r="BF75" s="69"/>
      <c r="BG75" s="69"/>
      <c r="BH75" s="69"/>
    </row>
    <row r="76" customFormat="false" ht="11.4" hidden="false" customHeight="false" outlineLevel="0" collapsed="false">
      <c r="O76" s="287"/>
      <c r="P76" s="287"/>
      <c r="Q76" s="287"/>
      <c r="R76" s="287"/>
      <c r="S76" s="287"/>
      <c r="T76" s="287"/>
      <c r="U76" s="158"/>
      <c r="V76" s="158"/>
      <c r="W76" s="158"/>
      <c r="AQ76" s="69"/>
      <c r="BD76" s="69"/>
      <c r="BE76" s="69"/>
      <c r="BF76" s="69"/>
      <c r="BG76" s="69"/>
      <c r="BH76" s="69"/>
    </row>
    <row r="77" customFormat="false" ht="11.4" hidden="false" customHeight="false" outlineLevel="0" collapsed="false">
      <c r="C77" s="288"/>
      <c r="D77" s="288"/>
      <c r="E77" s="288"/>
      <c r="F77" s="288"/>
      <c r="G77" s="288"/>
      <c r="H77" s="288"/>
      <c r="I77" s="288"/>
      <c r="J77" s="288"/>
      <c r="K77" s="288"/>
      <c r="L77" s="288"/>
      <c r="M77" s="288"/>
      <c r="N77" s="288"/>
      <c r="O77" s="287"/>
      <c r="P77" s="287"/>
      <c r="Q77" s="287"/>
      <c r="R77" s="287"/>
      <c r="S77" s="287"/>
      <c r="T77" s="287"/>
      <c r="U77" s="158"/>
      <c r="V77" s="158"/>
      <c r="W77" s="158"/>
      <c r="X77" s="288"/>
      <c r="Y77" s="288"/>
      <c r="Z77" s="288"/>
      <c r="AA77" s="288"/>
      <c r="AB77" s="288"/>
      <c r="AC77" s="288"/>
      <c r="AD77" s="288"/>
      <c r="AE77" s="288"/>
      <c r="AF77" s="289"/>
      <c r="AH77" s="69"/>
      <c r="AI77" s="69"/>
      <c r="AJ77" s="69"/>
      <c r="AK77" s="69"/>
      <c r="AL77" s="69"/>
      <c r="AM77" s="69"/>
      <c r="AN77" s="69"/>
      <c r="AO77" s="69"/>
      <c r="AQ77" s="69"/>
      <c r="AR77" s="69"/>
      <c r="AS77" s="78"/>
      <c r="AT77" s="78"/>
      <c r="AU77" s="78"/>
      <c r="AV77" s="78"/>
      <c r="BD77" s="69"/>
      <c r="BE77" s="69"/>
      <c r="BF77" s="69"/>
      <c r="BG77" s="69"/>
      <c r="BH77" s="69"/>
    </row>
    <row r="78" customFormat="false" ht="11.4" hidden="false" customHeight="false" outlineLevel="0" collapsed="false">
      <c r="O78" s="69"/>
      <c r="P78" s="69"/>
      <c r="Q78" s="69"/>
      <c r="R78" s="69"/>
      <c r="S78" s="69"/>
      <c r="T78" s="69"/>
      <c r="U78" s="78"/>
      <c r="V78" s="78"/>
      <c r="W78" s="78"/>
      <c r="AQ78" s="69"/>
      <c r="BD78" s="69"/>
      <c r="BE78" s="69"/>
      <c r="BF78" s="69"/>
      <c r="BG78" s="69"/>
      <c r="BH78" s="69"/>
    </row>
    <row r="79" customFormat="false" ht="11.4" hidden="false" customHeight="false" outlineLevel="0" collapsed="false">
      <c r="O79" s="69"/>
      <c r="P79" s="69"/>
      <c r="Q79" s="69"/>
      <c r="R79" s="69"/>
      <c r="S79" s="69"/>
      <c r="T79" s="69"/>
      <c r="U79" s="78"/>
      <c r="V79" s="78"/>
      <c r="W79" s="78"/>
      <c r="AQ79" s="69"/>
      <c r="BD79" s="69"/>
      <c r="BE79" s="69"/>
      <c r="BF79" s="69"/>
      <c r="BG79" s="69"/>
      <c r="BH79" s="69"/>
    </row>
    <row r="80" customFormat="false" ht="11.4" hidden="false" customHeight="false" outlineLevel="0" collapsed="false">
      <c r="B80" s="260" t="s">
        <v>84</v>
      </c>
      <c r="H80" s="290"/>
      <c r="I80" s="290"/>
      <c r="N80" s="290"/>
      <c r="O80" s="69"/>
      <c r="P80" s="69"/>
      <c r="Q80" s="69"/>
      <c r="R80" s="69"/>
      <c r="S80" s="69"/>
      <c r="T80" s="69"/>
      <c r="U80" s="78"/>
      <c r="V80" s="78"/>
      <c r="W80" s="78"/>
      <c r="X80" s="290"/>
      <c r="AB80" s="290"/>
      <c r="AC80" s="290" t="n">
        <f aca="false">GEOMEAN(AC4:AC59)</f>
        <v>0</v>
      </c>
      <c r="AD80" s="290" t="n">
        <f aca="false">GEOMEAN(AD4:AD59)</f>
        <v>0</v>
      </c>
      <c r="AE80" s="290"/>
      <c r="AF80" s="261" t="n">
        <f aca="false">GEOMEAN(AF4:AF59)</f>
        <v>0</v>
      </c>
      <c r="AH80" s="290"/>
      <c r="AL80" s="290"/>
      <c r="AM80" s="290" t="n">
        <f aca="false">GEOMEAN(AM4:AM59)</f>
        <v>0</v>
      </c>
      <c r="AN80" s="290" t="n">
        <f aca="false">GEOMEAN(AN4:AN59)</f>
        <v>0</v>
      </c>
      <c r="AO80" s="290"/>
      <c r="AP80" s="261" t="n">
        <f aca="false">GEOMEAN(AP4:AP59)</f>
        <v>0</v>
      </c>
      <c r="AQ80" s="69"/>
      <c r="AR80" s="290"/>
      <c r="AV80" s="161"/>
      <c r="BD80" s="69"/>
      <c r="BE80" s="291"/>
      <c r="BF80" s="69"/>
      <c r="BG80" s="69"/>
      <c r="BH80" s="69"/>
    </row>
    <row r="81" customFormat="false" ht="11.4" hidden="false" customHeight="false" outlineLevel="0" collapsed="false">
      <c r="B81" s="260" t="s">
        <v>85</v>
      </c>
      <c r="AC81" s="260" t="n">
        <f aca="false">SUM(AC4:AC59)/3600</f>
        <v>0</v>
      </c>
      <c r="AD81" s="260" t="n">
        <f aca="false">SUM(AD4:AD59)/3600</f>
        <v>0</v>
      </c>
      <c r="AF81" s="292" t="n">
        <f aca="false">SUM(AF4:AF59)</f>
        <v>0</v>
      </c>
      <c r="AM81" s="260" t="n">
        <f aca="false">SUM(AM4:AM59)/3600</f>
        <v>0</v>
      </c>
      <c r="AN81" s="260" t="n">
        <f aca="false">SUM(AN4:AN59)/3600</f>
        <v>0</v>
      </c>
      <c r="AP81" s="292" t="n">
        <f aca="false">SUM(AP4:AP59)</f>
        <v>0</v>
      </c>
      <c r="AR81" s="293"/>
      <c r="BE81" s="293"/>
    </row>
    <row r="82" customFormat="false" ht="11.4" hidden="false" customHeight="false" outlineLevel="0" collapsed="false">
      <c r="H82" s="290"/>
      <c r="I82" s="290"/>
      <c r="N82" s="290"/>
      <c r="X82" s="290"/>
      <c r="AB82" s="290"/>
      <c r="AH82" s="290"/>
      <c r="AL82" s="290"/>
      <c r="AR82" s="290"/>
      <c r="AV82" s="161"/>
      <c r="BE82" s="290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28" colorId="64" zoomScale="100" zoomScaleNormal="100" zoomScalePageLayoutView="100" workbookViewId="0">
      <selection pane="topLeft" activeCell="E4" activeCellId="0" sqref="E4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60" width="8.39"/>
    <col collapsed="false" customWidth="true" hidden="false" outlineLevel="0" max="2" min="2" style="260" width="11.99"/>
    <col collapsed="false" customWidth="true" hidden="false" outlineLevel="0" max="4" min="3" style="260" width="7.9"/>
    <col collapsed="false" customWidth="true" hidden="false" outlineLevel="0" max="5" min="5" style="260" width="9.89"/>
    <col collapsed="false" customWidth="true" hidden="false" outlineLevel="0" max="8" min="6" style="260" width="6.89"/>
    <col collapsed="false" customWidth="true" hidden="false" outlineLevel="0" max="9" min="9" style="260" width="2.9"/>
    <col collapsed="false" customWidth="true" hidden="false" outlineLevel="0" max="10" min="10" style="260" width="9.89"/>
    <col collapsed="false" customWidth="true" hidden="false" outlineLevel="0" max="13" min="11" style="260" width="6.89"/>
    <col collapsed="false" customWidth="true" hidden="false" outlineLevel="0" max="14" min="14" style="260" width="2.9"/>
    <col collapsed="false" customWidth="true" hidden="false" outlineLevel="0" max="20" min="15" style="260" width="8.89"/>
    <col collapsed="false" customWidth="true" hidden="false" outlineLevel="0" max="23" min="21" style="70" width="8.89"/>
    <col collapsed="false" customWidth="true" hidden="false" outlineLevel="0" max="24" min="24" style="260" width="2.9"/>
    <col collapsed="false" customWidth="true" hidden="false" outlineLevel="0" max="25" min="25" style="260" width="9.89"/>
    <col collapsed="false" customWidth="true" hidden="false" outlineLevel="0" max="28" min="26" style="260" width="6.89"/>
    <col collapsed="false" customWidth="true" hidden="false" outlineLevel="0" max="29" min="29" style="260" width="10.59"/>
    <col collapsed="false" customWidth="true" hidden="false" outlineLevel="0" max="31" min="30" style="260" width="6.89"/>
    <col collapsed="false" customWidth="true" hidden="false" outlineLevel="0" max="32" min="32" style="261" width="6.89"/>
    <col collapsed="false" customWidth="true" hidden="false" outlineLevel="0" max="33" min="33" style="260" width="16.59"/>
    <col collapsed="false" customWidth="true" hidden="false" outlineLevel="0" max="34" min="34" style="260" width="2.9"/>
    <col collapsed="false" customWidth="true" hidden="false" outlineLevel="0" max="35" min="35" style="260" width="9.89"/>
    <col collapsed="false" customWidth="true" hidden="false" outlineLevel="0" max="38" min="36" style="260" width="6.89"/>
    <col collapsed="false" customWidth="true" hidden="false" outlineLevel="0" max="39" min="39" style="260" width="10.59"/>
    <col collapsed="false" customWidth="true" hidden="false" outlineLevel="0" max="41" min="40" style="260" width="6.89"/>
    <col collapsed="false" customWidth="true" hidden="false" outlineLevel="0" max="42" min="42" style="261" width="6.89"/>
    <col collapsed="false" customWidth="true" hidden="false" outlineLevel="0" max="43" min="43" style="260" width="16.49"/>
    <col collapsed="false" customWidth="true" hidden="false" outlineLevel="0" max="44" min="44" style="260" width="2.9"/>
    <col collapsed="false" customWidth="true" hidden="false" outlineLevel="0" max="45" min="45" style="70" width="9.89"/>
    <col collapsed="false" customWidth="true" hidden="false" outlineLevel="0" max="48" min="46" style="70" width="6.89"/>
    <col collapsed="false" customWidth="true" hidden="false" outlineLevel="0" max="49" min="49" style="260" width="2.9"/>
    <col collapsed="false" customWidth="true" hidden="false" outlineLevel="0" max="50" min="50" style="262" width="7.49"/>
    <col collapsed="false" customWidth="true" hidden="false" outlineLevel="0" max="51" min="51" style="260" width="6.89"/>
    <col collapsed="false" customWidth="true" hidden="false" outlineLevel="0" max="52" min="52" style="260" width="7.69"/>
    <col collapsed="false" customWidth="true" hidden="false" outlineLevel="0" max="53" min="53" style="260" width="1.89"/>
    <col collapsed="false" customWidth="false" hidden="false" outlineLevel="0" max="54" min="54" style="168" width="10.89"/>
    <col collapsed="false" customWidth="true" hidden="false" outlineLevel="0" max="56" min="55" style="260" width="1.99"/>
    <col collapsed="false" customWidth="true" hidden="false" outlineLevel="0" max="57" min="57" style="260" width="2.9"/>
    <col collapsed="false" customWidth="true" hidden="false" outlineLevel="0" max="59" min="58" style="260" width="2.09"/>
    <col collapsed="false" customWidth="false" hidden="false" outlineLevel="0" max="257" min="60" style="260" width="10.89"/>
  </cols>
  <sheetData>
    <row r="1" customFormat="false" ht="13.5" hidden="false" customHeight="true" outlineLevel="0" collapsed="false">
      <c r="B1" s="263"/>
      <c r="C1" s="264"/>
      <c r="D1" s="264"/>
      <c r="E1" s="265" t="str">
        <f aca="false">CONCATENATE(Summary!$M3,Summary!$N3)</f>
        <v>Reference:SHM-1.0 IBL</v>
      </c>
      <c r="F1" s="265"/>
      <c r="G1" s="265"/>
      <c r="H1" s="265"/>
      <c r="J1" s="265" t="str">
        <f aca="false">CONCATENATE(Summary!$M4,Summary!$N4)</f>
        <v>Tested:</v>
      </c>
      <c r="K1" s="265"/>
      <c r="L1" s="265"/>
      <c r="M1" s="265"/>
      <c r="Y1" s="265" t="str">
        <f aca="false">CONCATENATE(Summary!$M3,Summary!$N3)</f>
        <v>Reference:SHM-1.0 IBL</v>
      </c>
      <c r="Z1" s="265"/>
      <c r="AA1" s="265"/>
      <c r="AB1" s="265"/>
      <c r="AC1" s="265"/>
      <c r="AD1" s="265"/>
      <c r="AE1" s="265"/>
      <c r="AF1" s="265"/>
      <c r="AG1" s="265"/>
      <c r="AI1" s="265" t="str">
        <f aca="false">CONCATENATE(Summary!$M4,Summary!$N4)</f>
        <v>Tested:</v>
      </c>
      <c r="AJ1" s="265"/>
      <c r="AK1" s="265"/>
      <c r="AL1" s="265"/>
      <c r="AM1" s="265"/>
      <c r="AN1" s="265"/>
      <c r="AO1" s="265"/>
      <c r="AP1" s="265"/>
      <c r="AQ1" s="265"/>
      <c r="AS1" s="77" t="s">
        <v>54</v>
      </c>
      <c r="AT1" s="77"/>
      <c r="AU1" s="77"/>
      <c r="AV1" s="77"/>
      <c r="AX1" s="69"/>
    </row>
    <row r="2" customFormat="false" ht="12.6" hidden="false" customHeight="false" outlineLevel="0" collapsed="false">
      <c r="B2" s="266"/>
      <c r="C2" s="69"/>
      <c r="D2" s="69"/>
      <c r="E2" s="267" t="s">
        <v>55</v>
      </c>
      <c r="F2" s="267"/>
      <c r="G2" s="267"/>
      <c r="H2" s="267"/>
      <c r="I2" s="1"/>
      <c r="J2" s="267" t="s">
        <v>55</v>
      </c>
      <c r="K2" s="267"/>
      <c r="L2" s="267"/>
      <c r="M2" s="267"/>
      <c r="N2" s="1"/>
      <c r="O2" s="268" t="s">
        <v>56</v>
      </c>
      <c r="P2" s="268"/>
      <c r="Q2" s="268"/>
      <c r="R2" s="268" t="s">
        <v>58</v>
      </c>
      <c r="S2" s="268"/>
      <c r="T2" s="268"/>
      <c r="U2" s="81" t="s">
        <v>58</v>
      </c>
      <c r="V2" s="81"/>
      <c r="W2" s="81"/>
      <c r="X2" s="1"/>
      <c r="Y2" s="269" t="s">
        <v>59</v>
      </c>
      <c r="Z2" s="269"/>
      <c r="AA2" s="269"/>
      <c r="AB2" s="269"/>
      <c r="AC2" s="265" t="s">
        <v>60</v>
      </c>
      <c r="AD2" s="265"/>
      <c r="AE2" s="265"/>
      <c r="AF2" s="265"/>
      <c r="AG2" s="268" t="s">
        <v>61</v>
      </c>
      <c r="AH2" s="1"/>
      <c r="AI2" s="265" t="s">
        <v>59</v>
      </c>
      <c r="AJ2" s="265"/>
      <c r="AK2" s="265"/>
      <c r="AL2" s="265"/>
      <c r="AM2" s="270" t="s">
        <v>62</v>
      </c>
      <c r="AN2" s="270"/>
      <c r="AO2" s="270"/>
      <c r="AP2" s="270"/>
      <c r="AQ2" s="268" t="s">
        <v>61</v>
      </c>
      <c r="AR2" s="1"/>
      <c r="AS2" s="84" t="s">
        <v>30</v>
      </c>
      <c r="AT2" s="84"/>
      <c r="AU2" s="84"/>
      <c r="AV2" s="84"/>
      <c r="AW2" s="1"/>
      <c r="AX2" s="268" t="s">
        <v>63</v>
      </c>
      <c r="AY2" s="268"/>
      <c r="AZ2" s="268" t="s">
        <v>64</v>
      </c>
      <c r="BA2" s="1"/>
      <c r="BB2" s="178" t="s">
        <v>65</v>
      </c>
      <c r="BE2" s="1"/>
    </row>
    <row r="3" customFormat="false" ht="12" hidden="false" customHeight="false" outlineLevel="0" collapsed="false">
      <c r="A3" s="271"/>
      <c r="B3" s="271"/>
      <c r="C3" s="272" t="s">
        <v>66</v>
      </c>
      <c r="D3" s="273" t="s">
        <v>67</v>
      </c>
      <c r="E3" s="44" t="s">
        <v>33</v>
      </c>
      <c r="F3" s="274" t="s">
        <v>34</v>
      </c>
      <c r="G3" s="274" t="s">
        <v>35</v>
      </c>
      <c r="H3" s="275" t="s">
        <v>36</v>
      </c>
      <c r="I3" s="7"/>
      <c r="J3" s="47" t="s">
        <v>68</v>
      </c>
      <c r="K3" s="274" t="s">
        <v>34</v>
      </c>
      <c r="L3" s="274" t="s">
        <v>35</v>
      </c>
      <c r="M3" s="275" t="s">
        <v>36</v>
      </c>
      <c r="N3" s="7"/>
      <c r="O3" s="44" t="s">
        <v>2</v>
      </c>
      <c r="P3" s="274" t="s">
        <v>3</v>
      </c>
      <c r="Q3" s="275" t="s">
        <v>4</v>
      </c>
      <c r="R3" s="47" t="s">
        <v>2</v>
      </c>
      <c r="S3" s="276" t="s">
        <v>3</v>
      </c>
      <c r="T3" s="277" t="s">
        <v>4</v>
      </c>
      <c r="U3" s="93" t="s">
        <v>2</v>
      </c>
      <c r="V3" s="94" t="s">
        <v>3</v>
      </c>
      <c r="W3" s="95" t="s">
        <v>4</v>
      </c>
      <c r="X3" s="7"/>
      <c r="Y3" s="44" t="s">
        <v>33</v>
      </c>
      <c r="Z3" s="274" t="s">
        <v>34</v>
      </c>
      <c r="AA3" s="274" t="s">
        <v>35</v>
      </c>
      <c r="AB3" s="274" t="s">
        <v>36</v>
      </c>
      <c r="AC3" s="44" t="s">
        <v>69</v>
      </c>
      <c r="AD3" s="274" t="s">
        <v>70</v>
      </c>
      <c r="AE3" s="274" t="s">
        <v>71</v>
      </c>
      <c r="AF3" s="275" t="s">
        <v>72</v>
      </c>
      <c r="AG3" s="278" t="s">
        <v>46</v>
      </c>
      <c r="AH3" s="7"/>
      <c r="AI3" s="44" t="s">
        <v>33</v>
      </c>
      <c r="AJ3" s="274" t="s">
        <v>34</v>
      </c>
      <c r="AK3" s="274" t="s">
        <v>35</v>
      </c>
      <c r="AL3" s="275" t="s">
        <v>36</v>
      </c>
      <c r="AM3" s="274" t="s">
        <v>69</v>
      </c>
      <c r="AN3" s="274" t="s">
        <v>70</v>
      </c>
      <c r="AO3" s="274" t="s">
        <v>71</v>
      </c>
      <c r="AP3" s="275" t="s">
        <v>72</v>
      </c>
      <c r="AQ3" s="278" t="s">
        <v>46</v>
      </c>
      <c r="AR3" s="7"/>
      <c r="AS3" s="93" t="s">
        <v>33</v>
      </c>
      <c r="AT3" s="94" t="s">
        <v>34</v>
      </c>
      <c r="AU3" s="94" t="s">
        <v>35</v>
      </c>
      <c r="AV3" s="95" t="s">
        <v>36</v>
      </c>
      <c r="AW3" s="7"/>
      <c r="AX3" s="44" t="s">
        <v>73</v>
      </c>
      <c r="AY3" s="275" t="s">
        <v>74</v>
      </c>
      <c r="AZ3" s="17" t="s">
        <v>73</v>
      </c>
      <c r="BB3" s="191"/>
      <c r="BE3" s="7"/>
    </row>
    <row r="4" customFormat="false" ht="11.4" hidden="false" customHeight="false" outlineLevel="0" collapsed="false">
      <c r="A4" s="279" t="s">
        <v>7</v>
      </c>
      <c r="B4" s="280" t="s">
        <v>75</v>
      </c>
      <c r="C4" s="101" t="n">
        <v>22</v>
      </c>
      <c r="D4" s="100" t="n">
        <f aca="false">C4</f>
        <v>22</v>
      </c>
      <c r="E4" s="102" t="n">
        <f aca="false">Anchor!B497</f>
        <v>0</v>
      </c>
      <c r="F4" s="103" t="n">
        <f aca="false">Anchor!C497</f>
        <v>0</v>
      </c>
      <c r="G4" s="103" t="n">
        <f aca="false">Anchor!D497</f>
        <v>0</v>
      </c>
      <c r="H4" s="104" t="n">
        <f aca="false">Anchor!E497</f>
        <v>0</v>
      </c>
      <c r="I4" s="105"/>
      <c r="J4" s="102" t="n">
        <f aca="false">Test!B497</f>
        <v>0</v>
      </c>
      <c r="K4" s="103" t="n">
        <f aca="false">Test!C497</f>
        <v>0</v>
      </c>
      <c r="L4" s="103" t="n">
        <f aca="false">Test!D497</f>
        <v>0</v>
      </c>
      <c r="M4" s="104" t="n">
        <f aca="false">Test!E497</f>
        <v>0</v>
      </c>
      <c r="N4" s="211"/>
      <c r="O4" s="107" t="e">
        <f aca="false">bdrate($AG4:$AG7,F4:F7,$AQ4:$AQ7,K4:K7)</f>
        <v>#VALUE!</v>
      </c>
      <c r="P4" s="108" t="e">
        <f aca="false">bdrate($AG4:$AG7,G4:G7,$AQ4:$AQ7,L4:L7)</f>
        <v>#VALUE!</v>
      </c>
      <c r="Q4" s="108" t="e">
        <f aca="false">bdrate($AG4:$AG7,H4:H7,$AQ4:$AQ7,M4:M7)</f>
        <v>#VALUE!</v>
      </c>
      <c r="R4" s="107" t="e">
        <f aca="false">bdrate($AS4:$AS7,AT4:AT7,$AQ4:$AQ7,K4:K7)</f>
        <v>#VALUE!</v>
      </c>
      <c r="S4" s="108" t="e">
        <f aca="false">bdrate($AS4:$AS7,AU4:AU7,$AQ4:$AQ7,L4:L7)</f>
        <v>#VALUE!</v>
      </c>
      <c r="T4" s="109" t="e">
        <f aca="false">bdrate($AS4:$AS7,AV4:AV7,$AQ4:$AQ7,M4:M7)</f>
        <v>#VALUE!</v>
      </c>
      <c r="U4" s="107" t="e">
        <f aca="false">bdrate($E4:$E7,F4:F7,$J4:$J7,K4:K7)</f>
        <v>#VALUE!</v>
      </c>
      <c r="V4" s="108" t="e">
        <f aca="false">bdrate($E4:$E7,G4:G7,$J4:$J7,L4:L7)</f>
        <v>#VALUE!</v>
      </c>
      <c r="W4" s="109" t="e">
        <f aca="false">bdrate($E4:$E7,H4:H7,$J4:$J7,M4:M7)</f>
        <v>#VALUE!</v>
      </c>
      <c r="X4" s="211"/>
      <c r="Y4" s="102" t="n">
        <f aca="false">Anchor!F497</f>
        <v>0</v>
      </c>
      <c r="Z4" s="103" t="n">
        <f aca="false">Anchor!G497</f>
        <v>0</v>
      </c>
      <c r="AA4" s="103" t="n">
        <f aca="false">Anchor!H497</f>
        <v>0</v>
      </c>
      <c r="AB4" s="103" t="n">
        <f aca="false">Anchor!I497</f>
        <v>0</v>
      </c>
      <c r="AC4" s="102" t="n">
        <f aca="false">Anchor!J497</f>
        <v>0</v>
      </c>
      <c r="AD4" s="103" t="n">
        <f aca="false">Anchor!K497</f>
        <v>0</v>
      </c>
      <c r="AE4" s="103" t="n">
        <f aca="false">Anchor!L497</f>
        <v>1225</v>
      </c>
      <c r="AF4" s="110" t="n">
        <f aca="false">AC4/3600</f>
        <v>0</v>
      </c>
      <c r="AG4" s="111" t="n">
        <f aca="false">E4+Y4</f>
        <v>0</v>
      </c>
      <c r="AH4" s="211"/>
      <c r="AI4" s="102" t="n">
        <f aca="false">Test!F497</f>
        <v>0</v>
      </c>
      <c r="AJ4" s="103" t="n">
        <f aca="false">Test!G497</f>
        <v>0</v>
      </c>
      <c r="AK4" s="103" t="n">
        <f aca="false">Test!H497</f>
        <v>0</v>
      </c>
      <c r="AL4" s="103" t="n">
        <f aca="false">Test!I497</f>
        <v>0</v>
      </c>
      <c r="AM4" s="102" t="n">
        <f aca="false">Test!J497</f>
        <v>0</v>
      </c>
      <c r="AN4" s="103" t="n">
        <f aca="false">Test!K497</f>
        <v>0</v>
      </c>
      <c r="AO4" s="103" t="n">
        <f aca="false">Test!L497</f>
        <v>0</v>
      </c>
      <c r="AP4" s="110" t="n">
        <f aca="false">AM4/3600</f>
        <v>0</v>
      </c>
      <c r="AQ4" s="111" t="n">
        <f aca="false">J4+AI4</f>
        <v>0</v>
      </c>
      <c r="AR4" s="106"/>
      <c r="AS4" s="102" t="n">
        <f aca="false">'Single Layer High Quality'!B497</f>
        <v>8764.1696</v>
      </c>
      <c r="AT4" s="103" t="n">
        <f aca="false">'Single Layer High Quality'!C497</f>
        <v>40.4346</v>
      </c>
      <c r="AU4" s="103" t="n">
        <f aca="false">'Single Layer High Quality'!D497</f>
        <v>40.6116</v>
      </c>
      <c r="AV4" s="104" t="n">
        <f aca="false">'Single Layer High Quality'!E497</f>
        <v>43.05</v>
      </c>
      <c r="AW4" s="106"/>
      <c r="AX4" s="112" t="e">
        <f aca="false">AM4/AC4</f>
        <v>#DIV/0!</v>
      </c>
      <c r="AY4" s="113" t="e">
        <f aca="false">AN4/AD4</f>
        <v>#DIV/0!</v>
      </c>
      <c r="AZ4" s="114" t="n">
        <f aca="false">AO4/AE4</f>
        <v>0</v>
      </c>
      <c r="BA4" s="70"/>
      <c r="BB4" s="115" t="n">
        <f aca="false">ABS(Y4-AI4)+ABS(Z4-AJ4)+ABS(AA4-AK4)+ABS(AB4-AL4)</f>
        <v>0</v>
      </c>
      <c r="BC4" s="168"/>
      <c r="BD4" s="165"/>
      <c r="BE4" s="211"/>
      <c r="BF4" s="165"/>
      <c r="BG4" s="165"/>
      <c r="BH4" s="165"/>
    </row>
    <row r="5" customFormat="false" ht="11.4" hidden="false" customHeight="false" outlineLevel="0" collapsed="false">
      <c r="A5" s="212" t="s">
        <v>76</v>
      </c>
      <c r="B5" s="281"/>
      <c r="C5" s="71" t="n">
        <v>26</v>
      </c>
      <c r="D5" s="117" t="n">
        <f aca="false">C5</f>
        <v>26</v>
      </c>
      <c r="E5" s="118" t="n">
        <f aca="false">Anchor!B498</f>
        <v>0</v>
      </c>
      <c r="F5" s="119" t="n">
        <f aca="false">Anchor!C498</f>
        <v>0</v>
      </c>
      <c r="G5" s="119" t="n">
        <f aca="false">Anchor!D498</f>
        <v>0</v>
      </c>
      <c r="H5" s="120" t="n">
        <f aca="false">Anchor!E498</f>
        <v>0</v>
      </c>
      <c r="I5" s="105"/>
      <c r="J5" s="118" t="n">
        <f aca="false">Test!B498</f>
        <v>0</v>
      </c>
      <c r="K5" s="119" t="n">
        <f aca="false">Test!C498</f>
        <v>0</v>
      </c>
      <c r="L5" s="119" t="n">
        <f aca="false">Test!D498</f>
        <v>0</v>
      </c>
      <c r="M5" s="120" t="n">
        <f aca="false">Test!E498</f>
        <v>0</v>
      </c>
      <c r="N5" s="211"/>
      <c r="O5" s="121"/>
      <c r="P5" s="122"/>
      <c r="Q5" s="122"/>
      <c r="R5" s="121"/>
      <c r="S5" s="122"/>
      <c r="T5" s="123"/>
      <c r="U5" s="121"/>
      <c r="V5" s="122"/>
      <c r="W5" s="123"/>
      <c r="X5" s="211"/>
      <c r="Y5" s="118" t="n">
        <f aca="false">Anchor!F498</f>
        <v>0</v>
      </c>
      <c r="Z5" s="119" t="n">
        <f aca="false">Anchor!G498</f>
        <v>0</v>
      </c>
      <c r="AA5" s="119" t="n">
        <f aca="false">Anchor!H498</f>
        <v>0</v>
      </c>
      <c r="AB5" s="119" t="n">
        <f aca="false">Anchor!I498</f>
        <v>0</v>
      </c>
      <c r="AC5" s="118" t="n">
        <f aca="false">Anchor!J498</f>
        <v>0</v>
      </c>
      <c r="AD5" s="119" t="n">
        <f aca="false">Anchor!K498</f>
        <v>0</v>
      </c>
      <c r="AE5" s="119" t="n">
        <f aca="false">Anchor!L498</f>
        <v>1225</v>
      </c>
      <c r="AF5" s="124" t="n">
        <f aca="false">AC5/3600</f>
        <v>0</v>
      </c>
      <c r="AG5" s="125" t="n">
        <f aca="false">E5+Y5</f>
        <v>0</v>
      </c>
      <c r="AH5" s="211"/>
      <c r="AI5" s="118" t="n">
        <f aca="false">Test!F498</f>
        <v>0</v>
      </c>
      <c r="AJ5" s="119" t="n">
        <f aca="false">Test!G498</f>
        <v>0</v>
      </c>
      <c r="AK5" s="119" t="n">
        <f aca="false">Test!H498</f>
        <v>0</v>
      </c>
      <c r="AL5" s="119" t="n">
        <f aca="false">Test!I498</f>
        <v>0</v>
      </c>
      <c r="AM5" s="118" t="n">
        <f aca="false">Test!J498</f>
        <v>0</v>
      </c>
      <c r="AN5" s="119" t="n">
        <f aca="false">Test!K498</f>
        <v>0</v>
      </c>
      <c r="AO5" s="119" t="n">
        <f aca="false">Test!L498</f>
        <v>0</v>
      </c>
      <c r="AP5" s="124" t="n">
        <f aca="false">AM5/3600</f>
        <v>0</v>
      </c>
      <c r="AQ5" s="125" t="n">
        <f aca="false">J5+AI5</f>
        <v>0</v>
      </c>
      <c r="AR5" s="106"/>
      <c r="AS5" s="118" t="n">
        <f aca="false">'Single Layer High Quality'!B498</f>
        <v>5817.5744</v>
      </c>
      <c r="AT5" s="119" t="n">
        <f aca="false">'Single Layer High Quality'!C498</f>
        <v>39.2827</v>
      </c>
      <c r="AU5" s="119" t="n">
        <f aca="false">'Single Layer High Quality'!D498</f>
        <v>39.8201</v>
      </c>
      <c r="AV5" s="120" t="n">
        <f aca="false">'Single Layer High Quality'!E498</f>
        <v>42.219</v>
      </c>
      <c r="AW5" s="106"/>
      <c r="AX5" s="126" t="e">
        <f aca="false">AM5/AC5</f>
        <v>#DIV/0!</v>
      </c>
      <c r="AY5" s="127" t="e">
        <f aca="false">AN5/AD5</f>
        <v>#DIV/0!</v>
      </c>
      <c r="AZ5" s="128" t="n">
        <f aca="false">AO5/AE5</f>
        <v>0</v>
      </c>
      <c r="BA5" s="70"/>
      <c r="BB5" s="129" t="n">
        <f aca="false">ABS(Y5-AI5)+ABS(Z5-AJ5)+ABS(AA5-AK5)+ABS(AB5-AL5)</f>
        <v>0</v>
      </c>
      <c r="BC5" s="168"/>
      <c r="BD5" s="165"/>
      <c r="BE5" s="211"/>
      <c r="BF5" s="165"/>
      <c r="BG5" s="165"/>
      <c r="BH5" s="165"/>
    </row>
    <row r="6" customFormat="false" ht="11.4" hidden="false" customHeight="false" outlineLevel="0" collapsed="false">
      <c r="A6" s="266"/>
      <c r="B6" s="281"/>
      <c r="C6" s="71" t="n">
        <v>30</v>
      </c>
      <c r="D6" s="117" t="n">
        <f aca="false">C6</f>
        <v>30</v>
      </c>
      <c r="E6" s="118" t="n">
        <f aca="false">Anchor!B499</f>
        <v>0</v>
      </c>
      <c r="F6" s="119" t="n">
        <f aca="false">Anchor!C499</f>
        <v>0</v>
      </c>
      <c r="G6" s="119" t="n">
        <f aca="false">Anchor!D499</f>
        <v>0</v>
      </c>
      <c r="H6" s="120" t="n">
        <f aca="false">Anchor!E499</f>
        <v>0</v>
      </c>
      <c r="I6" s="105"/>
      <c r="J6" s="118" t="n">
        <f aca="false">Test!B499</f>
        <v>0</v>
      </c>
      <c r="K6" s="119" t="n">
        <f aca="false">Test!C499</f>
        <v>0</v>
      </c>
      <c r="L6" s="119" t="n">
        <f aca="false">Test!D499</f>
        <v>0</v>
      </c>
      <c r="M6" s="120" t="n">
        <f aca="false">Test!E499</f>
        <v>0</v>
      </c>
      <c r="N6" s="211"/>
      <c r="O6" s="121"/>
      <c r="P6" s="122"/>
      <c r="Q6" s="122"/>
      <c r="R6" s="121"/>
      <c r="S6" s="122"/>
      <c r="T6" s="123"/>
      <c r="U6" s="121"/>
      <c r="V6" s="122"/>
      <c r="W6" s="123"/>
      <c r="X6" s="211"/>
      <c r="Y6" s="118" t="n">
        <f aca="false">Anchor!F499</f>
        <v>0</v>
      </c>
      <c r="Z6" s="119" t="n">
        <f aca="false">Anchor!G499</f>
        <v>0</v>
      </c>
      <c r="AA6" s="119" t="n">
        <f aca="false">Anchor!H499</f>
        <v>0</v>
      </c>
      <c r="AB6" s="119" t="n">
        <f aca="false">Anchor!I499</f>
        <v>0</v>
      </c>
      <c r="AC6" s="118" t="n">
        <f aca="false">Anchor!J499</f>
        <v>0</v>
      </c>
      <c r="AD6" s="119" t="n">
        <f aca="false">Anchor!K499</f>
        <v>0</v>
      </c>
      <c r="AE6" s="119" t="n">
        <f aca="false">Anchor!L499</f>
        <v>1224</v>
      </c>
      <c r="AF6" s="124" t="n">
        <f aca="false">AC6/3600</f>
        <v>0</v>
      </c>
      <c r="AG6" s="125" t="n">
        <f aca="false">E6+Y6</f>
        <v>0</v>
      </c>
      <c r="AH6" s="211"/>
      <c r="AI6" s="118" t="n">
        <f aca="false">Test!F499</f>
        <v>0</v>
      </c>
      <c r="AJ6" s="119" t="n">
        <f aca="false">Test!G499</f>
        <v>0</v>
      </c>
      <c r="AK6" s="119" t="n">
        <f aca="false">Test!H499</f>
        <v>0</v>
      </c>
      <c r="AL6" s="119" t="n">
        <f aca="false">Test!I499</f>
        <v>0</v>
      </c>
      <c r="AM6" s="118" t="n">
        <f aca="false">Test!J499</f>
        <v>0</v>
      </c>
      <c r="AN6" s="119" t="n">
        <f aca="false">Test!K499</f>
        <v>0</v>
      </c>
      <c r="AO6" s="119" t="n">
        <f aca="false">Test!L499</f>
        <v>0</v>
      </c>
      <c r="AP6" s="124" t="n">
        <f aca="false">AM6/3600</f>
        <v>0</v>
      </c>
      <c r="AQ6" s="125" t="n">
        <f aca="false">J6+AI6</f>
        <v>0</v>
      </c>
      <c r="AR6" s="106"/>
      <c r="AS6" s="118" t="n">
        <f aca="false">'Single Layer High Quality'!B499</f>
        <v>4003.1936</v>
      </c>
      <c r="AT6" s="119" t="n">
        <f aca="false">'Single Layer High Quality'!C499</f>
        <v>38.1895</v>
      </c>
      <c r="AU6" s="119" t="n">
        <f aca="false">'Single Layer High Quality'!D499</f>
        <v>39.0884</v>
      </c>
      <c r="AV6" s="120" t="n">
        <f aca="false">'Single Layer High Quality'!E499</f>
        <v>41.4833</v>
      </c>
      <c r="AW6" s="106"/>
      <c r="AX6" s="126" t="e">
        <f aca="false">AM6/AC6</f>
        <v>#DIV/0!</v>
      </c>
      <c r="AY6" s="127" t="e">
        <f aca="false">AN6/AD6</f>
        <v>#DIV/0!</v>
      </c>
      <c r="AZ6" s="128" t="n">
        <f aca="false">AO6/AE6</f>
        <v>0</v>
      </c>
      <c r="BA6" s="70"/>
      <c r="BB6" s="129" t="n">
        <f aca="false">ABS(Y6-AI6)+ABS(Z6-AJ6)+ABS(AA6-AK6)+ABS(AB6-AL6)</f>
        <v>0</v>
      </c>
      <c r="BC6" s="168"/>
      <c r="BD6" s="165"/>
      <c r="BE6" s="211"/>
      <c r="BF6" s="165"/>
      <c r="BG6" s="165"/>
      <c r="BH6" s="165"/>
    </row>
    <row r="7" customFormat="false" ht="12" hidden="false" customHeight="false" outlineLevel="0" collapsed="false">
      <c r="A7" s="266"/>
      <c r="B7" s="281"/>
      <c r="C7" s="130" t="n">
        <v>34</v>
      </c>
      <c r="D7" s="131" t="n">
        <f aca="false">C7</f>
        <v>34</v>
      </c>
      <c r="E7" s="132" t="n">
        <f aca="false">Anchor!B500</f>
        <v>0</v>
      </c>
      <c r="F7" s="133" t="n">
        <f aca="false">Anchor!C500</f>
        <v>0</v>
      </c>
      <c r="G7" s="133" t="n">
        <f aca="false">Anchor!D500</f>
        <v>0</v>
      </c>
      <c r="H7" s="134" t="n">
        <f aca="false">Anchor!E500</f>
        <v>0</v>
      </c>
      <c r="I7" s="105"/>
      <c r="J7" s="132" t="n">
        <f aca="false">Test!B500</f>
        <v>0</v>
      </c>
      <c r="K7" s="133" t="n">
        <f aca="false">Test!C500</f>
        <v>0</v>
      </c>
      <c r="L7" s="133" t="n">
        <f aca="false">Test!D500</f>
        <v>0</v>
      </c>
      <c r="M7" s="134" t="n">
        <f aca="false">Test!E500</f>
        <v>0</v>
      </c>
      <c r="N7" s="211"/>
      <c r="O7" s="135"/>
      <c r="P7" s="136"/>
      <c r="Q7" s="136"/>
      <c r="R7" s="135"/>
      <c r="S7" s="136"/>
      <c r="T7" s="137"/>
      <c r="U7" s="135"/>
      <c r="V7" s="136"/>
      <c r="W7" s="137"/>
      <c r="X7" s="211"/>
      <c r="Y7" s="132" t="n">
        <f aca="false">Anchor!F500</f>
        <v>0</v>
      </c>
      <c r="Z7" s="133" t="n">
        <f aca="false">Anchor!G500</f>
        <v>0</v>
      </c>
      <c r="AA7" s="133" t="n">
        <f aca="false">Anchor!H500</f>
        <v>0</v>
      </c>
      <c r="AB7" s="133" t="n">
        <f aca="false">Anchor!I500</f>
        <v>0</v>
      </c>
      <c r="AC7" s="132" t="n">
        <f aca="false">Anchor!J500</f>
        <v>0</v>
      </c>
      <c r="AD7" s="133" t="n">
        <f aca="false">Anchor!K500</f>
        <v>0</v>
      </c>
      <c r="AE7" s="133" t="n">
        <f aca="false">Anchor!L500</f>
        <v>1225</v>
      </c>
      <c r="AF7" s="138" t="n">
        <f aca="false">AC7/3600</f>
        <v>0</v>
      </c>
      <c r="AG7" s="139" t="n">
        <f aca="false">E7+Y7</f>
        <v>0</v>
      </c>
      <c r="AH7" s="211"/>
      <c r="AI7" s="132" t="n">
        <f aca="false">Test!F500</f>
        <v>0</v>
      </c>
      <c r="AJ7" s="133" t="n">
        <f aca="false">Test!G500</f>
        <v>0</v>
      </c>
      <c r="AK7" s="133" t="n">
        <f aca="false">Test!H500</f>
        <v>0</v>
      </c>
      <c r="AL7" s="133" t="n">
        <f aca="false">Test!I500</f>
        <v>0</v>
      </c>
      <c r="AM7" s="132" t="n">
        <f aca="false">Test!J500</f>
        <v>0</v>
      </c>
      <c r="AN7" s="133" t="n">
        <f aca="false">Test!K500</f>
        <v>0</v>
      </c>
      <c r="AO7" s="133" t="n">
        <f aca="false">Test!L500</f>
        <v>0</v>
      </c>
      <c r="AP7" s="138" t="n">
        <f aca="false">AM7/3600</f>
        <v>0</v>
      </c>
      <c r="AQ7" s="139" t="n">
        <f aca="false">J7+AI7</f>
        <v>0</v>
      </c>
      <c r="AR7" s="106"/>
      <c r="AS7" s="118" t="n">
        <f aca="false">'Single Layer High Quality'!B500</f>
        <v>2880.0736</v>
      </c>
      <c r="AT7" s="119" t="n">
        <f aca="false">'Single Layer High Quality'!C500</f>
        <v>37.0917</v>
      </c>
      <c r="AU7" s="119" t="n">
        <f aca="false">'Single Layer High Quality'!D500</f>
        <v>38.7101</v>
      </c>
      <c r="AV7" s="120" t="n">
        <f aca="false">'Single Layer High Quality'!E500</f>
        <v>41.0902</v>
      </c>
      <c r="AW7" s="106"/>
      <c r="AX7" s="140" t="e">
        <f aca="false">AM7/AC7</f>
        <v>#DIV/0!</v>
      </c>
      <c r="AY7" s="141" t="e">
        <f aca="false">AN7/AD7</f>
        <v>#DIV/0!</v>
      </c>
      <c r="AZ7" s="142" t="n">
        <f aca="false">AO7/AE7</f>
        <v>0</v>
      </c>
      <c r="BA7" s="70"/>
      <c r="BB7" s="143" t="n">
        <f aca="false">ABS(Y7-AI7)+ABS(Z7-AJ7)+ABS(AA7-AK7)+ABS(AB7-AL7)</f>
        <v>0</v>
      </c>
      <c r="BC7" s="168"/>
      <c r="BD7" s="165"/>
      <c r="BE7" s="211"/>
      <c r="BF7" s="165"/>
      <c r="BG7" s="165"/>
      <c r="BH7" s="165"/>
    </row>
    <row r="8" customFormat="false" ht="11.4" hidden="false" customHeight="false" outlineLevel="0" collapsed="false">
      <c r="A8" s="266"/>
      <c r="B8" s="281"/>
      <c r="C8" s="101" t="n">
        <v>22</v>
      </c>
      <c r="D8" s="78" t="n">
        <f aca="false">C8+2</f>
        <v>24</v>
      </c>
      <c r="E8" s="102" t="n">
        <f aca="false">Anchor!B501</f>
        <v>0</v>
      </c>
      <c r="F8" s="103" t="n">
        <f aca="false">Anchor!C501</f>
        <v>0</v>
      </c>
      <c r="G8" s="103" t="n">
        <f aca="false">Anchor!D501</f>
        <v>0</v>
      </c>
      <c r="H8" s="104" t="n">
        <f aca="false">Anchor!E501</f>
        <v>0</v>
      </c>
      <c r="I8" s="105"/>
      <c r="J8" s="102" t="n">
        <f aca="false">Test!B501</f>
        <v>0</v>
      </c>
      <c r="K8" s="103" t="n">
        <f aca="false">Test!C501</f>
        <v>0</v>
      </c>
      <c r="L8" s="103" t="n">
        <f aca="false">Test!D501</f>
        <v>0</v>
      </c>
      <c r="M8" s="104" t="n">
        <f aca="false">Test!E501</f>
        <v>0</v>
      </c>
      <c r="N8" s="211"/>
      <c r="O8" s="107" t="e">
        <f aca="false">bdrate($AG8:$AG11,F8:F11,$AQ8:$AQ11,K8:K11)</f>
        <v>#VALUE!</v>
      </c>
      <c r="P8" s="108" t="e">
        <f aca="false">bdrate($AG8:$AG11,G8:G11,$AQ8:$AQ11,L8:L11)</f>
        <v>#VALUE!</v>
      </c>
      <c r="Q8" s="108" t="e">
        <f aca="false">bdrate($AG8:$AG11,H8:H11,$AQ8:$AQ11,M8:M11)</f>
        <v>#VALUE!</v>
      </c>
      <c r="R8" s="107" t="e">
        <f aca="false">bdrate($AS8:$AS11,AT8:AT11,$AQ8:$AQ11,K8:K11)</f>
        <v>#VALUE!</v>
      </c>
      <c r="S8" s="108" t="e">
        <f aca="false">bdrate($AS8:$AS11,AU8:AU11,$AQ8:$AQ11,L8:L11)</f>
        <v>#VALUE!</v>
      </c>
      <c r="T8" s="109" t="e">
        <f aca="false">bdrate($AS8:$AS11,AV8:AV11,$AQ8:$AQ11,M8:M11)</f>
        <v>#VALUE!</v>
      </c>
      <c r="U8" s="107" t="e">
        <f aca="false">bdrate($E8:$E11,F8:F11,$J8:$J11,K8:K11)</f>
        <v>#VALUE!</v>
      </c>
      <c r="V8" s="108" t="e">
        <f aca="false">bdrate($E8:$E11,G8:G11,$J8:$J11,L8:L11)</f>
        <v>#VALUE!</v>
      </c>
      <c r="W8" s="109" t="e">
        <f aca="false">bdrate($E8:$E11,H8:H11,$J8:$J11,M8:M11)</f>
        <v>#VALUE!</v>
      </c>
      <c r="X8" s="211"/>
      <c r="Y8" s="102" t="n">
        <f aca="false">Anchor!F501</f>
        <v>0</v>
      </c>
      <c r="Z8" s="103" t="n">
        <f aca="false">Anchor!G501</f>
        <v>0</v>
      </c>
      <c r="AA8" s="103" t="n">
        <f aca="false">Anchor!H501</f>
        <v>0</v>
      </c>
      <c r="AB8" s="103" t="n">
        <f aca="false">Anchor!I501</f>
        <v>0</v>
      </c>
      <c r="AC8" s="102" t="n">
        <f aca="false">Anchor!J501</f>
        <v>0</v>
      </c>
      <c r="AD8" s="103" t="n">
        <f aca="false">Anchor!K501</f>
        <v>0</v>
      </c>
      <c r="AE8" s="103" t="n">
        <f aca="false">Anchor!L501</f>
        <v>1224</v>
      </c>
      <c r="AF8" s="110" t="n">
        <f aca="false">AC8/3600</f>
        <v>0</v>
      </c>
      <c r="AG8" s="111" t="n">
        <f aca="false">E8+Y8</f>
        <v>0</v>
      </c>
      <c r="AH8" s="211"/>
      <c r="AI8" s="102" t="n">
        <f aca="false">Test!F501</f>
        <v>0</v>
      </c>
      <c r="AJ8" s="103" t="n">
        <f aca="false">Test!G501</f>
        <v>0</v>
      </c>
      <c r="AK8" s="103" t="n">
        <f aca="false">Test!H501</f>
        <v>0</v>
      </c>
      <c r="AL8" s="103" t="n">
        <f aca="false">Test!I501</f>
        <v>0</v>
      </c>
      <c r="AM8" s="102" t="n">
        <f aca="false">Test!J501</f>
        <v>0</v>
      </c>
      <c r="AN8" s="103" t="n">
        <f aca="false">Test!K501</f>
        <v>0</v>
      </c>
      <c r="AO8" s="103" t="n">
        <f aca="false">Test!L501</f>
        <v>0</v>
      </c>
      <c r="AP8" s="110" t="n">
        <f aca="false">AM8/3600</f>
        <v>0</v>
      </c>
      <c r="AQ8" s="111" t="n">
        <f aca="false">J8+AI8</f>
        <v>0</v>
      </c>
      <c r="AR8" s="106"/>
      <c r="AS8" s="102" t="n">
        <f aca="false">'Single Layer High Quality'!B501</f>
        <v>4003.1936</v>
      </c>
      <c r="AT8" s="103" t="n">
        <f aca="false">'Single Layer High Quality'!C501</f>
        <v>38.1895</v>
      </c>
      <c r="AU8" s="103" t="n">
        <f aca="false">'Single Layer High Quality'!D501</f>
        <v>39.0884</v>
      </c>
      <c r="AV8" s="104" t="n">
        <f aca="false">'Single Layer High Quality'!E501</f>
        <v>41.4833</v>
      </c>
      <c r="AW8" s="106"/>
      <c r="AX8" s="112" t="e">
        <f aca="false">AM8/AC8</f>
        <v>#DIV/0!</v>
      </c>
      <c r="AY8" s="113" t="e">
        <f aca="false">AN8/AD8</f>
        <v>#DIV/0!</v>
      </c>
      <c r="AZ8" s="114" t="n">
        <f aca="false">AO8/AE8</f>
        <v>0</v>
      </c>
      <c r="BA8" s="70"/>
      <c r="BB8" s="129" t="n">
        <f aca="false">ABS(Y8-AI8)+ABS(Z8-AJ8)+ABS(AA8-AK8)+ABS(AB8-AL8)</f>
        <v>0</v>
      </c>
      <c r="BC8" s="168"/>
      <c r="BD8" s="165"/>
      <c r="BE8" s="211"/>
      <c r="BF8" s="165"/>
      <c r="BG8" s="165"/>
      <c r="BH8" s="165"/>
    </row>
    <row r="9" customFormat="false" ht="11.4" hidden="false" customHeight="false" outlineLevel="0" collapsed="false">
      <c r="A9" s="266"/>
      <c r="B9" s="281"/>
      <c r="C9" s="71" t="n">
        <v>26</v>
      </c>
      <c r="D9" s="78" t="n">
        <f aca="false">C9+2</f>
        <v>28</v>
      </c>
      <c r="E9" s="118" t="n">
        <f aca="false">Anchor!B502</f>
        <v>0</v>
      </c>
      <c r="F9" s="119" t="n">
        <f aca="false">Anchor!C502</f>
        <v>0</v>
      </c>
      <c r="G9" s="119" t="n">
        <f aca="false">Anchor!D502</f>
        <v>0</v>
      </c>
      <c r="H9" s="120" t="n">
        <f aca="false">Anchor!E502</f>
        <v>0</v>
      </c>
      <c r="I9" s="105"/>
      <c r="J9" s="118" t="n">
        <f aca="false">Test!B502</f>
        <v>0</v>
      </c>
      <c r="K9" s="119" t="n">
        <f aca="false">Test!C502</f>
        <v>0</v>
      </c>
      <c r="L9" s="119" t="n">
        <f aca="false">Test!D502</f>
        <v>0</v>
      </c>
      <c r="M9" s="120" t="n">
        <f aca="false">Test!E502</f>
        <v>0</v>
      </c>
      <c r="N9" s="211"/>
      <c r="O9" s="121"/>
      <c r="P9" s="122"/>
      <c r="Q9" s="122"/>
      <c r="R9" s="121"/>
      <c r="S9" s="122"/>
      <c r="T9" s="123"/>
      <c r="U9" s="121"/>
      <c r="V9" s="122"/>
      <c r="W9" s="123"/>
      <c r="X9" s="211"/>
      <c r="Y9" s="118" t="n">
        <f aca="false">Anchor!F502</f>
        <v>0</v>
      </c>
      <c r="Z9" s="119" t="n">
        <f aca="false">Anchor!G502</f>
        <v>0</v>
      </c>
      <c r="AA9" s="119" t="n">
        <f aca="false">Anchor!H502</f>
        <v>0</v>
      </c>
      <c r="AB9" s="119" t="n">
        <f aca="false">Anchor!I502</f>
        <v>0</v>
      </c>
      <c r="AC9" s="118" t="n">
        <f aca="false">Anchor!J502</f>
        <v>0</v>
      </c>
      <c r="AD9" s="119" t="n">
        <f aca="false">Anchor!K502</f>
        <v>0</v>
      </c>
      <c r="AE9" s="119" t="n">
        <f aca="false">Anchor!L502</f>
        <v>1224</v>
      </c>
      <c r="AF9" s="124" t="n">
        <f aca="false">AC9/3600</f>
        <v>0</v>
      </c>
      <c r="AG9" s="125" t="n">
        <f aca="false">E9+Y9</f>
        <v>0</v>
      </c>
      <c r="AH9" s="211"/>
      <c r="AI9" s="118" t="n">
        <f aca="false">Test!F502</f>
        <v>0</v>
      </c>
      <c r="AJ9" s="119" t="n">
        <f aca="false">Test!G502</f>
        <v>0</v>
      </c>
      <c r="AK9" s="119" t="n">
        <f aca="false">Test!H502</f>
        <v>0</v>
      </c>
      <c r="AL9" s="119" t="n">
        <f aca="false">Test!I502</f>
        <v>0</v>
      </c>
      <c r="AM9" s="118" t="n">
        <f aca="false">Test!J502</f>
        <v>0</v>
      </c>
      <c r="AN9" s="119" t="n">
        <f aca="false">Test!K502</f>
        <v>0</v>
      </c>
      <c r="AO9" s="119" t="n">
        <f aca="false">Test!L502</f>
        <v>0</v>
      </c>
      <c r="AP9" s="124" t="n">
        <f aca="false">AM9/3600</f>
        <v>0</v>
      </c>
      <c r="AQ9" s="125" t="n">
        <f aca="false">J9+AI9</f>
        <v>0</v>
      </c>
      <c r="AR9" s="106"/>
      <c r="AS9" s="118" t="n">
        <f aca="false">'Single Layer High Quality'!B502</f>
        <v>2880.0736</v>
      </c>
      <c r="AT9" s="119" t="n">
        <f aca="false">'Single Layer High Quality'!C502</f>
        <v>37.0917</v>
      </c>
      <c r="AU9" s="119" t="n">
        <f aca="false">'Single Layer High Quality'!D502</f>
        <v>38.7101</v>
      </c>
      <c r="AV9" s="120" t="n">
        <f aca="false">'Single Layer High Quality'!E502</f>
        <v>41.0902</v>
      </c>
      <c r="AW9" s="106"/>
      <c r="AX9" s="126" t="e">
        <f aca="false">AM9/AC9</f>
        <v>#DIV/0!</v>
      </c>
      <c r="AY9" s="127" t="e">
        <f aca="false">AN9/AD9</f>
        <v>#DIV/0!</v>
      </c>
      <c r="AZ9" s="128" t="n">
        <f aca="false">AO9/AE9</f>
        <v>0</v>
      </c>
      <c r="BA9" s="70"/>
      <c r="BB9" s="129" t="n">
        <f aca="false">ABS(Y9-AI9)+ABS(Z9-AJ9)+ABS(AA9-AK9)+ABS(AB9-AL9)</f>
        <v>0</v>
      </c>
      <c r="BC9" s="168"/>
      <c r="BD9" s="165"/>
      <c r="BE9" s="211"/>
      <c r="BF9" s="165"/>
      <c r="BG9" s="165"/>
      <c r="BH9" s="165"/>
    </row>
    <row r="10" customFormat="false" ht="11.4" hidden="false" customHeight="false" outlineLevel="0" collapsed="false">
      <c r="A10" s="266"/>
      <c r="B10" s="281"/>
      <c r="C10" s="71" t="n">
        <v>30</v>
      </c>
      <c r="D10" s="78" t="n">
        <f aca="false">C10+2</f>
        <v>32</v>
      </c>
      <c r="E10" s="118" t="n">
        <f aca="false">Anchor!B503</f>
        <v>0</v>
      </c>
      <c r="F10" s="119" t="n">
        <f aca="false">Anchor!C503</f>
        <v>0</v>
      </c>
      <c r="G10" s="119" t="n">
        <f aca="false">Anchor!D503</f>
        <v>0</v>
      </c>
      <c r="H10" s="120" t="n">
        <f aca="false">Anchor!E503</f>
        <v>0</v>
      </c>
      <c r="I10" s="105"/>
      <c r="J10" s="118" t="n">
        <f aca="false">Test!B503</f>
        <v>0</v>
      </c>
      <c r="K10" s="119" t="n">
        <f aca="false">Test!C503</f>
        <v>0</v>
      </c>
      <c r="L10" s="119" t="n">
        <f aca="false">Test!D503</f>
        <v>0</v>
      </c>
      <c r="M10" s="120" t="n">
        <f aca="false">Test!E503</f>
        <v>0</v>
      </c>
      <c r="N10" s="211"/>
      <c r="O10" s="121"/>
      <c r="P10" s="122"/>
      <c r="Q10" s="122"/>
      <c r="R10" s="121"/>
      <c r="S10" s="122"/>
      <c r="T10" s="123"/>
      <c r="U10" s="121"/>
      <c r="V10" s="122"/>
      <c r="W10" s="123"/>
      <c r="X10" s="211"/>
      <c r="Y10" s="118" t="n">
        <f aca="false">Anchor!F503</f>
        <v>0</v>
      </c>
      <c r="Z10" s="119" t="n">
        <f aca="false">Anchor!G503</f>
        <v>0</v>
      </c>
      <c r="AA10" s="119" t="n">
        <f aca="false">Anchor!H503</f>
        <v>0</v>
      </c>
      <c r="AB10" s="119" t="n">
        <f aca="false">Anchor!I503</f>
        <v>0</v>
      </c>
      <c r="AC10" s="118" t="n">
        <f aca="false">Anchor!J503</f>
        <v>0</v>
      </c>
      <c r="AD10" s="119" t="n">
        <f aca="false">Anchor!K503</f>
        <v>0</v>
      </c>
      <c r="AE10" s="119" t="n">
        <f aca="false">Anchor!L503</f>
        <v>1224</v>
      </c>
      <c r="AF10" s="124" t="n">
        <f aca="false">AC10/3600</f>
        <v>0</v>
      </c>
      <c r="AG10" s="125" t="n">
        <f aca="false">E10+Y10</f>
        <v>0</v>
      </c>
      <c r="AH10" s="211"/>
      <c r="AI10" s="118" t="n">
        <f aca="false">Test!F503</f>
        <v>0</v>
      </c>
      <c r="AJ10" s="119" t="n">
        <f aca="false">Test!G503</f>
        <v>0</v>
      </c>
      <c r="AK10" s="119" t="n">
        <f aca="false">Test!H503</f>
        <v>0</v>
      </c>
      <c r="AL10" s="119" t="n">
        <f aca="false">Test!I503</f>
        <v>0</v>
      </c>
      <c r="AM10" s="118" t="n">
        <f aca="false">Test!J503</f>
        <v>0</v>
      </c>
      <c r="AN10" s="119" t="n">
        <f aca="false">Test!K503</f>
        <v>0</v>
      </c>
      <c r="AO10" s="119" t="n">
        <f aca="false">Test!L503</f>
        <v>0</v>
      </c>
      <c r="AP10" s="124" t="n">
        <f aca="false">AM10/3600</f>
        <v>0</v>
      </c>
      <c r="AQ10" s="125" t="n">
        <f aca="false">J10+AI10</f>
        <v>0</v>
      </c>
      <c r="AR10" s="106"/>
      <c r="AS10" s="118" t="n">
        <f aca="false">'Single Layer High Quality'!B503</f>
        <v>2060.3008</v>
      </c>
      <c r="AT10" s="119" t="n">
        <f aca="false">'Single Layer High Quality'!C503</f>
        <v>35.9671</v>
      </c>
      <c r="AU10" s="119" t="n">
        <f aca="false">'Single Layer High Quality'!D503</f>
        <v>37.9788</v>
      </c>
      <c r="AV10" s="120" t="n">
        <f aca="false">'Single Layer High Quality'!E503</f>
        <v>40.3081</v>
      </c>
      <c r="AW10" s="106"/>
      <c r="AX10" s="126" t="e">
        <f aca="false">AM10/AC10</f>
        <v>#DIV/0!</v>
      </c>
      <c r="AY10" s="127" t="e">
        <f aca="false">AN10/AD10</f>
        <v>#DIV/0!</v>
      </c>
      <c r="AZ10" s="128" t="n">
        <f aca="false">AO10/AE10</f>
        <v>0</v>
      </c>
      <c r="BA10" s="70"/>
      <c r="BB10" s="129" t="n">
        <f aca="false">ABS(Y10-AI10)+ABS(Z10-AJ10)+ABS(AA10-AK10)+ABS(AB10-AL10)</f>
        <v>0</v>
      </c>
      <c r="BC10" s="168"/>
      <c r="BD10" s="165"/>
      <c r="BE10" s="211"/>
      <c r="BF10" s="165"/>
      <c r="BG10" s="165"/>
      <c r="BH10" s="165"/>
    </row>
    <row r="11" customFormat="false" ht="12" hidden="false" customHeight="false" outlineLevel="0" collapsed="false">
      <c r="A11" s="266"/>
      <c r="B11" s="281"/>
      <c r="C11" s="130" t="n">
        <v>34</v>
      </c>
      <c r="D11" s="78" t="n">
        <f aca="false">C11+2</f>
        <v>36</v>
      </c>
      <c r="E11" s="132" t="n">
        <f aca="false">Anchor!B504</f>
        <v>0</v>
      </c>
      <c r="F11" s="133" t="n">
        <f aca="false">Anchor!C504</f>
        <v>0</v>
      </c>
      <c r="G11" s="133" t="n">
        <f aca="false">Anchor!D504</f>
        <v>0</v>
      </c>
      <c r="H11" s="134" t="n">
        <f aca="false">Anchor!E504</f>
        <v>0</v>
      </c>
      <c r="I11" s="105"/>
      <c r="J11" s="132" t="n">
        <f aca="false">Test!B504</f>
        <v>0</v>
      </c>
      <c r="K11" s="133" t="n">
        <f aca="false">Test!C504</f>
        <v>0</v>
      </c>
      <c r="L11" s="133" t="n">
        <f aca="false">Test!D504</f>
        <v>0</v>
      </c>
      <c r="M11" s="134" t="n">
        <f aca="false">Test!E504</f>
        <v>0</v>
      </c>
      <c r="N11" s="211"/>
      <c r="O11" s="135"/>
      <c r="P11" s="136"/>
      <c r="Q11" s="136"/>
      <c r="R11" s="135"/>
      <c r="S11" s="136"/>
      <c r="T11" s="137"/>
      <c r="U11" s="135"/>
      <c r="V11" s="136"/>
      <c r="W11" s="137"/>
      <c r="X11" s="211"/>
      <c r="Y11" s="132" t="n">
        <f aca="false">Anchor!F504</f>
        <v>0</v>
      </c>
      <c r="Z11" s="133" t="n">
        <f aca="false">Anchor!G504</f>
        <v>0</v>
      </c>
      <c r="AA11" s="133" t="n">
        <f aca="false">Anchor!H504</f>
        <v>0</v>
      </c>
      <c r="AB11" s="133" t="n">
        <f aca="false">Anchor!I504</f>
        <v>0</v>
      </c>
      <c r="AC11" s="132" t="n">
        <f aca="false">Anchor!J504</f>
        <v>0</v>
      </c>
      <c r="AD11" s="133" t="n">
        <f aca="false">Anchor!K504</f>
        <v>0</v>
      </c>
      <c r="AE11" s="133" t="n">
        <f aca="false">Anchor!L504</f>
        <v>1224</v>
      </c>
      <c r="AF11" s="138" t="n">
        <f aca="false">AC11/3600</f>
        <v>0</v>
      </c>
      <c r="AG11" s="139" t="n">
        <f aca="false">E11+Y11</f>
        <v>0</v>
      </c>
      <c r="AH11" s="211"/>
      <c r="AI11" s="132" t="n">
        <f aca="false">Test!F504</f>
        <v>0</v>
      </c>
      <c r="AJ11" s="133" t="n">
        <f aca="false">Test!G504</f>
        <v>0</v>
      </c>
      <c r="AK11" s="133" t="n">
        <f aca="false">Test!H504</f>
        <v>0</v>
      </c>
      <c r="AL11" s="133" t="n">
        <f aca="false">Test!I504</f>
        <v>0</v>
      </c>
      <c r="AM11" s="132" t="n">
        <f aca="false">Test!J504</f>
        <v>0</v>
      </c>
      <c r="AN11" s="133" t="n">
        <f aca="false">Test!K504</f>
        <v>0</v>
      </c>
      <c r="AO11" s="133" t="n">
        <f aca="false">Test!L504</f>
        <v>0</v>
      </c>
      <c r="AP11" s="138" t="n">
        <f aca="false">AM11/3600</f>
        <v>0</v>
      </c>
      <c r="AQ11" s="139" t="n">
        <f aca="false">J11+AI11</f>
        <v>0</v>
      </c>
      <c r="AR11" s="106"/>
      <c r="AS11" s="132" t="n">
        <f aca="false">'Single Layer High Quality'!B504</f>
        <v>1524.2528</v>
      </c>
      <c r="AT11" s="133" t="n">
        <f aca="false">'Single Layer High Quality'!C504</f>
        <v>34.8364</v>
      </c>
      <c r="AU11" s="133" t="n">
        <f aca="false">'Single Layer High Quality'!D504</f>
        <v>37.5036</v>
      </c>
      <c r="AV11" s="134" t="n">
        <f aca="false">'Single Layer High Quality'!E504</f>
        <v>39.8184</v>
      </c>
      <c r="AW11" s="106"/>
      <c r="AX11" s="140" t="e">
        <f aca="false">AM11/AC11</f>
        <v>#DIV/0!</v>
      </c>
      <c r="AY11" s="141" t="e">
        <f aca="false">AN11/AD11</f>
        <v>#DIV/0!</v>
      </c>
      <c r="AZ11" s="142" t="n">
        <f aca="false">AO11/AE11</f>
        <v>0</v>
      </c>
      <c r="BA11" s="70"/>
      <c r="BB11" s="129" t="n">
        <f aca="false">ABS(Y11-AI11)+ABS(Z11-AJ11)+ABS(AA11-AK11)+ABS(AB11-AL11)</f>
        <v>0</v>
      </c>
      <c r="BC11" s="168"/>
      <c r="BD11" s="165"/>
      <c r="BE11" s="211"/>
      <c r="BF11" s="165"/>
      <c r="BG11" s="165"/>
      <c r="BH11" s="165"/>
    </row>
    <row r="12" customFormat="false" ht="11.4" hidden="false" customHeight="false" outlineLevel="0" collapsed="false">
      <c r="B12" s="280" t="s">
        <v>77</v>
      </c>
      <c r="C12" s="282" t="n">
        <f aca="false">C4</f>
        <v>22</v>
      </c>
      <c r="D12" s="279" t="n">
        <f aca="false">D4</f>
        <v>22</v>
      </c>
      <c r="E12" s="102" t="n">
        <f aca="false">Anchor!B505</f>
        <v>0</v>
      </c>
      <c r="F12" s="103" t="n">
        <f aca="false">Anchor!C505</f>
        <v>0</v>
      </c>
      <c r="G12" s="103" t="n">
        <f aca="false">Anchor!D505</f>
        <v>0</v>
      </c>
      <c r="H12" s="104" t="n">
        <f aca="false">Anchor!E505</f>
        <v>0</v>
      </c>
      <c r="I12" s="105"/>
      <c r="J12" s="102" t="n">
        <f aca="false">Test!B505</f>
        <v>0</v>
      </c>
      <c r="K12" s="103" t="n">
        <f aca="false">Test!C505</f>
        <v>0</v>
      </c>
      <c r="L12" s="103" t="n">
        <f aca="false">Test!D505</f>
        <v>0</v>
      </c>
      <c r="M12" s="104" t="n">
        <f aca="false">Test!E505</f>
        <v>0</v>
      </c>
      <c r="N12" s="211"/>
      <c r="O12" s="107" t="e">
        <f aca="false">bdrate($AG12:$AG15,F12:F15,$AQ12:$AQ15,K12:K15)</f>
        <v>#VALUE!</v>
      </c>
      <c r="P12" s="108" t="e">
        <f aca="false">bdrate($AG12:$AG15,G12:G15,$AQ12:$AQ15,L12:L15)</f>
        <v>#VALUE!</v>
      </c>
      <c r="Q12" s="108" t="e">
        <f aca="false">bdrate($AG12:$AG15,H12:H15,$AQ12:$AQ15,M12:M15)</f>
        <v>#VALUE!</v>
      </c>
      <c r="R12" s="107" t="e">
        <f aca="false">bdrate($AS12:$AS15,AT12:AT15,$AQ12:$AQ15,K12:K15)</f>
        <v>#VALUE!</v>
      </c>
      <c r="S12" s="108" t="e">
        <f aca="false">bdrate($AS12:$AS15,AU12:AU15,$AQ12:$AQ15,L12:L15)</f>
        <v>#VALUE!</v>
      </c>
      <c r="T12" s="109" t="e">
        <f aca="false">bdrate($AS12:$AS15,AV12:AV15,$AQ12:$AQ15,M12:M15)</f>
        <v>#VALUE!</v>
      </c>
      <c r="U12" s="107" t="e">
        <f aca="false">bdrate($E12:$E15,F12:F15,$J12:$J15,K12:K15)</f>
        <v>#VALUE!</v>
      </c>
      <c r="V12" s="108" t="e">
        <f aca="false">bdrate($E12:$E15,G12:G15,$J12:$J15,L12:L15)</f>
        <v>#VALUE!</v>
      </c>
      <c r="W12" s="109" t="e">
        <f aca="false">bdrate($E12:$E15,H12:H15,$J12:$J15,M12:M15)</f>
        <v>#VALUE!</v>
      </c>
      <c r="X12" s="211"/>
      <c r="Y12" s="102" t="n">
        <f aca="false">Anchor!F505</f>
        <v>0</v>
      </c>
      <c r="Z12" s="103" t="n">
        <f aca="false">Anchor!G505</f>
        <v>0</v>
      </c>
      <c r="AA12" s="103" t="n">
        <f aca="false">Anchor!H505</f>
        <v>0</v>
      </c>
      <c r="AB12" s="103" t="n">
        <f aca="false">Anchor!I505</f>
        <v>0</v>
      </c>
      <c r="AC12" s="102" t="n">
        <f aca="false">Anchor!J505</f>
        <v>0</v>
      </c>
      <c r="AD12" s="103" t="n">
        <f aca="false">Anchor!K505</f>
        <v>0</v>
      </c>
      <c r="AE12" s="103" t="n">
        <f aca="false">Anchor!L505</f>
        <v>1225</v>
      </c>
      <c r="AF12" s="110" t="n">
        <f aca="false">AC12/3600</f>
        <v>0</v>
      </c>
      <c r="AG12" s="111" t="n">
        <f aca="false">E12+Y12</f>
        <v>0</v>
      </c>
      <c r="AH12" s="211"/>
      <c r="AI12" s="102" t="n">
        <f aca="false">Test!F505</f>
        <v>0</v>
      </c>
      <c r="AJ12" s="103" t="n">
        <f aca="false">Test!G505</f>
        <v>0</v>
      </c>
      <c r="AK12" s="103" t="n">
        <f aca="false">Test!H505</f>
        <v>0</v>
      </c>
      <c r="AL12" s="103" t="n">
        <f aca="false">Test!I505</f>
        <v>0</v>
      </c>
      <c r="AM12" s="102" t="n">
        <f aca="false">Test!J505</f>
        <v>0</v>
      </c>
      <c r="AN12" s="103" t="n">
        <f aca="false">Test!K505</f>
        <v>0</v>
      </c>
      <c r="AO12" s="103" t="n">
        <f aca="false">Test!L505</f>
        <v>0</v>
      </c>
      <c r="AP12" s="110" t="n">
        <f aca="false">AM12/3600</f>
        <v>0</v>
      </c>
      <c r="AQ12" s="111" t="n">
        <f aca="false">J12+AI12</f>
        <v>0</v>
      </c>
      <c r="AR12" s="106"/>
      <c r="AS12" s="118" t="n">
        <f aca="false">'Single Layer High Quality'!B505</f>
        <v>26855.272</v>
      </c>
      <c r="AT12" s="119" t="n">
        <f aca="false">'Single Layer High Quality'!C505</f>
        <v>39.4566</v>
      </c>
      <c r="AU12" s="119" t="n">
        <f aca="false">'Single Layer High Quality'!D505</f>
        <v>43.6631</v>
      </c>
      <c r="AV12" s="120" t="n">
        <f aca="false">'Single Layer High Quality'!E505</f>
        <v>43.8291</v>
      </c>
      <c r="AW12" s="106"/>
      <c r="AX12" s="112" t="e">
        <f aca="false">AM12/AC12</f>
        <v>#DIV/0!</v>
      </c>
      <c r="AY12" s="113" t="e">
        <f aca="false">AN12/AD12</f>
        <v>#DIV/0!</v>
      </c>
      <c r="AZ12" s="114" t="n">
        <f aca="false">AO12/AE12</f>
        <v>0</v>
      </c>
      <c r="BA12" s="70"/>
      <c r="BB12" s="115" t="n">
        <f aca="false">ABS(Y12-AI12)+ABS(Z12-AJ12)+ABS(AA12-AK12)+ABS(AB12-AL12)</f>
        <v>0</v>
      </c>
      <c r="BC12" s="168"/>
      <c r="BD12" s="165"/>
      <c r="BE12" s="211"/>
      <c r="BF12" s="165"/>
      <c r="BG12" s="165"/>
      <c r="BH12" s="165"/>
    </row>
    <row r="13" customFormat="false" ht="11.4" hidden="false" customHeight="false" outlineLevel="0" collapsed="false">
      <c r="A13" s="266"/>
      <c r="B13" s="243"/>
      <c r="C13" s="261" t="n">
        <f aca="false">C5</f>
        <v>26</v>
      </c>
      <c r="D13" s="266" t="n">
        <f aca="false">D5</f>
        <v>26</v>
      </c>
      <c r="E13" s="118" t="n">
        <f aca="false">Anchor!B506</f>
        <v>0</v>
      </c>
      <c r="F13" s="119" t="n">
        <f aca="false">Anchor!C506</f>
        <v>0</v>
      </c>
      <c r="G13" s="119" t="n">
        <f aca="false">Anchor!D506</f>
        <v>0</v>
      </c>
      <c r="H13" s="120" t="n">
        <f aca="false">Anchor!E506</f>
        <v>0</v>
      </c>
      <c r="I13" s="105"/>
      <c r="J13" s="118" t="n">
        <f aca="false">Test!B506</f>
        <v>0</v>
      </c>
      <c r="K13" s="119" t="n">
        <f aca="false">Test!C506</f>
        <v>0</v>
      </c>
      <c r="L13" s="119" t="n">
        <f aca="false">Test!D506</f>
        <v>0</v>
      </c>
      <c r="M13" s="120" t="n">
        <f aca="false">Test!E506</f>
        <v>0</v>
      </c>
      <c r="N13" s="211"/>
      <c r="O13" s="121"/>
      <c r="P13" s="122"/>
      <c r="Q13" s="122"/>
      <c r="R13" s="121"/>
      <c r="S13" s="122"/>
      <c r="T13" s="123"/>
      <c r="U13" s="121"/>
      <c r="V13" s="122"/>
      <c r="W13" s="123"/>
      <c r="X13" s="211"/>
      <c r="Y13" s="118" t="n">
        <f aca="false">Anchor!F506</f>
        <v>0</v>
      </c>
      <c r="Z13" s="119" t="n">
        <f aca="false">Anchor!G506</f>
        <v>0</v>
      </c>
      <c r="AA13" s="119" t="n">
        <f aca="false">Anchor!H506</f>
        <v>0</v>
      </c>
      <c r="AB13" s="119" t="n">
        <f aca="false">Anchor!I506</f>
        <v>0</v>
      </c>
      <c r="AC13" s="118" t="n">
        <f aca="false">Anchor!J506</f>
        <v>0</v>
      </c>
      <c r="AD13" s="119" t="n">
        <f aca="false">Anchor!K506</f>
        <v>0</v>
      </c>
      <c r="AE13" s="119" t="n">
        <f aca="false">Anchor!L506</f>
        <v>1225</v>
      </c>
      <c r="AF13" s="124" t="n">
        <f aca="false">AC13/3600</f>
        <v>0</v>
      </c>
      <c r="AG13" s="125" t="n">
        <f aca="false">E13+Y13</f>
        <v>0</v>
      </c>
      <c r="AH13" s="211"/>
      <c r="AI13" s="118" t="n">
        <f aca="false">Test!F506</f>
        <v>0</v>
      </c>
      <c r="AJ13" s="119" t="n">
        <f aca="false">Test!G506</f>
        <v>0</v>
      </c>
      <c r="AK13" s="119" t="n">
        <f aca="false">Test!H506</f>
        <v>0</v>
      </c>
      <c r="AL13" s="119" t="n">
        <f aca="false">Test!I506</f>
        <v>0</v>
      </c>
      <c r="AM13" s="118" t="n">
        <f aca="false">Test!J506</f>
        <v>0</v>
      </c>
      <c r="AN13" s="119" t="n">
        <f aca="false">Test!K506</f>
        <v>0</v>
      </c>
      <c r="AO13" s="119" t="n">
        <f aca="false">Test!L506</f>
        <v>0</v>
      </c>
      <c r="AP13" s="124" t="n">
        <f aca="false">AM13/3600</f>
        <v>0</v>
      </c>
      <c r="AQ13" s="125" t="n">
        <f aca="false">J13+AI13</f>
        <v>0</v>
      </c>
      <c r="AR13" s="106"/>
      <c r="AS13" s="118" t="n">
        <f aca="false">'Single Layer High Quality'!B506</f>
        <v>19763.8272</v>
      </c>
      <c r="AT13" s="119" t="n">
        <f aca="false">'Single Layer High Quality'!C506</f>
        <v>38.1128</v>
      </c>
      <c r="AU13" s="119" t="n">
        <f aca="false">'Single Layer High Quality'!D506</f>
        <v>42.8227</v>
      </c>
      <c r="AV13" s="120" t="n">
        <f aca="false">'Single Layer High Quality'!E506</f>
        <v>43.1856</v>
      </c>
      <c r="AW13" s="106"/>
      <c r="AX13" s="126" t="e">
        <f aca="false">AM13/AC13</f>
        <v>#DIV/0!</v>
      </c>
      <c r="AY13" s="127" t="e">
        <f aca="false">AN13/AD13</f>
        <v>#DIV/0!</v>
      </c>
      <c r="AZ13" s="128" t="n">
        <f aca="false">AO13/AE13</f>
        <v>0</v>
      </c>
      <c r="BA13" s="70"/>
      <c r="BB13" s="129" t="n">
        <f aca="false">ABS(Y13-AI13)+ABS(Z13-AJ13)+ABS(AA13-AK13)+ABS(AB13-AL13)</f>
        <v>0</v>
      </c>
      <c r="BC13" s="168"/>
      <c r="BD13" s="165"/>
      <c r="BE13" s="211"/>
      <c r="BF13" s="165"/>
      <c r="BG13" s="165"/>
      <c r="BH13" s="165"/>
    </row>
    <row r="14" customFormat="false" ht="11.4" hidden="false" customHeight="false" outlineLevel="0" collapsed="false">
      <c r="A14" s="266"/>
      <c r="B14" s="281"/>
      <c r="C14" s="261" t="n">
        <f aca="false">C6</f>
        <v>30</v>
      </c>
      <c r="D14" s="266" t="n">
        <f aca="false">D6</f>
        <v>30</v>
      </c>
      <c r="E14" s="118" t="n">
        <f aca="false">Anchor!B507</f>
        <v>0</v>
      </c>
      <c r="F14" s="119" t="n">
        <f aca="false">Anchor!C507</f>
        <v>0</v>
      </c>
      <c r="G14" s="119" t="n">
        <f aca="false">Anchor!D507</f>
        <v>0</v>
      </c>
      <c r="H14" s="120" t="n">
        <f aca="false">Anchor!E507</f>
        <v>0</v>
      </c>
      <c r="I14" s="105"/>
      <c r="J14" s="118" t="n">
        <f aca="false">Test!B507</f>
        <v>0</v>
      </c>
      <c r="K14" s="119" t="n">
        <f aca="false">Test!C507</f>
        <v>0</v>
      </c>
      <c r="L14" s="119" t="n">
        <f aca="false">Test!D507</f>
        <v>0</v>
      </c>
      <c r="M14" s="120" t="n">
        <f aca="false">Test!E507</f>
        <v>0</v>
      </c>
      <c r="N14" s="211"/>
      <c r="O14" s="121"/>
      <c r="P14" s="122"/>
      <c r="Q14" s="122"/>
      <c r="R14" s="121"/>
      <c r="S14" s="122"/>
      <c r="T14" s="123"/>
      <c r="U14" s="121"/>
      <c r="V14" s="122"/>
      <c r="W14" s="123"/>
      <c r="X14" s="211"/>
      <c r="Y14" s="118" t="n">
        <f aca="false">Anchor!F507</f>
        <v>0</v>
      </c>
      <c r="Z14" s="119" t="n">
        <f aca="false">Anchor!G507</f>
        <v>0</v>
      </c>
      <c r="AA14" s="119" t="n">
        <f aca="false">Anchor!H507</f>
        <v>0</v>
      </c>
      <c r="AB14" s="119" t="n">
        <f aca="false">Anchor!I507</f>
        <v>0</v>
      </c>
      <c r="AC14" s="118" t="n">
        <f aca="false">Anchor!J507</f>
        <v>0</v>
      </c>
      <c r="AD14" s="119" t="n">
        <f aca="false">Anchor!K507</f>
        <v>0</v>
      </c>
      <c r="AE14" s="119" t="n">
        <f aca="false">Anchor!L507</f>
        <v>1224</v>
      </c>
      <c r="AF14" s="124" t="n">
        <f aca="false">AC14/3600</f>
        <v>0</v>
      </c>
      <c r="AG14" s="125" t="n">
        <f aca="false">E14+Y14</f>
        <v>0</v>
      </c>
      <c r="AH14" s="211"/>
      <c r="AI14" s="118" t="n">
        <f aca="false">Test!F507</f>
        <v>0</v>
      </c>
      <c r="AJ14" s="119" t="n">
        <f aca="false">Test!G507</f>
        <v>0</v>
      </c>
      <c r="AK14" s="119" t="n">
        <f aca="false">Test!H507</f>
        <v>0</v>
      </c>
      <c r="AL14" s="119" t="n">
        <f aca="false">Test!I507</f>
        <v>0</v>
      </c>
      <c r="AM14" s="118" t="n">
        <f aca="false">Test!J507</f>
        <v>0</v>
      </c>
      <c r="AN14" s="119" t="n">
        <f aca="false">Test!K507</f>
        <v>0</v>
      </c>
      <c r="AO14" s="119" t="n">
        <f aca="false">Test!L507</f>
        <v>0</v>
      </c>
      <c r="AP14" s="124" t="n">
        <f aca="false">AM14/3600</f>
        <v>0</v>
      </c>
      <c r="AQ14" s="125" t="n">
        <f aca="false">J14+AI14</f>
        <v>0</v>
      </c>
      <c r="AR14" s="106"/>
      <c r="AS14" s="118" t="n">
        <f aca="false">'Single Layer High Quality'!B507</f>
        <v>14884.2976</v>
      </c>
      <c r="AT14" s="119" t="n">
        <f aca="false">'Single Layer High Quality'!C507</f>
        <v>36.8175</v>
      </c>
      <c r="AU14" s="119" t="n">
        <f aca="false">'Single Layer High Quality'!D507</f>
        <v>42.1038</v>
      </c>
      <c r="AV14" s="120" t="n">
        <f aca="false">'Single Layer High Quality'!E507</f>
        <v>42.6234</v>
      </c>
      <c r="AW14" s="106"/>
      <c r="AX14" s="126" t="e">
        <f aca="false">AM14/AC14</f>
        <v>#DIV/0!</v>
      </c>
      <c r="AY14" s="127" t="e">
        <f aca="false">AN14/AD14</f>
        <v>#DIV/0!</v>
      </c>
      <c r="AZ14" s="128" t="n">
        <f aca="false">AO14/AE14</f>
        <v>0</v>
      </c>
      <c r="BA14" s="70"/>
      <c r="BB14" s="129" t="n">
        <f aca="false">ABS(Y14-AI14)+ABS(Z14-AJ14)+ABS(AA14-AK14)+ABS(AB14-AL14)</f>
        <v>0</v>
      </c>
      <c r="BC14" s="168"/>
      <c r="BD14" s="165"/>
      <c r="BE14" s="211"/>
      <c r="BF14" s="165"/>
      <c r="BG14" s="165"/>
      <c r="BH14" s="165"/>
    </row>
    <row r="15" customFormat="false" ht="12" hidden="false" customHeight="false" outlineLevel="0" collapsed="false">
      <c r="A15" s="266"/>
      <c r="B15" s="281"/>
      <c r="C15" s="283" t="n">
        <f aca="false">C7</f>
        <v>34</v>
      </c>
      <c r="D15" s="284" t="n">
        <f aca="false">D7</f>
        <v>34</v>
      </c>
      <c r="E15" s="132" t="n">
        <f aca="false">Anchor!B508</f>
        <v>0</v>
      </c>
      <c r="F15" s="133" t="n">
        <f aca="false">Anchor!C508</f>
        <v>0</v>
      </c>
      <c r="G15" s="133" t="n">
        <f aca="false">Anchor!D508</f>
        <v>0</v>
      </c>
      <c r="H15" s="134" t="n">
        <f aca="false">Anchor!E508</f>
        <v>0</v>
      </c>
      <c r="I15" s="105"/>
      <c r="J15" s="132" t="n">
        <f aca="false">Test!B508</f>
        <v>0</v>
      </c>
      <c r="K15" s="133" t="n">
        <f aca="false">Test!C508</f>
        <v>0</v>
      </c>
      <c r="L15" s="133" t="n">
        <f aca="false">Test!D508</f>
        <v>0</v>
      </c>
      <c r="M15" s="134" t="n">
        <f aca="false">Test!E508</f>
        <v>0</v>
      </c>
      <c r="N15" s="211"/>
      <c r="O15" s="135"/>
      <c r="P15" s="136"/>
      <c r="Q15" s="136"/>
      <c r="R15" s="135"/>
      <c r="S15" s="136"/>
      <c r="T15" s="137"/>
      <c r="U15" s="135"/>
      <c r="V15" s="136"/>
      <c r="W15" s="137"/>
      <c r="X15" s="211"/>
      <c r="Y15" s="132" t="n">
        <f aca="false">Anchor!F508</f>
        <v>0</v>
      </c>
      <c r="Z15" s="133" t="n">
        <f aca="false">Anchor!G508</f>
        <v>0</v>
      </c>
      <c r="AA15" s="133" t="n">
        <f aca="false">Anchor!H508</f>
        <v>0</v>
      </c>
      <c r="AB15" s="133" t="n">
        <f aca="false">Anchor!I508</f>
        <v>0</v>
      </c>
      <c r="AC15" s="132" t="n">
        <f aca="false">Anchor!J508</f>
        <v>0</v>
      </c>
      <c r="AD15" s="133" t="n">
        <f aca="false">Anchor!K508</f>
        <v>0</v>
      </c>
      <c r="AE15" s="133" t="n">
        <f aca="false">Anchor!L508</f>
        <v>1225</v>
      </c>
      <c r="AF15" s="138" t="n">
        <f aca="false">AC15/3600</f>
        <v>0</v>
      </c>
      <c r="AG15" s="139" t="n">
        <f aca="false">E15+Y15</f>
        <v>0</v>
      </c>
      <c r="AH15" s="211"/>
      <c r="AI15" s="132" t="n">
        <f aca="false">Test!F508</f>
        <v>0</v>
      </c>
      <c r="AJ15" s="133" t="n">
        <f aca="false">Test!G508</f>
        <v>0</v>
      </c>
      <c r="AK15" s="133" t="n">
        <f aca="false">Test!H508</f>
        <v>0</v>
      </c>
      <c r="AL15" s="133" t="n">
        <f aca="false">Test!I508</f>
        <v>0</v>
      </c>
      <c r="AM15" s="132" t="n">
        <f aca="false">Test!J508</f>
        <v>0</v>
      </c>
      <c r="AN15" s="133" t="n">
        <f aca="false">Test!K508</f>
        <v>0</v>
      </c>
      <c r="AO15" s="133" t="n">
        <f aca="false">Test!L508</f>
        <v>0</v>
      </c>
      <c r="AP15" s="138" t="n">
        <f aca="false">AM15/3600</f>
        <v>0</v>
      </c>
      <c r="AQ15" s="139" t="n">
        <f aca="false">J15+AI15</f>
        <v>0</v>
      </c>
      <c r="AR15" s="106"/>
      <c r="AS15" s="118" t="n">
        <f aca="false">'Single Layer High Quality'!B508</f>
        <v>11417.7936</v>
      </c>
      <c r="AT15" s="119" t="n">
        <f aca="false">'Single Layer High Quality'!C508</f>
        <v>35.5477</v>
      </c>
      <c r="AU15" s="119" t="n">
        <f aca="false">'Single Layer High Quality'!D508</f>
        <v>41.6643</v>
      </c>
      <c r="AV15" s="120" t="n">
        <f aca="false">'Single Layer High Quality'!E508</f>
        <v>42.2578</v>
      </c>
      <c r="AW15" s="106"/>
      <c r="AX15" s="140" t="e">
        <f aca="false">AM15/AC15</f>
        <v>#DIV/0!</v>
      </c>
      <c r="AY15" s="141" t="e">
        <f aca="false">AN15/AD15</f>
        <v>#DIV/0!</v>
      </c>
      <c r="AZ15" s="142" t="n">
        <f aca="false">AO15/AE15</f>
        <v>0</v>
      </c>
      <c r="BA15" s="70"/>
      <c r="BB15" s="143" t="n">
        <f aca="false">ABS(Y15-AI15)+ABS(Z15-AJ15)+ABS(AA15-AK15)+ABS(AB15-AL15)</f>
        <v>0</v>
      </c>
      <c r="BC15" s="168"/>
      <c r="BD15" s="165"/>
      <c r="BE15" s="211"/>
      <c r="BF15" s="165"/>
      <c r="BG15" s="165"/>
      <c r="BH15" s="165"/>
    </row>
    <row r="16" customFormat="false" ht="11.4" hidden="false" customHeight="false" outlineLevel="0" collapsed="false">
      <c r="A16" s="266"/>
      <c r="B16" s="281"/>
      <c r="C16" s="282" t="n">
        <f aca="false">C8</f>
        <v>22</v>
      </c>
      <c r="D16" s="279" t="n">
        <f aca="false">D8</f>
        <v>24</v>
      </c>
      <c r="E16" s="102" t="n">
        <f aca="false">Anchor!B509</f>
        <v>0</v>
      </c>
      <c r="F16" s="103" t="n">
        <f aca="false">Anchor!C509</f>
        <v>0</v>
      </c>
      <c r="G16" s="103" t="n">
        <f aca="false">Anchor!D509</f>
        <v>0</v>
      </c>
      <c r="H16" s="104" t="n">
        <f aca="false">Anchor!E509</f>
        <v>0</v>
      </c>
      <c r="I16" s="105"/>
      <c r="J16" s="102" t="n">
        <f aca="false">Test!B509</f>
        <v>0</v>
      </c>
      <c r="K16" s="103" t="n">
        <f aca="false">Test!C509</f>
        <v>0</v>
      </c>
      <c r="L16" s="103" t="n">
        <f aca="false">Test!D509</f>
        <v>0</v>
      </c>
      <c r="M16" s="104" t="n">
        <f aca="false">Test!E509</f>
        <v>0</v>
      </c>
      <c r="N16" s="211"/>
      <c r="O16" s="107" t="e">
        <f aca="false">bdrate($AG16:$AG19,F16:F19,$AQ16:$AQ19,K16:K19)</f>
        <v>#VALUE!</v>
      </c>
      <c r="P16" s="108" t="e">
        <f aca="false">bdrate($AG16:$AG19,G16:G19,$AQ16:$AQ19,L16:L19)</f>
        <v>#VALUE!</v>
      </c>
      <c r="Q16" s="108" t="e">
        <f aca="false">bdrate($AG16:$AG19,H16:H19,$AQ16:$AQ19,M16:M19)</f>
        <v>#VALUE!</v>
      </c>
      <c r="R16" s="107" t="e">
        <f aca="false">bdrate($AS16:$AS19,AT16:AT19,$AQ16:$AQ19,K16:K19)</f>
        <v>#VALUE!</v>
      </c>
      <c r="S16" s="108" t="e">
        <f aca="false">bdrate($AS16:$AS19,AU16:AU19,$AQ16:$AQ19,L16:L19)</f>
        <v>#VALUE!</v>
      </c>
      <c r="T16" s="109" t="e">
        <f aca="false">bdrate($AS16:$AS19,AV16:AV19,$AQ16:$AQ19,M16:M19)</f>
        <v>#VALUE!</v>
      </c>
      <c r="U16" s="107" t="e">
        <f aca="false">bdrate($E16:$E19,F16:F19,$J16:$J19,K16:K19)</f>
        <v>#VALUE!</v>
      </c>
      <c r="V16" s="108" t="e">
        <f aca="false">bdrate($E16:$E19,G16:G19,$J16:$J19,L16:L19)</f>
        <v>#VALUE!</v>
      </c>
      <c r="W16" s="109" t="e">
        <f aca="false">bdrate($E16:$E19,H16:H19,$J16:$J19,M16:M19)</f>
        <v>#VALUE!</v>
      </c>
      <c r="X16" s="211"/>
      <c r="Y16" s="102" t="n">
        <f aca="false">Anchor!F509</f>
        <v>0</v>
      </c>
      <c r="Z16" s="103" t="n">
        <f aca="false">Anchor!G509</f>
        <v>0</v>
      </c>
      <c r="AA16" s="103" t="n">
        <f aca="false">Anchor!H509</f>
        <v>0</v>
      </c>
      <c r="AB16" s="103" t="n">
        <f aca="false">Anchor!I509</f>
        <v>0</v>
      </c>
      <c r="AC16" s="102" t="n">
        <f aca="false">Anchor!J509</f>
        <v>0</v>
      </c>
      <c r="AD16" s="103" t="n">
        <f aca="false">Anchor!K509</f>
        <v>0</v>
      </c>
      <c r="AE16" s="103" t="n">
        <f aca="false">Anchor!L509</f>
        <v>1225</v>
      </c>
      <c r="AF16" s="110" t="n">
        <f aca="false">AC16/3600</f>
        <v>0</v>
      </c>
      <c r="AG16" s="111" t="n">
        <f aca="false">E16+Y16</f>
        <v>0</v>
      </c>
      <c r="AH16" s="211"/>
      <c r="AI16" s="102" t="n">
        <f aca="false">Test!F509</f>
        <v>0</v>
      </c>
      <c r="AJ16" s="103" t="n">
        <f aca="false">Test!G509</f>
        <v>0</v>
      </c>
      <c r="AK16" s="103" t="n">
        <f aca="false">Test!H509</f>
        <v>0</v>
      </c>
      <c r="AL16" s="103" t="n">
        <f aca="false">Test!I509</f>
        <v>0</v>
      </c>
      <c r="AM16" s="102" t="n">
        <f aca="false">Test!J509</f>
        <v>0</v>
      </c>
      <c r="AN16" s="103" t="n">
        <f aca="false">Test!K509</f>
        <v>0</v>
      </c>
      <c r="AO16" s="103" t="n">
        <f aca="false">Test!L509</f>
        <v>0</v>
      </c>
      <c r="AP16" s="110" t="n">
        <f aca="false">AM16/3600</f>
        <v>0</v>
      </c>
      <c r="AQ16" s="111" t="n">
        <f aca="false">J16+AI16</f>
        <v>0</v>
      </c>
      <c r="AR16" s="106"/>
      <c r="AS16" s="102" t="n">
        <f aca="false">'Single Layer High Quality'!B509</f>
        <v>14884.2976</v>
      </c>
      <c r="AT16" s="103" t="n">
        <f aca="false">'Single Layer High Quality'!C509</f>
        <v>36.8175</v>
      </c>
      <c r="AU16" s="103" t="n">
        <f aca="false">'Single Layer High Quality'!D509</f>
        <v>42.1038</v>
      </c>
      <c r="AV16" s="104" t="n">
        <f aca="false">'Single Layer High Quality'!E509</f>
        <v>42.6234</v>
      </c>
      <c r="AW16" s="106"/>
      <c r="AX16" s="112" t="e">
        <f aca="false">AM16/AC16</f>
        <v>#DIV/0!</v>
      </c>
      <c r="AY16" s="113" t="e">
        <f aca="false">AN16/AD16</f>
        <v>#DIV/0!</v>
      </c>
      <c r="AZ16" s="114" t="n">
        <f aca="false">AO16/AE16</f>
        <v>0</v>
      </c>
      <c r="BA16" s="70"/>
      <c r="BB16" s="129" t="n">
        <f aca="false">ABS(Y16-AI16)+ABS(Z16-AJ16)+ABS(AA16-AK16)+ABS(AB16-AL16)</f>
        <v>0</v>
      </c>
      <c r="BC16" s="168"/>
      <c r="BD16" s="165"/>
      <c r="BE16" s="211"/>
      <c r="BF16" s="165"/>
      <c r="BG16" s="165"/>
      <c r="BH16" s="165"/>
    </row>
    <row r="17" customFormat="false" ht="11.4" hidden="false" customHeight="false" outlineLevel="0" collapsed="false">
      <c r="A17" s="266"/>
      <c r="B17" s="281"/>
      <c r="C17" s="261" t="n">
        <f aca="false">C9</f>
        <v>26</v>
      </c>
      <c r="D17" s="266" t="n">
        <f aca="false">D9</f>
        <v>28</v>
      </c>
      <c r="E17" s="118" t="n">
        <f aca="false">Anchor!B510</f>
        <v>0</v>
      </c>
      <c r="F17" s="119" t="n">
        <f aca="false">Anchor!C510</f>
        <v>0</v>
      </c>
      <c r="G17" s="119" t="n">
        <f aca="false">Anchor!D510</f>
        <v>0</v>
      </c>
      <c r="H17" s="120" t="n">
        <f aca="false">Anchor!E510</f>
        <v>0</v>
      </c>
      <c r="I17" s="105"/>
      <c r="J17" s="118" t="n">
        <f aca="false">Test!B510</f>
        <v>0</v>
      </c>
      <c r="K17" s="119" t="n">
        <f aca="false">Test!C510</f>
        <v>0</v>
      </c>
      <c r="L17" s="119" t="n">
        <f aca="false">Test!D510</f>
        <v>0</v>
      </c>
      <c r="M17" s="120" t="n">
        <f aca="false">Test!E510</f>
        <v>0</v>
      </c>
      <c r="N17" s="211"/>
      <c r="O17" s="121"/>
      <c r="P17" s="122"/>
      <c r="Q17" s="122"/>
      <c r="R17" s="121"/>
      <c r="S17" s="122"/>
      <c r="T17" s="123"/>
      <c r="U17" s="121"/>
      <c r="V17" s="122"/>
      <c r="W17" s="123"/>
      <c r="X17" s="211"/>
      <c r="Y17" s="118" t="n">
        <f aca="false">Anchor!F510</f>
        <v>0</v>
      </c>
      <c r="Z17" s="119" t="n">
        <f aca="false">Anchor!G510</f>
        <v>0</v>
      </c>
      <c r="AA17" s="119" t="n">
        <f aca="false">Anchor!H510</f>
        <v>0</v>
      </c>
      <c r="AB17" s="119" t="n">
        <f aca="false">Anchor!I510</f>
        <v>0</v>
      </c>
      <c r="AC17" s="118" t="n">
        <f aca="false">Anchor!J510</f>
        <v>0</v>
      </c>
      <c r="AD17" s="119" t="n">
        <f aca="false">Anchor!K510</f>
        <v>0</v>
      </c>
      <c r="AE17" s="119" t="n">
        <f aca="false">Anchor!L510</f>
        <v>1225</v>
      </c>
      <c r="AF17" s="124" t="n">
        <f aca="false">AC17/3600</f>
        <v>0</v>
      </c>
      <c r="AG17" s="125" t="n">
        <f aca="false">E17+Y17</f>
        <v>0</v>
      </c>
      <c r="AH17" s="211"/>
      <c r="AI17" s="118" t="n">
        <f aca="false">Test!F510</f>
        <v>0</v>
      </c>
      <c r="AJ17" s="119" t="n">
        <f aca="false">Test!G510</f>
        <v>0</v>
      </c>
      <c r="AK17" s="119" t="n">
        <f aca="false">Test!H510</f>
        <v>0</v>
      </c>
      <c r="AL17" s="119" t="n">
        <f aca="false">Test!I510</f>
        <v>0</v>
      </c>
      <c r="AM17" s="118" t="n">
        <f aca="false">Test!J510</f>
        <v>0</v>
      </c>
      <c r="AN17" s="119" t="n">
        <f aca="false">Test!K510</f>
        <v>0</v>
      </c>
      <c r="AO17" s="119" t="n">
        <f aca="false">Test!L510</f>
        <v>0</v>
      </c>
      <c r="AP17" s="124" t="n">
        <f aca="false">AM17/3600</f>
        <v>0</v>
      </c>
      <c r="AQ17" s="125" t="n">
        <f aca="false">J17+AI17</f>
        <v>0</v>
      </c>
      <c r="AR17" s="106"/>
      <c r="AS17" s="118" t="n">
        <f aca="false">'Single Layer High Quality'!B510</f>
        <v>11417.7936</v>
      </c>
      <c r="AT17" s="119" t="n">
        <f aca="false">'Single Layer High Quality'!C510</f>
        <v>35.5477</v>
      </c>
      <c r="AU17" s="119" t="n">
        <f aca="false">'Single Layer High Quality'!D510</f>
        <v>41.6643</v>
      </c>
      <c r="AV17" s="120" t="n">
        <f aca="false">'Single Layer High Quality'!E510</f>
        <v>42.2578</v>
      </c>
      <c r="AW17" s="106"/>
      <c r="AX17" s="126" t="e">
        <f aca="false">AM17/AC17</f>
        <v>#DIV/0!</v>
      </c>
      <c r="AY17" s="127" t="e">
        <f aca="false">AN17/AD17</f>
        <v>#DIV/0!</v>
      </c>
      <c r="AZ17" s="128" t="n">
        <f aca="false">AO17/AE17</f>
        <v>0</v>
      </c>
      <c r="BA17" s="70"/>
      <c r="BB17" s="129" t="n">
        <f aca="false">ABS(Y17-AI17)+ABS(Z17-AJ17)+ABS(AA17-AK17)+ABS(AB17-AL17)</f>
        <v>0</v>
      </c>
      <c r="BC17" s="168"/>
      <c r="BD17" s="165"/>
      <c r="BE17" s="211"/>
      <c r="BF17" s="165"/>
      <c r="BG17" s="165"/>
      <c r="BH17" s="165"/>
    </row>
    <row r="18" customFormat="false" ht="11.4" hidden="false" customHeight="false" outlineLevel="0" collapsed="false">
      <c r="A18" s="266"/>
      <c r="B18" s="281"/>
      <c r="C18" s="261" t="n">
        <f aca="false">C10</f>
        <v>30</v>
      </c>
      <c r="D18" s="266" t="n">
        <f aca="false">D10</f>
        <v>32</v>
      </c>
      <c r="E18" s="118" t="n">
        <f aca="false">Anchor!B511</f>
        <v>0</v>
      </c>
      <c r="F18" s="119" t="n">
        <f aca="false">Anchor!C511</f>
        <v>0</v>
      </c>
      <c r="G18" s="119" t="n">
        <f aca="false">Anchor!D511</f>
        <v>0</v>
      </c>
      <c r="H18" s="120" t="n">
        <f aca="false">Anchor!E511</f>
        <v>0</v>
      </c>
      <c r="I18" s="105"/>
      <c r="J18" s="118" t="n">
        <f aca="false">Test!B511</f>
        <v>0</v>
      </c>
      <c r="K18" s="119" t="n">
        <f aca="false">Test!C511</f>
        <v>0</v>
      </c>
      <c r="L18" s="119" t="n">
        <f aca="false">Test!D511</f>
        <v>0</v>
      </c>
      <c r="M18" s="120" t="n">
        <f aca="false">Test!E511</f>
        <v>0</v>
      </c>
      <c r="N18" s="211"/>
      <c r="O18" s="121"/>
      <c r="P18" s="122"/>
      <c r="Q18" s="122"/>
      <c r="R18" s="121"/>
      <c r="S18" s="122"/>
      <c r="T18" s="123"/>
      <c r="U18" s="121"/>
      <c r="V18" s="122"/>
      <c r="W18" s="123"/>
      <c r="X18" s="211"/>
      <c r="Y18" s="118" t="n">
        <f aca="false">Anchor!F511</f>
        <v>0</v>
      </c>
      <c r="Z18" s="119" t="n">
        <f aca="false">Anchor!G511</f>
        <v>0</v>
      </c>
      <c r="AA18" s="119" t="n">
        <f aca="false">Anchor!H511</f>
        <v>0</v>
      </c>
      <c r="AB18" s="119" t="n">
        <f aca="false">Anchor!I511</f>
        <v>0</v>
      </c>
      <c r="AC18" s="118" t="n">
        <f aca="false">Anchor!J511</f>
        <v>0</v>
      </c>
      <c r="AD18" s="119" t="n">
        <f aca="false">Anchor!K511</f>
        <v>0</v>
      </c>
      <c r="AE18" s="119" t="n">
        <f aca="false">Anchor!L511</f>
        <v>1225</v>
      </c>
      <c r="AF18" s="124" t="n">
        <f aca="false">AC18/3600</f>
        <v>0</v>
      </c>
      <c r="AG18" s="125" t="n">
        <f aca="false">E18+Y18</f>
        <v>0</v>
      </c>
      <c r="AH18" s="211"/>
      <c r="AI18" s="118" t="n">
        <f aca="false">Test!F511</f>
        <v>0</v>
      </c>
      <c r="AJ18" s="119" t="n">
        <f aca="false">Test!G511</f>
        <v>0</v>
      </c>
      <c r="AK18" s="119" t="n">
        <f aca="false">Test!H511</f>
        <v>0</v>
      </c>
      <c r="AL18" s="119" t="n">
        <f aca="false">Test!I511</f>
        <v>0</v>
      </c>
      <c r="AM18" s="118" t="n">
        <f aca="false">Test!J511</f>
        <v>0</v>
      </c>
      <c r="AN18" s="119" t="n">
        <f aca="false">Test!K511</f>
        <v>0</v>
      </c>
      <c r="AO18" s="119" t="n">
        <f aca="false">Test!L511</f>
        <v>0</v>
      </c>
      <c r="AP18" s="124" t="n">
        <f aca="false">AM18/3600</f>
        <v>0</v>
      </c>
      <c r="AQ18" s="125" t="n">
        <f aca="false">J18+AI18</f>
        <v>0</v>
      </c>
      <c r="AR18" s="106"/>
      <c r="AS18" s="118" t="n">
        <f aca="false">'Single Layer High Quality'!B511</f>
        <v>8851.0112</v>
      </c>
      <c r="AT18" s="119" t="n">
        <f aca="false">'Single Layer High Quality'!C511</f>
        <v>34.312</v>
      </c>
      <c r="AU18" s="119" t="n">
        <f aca="false">'Single Layer High Quality'!D511</f>
        <v>40.8843</v>
      </c>
      <c r="AV18" s="120" t="n">
        <f aca="false">'Single Layer High Quality'!E511</f>
        <v>41.5993</v>
      </c>
      <c r="AW18" s="106"/>
      <c r="AX18" s="126" t="e">
        <f aca="false">AM18/AC18</f>
        <v>#DIV/0!</v>
      </c>
      <c r="AY18" s="127" t="e">
        <f aca="false">AN18/AD18</f>
        <v>#DIV/0!</v>
      </c>
      <c r="AZ18" s="128" t="n">
        <f aca="false">AO18/AE18</f>
        <v>0</v>
      </c>
      <c r="BA18" s="70"/>
      <c r="BB18" s="129" t="n">
        <f aca="false">ABS(Y18-AI18)+ABS(Z18-AJ18)+ABS(AA18-AK18)+ABS(AB18-AL18)</f>
        <v>0</v>
      </c>
      <c r="BC18" s="168"/>
      <c r="BD18" s="165"/>
      <c r="BE18" s="211"/>
      <c r="BF18" s="165"/>
      <c r="BG18" s="165"/>
      <c r="BH18" s="165"/>
    </row>
    <row r="19" customFormat="false" ht="12" hidden="false" customHeight="false" outlineLevel="0" collapsed="false">
      <c r="A19" s="266"/>
      <c r="B19" s="281"/>
      <c r="C19" s="283" t="n">
        <f aca="false">C11</f>
        <v>34</v>
      </c>
      <c r="D19" s="284" t="n">
        <f aca="false">D11</f>
        <v>36</v>
      </c>
      <c r="E19" s="132" t="n">
        <f aca="false">Anchor!B512</f>
        <v>0</v>
      </c>
      <c r="F19" s="133" t="n">
        <f aca="false">Anchor!C512</f>
        <v>0</v>
      </c>
      <c r="G19" s="133" t="n">
        <f aca="false">Anchor!D512</f>
        <v>0</v>
      </c>
      <c r="H19" s="134" t="n">
        <f aca="false">Anchor!E512</f>
        <v>0</v>
      </c>
      <c r="I19" s="105"/>
      <c r="J19" s="132" t="n">
        <f aca="false">Test!B512</f>
        <v>0</v>
      </c>
      <c r="K19" s="133" t="n">
        <f aca="false">Test!C512</f>
        <v>0</v>
      </c>
      <c r="L19" s="133" t="n">
        <f aca="false">Test!D512</f>
        <v>0</v>
      </c>
      <c r="M19" s="134" t="n">
        <f aca="false">Test!E512</f>
        <v>0</v>
      </c>
      <c r="N19" s="211"/>
      <c r="O19" s="135"/>
      <c r="P19" s="136"/>
      <c r="Q19" s="136"/>
      <c r="R19" s="135"/>
      <c r="S19" s="136"/>
      <c r="T19" s="137"/>
      <c r="U19" s="135"/>
      <c r="V19" s="136"/>
      <c r="W19" s="137"/>
      <c r="X19" s="211"/>
      <c r="Y19" s="132" t="n">
        <f aca="false">Anchor!F512</f>
        <v>0</v>
      </c>
      <c r="Z19" s="133" t="n">
        <f aca="false">Anchor!G512</f>
        <v>0</v>
      </c>
      <c r="AA19" s="133" t="n">
        <f aca="false">Anchor!H512</f>
        <v>0</v>
      </c>
      <c r="AB19" s="133" t="n">
        <f aca="false">Anchor!I512</f>
        <v>0</v>
      </c>
      <c r="AC19" s="132" t="n">
        <f aca="false">Anchor!J512</f>
        <v>0</v>
      </c>
      <c r="AD19" s="133" t="n">
        <f aca="false">Anchor!K512</f>
        <v>0</v>
      </c>
      <c r="AE19" s="133" t="n">
        <f aca="false">Anchor!L512</f>
        <v>1224</v>
      </c>
      <c r="AF19" s="138" t="n">
        <f aca="false">AC19/3600</f>
        <v>0</v>
      </c>
      <c r="AG19" s="139" t="n">
        <f aca="false">E19+Y19</f>
        <v>0</v>
      </c>
      <c r="AH19" s="211"/>
      <c r="AI19" s="132" t="n">
        <f aca="false">Test!F512</f>
        <v>0</v>
      </c>
      <c r="AJ19" s="133" t="n">
        <f aca="false">Test!G512</f>
        <v>0</v>
      </c>
      <c r="AK19" s="133" t="n">
        <f aca="false">Test!H512</f>
        <v>0</v>
      </c>
      <c r="AL19" s="133" t="n">
        <f aca="false">Test!I512</f>
        <v>0</v>
      </c>
      <c r="AM19" s="132" t="n">
        <f aca="false">Test!J512</f>
        <v>0</v>
      </c>
      <c r="AN19" s="133" t="n">
        <f aca="false">Test!K512</f>
        <v>0</v>
      </c>
      <c r="AO19" s="133" t="n">
        <f aca="false">Test!L512</f>
        <v>0</v>
      </c>
      <c r="AP19" s="138" t="n">
        <f aca="false">AM19/3600</f>
        <v>0</v>
      </c>
      <c r="AQ19" s="139" t="n">
        <f aca="false">J19+AI19</f>
        <v>0</v>
      </c>
      <c r="AR19" s="106"/>
      <c r="AS19" s="132" t="n">
        <f aca="false">'Single Layer High Quality'!B512</f>
        <v>6993.8432</v>
      </c>
      <c r="AT19" s="133" t="n">
        <f aca="false">'Single Layer High Quality'!C512</f>
        <v>33.1273</v>
      </c>
      <c r="AU19" s="133" t="n">
        <f aca="false">'Single Layer High Quality'!D512</f>
        <v>40.4393</v>
      </c>
      <c r="AV19" s="134" t="n">
        <f aca="false">'Single Layer High Quality'!E512</f>
        <v>41.2111</v>
      </c>
      <c r="AW19" s="106"/>
      <c r="AX19" s="140" t="e">
        <f aca="false">AM19/AC19</f>
        <v>#DIV/0!</v>
      </c>
      <c r="AY19" s="141" t="e">
        <f aca="false">AN19/AD19</f>
        <v>#DIV/0!</v>
      </c>
      <c r="AZ19" s="142" t="n">
        <f aca="false">AO19/AE19</f>
        <v>0</v>
      </c>
      <c r="BA19" s="70"/>
      <c r="BB19" s="129" t="n">
        <f aca="false">ABS(Y19-AI19)+ABS(Z19-AJ19)+ABS(AA19-AK19)+ABS(AB19-AL19)</f>
        <v>0</v>
      </c>
      <c r="BC19" s="168"/>
      <c r="BD19" s="165"/>
      <c r="BE19" s="211"/>
      <c r="BF19" s="165"/>
      <c r="BG19" s="165"/>
      <c r="BH19" s="165"/>
    </row>
    <row r="20" customFormat="false" ht="11.4" hidden="false" customHeight="false" outlineLevel="0" collapsed="false">
      <c r="A20" s="279" t="s">
        <v>9</v>
      </c>
      <c r="B20" s="280" t="s">
        <v>78</v>
      </c>
      <c r="C20" s="282" t="n">
        <f aca="false">C12</f>
        <v>22</v>
      </c>
      <c r="D20" s="279" t="n">
        <f aca="false">D12</f>
        <v>22</v>
      </c>
      <c r="E20" s="102" t="n">
        <f aca="false">Anchor!B513</f>
        <v>0</v>
      </c>
      <c r="F20" s="103" t="n">
        <f aca="false">Anchor!C513</f>
        <v>0</v>
      </c>
      <c r="G20" s="103" t="n">
        <f aca="false">Anchor!D513</f>
        <v>0</v>
      </c>
      <c r="H20" s="104" t="n">
        <f aca="false">Anchor!E513</f>
        <v>0</v>
      </c>
      <c r="I20" s="105"/>
      <c r="J20" s="102" t="n">
        <f aca="false">Test!B513</f>
        <v>0</v>
      </c>
      <c r="K20" s="103" t="n">
        <f aca="false">Test!C513</f>
        <v>0</v>
      </c>
      <c r="L20" s="103" t="n">
        <f aca="false">Test!D513</f>
        <v>0</v>
      </c>
      <c r="M20" s="104" t="n">
        <f aca="false">Test!E513</f>
        <v>0</v>
      </c>
      <c r="N20" s="211"/>
      <c r="O20" s="107" t="e">
        <f aca="false">bdrate($AG20:$AG23,F20:F23,$AQ20:$AQ23,K20:K23)</f>
        <v>#VALUE!</v>
      </c>
      <c r="P20" s="108" t="e">
        <f aca="false">bdrate($AG20:$AG23,G20:G23,$AQ20:$AQ23,L20:L23)</f>
        <v>#VALUE!</v>
      </c>
      <c r="Q20" s="108" t="e">
        <f aca="false">bdrate($AG20:$AG23,H20:H23,$AQ20:$AQ23,M20:M23)</f>
        <v>#VALUE!</v>
      </c>
      <c r="R20" s="107" t="e">
        <f aca="false">bdrate($AS20:$AS23,AT20:AT23,$AQ20:$AQ23,K20:K23)</f>
        <v>#VALUE!</v>
      </c>
      <c r="S20" s="108" t="e">
        <f aca="false">bdrate($AS20:$AS23,AU20:AU23,$AQ20:$AQ23,L20:L23)</f>
        <v>#VALUE!</v>
      </c>
      <c r="T20" s="109" t="e">
        <f aca="false">bdrate($AS20:$AS23,AV20:AV23,$AQ20:$AQ23,M20:M23)</f>
        <v>#VALUE!</v>
      </c>
      <c r="U20" s="107" t="e">
        <f aca="false">bdrate($E20:$E23,F20:F23,$J20:$J23,K20:K23)</f>
        <v>#VALUE!</v>
      </c>
      <c r="V20" s="108" t="e">
        <f aca="false">bdrate($E20:$E23,G20:G23,$J20:$J23,L20:L23)</f>
        <v>#VALUE!</v>
      </c>
      <c r="W20" s="109" t="e">
        <f aca="false">bdrate($E20:$E23,H20:H23,$J20:$J23,M20:M23)</f>
        <v>#VALUE!</v>
      </c>
      <c r="X20" s="211"/>
      <c r="Y20" s="102" t="n">
        <f aca="false">Anchor!F513</f>
        <v>0</v>
      </c>
      <c r="Z20" s="103" t="n">
        <f aca="false">Anchor!G513</f>
        <v>0</v>
      </c>
      <c r="AA20" s="103" t="n">
        <f aca="false">Anchor!H513</f>
        <v>0</v>
      </c>
      <c r="AB20" s="103" t="n">
        <f aca="false">Anchor!I513</f>
        <v>0</v>
      </c>
      <c r="AC20" s="102" t="n">
        <f aca="false">Anchor!J513</f>
        <v>0</v>
      </c>
      <c r="AD20" s="103" t="n">
        <f aca="false">Anchor!K513</f>
        <v>0</v>
      </c>
      <c r="AE20" s="103" t="n">
        <f aca="false">Anchor!L513</f>
        <v>653</v>
      </c>
      <c r="AF20" s="110" t="n">
        <f aca="false">AC20/3600</f>
        <v>0</v>
      </c>
      <c r="AG20" s="111" t="n">
        <f aca="false">E20+Y20</f>
        <v>0</v>
      </c>
      <c r="AH20" s="211"/>
      <c r="AI20" s="102" t="n">
        <f aca="false">Test!F513</f>
        <v>0</v>
      </c>
      <c r="AJ20" s="103" t="n">
        <f aca="false">Test!G513</f>
        <v>0</v>
      </c>
      <c r="AK20" s="103" t="n">
        <f aca="false">Test!H513</f>
        <v>0</v>
      </c>
      <c r="AL20" s="103" t="n">
        <f aca="false">Test!I513</f>
        <v>0</v>
      </c>
      <c r="AM20" s="102" t="n">
        <f aca="false">Test!J513</f>
        <v>0</v>
      </c>
      <c r="AN20" s="103" t="n">
        <f aca="false">Test!K513</f>
        <v>0</v>
      </c>
      <c r="AO20" s="103" t="n">
        <f aca="false">Test!L513</f>
        <v>0</v>
      </c>
      <c r="AP20" s="110" t="n">
        <f aca="false">AM20/3600</f>
        <v>0</v>
      </c>
      <c r="AQ20" s="111" t="n">
        <f aca="false">J20+AI20</f>
        <v>0</v>
      </c>
      <c r="AR20" s="106"/>
      <c r="AS20" s="118" t="n">
        <f aca="false">'Single Layer High Quality'!B513</f>
        <v>3760.0176</v>
      </c>
      <c r="AT20" s="119" t="n">
        <f aca="false">'Single Layer High Quality'!C513</f>
        <v>40.9413</v>
      </c>
      <c r="AU20" s="119" t="n">
        <f aca="false">'Single Layer High Quality'!D513</f>
        <v>42.5879</v>
      </c>
      <c r="AV20" s="120" t="n">
        <f aca="false">'Single Layer High Quality'!E513</f>
        <v>43.9161</v>
      </c>
      <c r="AW20" s="106"/>
      <c r="AX20" s="112" t="e">
        <f aca="false">AM20/AC20</f>
        <v>#DIV/0!</v>
      </c>
      <c r="AY20" s="113" t="e">
        <f aca="false">AN20/AD20</f>
        <v>#DIV/0!</v>
      </c>
      <c r="AZ20" s="114" t="n">
        <f aca="false">AO20/AE20</f>
        <v>0</v>
      </c>
      <c r="BA20" s="70"/>
      <c r="BB20" s="115" t="n">
        <f aca="false">ABS(Y20-AI20)+ABS(Z20-AJ20)+ABS(AA20-AK20)+ABS(AB20-AL20)</f>
        <v>0</v>
      </c>
      <c r="BC20" s="168"/>
      <c r="BD20" s="165"/>
      <c r="BE20" s="211"/>
      <c r="BF20" s="165"/>
      <c r="BG20" s="165"/>
      <c r="BH20" s="165"/>
    </row>
    <row r="21" customFormat="false" ht="11.4" hidden="false" customHeight="false" outlineLevel="0" collapsed="false">
      <c r="A21" s="266" t="s">
        <v>79</v>
      </c>
      <c r="B21" s="281"/>
      <c r="C21" s="261" t="n">
        <f aca="false">C13</f>
        <v>26</v>
      </c>
      <c r="D21" s="266" t="n">
        <f aca="false">D13</f>
        <v>26</v>
      </c>
      <c r="E21" s="118" t="n">
        <f aca="false">Anchor!B514</f>
        <v>0</v>
      </c>
      <c r="F21" s="119" t="n">
        <f aca="false">Anchor!C514</f>
        <v>0</v>
      </c>
      <c r="G21" s="119" t="n">
        <f aca="false">Anchor!D514</f>
        <v>0</v>
      </c>
      <c r="H21" s="120" t="n">
        <f aca="false">Anchor!E514</f>
        <v>0</v>
      </c>
      <c r="I21" s="105"/>
      <c r="J21" s="118" t="n">
        <f aca="false">Test!B514</f>
        <v>0</v>
      </c>
      <c r="K21" s="119" t="n">
        <f aca="false">Test!C514</f>
        <v>0</v>
      </c>
      <c r="L21" s="119" t="n">
        <f aca="false">Test!D514</f>
        <v>0</v>
      </c>
      <c r="M21" s="120" t="n">
        <f aca="false">Test!E514</f>
        <v>0</v>
      </c>
      <c r="N21" s="211"/>
      <c r="O21" s="121"/>
      <c r="P21" s="122"/>
      <c r="Q21" s="122"/>
      <c r="R21" s="121"/>
      <c r="S21" s="122"/>
      <c r="T21" s="123"/>
      <c r="U21" s="121"/>
      <c r="V21" s="122"/>
      <c r="W21" s="123"/>
      <c r="X21" s="211"/>
      <c r="Y21" s="118" t="n">
        <f aca="false">Anchor!F514</f>
        <v>0</v>
      </c>
      <c r="Z21" s="119" t="n">
        <f aca="false">Anchor!G514</f>
        <v>0</v>
      </c>
      <c r="AA21" s="119" t="n">
        <f aca="false">Anchor!H514</f>
        <v>0</v>
      </c>
      <c r="AB21" s="119" t="n">
        <f aca="false">Anchor!I514</f>
        <v>0</v>
      </c>
      <c r="AC21" s="118" t="n">
        <f aca="false">Anchor!J514</f>
        <v>0</v>
      </c>
      <c r="AD21" s="119" t="n">
        <f aca="false">Anchor!K514</f>
        <v>0</v>
      </c>
      <c r="AE21" s="119" t="n">
        <f aca="false">Anchor!L514</f>
        <v>653</v>
      </c>
      <c r="AF21" s="124" t="n">
        <f aca="false">AC21/3600</f>
        <v>0</v>
      </c>
      <c r="AG21" s="125" t="n">
        <f aca="false">E21+Y21</f>
        <v>0</v>
      </c>
      <c r="AH21" s="211"/>
      <c r="AI21" s="118" t="n">
        <f aca="false">Test!F514</f>
        <v>0</v>
      </c>
      <c r="AJ21" s="119" t="n">
        <f aca="false">Test!G514</f>
        <v>0</v>
      </c>
      <c r="AK21" s="119" t="n">
        <f aca="false">Test!H514</f>
        <v>0</v>
      </c>
      <c r="AL21" s="119" t="n">
        <f aca="false">Test!I514</f>
        <v>0</v>
      </c>
      <c r="AM21" s="118" t="n">
        <f aca="false">Test!J514</f>
        <v>0</v>
      </c>
      <c r="AN21" s="119" t="n">
        <f aca="false">Test!K514</f>
        <v>0</v>
      </c>
      <c r="AO21" s="119" t="n">
        <f aca="false">Test!L514</f>
        <v>0</v>
      </c>
      <c r="AP21" s="124" t="n">
        <f aca="false">AM21/3600</f>
        <v>0</v>
      </c>
      <c r="AQ21" s="125" t="n">
        <f aca="false">J21+AI21</f>
        <v>0</v>
      </c>
      <c r="AR21" s="106"/>
      <c r="AS21" s="118" t="n">
        <f aca="false">'Single Layer High Quality'!B514</f>
        <v>2777.6744</v>
      </c>
      <c r="AT21" s="119" t="n">
        <f aca="false">'Single Layer High Quality'!C514</f>
        <v>40.1093</v>
      </c>
      <c r="AU21" s="119" t="n">
        <f aca="false">'Single Layer High Quality'!D514</f>
        <v>41.9056</v>
      </c>
      <c r="AV21" s="120" t="n">
        <f aca="false">'Single Layer High Quality'!E514</f>
        <v>43.1358</v>
      </c>
      <c r="AW21" s="106"/>
      <c r="AX21" s="126" t="e">
        <f aca="false">AM21/AC21</f>
        <v>#DIV/0!</v>
      </c>
      <c r="AY21" s="127" t="e">
        <f aca="false">AN21/AD21</f>
        <v>#DIV/0!</v>
      </c>
      <c r="AZ21" s="128" t="n">
        <f aca="false">AO21/AE21</f>
        <v>0</v>
      </c>
      <c r="BA21" s="70"/>
      <c r="BB21" s="129" t="n">
        <f aca="false">ABS(Y21-AI21)+ABS(Z21-AJ21)+ABS(AA21-AK21)+ABS(AB21-AL21)</f>
        <v>0</v>
      </c>
      <c r="BC21" s="168"/>
      <c r="BD21" s="165"/>
      <c r="BE21" s="211"/>
      <c r="BF21" s="165"/>
      <c r="BG21" s="165"/>
      <c r="BH21" s="165"/>
    </row>
    <row r="22" customFormat="false" ht="11.4" hidden="false" customHeight="false" outlineLevel="0" collapsed="false">
      <c r="A22" s="266"/>
      <c r="B22" s="281"/>
      <c r="C22" s="261" t="n">
        <f aca="false">C14</f>
        <v>30</v>
      </c>
      <c r="D22" s="266" t="n">
        <f aca="false">D14</f>
        <v>30</v>
      </c>
      <c r="E22" s="118" t="n">
        <f aca="false">Anchor!B515</f>
        <v>0</v>
      </c>
      <c r="F22" s="119" t="n">
        <f aca="false">Anchor!C515</f>
        <v>0</v>
      </c>
      <c r="G22" s="119" t="n">
        <f aca="false">Anchor!D515</f>
        <v>0</v>
      </c>
      <c r="H22" s="120" t="n">
        <f aca="false">Anchor!E515</f>
        <v>0</v>
      </c>
      <c r="I22" s="105"/>
      <c r="J22" s="118" t="n">
        <f aca="false">Test!B515</f>
        <v>0</v>
      </c>
      <c r="K22" s="119" t="n">
        <f aca="false">Test!C515</f>
        <v>0</v>
      </c>
      <c r="L22" s="119" t="n">
        <f aca="false">Test!D515</f>
        <v>0</v>
      </c>
      <c r="M22" s="120" t="n">
        <f aca="false">Test!E515</f>
        <v>0</v>
      </c>
      <c r="N22" s="211"/>
      <c r="O22" s="121"/>
      <c r="P22" s="122"/>
      <c r="Q22" s="122"/>
      <c r="R22" s="121"/>
      <c r="S22" s="122"/>
      <c r="T22" s="123"/>
      <c r="U22" s="121"/>
      <c r="V22" s="122"/>
      <c r="W22" s="123"/>
      <c r="X22" s="211"/>
      <c r="Y22" s="118" t="n">
        <f aca="false">Anchor!F515</f>
        <v>0</v>
      </c>
      <c r="Z22" s="119" t="n">
        <f aca="false">Anchor!G515</f>
        <v>0</v>
      </c>
      <c r="AA22" s="119" t="n">
        <f aca="false">Anchor!H515</f>
        <v>0</v>
      </c>
      <c r="AB22" s="119" t="n">
        <f aca="false">Anchor!I515</f>
        <v>0</v>
      </c>
      <c r="AC22" s="118" t="n">
        <f aca="false">Anchor!J515</f>
        <v>0</v>
      </c>
      <c r="AD22" s="119" t="n">
        <f aca="false">Anchor!K515</f>
        <v>0</v>
      </c>
      <c r="AE22" s="119" t="n">
        <f aca="false">Anchor!L515</f>
        <v>653</v>
      </c>
      <c r="AF22" s="124" t="n">
        <f aca="false">AC22/3600</f>
        <v>0</v>
      </c>
      <c r="AG22" s="125" t="n">
        <f aca="false">E22+Y22</f>
        <v>0</v>
      </c>
      <c r="AH22" s="211"/>
      <c r="AI22" s="118" t="n">
        <f aca="false">Test!F515</f>
        <v>0</v>
      </c>
      <c r="AJ22" s="119" t="n">
        <f aca="false">Test!G515</f>
        <v>0</v>
      </c>
      <c r="AK22" s="119" t="n">
        <f aca="false">Test!H515</f>
        <v>0</v>
      </c>
      <c r="AL22" s="119" t="n">
        <f aca="false">Test!I515</f>
        <v>0</v>
      </c>
      <c r="AM22" s="118" t="n">
        <f aca="false">Test!J515</f>
        <v>0</v>
      </c>
      <c r="AN22" s="119" t="n">
        <f aca="false">Test!K515</f>
        <v>0</v>
      </c>
      <c r="AO22" s="119" t="n">
        <f aca="false">Test!L515</f>
        <v>0</v>
      </c>
      <c r="AP22" s="124" t="n">
        <f aca="false">AM22/3600</f>
        <v>0</v>
      </c>
      <c r="AQ22" s="125" t="n">
        <f aca="false">J22+AI22</f>
        <v>0</v>
      </c>
      <c r="AR22" s="106"/>
      <c r="AS22" s="118" t="n">
        <f aca="false">'Single Layer High Quality'!B515</f>
        <v>2071.3784</v>
      </c>
      <c r="AT22" s="119" t="n">
        <f aca="false">'Single Layer High Quality'!C515</f>
        <v>39.1929</v>
      </c>
      <c r="AU22" s="119" t="n">
        <f aca="false">'Single Layer High Quality'!D515</f>
        <v>41.3139</v>
      </c>
      <c r="AV22" s="120" t="n">
        <f aca="false">'Single Layer High Quality'!E515</f>
        <v>42.4744</v>
      </c>
      <c r="AW22" s="106"/>
      <c r="AX22" s="126" t="e">
        <f aca="false">AM22/AC22</f>
        <v>#DIV/0!</v>
      </c>
      <c r="AY22" s="127" t="e">
        <f aca="false">AN22/AD22</f>
        <v>#DIV/0!</v>
      </c>
      <c r="AZ22" s="128" t="n">
        <f aca="false">AO22/AE22</f>
        <v>0</v>
      </c>
      <c r="BA22" s="70"/>
      <c r="BB22" s="129" t="n">
        <f aca="false">ABS(Y22-AI22)+ABS(Z22-AJ22)+ABS(AA22-AK22)+ABS(AB22-AL22)</f>
        <v>0</v>
      </c>
      <c r="BC22" s="168"/>
      <c r="BD22" s="165"/>
      <c r="BE22" s="211"/>
      <c r="BF22" s="165"/>
      <c r="BG22" s="165"/>
      <c r="BH22" s="165"/>
    </row>
    <row r="23" customFormat="false" ht="12" hidden="false" customHeight="false" outlineLevel="0" collapsed="false">
      <c r="A23" s="266"/>
      <c r="B23" s="281"/>
      <c r="C23" s="283" t="n">
        <f aca="false">C15</f>
        <v>34</v>
      </c>
      <c r="D23" s="284" t="n">
        <f aca="false">D15</f>
        <v>34</v>
      </c>
      <c r="E23" s="132" t="n">
        <f aca="false">Anchor!B516</f>
        <v>0</v>
      </c>
      <c r="F23" s="133" t="n">
        <f aca="false">Anchor!C516</f>
        <v>0</v>
      </c>
      <c r="G23" s="133" t="n">
        <f aca="false">Anchor!D516</f>
        <v>0</v>
      </c>
      <c r="H23" s="134" t="n">
        <f aca="false">Anchor!E516</f>
        <v>0</v>
      </c>
      <c r="I23" s="105"/>
      <c r="J23" s="132" t="n">
        <f aca="false">Test!B516</f>
        <v>0</v>
      </c>
      <c r="K23" s="133" t="n">
        <f aca="false">Test!C516</f>
        <v>0</v>
      </c>
      <c r="L23" s="133" t="n">
        <f aca="false">Test!D516</f>
        <v>0</v>
      </c>
      <c r="M23" s="134" t="n">
        <f aca="false">Test!E516</f>
        <v>0</v>
      </c>
      <c r="N23" s="211"/>
      <c r="O23" s="135"/>
      <c r="P23" s="136"/>
      <c r="Q23" s="136"/>
      <c r="R23" s="135"/>
      <c r="S23" s="136"/>
      <c r="T23" s="137"/>
      <c r="U23" s="135"/>
      <c r="V23" s="136"/>
      <c r="W23" s="137"/>
      <c r="X23" s="211"/>
      <c r="Y23" s="132" t="n">
        <f aca="false">Anchor!F516</f>
        <v>0</v>
      </c>
      <c r="Z23" s="133" t="n">
        <f aca="false">Anchor!G516</f>
        <v>0</v>
      </c>
      <c r="AA23" s="133" t="n">
        <f aca="false">Anchor!H516</f>
        <v>0</v>
      </c>
      <c r="AB23" s="133" t="n">
        <f aca="false">Anchor!I516</f>
        <v>0</v>
      </c>
      <c r="AC23" s="132" t="n">
        <f aca="false">Anchor!J516</f>
        <v>0</v>
      </c>
      <c r="AD23" s="133" t="n">
        <f aca="false">Anchor!K516</f>
        <v>0</v>
      </c>
      <c r="AE23" s="133" t="n">
        <f aca="false">Anchor!L516</f>
        <v>653</v>
      </c>
      <c r="AF23" s="138" t="n">
        <f aca="false">AC23/3600</f>
        <v>0</v>
      </c>
      <c r="AG23" s="139" t="n">
        <f aca="false">E23+Y23</f>
        <v>0</v>
      </c>
      <c r="AH23" s="211"/>
      <c r="AI23" s="132" t="n">
        <f aca="false">Test!F516</f>
        <v>0</v>
      </c>
      <c r="AJ23" s="133" t="n">
        <f aca="false">Test!G516</f>
        <v>0</v>
      </c>
      <c r="AK23" s="133" t="n">
        <f aca="false">Test!H516</f>
        <v>0</v>
      </c>
      <c r="AL23" s="133" t="n">
        <f aca="false">Test!I516</f>
        <v>0</v>
      </c>
      <c r="AM23" s="132" t="n">
        <f aca="false">Test!J516</f>
        <v>0</v>
      </c>
      <c r="AN23" s="133" t="n">
        <f aca="false">Test!K516</f>
        <v>0</v>
      </c>
      <c r="AO23" s="133" t="n">
        <f aca="false">Test!L516</f>
        <v>0</v>
      </c>
      <c r="AP23" s="138" t="n">
        <f aca="false">AM23/3600</f>
        <v>0</v>
      </c>
      <c r="AQ23" s="139" t="n">
        <f aca="false">J23+AI23</f>
        <v>0</v>
      </c>
      <c r="AR23" s="106"/>
      <c r="AS23" s="118" t="n">
        <f aca="false">'Single Layer High Quality'!B516</f>
        <v>1561.1344</v>
      </c>
      <c r="AT23" s="119" t="n">
        <f aca="false">'Single Layer High Quality'!C516</f>
        <v>38.1979</v>
      </c>
      <c r="AU23" s="119" t="n">
        <f aca="false">'Single Layer High Quality'!D516</f>
        <v>40.9335</v>
      </c>
      <c r="AV23" s="120" t="n">
        <f aca="false">'Single Layer High Quality'!E516</f>
        <v>42.1151</v>
      </c>
      <c r="AW23" s="106"/>
      <c r="AX23" s="140" t="e">
        <f aca="false">AM23/AC23</f>
        <v>#DIV/0!</v>
      </c>
      <c r="AY23" s="141" t="e">
        <f aca="false">AN23/AD23</f>
        <v>#DIV/0!</v>
      </c>
      <c r="AZ23" s="142" t="n">
        <f aca="false">AO23/AE23</f>
        <v>0</v>
      </c>
      <c r="BA23" s="70"/>
      <c r="BB23" s="143" t="n">
        <f aca="false">ABS(Y23-AI23)+ABS(Z23-AJ23)+ABS(AA23-AK23)+ABS(AB23-AL23)</f>
        <v>0</v>
      </c>
      <c r="BC23" s="168"/>
      <c r="BD23" s="165"/>
      <c r="BE23" s="211"/>
      <c r="BF23" s="165"/>
      <c r="BG23" s="165"/>
      <c r="BH23" s="165"/>
    </row>
    <row r="24" customFormat="false" ht="11.4" hidden="false" customHeight="false" outlineLevel="0" collapsed="false">
      <c r="A24" s="266"/>
      <c r="B24" s="281"/>
      <c r="C24" s="282" t="n">
        <f aca="false">C16</f>
        <v>22</v>
      </c>
      <c r="D24" s="279" t="n">
        <f aca="false">D16</f>
        <v>24</v>
      </c>
      <c r="E24" s="102" t="n">
        <f aca="false">Anchor!B517</f>
        <v>0</v>
      </c>
      <c r="F24" s="103" t="n">
        <f aca="false">Anchor!C517</f>
        <v>0</v>
      </c>
      <c r="G24" s="103" t="n">
        <f aca="false">Anchor!D517</f>
        <v>0</v>
      </c>
      <c r="H24" s="104" t="n">
        <f aca="false">Anchor!E517</f>
        <v>0</v>
      </c>
      <c r="I24" s="105"/>
      <c r="J24" s="102" t="n">
        <f aca="false">Test!B517</f>
        <v>0</v>
      </c>
      <c r="K24" s="103" t="n">
        <f aca="false">Test!C517</f>
        <v>0</v>
      </c>
      <c r="L24" s="103" t="n">
        <f aca="false">Test!D517</f>
        <v>0</v>
      </c>
      <c r="M24" s="104" t="n">
        <f aca="false">Test!E517</f>
        <v>0</v>
      </c>
      <c r="N24" s="211"/>
      <c r="O24" s="107" t="e">
        <f aca="false">bdrate($AG24:$AG27,F24:F27,$AQ24:$AQ27,K24:K27)</f>
        <v>#VALUE!</v>
      </c>
      <c r="P24" s="108" t="e">
        <f aca="false">bdrate($AG24:$AG27,G24:G27,$AQ24:$AQ27,L24:L27)</f>
        <v>#VALUE!</v>
      </c>
      <c r="Q24" s="108" t="e">
        <f aca="false">bdrate($AG24:$AG27,H24:H27,$AQ24:$AQ27,M24:M27)</f>
        <v>#VALUE!</v>
      </c>
      <c r="R24" s="107" t="e">
        <f aca="false">bdrate($AS24:$AS27,AT24:AT27,$AQ24:$AQ27,K24:K27)</f>
        <v>#VALUE!</v>
      </c>
      <c r="S24" s="108" t="e">
        <f aca="false">bdrate($AS24:$AS27,AU24:AU27,$AQ24:$AQ27,L24:L27)</f>
        <v>#VALUE!</v>
      </c>
      <c r="T24" s="109" t="e">
        <f aca="false">bdrate($AS24:$AS27,AV24:AV27,$AQ24:$AQ27,M24:M27)</f>
        <v>#VALUE!</v>
      </c>
      <c r="U24" s="107" t="e">
        <f aca="false">bdrate($E24:$E27,F24:F27,$J24:$J27,K24:K27)</f>
        <v>#VALUE!</v>
      </c>
      <c r="V24" s="108" t="e">
        <f aca="false">bdrate($E24:$E27,G24:G27,$J24:$J27,L24:L27)</f>
        <v>#VALUE!</v>
      </c>
      <c r="W24" s="109" t="e">
        <f aca="false">bdrate($E24:$E27,H24:H27,$J24:$J27,M24:M27)</f>
        <v>#VALUE!</v>
      </c>
      <c r="X24" s="211"/>
      <c r="Y24" s="102" t="n">
        <f aca="false">Anchor!F517</f>
        <v>0</v>
      </c>
      <c r="Z24" s="103" t="n">
        <f aca="false">Anchor!G517</f>
        <v>0</v>
      </c>
      <c r="AA24" s="103" t="n">
        <f aca="false">Anchor!H517</f>
        <v>0</v>
      </c>
      <c r="AB24" s="103" t="n">
        <f aca="false">Anchor!I517</f>
        <v>0</v>
      </c>
      <c r="AC24" s="102" t="n">
        <f aca="false">Anchor!J517</f>
        <v>0</v>
      </c>
      <c r="AD24" s="103" t="n">
        <f aca="false">Anchor!K517</f>
        <v>0</v>
      </c>
      <c r="AE24" s="103" t="n">
        <f aca="false">Anchor!L517</f>
        <v>653</v>
      </c>
      <c r="AF24" s="110" t="n">
        <f aca="false">AC24/3600</f>
        <v>0</v>
      </c>
      <c r="AG24" s="111" t="n">
        <f aca="false">E24+Y24</f>
        <v>0</v>
      </c>
      <c r="AH24" s="211"/>
      <c r="AI24" s="102" t="n">
        <f aca="false">Test!F517</f>
        <v>0</v>
      </c>
      <c r="AJ24" s="103" t="n">
        <f aca="false">Test!G517</f>
        <v>0</v>
      </c>
      <c r="AK24" s="103" t="n">
        <f aca="false">Test!H517</f>
        <v>0</v>
      </c>
      <c r="AL24" s="103" t="n">
        <f aca="false">Test!I517</f>
        <v>0</v>
      </c>
      <c r="AM24" s="102" t="n">
        <f aca="false">Test!J517</f>
        <v>0</v>
      </c>
      <c r="AN24" s="103" t="n">
        <f aca="false">Test!K517</f>
        <v>0</v>
      </c>
      <c r="AO24" s="103" t="n">
        <f aca="false">Test!L517</f>
        <v>0</v>
      </c>
      <c r="AP24" s="110" t="n">
        <f aca="false">AM24/3600</f>
        <v>0</v>
      </c>
      <c r="AQ24" s="111" t="n">
        <f aca="false">J24+AI24</f>
        <v>0</v>
      </c>
      <c r="AR24" s="106"/>
      <c r="AS24" s="102" t="n">
        <f aca="false">'Single Layer High Quality'!B517</f>
        <v>2071.3784</v>
      </c>
      <c r="AT24" s="103" t="n">
        <f aca="false">'Single Layer High Quality'!C517</f>
        <v>39.1929</v>
      </c>
      <c r="AU24" s="103" t="n">
        <f aca="false">'Single Layer High Quality'!D517</f>
        <v>41.3139</v>
      </c>
      <c r="AV24" s="104" t="n">
        <f aca="false">'Single Layer High Quality'!E517</f>
        <v>42.4744</v>
      </c>
      <c r="AW24" s="106"/>
      <c r="AX24" s="112" t="e">
        <f aca="false">AM24/AC24</f>
        <v>#DIV/0!</v>
      </c>
      <c r="AY24" s="113" t="e">
        <f aca="false">AN24/AD24</f>
        <v>#DIV/0!</v>
      </c>
      <c r="AZ24" s="114" t="n">
        <f aca="false">AO24/AE24</f>
        <v>0</v>
      </c>
      <c r="BA24" s="70"/>
      <c r="BB24" s="129" t="n">
        <f aca="false">ABS(Y24-AI24)+ABS(Z24-AJ24)+ABS(AA24-AK24)+ABS(AB24-AL24)</f>
        <v>0</v>
      </c>
      <c r="BC24" s="168"/>
      <c r="BD24" s="165"/>
      <c r="BE24" s="211"/>
      <c r="BF24" s="165"/>
      <c r="BG24" s="165"/>
      <c r="BH24" s="165"/>
    </row>
    <row r="25" customFormat="false" ht="11.4" hidden="false" customHeight="false" outlineLevel="0" collapsed="false">
      <c r="A25" s="266"/>
      <c r="B25" s="281"/>
      <c r="C25" s="261" t="n">
        <f aca="false">C17</f>
        <v>26</v>
      </c>
      <c r="D25" s="266" t="n">
        <f aca="false">D17</f>
        <v>28</v>
      </c>
      <c r="E25" s="118" t="n">
        <f aca="false">Anchor!B518</f>
        <v>0</v>
      </c>
      <c r="F25" s="119" t="n">
        <f aca="false">Anchor!C518</f>
        <v>0</v>
      </c>
      <c r="G25" s="119" t="n">
        <f aca="false">Anchor!D518</f>
        <v>0</v>
      </c>
      <c r="H25" s="120" t="n">
        <f aca="false">Anchor!E518</f>
        <v>0</v>
      </c>
      <c r="I25" s="105"/>
      <c r="J25" s="118" t="n">
        <f aca="false">Test!B518</f>
        <v>0</v>
      </c>
      <c r="K25" s="119" t="n">
        <f aca="false">Test!C518</f>
        <v>0</v>
      </c>
      <c r="L25" s="119" t="n">
        <f aca="false">Test!D518</f>
        <v>0</v>
      </c>
      <c r="M25" s="120" t="n">
        <f aca="false">Test!E518</f>
        <v>0</v>
      </c>
      <c r="N25" s="211"/>
      <c r="O25" s="121"/>
      <c r="P25" s="122"/>
      <c r="Q25" s="122"/>
      <c r="R25" s="121"/>
      <c r="S25" s="122"/>
      <c r="T25" s="123"/>
      <c r="U25" s="121"/>
      <c r="V25" s="122"/>
      <c r="W25" s="123"/>
      <c r="X25" s="211"/>
      <c r="Y25" s="118" t="n">
        <f aca="false">Anchor!F518</f>
        <v>0</v>
      </c>
      <c r="Z25" s="119" t="n">
        <f aca="false">Anchor!G518</f>
        <v>0</v>
      </c>
      <c r="AA25" s="119" t="n">
        <f aca="false">Anchor!H518</f>
        <v>0</v>
      </c>
      <c r="AB25" s="119" t="n">
        <f aca="false">Anchor!I518</f>
        <v>0</v>
      </c>
      <c r="AC25" s="118" t="n">
        <f aca="false">Anchor!J518</f>
        <v>0</v>
      </c>
      <c r="AD25" s="119" t="n">
        <f aca="false">Anchor!K518</f>
        <v>0</v>
      </c>
      <c r="AE25" s="119" t="n">
        <f aca="false">Anchor!L518</f>
        <v>654</v>
      </c>
      <c r="AF25" s="124" t="n">
        <f aca="false">AC25/3600</f>
        <v>0</v>
      </c>
      <c r="AG25" s="125" t="n">
        <f aca="false">E25+Y25</f>
        <v>0</v>
      </c>
      <c r="AH25" s="211"/>
      <c r="AI25" s="118" t="n">
        <f aca="false">Test!F518</f>
        <v>0</v>
      </c>
      <c r="AJ25" s="119" t="n">
        <f aca="false">Test!G518</f>
        <v>0</v>
      </c>
      <c r="AK25" s="119" t="n">
        <f aca="false">Test!H518</f>
        <v>0</v>
      </c>
      <c r="AL25" s="119" t="n">
        <f aca="false">Test!I518</f>
        <v>0</v>
      </c>
      <c r="AM25" s="118" t="n">
        <f aca="false">Test!J518</f>
        <v>0</v>
      </c>
      <c r="AN25" s="119" t="n">
        <f aca="false">Test!K518</f>
        <v>0</v>
      </c>
      <c r="AO25" s="119" t="n">
        <f aca="false">Test!L518</f>
        <v>0</v>
      </c>
      <c r="AP25" s="124" t="n">
        <f aca="false">AM25/3600</f>
        <v>0</v>
      </c>
      <c r="AQ25" s="125" t="n">
        <f aca="false">J25+AI25</f>
        <v>0</v>
      </c>
      <c r="AR25" s="106"/>
      <c r="AS25" s="118" t="n">
        <f aca="false">'Single Layer High Quality'!B518</f>
        <v>1561.1344</v>
      </c>
      <c r="AT25" s="119" t="n">
        <f aca="false">'Single Layer High Quality'!C518</f>
        <v>38.1979</v>
      </c>
      <c r="AU25" s="119" t="n">
        <f aca="false">'Single Layer High Quality'!D518</f>
        <v>40.9335</v>
      </c>
      <c r="AV25" s="120" t="n">
        <f aca="false">'Single Layer High Quality'!E518</f>
        <v>42.1151</v>
      </c>
      <c r="AW25" s="106"/>
      <c r="AX25" s="126" t="e">
        <f aca="false">AM25/AC25</f>
        <v>#DIV/0!</v>
      </c>
      <c r="AY25" s="127" t="e">
        <f aca="false">AN25/AD25</f>
        <v>#DIV/0!</v>
      </c>
      <c r="AZ25" s="128" t="n">
        <f aca="false">AO25/AE25</f>
        <v>0</v>
      </c>
      <c r="BA25" s="70"/>
      <c r="BB25" s="129" t="n">
        <f aca="false">ABS(Y25-AI25)+ABS(Z25-AJ25)+ABS(AA25-AK25)+ABS(AB25-AL25)</f>
        <v>0</v>
      </c>
      <c r="BC25" s="168"/>
      <c r="BD25" s="165"/>
      <c r="BE25" s="211"/>
      <c r="BF25" s="165"/>
      <c r="BG25" s="165"/>
      <c r="BH25" s="165"/>
    </row>
    <row r="26" customFormat="false" ht="11.4" hidden="false" customHeight="false" outlineLevel="0" collapsed="false">
      <c r="A26" s="266"/>
      <c r="B26" s="281"/>
      <c r="C26" s="261" t="n">
        <f aca="false">C18</f>
        <v>30</v>
      </c>
      <c r="D26" s="266" t="n">
        <f aca="false">D18</f>
        <v>32</v>
      </c>
      <c r="E26" s="118" t="n">
        <f aca="false">Anchor!B519</f>
        <v>0</v>
      </c>
      <c r="F26" s="119" t="n">
        <f aca="false">Anchor!C519</f>
        <v>0</v>
      </c>
      <c r="G26" s="119" t="n">
        <f aca="false">Anchor!D519</f>
        <v>0</v>
      </c>
      <c r="H26" s="120" t="n">
        <f aca="false">Anchor!E519</f>
        <v>0</v>
      </c>
      <c r="I26" s="105"/>
      <c r="J26" s="118" t="n">
        <f aca="false">Test!B519</f>
        <v>0</v>
      </c>
      <c r="K26" s="119" t="n">
        <f aca="false">Test!C519</f>
        <v>0</v>
      </c>
      <c r="L26" s="119" t="n">
        <f aca="false">Test!D519</f>
        <v>0</v>
      </c>
      <c r="M26" s="120" t="n">
        <f aca="false">Test!E519</f>
        <v>0</v>
      </c>
      <c r="N26" s="211"/>
      <c r="O26" s="121"/>
      <c r="P26" s="122"/>
      <c r="Q26" s="122"/>
      <c r="R26" s="121"/>
      <c r="S26" s="122"/>
      <c r="T26" s="123"/>
      <c r="U26" s="121"/>
      <c r="V26" s="122"/>
      <c r="W26" s="123"/>
      <c r="X26" s="211"/>
      <c r="Y26" s="118" t="n">
        <f aca="false">Anchor!F519</f>
        <v>0</v>
      </c>
      <c r="Z26" s="119" t="n">
        <f aca="false">Anchor!G519</f>
        <v>0</v>
      </c>
      <c r="AA26" s="119" t="n">
        <f aca="false">Anchor!H519</f>
        <v>0</v>
      </c>
      <c r="AB26" s="119" t="n">
        <f aca="false">Anchor!I519</f>
        <v>0</v>
      </c>
      <c r="AC26" s="118" t="n">
        <f aca="false">Anchor!J519</f>
        <v>0</v>
      </c>
      <c r="AD26" s="119" t="n">
        <f aca="false">Anchor!K519</f>
        <v>0</v>
      </c>
      <c r="AE26" s="119" t="n">
        <f aca="false">Anchor!L519</f>
        <v>653</v>
      </c>
      <c r="AF26" s="124" t="n">
        <f aca="false">AC26/3600</f>
        <v>0</v>
      </c>
      <c r="AG26" s="125" t="n">
        <f aca="false">E26+Y26</f>
        <v>0</v>
      </c>
      <c r="AH26" s="211"/>
      <c r="AI26" s="118" t="n">
        <f aca="false">Test!F519</f>
        <v>0</v>
      </c>
      <c r="AJ26" s="119" t="n">
        <f aca="false">Test!G519</f>
        <v>0</v>
      </c>
      <c r="AK26" s="119" t="n">
        <f aca="false">Test!H519</f>
        <v>0</v>
      </c>
      <c r="AL26" s="119" t="n">
        <f aca="false">Test!I519</f>
        <v>0</v>
      </c>
      <c r="AM26" s="118" t="n">
        <f aca="false">Test!J519</f>
        <v>0</v>
      </c>
      <c r="AN26" s="119" t="n">
        <f aca="false">Test!K519</f>
        <v>0</v>
      </c>
      <c r="AO26" s="119" t="n">
        <f aca="false">Test!L519</f>
        <v>0</v>
      </c>
      <c r="AP26" s="124" t="n">
        <f aca="false">AM26/3600</f>
        <v>0</v>
      </c>
      <c r="AQ26" s="125" t="n">
        <f aca="false">J26+AI26</f>
        <v>0</v>
      </c>
      <c r="AR26" s="106"/>
      <c r="AS26" s="118" t="n">
        <f aca="false">'Single Layer High Quality'!B519</f>
        <v>1150.2304</v>
      </c>
      <c r="AT26" s="119" t="n">
        <f aca="false">'Single Layer High Quality'!C519</f>
        <v>37.135</v>
      </c>
      <c r="AU26" s="119" t="n">
        <f aca="false">'Single Layer High Quality'!D519</f>
        <v>40.3235</v>
      </c>
      <c r="AV26" s="120" t="n">
        <f aca="false">'Single Layer High Quality'!E519</f>
        <v>41.4794</v>
      </c>
      <c r="AW26" s="106"/>
      <c r="AX26" s="126" t="e">
        <f aca="false">AM26/AC26</f>
        <v>#DIV/0!</v>
      </c>
      <c r="AY26" s="127" t="e">
        <f aca="false">AN26/AD26</f>
        <v>#DIV/0!</v>
      </c>
      <c r="AZ26" s="128" t="n">
        <f aca="false">AO26/AE26</f>
        <v>0</v>
      </c>
      <c r="BA26" s="70"/>
      <c r="BB26" s="129" t="n">
        <f aca="false">ABS(Y26-AI26)+ABS(Z26-AJ26)+ABS(AA26-AK26)+ABS(AB26-AL26)</f>
        <v>0</v>
      </c>
      <c r="BC26" s="168"/>
      <c r="BD26" s="165"/>
      <c r="BE26" s="211"/>
      <c r="BF26" s="165"/>
      <c r="BG26" s="165"/>
      <c r="BH26" s="165"/>
    </row>
    <row r="27" customFormat="false" ht="12" hidden="false" customHeight="false" outlineLevel="0" collapsed="false">
      <c r="A27" s="266"/>
      <c r="B27" s="281"/>
      <c r="C27" s="283" t="n">
        <f aca="false">C19</f>
        <v>34</v>
      </c>
      <c r="D27" s="284" t="n">
        <f aca="false">D19</f>
        <v>36</v>
      </c>
      <c r="E27" s="132" t="n">
        <f aca="false">Anchor!B520</f>
        <v>0</v>
      </c>
      <c r="F27" s="133" t="n">
        <f aca="false">Anchor!C520</f>
        <v>0</v>
      </c>
      <c r="G27" s="133" t="n">
        <f aca="false">Anchor!D520</f>
        <v>0</v>
      </c>
      <c r="H27" s="134" t="n">
        <f aca="false">Anchor!E520</f>
        <v>0</v>
      </c>
      <c r="I27" s="105"/>
      <c r="J27" s="132" t="n">
        <f aca="false">Test!B520</f>
        <v>0</v>
      </c>
      <c r="K27" s="133" t="n">
        <f aca="false">Test!C520</f>
        <v>0</v>
      </c>
      <c r="L27" s="133" t="n">
        <f aca="false">Test!D520</f>
        <v>0</v>
      </c>
      <c r="M27" s="134" t="n">
        <f aca="false">Test!E520</f>
        <v>0</v>
      </c>
      <c r="N27" s="211"/>
      <c r="O27" s="135"/>
      <c r="P27" s="136"/>
      <c r="Q27" s="136"/>
      <c r="R27" s="135"/>
      <c r="S27" s="136"/>
      <c r="T27" s="137"/>
      <c r="U27" s="135"/>
      <c r="V27" s="136"/>
      <c r="W27" s="137"/>
      <c r="X27" s="211"/>
      <c r="Y27" s="132" t="n">
        <f aca="false">Anchor!F520</f>
        <v>0</v>
      </c>
      <c r="Z27" s="133" t="n">
        <f aca="false">Anchor!G520</f>
        <v>0</v>
      </c>
      <c r="AA27" s="133" t="n">
        <f aca="false">Anchor!H520</f>
        <v>0</v>
      </c>
      <c r="AB27" s="133" t="n">
        <f aca="false">Anchor!I520</f>
        <v>0</v>
      </c>
      <c r="AC27" s="132" t="n">
        <f aca="false">Anchor!J520</f>
        <v>0</v>
      </c>
      <c r="AD27" s="133" t="n">
        <f aca="false">Anchor!K520</f>
        <v>0</v>
      </c>
      <c r="AE27" s="133" t="n">
        <f aca="false">Anchor!L520</f>
        <v>653</v>
      </c>
      <c r="AF27" s="138" t="n">
        <f aca="false">AC27/3600</f>
        <v>0</v>
      </c>
      <c r="AG27" s="139" t="n">
        <f aca="false">E27+Y27</f>
        <v>0</v>
      </c>
      <c r="AH27" s="211"/>
      <c r="AI27" s="132" t="n">
        <f aca="false">Test!F520</f>
        <v>0</v>
      </c>
      <c r="AJ27" s="133" t="n">
        <f aca="false">Test!G520</f>
        <v>0</v>
      </c>
      <c r="AK27" s="133" t="n">
        <f aca="false">Test!H520</f>
        <v>0</v>
      </c>
      <c r="AL27" s="133" t="n">
        <f aca="false">Test!I520</f>
        <v>0</v>
      </c>
      <c r="AM27" s="132" t="n">
        <f aca="false">Test!J520</f>
        <v>0</v>
      </c>
      <c r="AN27" s="133" t="n">
        <f aca="false">Test!K520</f>
        <v>0</v>
      </c>
      <c r="AO27" s="133" t="n">
        <f aca="false">Test!L520</f>
        <v>0</v>
      </c>
      <c r="AP27" s="138" t="n">
        <f aca="false">AM27/3600</f>
        <v>0</v>
      </c>
      <c r="AQ27" s="139" t="n">
        <f aca="false">J27+AI27</f>
        <v>0</v>
      </c>
      <c r="AR27" s="106"/>
      <c r="AS27" s="132" t="n">
        <f aca="false">'Single Layer High Quality'!B520</f>
        <v>863.2824</v>
      </c>
      <c r="AT27" s="133" t="n">
        <f aca="false">'Single Layer High Quality'!C520</f>
        <v>36.072</v>
      </c>
      <c r="AU27" s="133" t="n">
        <f aca="false">'Single Layer High Quality'!D520</f>
        <v>40.0045</v>
      </c>
      <c r="AV27" s="134" t="n">
        <f aca="false">'Single Layer High Quality'!E520</f>
        <v>41.1976</v>
      </c>
      <c r="AW27" s="106"/>
      <c r="AX27" s="140" t="e">
        <f aca="false">AM27/AC27</f>
        <v>#DIV/0!</v>
      </c>
      <c r="AY27" s="141" t="e">
        <f aca="false">AN27/AD27</f>
        <v>#DIV/0!</v>
      </c>
      <c r="AZ27" s="142" t="n">
        <f aca="false">AO27/AE27</f>
        <v>0</v>
      </c>
      <c r="BA27" s="70"/>
      <c r="BB27" s="129" t="n">
        <f aca="false">ABS(Y27-AI27)+ABS(Z27-AJ27)+ABS(AA27-AK27)+ABS(AB27-AL27)</f>
        <v>0</v>
      </c>
      <c r="BC27" s="168"/>
      <c r="BD27" s="165"/>
      <c r="BE27" s="211"/>
      <c r="BF27" s="165"/>
      <c r="BG27" s="165"/>
      <c r="BH27" s="165"/>
    </row>
    <row r="28" customFormat="false" ht="11.4" hidden="false" customHeight="false" outlineLevel="0" collapsed="false">
      <c r="A28" s="266"/>
      <c r="B28" s="280" t="s">
        <v>80</v>
      </c>
      <c r="C28" s="282" t="n">
        <f aca="false">C20</f>
        <v>22</v>
      </c>
      <c r="D28" s="279" t="n">
        <f aca="false">D20</f>
        <v>22</v>
      </c>
      <c r="E28" s="102" t="n">
        <f aca="false">Anchor!B521</f>
        <v>0</v>
      </c>
      <c r="F28" s="103" t="n">
        <f aca="false">Anchor!C521</f>
        <v>0</v>
      </c>
      <c r="G28" s="103" t="n">
        <f aca="false">Anchor!D521</f>
        <v>0</v>
      </c>
      <c r="H28" s="104" t="n">
        <f aca="false">Anchor!E521</f>
        <v>0</v>
      </c>
      <c r="I28" s="105"/>
      <c r="J28" s="102" t="n">
        <f aca="false">Test!B521</f>
        <v>0</v>
      </c>
      <c r="K28" s="103" t="n">
        <f aca="false">Test!C521</f>
        <v>0</v>
      </c>
      <c r="L28" s="103" t="n">
        <f aca="false">Test!D521</f>
        <v>0</v>
      </c>
      <c r="M28" s="104" t="n">
        <f aca="false">Test!E521</f>
        <v>0</v>
      </c>
      <c r="N28" s="211"/>
      <c r="O28" s="107" t="e">
        <f aca="false">bdrate($AG28:$AG31,F28:F31,$AQ28:$AQ31,K28:K31)</f>
        <v>#VALUE!</v>
      </c>
      <c r="P28" s="108" t="e">
        <f aca="false">bdrate($AG28:$AG31,G28:G31,$AQ28:$AQ31,L28:L31)</f>
        <v>#VALUE!</v>
      </c>
      <c r="Q28" s="108" t="e">
        <f aca="false">bdrate($AG28:$AG31,H28:H31,$AQ28:$AQ31,M28:M31)</f>
        <v>#VALUE!</v>
      </c>
      <c r="R28" s="107" t="e">
        <f aca="false">bdrate($AS28:$AS31,AT28:AT31,$AQ28:$AQ31,K28:K31)</f>
        <v>#VALUE!</v>
      </c>
      <c r="S28" s="108" t="e">
        <f aca="false">bdrate($AS28:$AS31,AU28:AU31,$AQ28:$AQ31,L28:L31)</f>
        <v>#VALUE!</v>
      </c>
      <c r="T28" s="109" t="e">
        <f aca="false">bdrate($AS28:$AS31,AV28:AV31,$AQ28:$AQ31,M28:M31)</f>
        <v>#VALUE!</v>
      </c>
      <c r="U28" s="107" t="e">
        <f aca="false">bdrate($E28:$E31,F28:F31,$J28:$J31,K28:K31)</f>
        <v>#VALUE!</v>
      </c>
      <c r="V28" s="108" t="e">
        <f aca="false">bdrate($E28:$E31,G28:G31,$J28:$J31,L28:L31)</f>
        <v>#VALUE!</v>
      </c>
      <c r="W28" s="109" t="e">
        <f aca="false">bdrate($E28:$E31,H28:H31,$J28:$J31,M28:M31)</f>
        <v>#VALUE!</v>
      </c>
      <c r="X28" s="211"/>
      <c r="Y28" s="102" t="n">
        <f aca="false">Anchor!F521</f>
        <v>0</v>
      </c>
      <c r="Z28" s="103" t="n">
        <f aca="false">Anchor!G521</f>
        <v>0</v>
      </c>
      <c r="AA28" s="103" t="n">
        <f aca="false">Anchor!H521</f>
        <v>0</v>
      </c>
      <c r="AB28" s="103" t="n">
        <f aca="false">Anchor!I521</f>
        <v>0</v>
      </c>
      <c r="AC28" s="102" t="n">
        <f aca="false">Anchor!J521</f>
        <v>0</v>
      </c>
      <c r="AD28" s="103" t="n">
        <f aca="false">Anchor!K521</f>
        <v>0</v>
      </c>
      <c r="AE28" s="103" t="n">
        <f aca="false">Anchor!L521</f>
        <v>653</v>
      </c>
      <c r="AF28" s="110" t="n">
        <f aca="false">AC28/3600</f>
        <v>0</v>
      </c>
      <c r="AG28" s="111" t="n">
        <f aca="false">E28+Y28</f>
        <v>0</v>
      </c>
      <c r="AH28" s="211"/>
      <c r="AI28" s="102" t="n">
        <f aca="false">Test!F521</f>
        <v>0</v>
      </c>
      <c r="AJ28" s="103" t="n">
        <f aca="false">Test!G521</f>
        <v>0</v>
      </c>
      <c r="AK28" s="103" t="n">
        <f aca="false">Test!H521</f>
        <v>0</v>
      </c>
      <c r="AL28" s="103" t="n">
        <f aca="false">Test!I521</f>
        <v>0</v>
      </c>
      <c r="AM28" s="102" t="n">
        <f aca="false">Test!J521</f>
        <v>0</v>
      </c>
      <c r="AN28" s="103" t="n">
        <f aca="false">Test!K521</f>
        <v>0</v>
      </c>
      <c r="AO28" s="103" t="n">
        <f aca="false">Test!L521</f>
        <v>0</v>
      </c>
      <c r="AP28" s="110" t="n">
        <f aca="false">AM28/3600</f>
        <v>0</v>
      </c>
      <c r="AQ28" s="111" t="n">
        <f aca="false">J28+AI28</f>
        <v>0</v>
      </c>
      <c r="AR28" s="106"/>
      <c r="AS28" s="118" t="n">
        <f aca="false">'Single Layer High Quality'!B521</f>
        <v>5419.4464</v>
      </c>
      <c r="AT28" s="119" t="n">
        <f aca="false">'Single Layer High Quality'!C521</f>
        <v>38.7371</v>
      </c>
      <c r="AU28" s="119" t="n">
        <f aca="false">'Single Layer High Quality'!D521</f>
        <v>41.0564</v>
      </c>
      <c r="AV28" s="120" t="n">
        <f aca="false">'Single Layer High Quality'!E521</f>
        <v>42.0841</v>
      </c>
      <c r="AW28" s="106"/>
      <c r="AX28" s="112" t="e">
        <f aca="false">AM28/AC28</f>
        <v>#DIV/0!</v>
      </c>
      <c r="AY28" s="113" t="e">
        <f aca="false">AN28/AD28</f>
        <v>#DIV/0!</v>
      </c>
      <c r="AZ28" s="114" t="n">
        <f aca="false">AO28/AE28</f>
        <v>0</v>
      </c>
      <c r="BA28" s="70"/>
      <c r="BB28" s="115" t="n">
        <f aca="false">ABS(Y28-AI28)+ABS(Z28-AJ28)+ABS(AA28-AK28)+ABS(AB28-AL28)</f>
        <v>0</v>
      </c>
      <c r="BC28" s="168"/>
      <c r="BD28" s="165"/>
      <c r="BE28" s="211"/>
      <c r="BF28" s="165"/>
      <c r="BG28" s="165"/>
      <c r="BH28" s="165"/>
    </row>
    <row r="29" customFormat="false" ht="11.4" hidden="false" customHeight="false" outlineLevel="0" collapsed="false">
      <c r="A29" s="266"/>
      <c r="B29" s="281"/>
      <c r="C29" s="261" t="n">
        <f aca="false">C21</f>
        <v>26</v>
      </c>
      <c r="D29" s="266" t="n">
        <f aca="false">D21</f>
        <v>26</v>
      </c>
      <c r="E29" s="118" t="n">
        <f aca="false">Anchor!B522</f>
        <v>0</v>
      </c>
      <c r="F29" s="119" t="n">
        <f aca="false">Anchor!C522</f>
        <v>0</v>
      </c>
      <c r="G29" s="119" t="n">
        <f aca="false">Anchor!D522</f>
        <v>0</v>
      </c>
      <c r="H29" s="120" t="n">
        <f aca="false">Anchor!E522</f>
        <v>0</v>
      </c>
      <c r="I29" s="105"/>
      <c r="J29" s="118" t="n">
        <f aca="false">Test!B522</f>
        <v>0</v>
      </c>
      <c r="K29" s="119" t="n">
        <f aca="false">Test!C522</f>
        <v>0</v>
      </c>
      <c r="L29" s="119" t="n">
        <f aca="false">Test!D522</f>
        <v>0</v>
      </c>
      <c r="M29" s="120" t="n">
        <f aca="false">Test!E522</f>
        <v>0</v>
      </c>
      <c r="N29" s="211"/>
      <c r="O29" s="121"/>
      <c r="P29" s="122"/>
      <c r="Q29" s="122"/>
      <c r="R29" s="121"/>
      <c r="S29" s="122"/>
      <c r="T29" s="123"/>
      <c r="U29" s="121"/>
      <c r="V29" s="122"/>
      <c r="W29" s="123"/>
      <c r="X29" s="211"/>
      <c r="Y29" s="118" t="n">
        <f aca="false">Anchor!F522</f>
        <v>0</v>
      </c>
      <c r="Z29" s="119" t="n">
        <f aca="false">Anchor!G522</f>
        <v>0</v>
      </c>
      <c r="AA29" s="119" t="n">
        <f aca="false">Anchor!H522</f>
        <v>0</v>
      </c>
      <c r="AB29" s="119" t="n">
        <f aca="false">Anchor!I522</f>
        <v>0</v>
      </c>
      <c r="AC29" s="118" t="n">
        <f aca="false">Anchor!J522</f>
        <v>0</v>
      </c>
      <c r="AD29" s="119" t="n">
        <f aca="false">Anchor!K522</f>
        <v>0</v>
      </c>
      <c r="AE29" s="119" t="n">
        <f aca="false">Anchor!L522</f>
        <v>654</v>
      </c>
      <c r="AF29" s="124" t="n">
        <f aca="false">AC29/3600</f>
        <v>0</v>
      </c>
      <c r="AG29" s="125" t="n">
        <f aca="false">E29+Y29</f>
        <v>0</v>
      </c>
      <c r="AH29" s="211"/>
      <c r="AI29" s="118" t="n">
        <f aca="false">Test!F522</f>
        <v>0</v>
      </c>
      <c r="AJ29" s="119" t="n">
        <f aca="false">Test!G522</f>
        <v>0</v>
      </c>
      <c r="AK29" s="119" t="n">
        <f aca="false">Test!H522</f>
        <v>0</v>
      </c>
      <c r="AL29" s="119" t="n">
        <f aca="false">Test!I522</f>
        <v>0</v>
      </c>
      <c r="AM29" s="118" t="n">
        <f aca="false">Test!J522</f>
        <v>0</v>
      </c>
      <c r="AN29" s="119" t="n">
        <f aca="false">Test!K522</f>
        <v>0</v>
      </c>
      <c r="AO29" s="119" t="n">
        <f aca="false">Test!L522</f>
        <v>0</v>
      </c>
      <c r="AP29" s="124" t="n">
        <f aca="false">AM29/3600</f>
        <v>0</v>
      </c>
      <c r="AQ29" s="125" t="n">
        <f aca="false">J29+AI29</f>
        <v>0</v>
      </c>
      <c r="AR29" s="106"/>
      <c r="AS29" s="118" t="n">
        <f aca="false">'Single Layer High Quality'!B522</f>
        <v>3768.7384</v>
      </c>
      <c r="AT29" s="119" t="n">
        <f aca="false">'Single Layer High Quality'!C522</f>
        <v>37.5583</v>
      </c>
      <c r="AU29" s="119" t="n">
        <f aca="false">'Single Layer High Quality'!D522</f>
        <v>40.1719</v>
      </c>
      <c r="AV29" s="120" t="n">
        <f aca="false">'Single Layer High Quality'!E522</f>
        <v>41.1656</v>
      </c>
      <c r="AW29" s="106"/>
      <c r="AX29" s="126" t="e">
        <f aca="false">AM29/AC29</f>
        <v>#DIV/0!</v>
      </c>
      <c r="AY29" s="127" t="e">
        <f aca="false">AN29/AD29</f>
        <v>#DIV/0!</v>
      </c>
      <c r="AZ29" s="128" t="n">
        <f aca="false">AO29/AE29</f>
        <v>0</v>
      </c>
      <c r="BA29" s="70"/>
      <c r="BB29" s="129" t="n">
        <f aca="false">ABS(Y29-AI29)+ABS(Z29-AJ29)+ABS(AA29-AK29)+ABS(AB29-AL29)</f>
        <v>0</v>
      </c>
      <c r="BC29" s="168"/>
      <c r="BD29" s="165"/>
      <c r="BE29" s="211"/>
      <c r="BF29" s="165"/>
      <c r="BG29" s="165"/>
      <c r="BH29" s="165"/>
    </row>
    <row r="30" customFormat="false" ht="11.4" hidden="false" customHeight="false" outlineLevel="0" collapsed="false">
      <c r="A30" s="266"/>
      <c r="B30" s="281"/>
      <c r="C30" s="261" t="n">
        <f aca="false">C22</f>
        <v>30</v>
      </c>
      <c r="D30" s="266" t="n">
        <f aca="false">D22</f>
        <v>30</v>
      </c>
      <c r="E30" s="118" t="n">
        <f aca="false">Anchor!B523</f>
        <v>0</v>
      </c>
      <c r="F30" s="119" t="n">
        <f aca="false">Anchor!C523</f>
        <v>0</v>
      </c>
      <c r="G30" s="119" t="n">
        <f aca="false">Anchor!D523</f>
        <v>0</v>
      </c>
      <c r="H30" s="120" t="n">
        <f aca="false">Anchor!E523</f>
        <v>0</v>
      </c>
      <c r="I30" s="105"/>
      <c r="J30" s="118" t="n">
        <f aca="false">Test!B523</f>
        <v>0</v>
      </c>
      <c r="K30" s="119" t="n">
        <f aca="false">Test!C523</f>
        <v>0</v>
      </c>
      <c r="L30" s="119" t="n">
        <f aca="false">Test!D523</f>
        <v>0</v>
      </c>
      <c r="M30" s="120" t="n">
        <f aca="false">Test!E523</f>
        <v>0</v>
      </c>
      <c r="N30" s="211"/>
      <c r="O30" s="121"/>
      <c r="P30" s="122"/>
      <c r="Q30" s="122"/>
      <c r="R30" s="121"/>
      <c r="S30" s="122"/>
      <c r="T30" s="123"/>
      <c r="U30" s="121"/>
      <c r="V30" s="122"/>
      <c r="W30" s="123"/>
      <c r="X30" s="211"/>
      <c r="Y30" s="118" t="n">
        <f aca="false">Anchor!F523</f>
        <v>0</v>
      </c>
      <c r="Z30" s="119" t="n">
        <f aca="false">Anchor!G523</f>
        <v>0</v>
      </c>
      <c r="AA30" s="119" t="n">
        <f aca="false">Anchor!H523</f>
        <v>0</v>
      </c>
      <c r="AB30" s="119" t="n">
        <f aca="false">Anchor!I523</f>
        <v>0</v>
      </c>
      <c r="AC30" s="118" t="n">
        <f aca="false">Anchor!J523</f>
        <v>0</v>
      </c>
      <c r="AD30" s="119" t="n">
        <f aca="false">Anchor!K523</f>
        <v>0</v>
      </c>
      <c r="AE30" s="119" t="n">
        <f aca="false">Anchor!L523</f>
        <v>653</v>
      </c>
      <c r="AF30" s="124" t="n">
        <f aca="false">AC30/3600</f>
        <v>0</v>
      </c>
      <c r="AG30" s="125" t="n">
        <f aca="false">E30+Y30</f>
        <v>0</v>
      </c>
      <c r="AH30" s="211"/>
      <c r="AI30" s="118" t="n">
        <f aca="false">Test!F523</f>
        <v>0</v>
      </c>
      <c r="AJ30" s="119" t="n">
        <f aca="false">Test!G523</f>
        <v>0</v>
      </c>
      <c r="AK30" s="119" t="n">
        <f aca="false">Test!H523</f>
        <v>0</v>
      </c>
      <c r="AL30" s="119" t="n">
        <f aca="false">Test!I523</f>
        <v>0</v>
      </c>
      <c r="AM30" s="118" t="n">
        <f aca="false">Test!J523</f>
        <v>0</v>
      </c>
      <c r="AN30" s="119" t="n">
        <f aca="false">Test!K523</f>
        <v>0</v>
      </c>
      <c r="AO30" s="119" t="n">
        <f aca="false">Test!L523</f>
        <v>0</v>
      </c>
      <c r="AP30" s="124" t="n">
        <f aca="false">AM30/3600</f>
        <v>0</v>
      </c>
      <c r="AQ30" s="125" t="n">
        <f aca="false">J30+AI30</f>
        <v>0</v>
      </c>
      <c r="AR30" s="106"/>
      <c r="AS30" s="118" t="n">
        <f aca="false">'Single Layer High Quality'!B523</f>
        <v>2650.4368</v>
      </c>
      <c r="AT30" s="119" t="n">
        <f aca="false">'Single Layer High Quality'!C523</f>
        <v>36.4217</v>
      </c>
      <c r="AU30" s="119" t="n">
        <f aca="false">'Single Layer High Quality'!D523</f>
        <v>39.3698</v>
      </c>
      <c r="AV30" s="120" t="n">
        <f aca="false">'Single Layer High Quality'!E523</f>
        <v>40.4131</v>
      </c>
      <c r="AW30" s="106"/>
      <c r="AX30" s="126" t="e">
        <f aca="false">AM30/AC30</f>
        <v>#DIV/0!</v>
      </c>
      <c r="AY30" s="127" t="e">
        <f aca="false">AN30/AD30</f>
        <v>#DIV/0!</v>
      </c>
      <c r="AZ30" s="128" t="n">
        <f aca="false">AO30/AE30</f>
        <v>0</v>
      </c>
      <c r="BA30" s="70"/>
      <c r="BB30" s="129" t="n">
        <f aca="false">ABS(Y30-AI30)+ABS(Z30-AJ30)+ABS(AA30-AK30)+ABS(AB30-AL30)</f>
        <v>0</v>
      </c>
      <c r="BC30" s="168"/>
      <c r="BD30" s="165"/>
      <c r="BE30" s="211"/>
      <c r="BF30" s="165"/>
      <c r="BG30" s="165"/>
      <c r="BH30" s="165"/>
    </row>
    <row r="31" customFormat="false" ht="12" hidden="false" customHeight="false" outlineLevel="0" collapsed="false">
      <c r="A31" s="266"/>
      <c r="B31" s="281"/>
      <c r="C31" s="283" t="n">
        <f aca="false">C23</f>
        <v>34</v>
      </c>
      <c r="D31" s="284" t="n">
        <f aca="false">D23</f>
        <v>34</v>
      </c>
      <c r="E31" s="132" t="n">
        <f aca="false">Anchor!B524</f>
        <v>0</v>
      </c>
      <c r="F31" s="133" t="n">
        <f aca="false">Anchor!C524</f>
        <v>0</v>
      </c>
      <c r="G31" s="133" t="n">
        <f aca="false">Anchor!D524</f>
        <v>0</v>
      </c>
      <c r="H31" s="134" t="n">
        <f aca="false">Anchor!E524</f>
        <v>0</v>
      </c>
      <c r="I31" s="105"/>
      <c r="J31" s="132" t="n">
        <f aca="false">Test!B524</f>
        <v>0</v>
      </c>
      <c r="K31" s="133" t="n">
        <f aca="false">Test!C524</f>
        <v>0</v>
      </c>
      <c r="L31" s="133" t="n">
        <f aca="false">Test!D524</f>
        <v>0</v>
      </c>
      <c r="M31" s="134" t="n">
        <f aca="false">Test!E524</f>
        <v>0</v>
      </c>
      <c r="N31" s="211"/>
      <c r="O31" s="135"/>
      <c r="P31" s="136"/>
      <c r="Q31" s="136"/>
      <c r="R31" s="135"/>
      <c r="S31" s="136"/>
      <c r="T31" s="137"/>
      <c r="U31" s="135"/>
      <c r="V31" s="136"/>
      <c r="W31" s="137"/>
      <c r="X31" s="211"/>
      <c r="Y31" s="132" t="n">
        <f aca="false">Anchor!F524</f>
        <v>0</v>
      </c>
      <c r="Z31" s="133" t="n">
        <f aca="false">Anchor!G524</f>
        <v>0</v>
      </c>
      <c r="AA31" s="133" t="n">
        <f aca="false">Anchor!H524</f>
        <v>0</v>
      </c>
      <c r="AB31" s="133" t="n">
        <f aca="false">Anchor!I524</f>
        <v>0</v>
      </c>
      <c r="AC31" s="132" t="n">
        <f aca="false">Anchor!J524</f>
        <v>0</v>
      </c>
      <c r="AD31" s="133" t="n">
        <f aca="false">Anchor!K524</f>
        <v>0</v>
      </c>
      <c r="AE31" s="133" t="n">
        <f aca="false">Anchor!L524</f>
        <v>653</v>
      </c>
      <c r="AF31" s="138" t="n">
        <f aca="false">AC31/3600</f>
        <v>0</v>
      </c>
      <c r="AG31" s="139" t="n">
        <f aca="false">E31+Y31</f>
        <v>0</v>
      </c>
      <c r="AH31" s="211"/>
      <c r="AI31" s="132" t="n">
        <f aca="false">Test!F524</f>
        <v>0</v>
      </c>
      <c r="AJ31" s="133" t="n">
        <f aca="false">Test!G524</f>
        <v>0</v>
      </c>
      <c r="AK31" s="133" t="n">
        <f aca="false">Test!H524</f>
        <v>0</v>
      </c>
      <c r="AL31" s="133" t="n">
        <f aca="false">Test!I524</f>
        <v>0</v>
      </c>
      <c r="AM31" s="132" t="n">
        <f aca="false">Test!J524</f>
        <v>0</v>
      </c>
      <c r="AN31" s="133" t="n">
        <f aca="false">Test!K524</f>
        <v>0</v>
      </c>
      <c r="AO31" s="133" t="n">
        <f aca="false">Test!L524</f>
        <v>0</v>
      </c>
      <c r="AP31" s="138" t="n">
        <f aca="false">AM31/3600</f>
        <v>0</v>
      </c>
      <c r="AQ31" s="139" t="n">
        <f aca="false">J31+AI31</f>
        <v>0</v>
      </c>
      <c r="AR31" s="106"/>
      <c r="AS31" s="118" t="n">
        <f aca="false">'Single Layer High Quality'!B524</f>
        <v>1893.7768</v>
      </c>
      <c r="AT31" s="119" t="n">
        <f aca="false">'Single Layer High Quality'!C524</f>
        <v>35.2915</v>
      </c>
      <c r="AU31" s="119" t="n">
        <f aca="false">'Single Layer High Quality'!D524</f>
        <v>38.9301</v>
      </c>
      <c r="AV31" s="120" t="n">
        <f aca="false">'Single Layer High Quality'!E524</f>
        <v>40.0419</v>
      </c>
      <c r="AW31" s="106"/>
      <c r="AX31" s="140" t="e">
        <f aca="false">AM31/AC31</f>
        <v>#DIV/0!</v>
      </c>
      <c r="AY31" s="141" t="e">
        <f aca="false">AN31/AD31</f>
        <v>#DIV/0!</v>
      </c>
      <c r="AZ31" s="142" t="n">
        <f aca="false">AO31/AE31</f>
        <v>0</v>
      </c>
      <c r="BA31" s="70"/>
      <c r="BB31" s="143" t="n">
        <f aca="false">ABS(Y31-AI31)+ABS(Z31-AJ31)+ABS(AA31-AK31)+ABS(AB31-AL31)</f>
        <v>0</v>
      </c>
      <c r="BC31" s="168"/>
      <c r="BD31" s="165"/>
      <c r="BE31" s="211"/>
      <c r="BF31" s="165"/>
      <c r="BG31" s="165"/>
      <c r="BH31" s="165"/>
    </row>
    <row r="32" customFormat="false" ht="11.4" hidden="false" customHeight="false" outlineLevel="0" collapsed="false">
      <c r="A32" s="266"/>
      <c r="B32" s="281"/>
      <c r="C32" s="282" t="n">
        <f aca="false">C24</f>
        <v>22</v>
      </c>
      <c r="D32" s="279" t="n">
        <f aca="false">D24</f>
        <v>24</v>
      </c>
      <c r="E32" s="102" t="n">
        <f aca="false">Anchor!B525</f>
        <v>0</v>
      </c>
      <c r="F32" s="103" t="n">
        <f aca="false">Anchor!C525</f>
        <v>0</v>
      </c>
      <c r="G32" s="103" t="n">
        <f aca="false">Anchor!D525</f>
        <v>0</v>
      </c>
      <c r="H32" s="104" t="n">
        <f aca="false">Anchor!E525</f>
        <v>0</v>
      </c>
      <c r="I32" s="105"/>
      <c r="J32" s="102" t="n">
        <f aca="false">Test!B525</f>
        <v>0</v>
      </c>
      <c r="K32" s="103" t="n">
        <f aca="false">Test!C525</f>
        <v>0</v>
      </c>
      <c r="L32" s="103" t="n">
        <f aca="false">Test!D525</f>
        <v>0</v>
      </c>
      <c r="M32" s="104" t="n">
        <f aca="false">Test!E525</f>
        <v>0</v>
      </c>
      <c r="N32" s="211"/>
      <c r="O32" s="107" t="e">
        <f aca="false">bdrate($AG32:$AG35,F32:F35,$AQ32:$AQ35,K32:K35)</f>
        <v>#VALUE!</v>
      </c>
      <c r="P32" s="108" t="e">
        <f aca="false">bdrate($AG32:$AG35,G32:G35,$AQ32:$AQ35,L32:L35)</f>
        <v>#VALUE!</v>
      </c>
      <c r="Q32" s="108" t="e">
        <f aca="false">bdrate($AG32:$AG35,H32:H35,$AQ32:$AQ35,M32:M35)</f>
        <v>#VALUE!</v>
      </c>
      <c r="R32" s="107" t="e">
        <f aca="false">bdrate($AS32:$AS35,AT32:AT35,$AQ32:$AQ35,K32:K35)</f>
        <v>#VALUE!</v>
      </c>
      <c r="S32" s="108" t="e">
        <f aca="false">bdrate($AS32:$AS35,AU32:AU35,$AQ32:$AQ35,L32:L35)</f>
        <v>#VALUE!</v>
      </c>
      <c r="T32" s="109" t="e">
        <f aca="false">bdrate($AS32:$AS35,AV32:AV35,$AQ32:$AQ35,M32:M35)</f>
        <v>#VALUE!</v>
      </c>
      <c r="U32" s="107" t="e">
        <f aca="false">bdrate($E32:$E35,F32:F35,$J32:$J35,K32:K35)</f>
        <v>#VALUE!</v>
      </c>
      <c r="V32" s="108" t="e">
        <f aca="false">bdrate($E32:$E35,G32:G35,$J32:$J35,L32:L35)</f>
        <v>#VALUE!</v>
      </c>
      <c r="W32" s="109" t="e">
        <f aca="false">bdrate($E32:$E35,H32:H35,$J32:$J35,M32:M35)</f>
        <v>#VALUE!</v>
      </c>
      <c r="X32" s="211"/>
      <c r="Y32" s="102" t="n">
        <f aca="false">Anchor!F525</f>
        <v>0</v>
      </c>
      <c r="Z32" s="103" t="n">
        <f aca="false">Anchor!G525</f>
        <v>0</v>
      </c>
      <c r="AA32" s="103" t="n">
        <f aca="false">Anchor!H525</f>
        <v>0</v>
      </c>
      <c r="AB32" s="103" t="n">
        <f aca="false">Anchor!I525</f>
        <v>0</v>
      </c>
      <c r="AC32" s="102" t="n">
        <f aca="false">Anchor!J525</f>
        <v>0</v>
      </c>
      <c r="AD32" s="103" t="n">
        <f aca="false">Anchor!K525</f>
        <v>0</v>
      </c>
      <c r="AE32" s="103" t="n">
        <f aca="false">Anchor!L525</f>
        <v>654</v>
      </c>
      <c r="AF32" s="110" t="n">
        <f aca="false">AC32/3600</f>
        <v>0</v>
      </c>
      <c r="AG32" s="111" t="n">
        <f aca="false">E32+Y32</f>
        <v>0</v>
      </c>
      <c r="AH32" s="211"/>
      <c r="AI32" s="102" t="n">
        <f aca="false">Test!F525</f>
        <v>0</v>
      </c>
      <c r="AJ32" s="103" t="n">
        <f aca="false">Test!G525</f>
        <v>0</v>
      </c>
      <c r="AK32" s="103" t="n">
        <f aca="false">Test!H525</f>
        <v>0</v>
      </c>
      <c r="AL32" s="103" t="n">
        <f aca="false">Test!I525</f>
        <v>0</v>
      </c>
      <c r="AM32" s="102" t="n">
        <f aca="false">Test!J525</f>
        <v>0</v>
      </c>
      <c r="AN32" s="103" t="n">
        <f aca="false">Test!K525</f>
        <v>0</v>
      </c>
      <c r="AO32" s="103" t="n">
        <f aca="false">Test!L525</f>
        <v>0</v>
      </c>
      <c r="AP32" s="110" t="n">
        <f aca="false">AM32/3600</f>
        <v>0</v>
      </c>
      <c r="AQ32" s="111" t="n">
        <f aca="false">J32+AI32</f>
        <v>0</v>
      </c>
      <c r="AR32" s="106"/>
      <c r="AS32" s="102" t="n">
        <f aca="false">'Single Layer High Quality'!B525</f>
        <v>2650.4368</v>
      </c>
      <c r="AT32" s="103" t="n">
        <f aca="false">'Single Layer High Quality'!C525</f>
        <v>36.4217</v>
      </c>
      <c r="AU32" s="103" t="n">
        <f aca="false">'Single Layer High Quality'!D525</f>
        <v>39.3698</v>
      </c>
      <c r="AV32" s="104" t="n">
        <f aca="false">'Single Layer High Quality'!E525</f>
        <v>40.4131</v>
      </c>
      <c r="AW32" s="106"/>
      <c r="AX32" s="112" t="e">
        <f aca="false">AM32/AC32</f>
        <v>#DIV/0!</v>
      </c>
      <c r="AY32" s="113" t="e">
        <f aca="false">AN32/AD32</f>
        <v>#DIV/0!</v>
      </c>
      <c r="AZ32" s="114" t="n">
        <f aca="false">AO32/AE32</f>
        <v>0</v>
      </c>
      <c r="BA32" s="70"/>
      <c r="BB32" s="129" t="n">
        <f aca="false">ABS(Y32-AI32)+ABS(Z32-AJ32)+ABS(AA32-AK32)+ABS(AB32-AL32)</f>
        <v>0</v>
      </c>
      <c r="BC32" s="168"/>
      <c r="BD32" s="165"/>
      <c r="BE32" s="211"/>
      <c r="BF32" s="165"/>
      <c r="BG32" s="165"/>
      <c r="BH32" s="165"/>
    </row>
    <row r="33" customFormat="false" ht="11.4" hidden="false" customHeight="false" outlineLevel="0" collapsed="false">
      <c r="A33" s="266"/>
      <c r="B33" s="281"/>
      <c r="C33" s="261" t="n">
        <f aca="false">C25</f>
        <v>26</v>
      </c>
      <c r="D33" s="266" t="n">
        <f aca="false">D25</f>
        <v>28</v>
      </c>
      <c r="E33" s="118" t="n">
        <f aca="false">Anchor!B526</f>
        <v>0</v>
      </c>
      <c r="F33" s="119" t="n">
        <f aca="false">Anchor!C526</f>
        <v>0</v>
      </c>
      <c r="G33" s="119" t="n">
        <f aca="false">Anchor!D526</f>
        <v>0</v>
      </c>
      <c r="H33" s="120" t="n">
        <f aca="false">Anchor!E526</f>
        <v>0</v>
      </c>
      <c r="I33" s="105"/>
      <c r="J33" s="118" t="n">
        <f aca="false">Test!B526</f>
        <v>0</v>
      </c>
      <c r="K33" s="119" t="n">
        <f aca="false">Test!C526</f>
        <v>0</v>
      </c>
      <c r="L33" s="119" t="n">
        <f aca="false">Test!D526</f>
        <v>0</v>
      </c>
      <c r="M33" s="120" t="n">
        <f aca="false">Test!E526</f>
        <v>0</v>
      </c>
      <c r="N33" s="211"/>
      <c r="O33" s="121"/>
      <c r="P33" s="122"/>
      <c r="Q33" s="122"/>
      <c r="R33" s="121"/>
      <c r="S33" s="122"/>
      <c r="T33" s="123"/>
      <c r="U33" s="121"/>
      <c r="V33" s="122"/>
      <c r="W33" s="123"/>
      <c r="X33" s="211"/>
      <c r="Y33" s="118" t="n">
        <f aca="false">Anchor!F526</f>
        <v>0</v>
      </c>
      <c r="Z33" s="119" t="n">
        <f aca="false">Anchor!G526</f>
        <v>0</v>
      </c>
      <c r="AA33" s="119" t="n">
        <f aca="false">Anchor!H526</f>
        <v>0</v>
      </c>
      <c r="AB33" s="119" t="n">
        <f aca="false">Anchor!I526</f>
        <v>0</v>
      </c>
      <c r="AC33" s="118" t="n">
        <f aca="false">Anchor!J526</f>
        <v>0</v>
      </c>
      <c r="AD33" s="119" t="n">
        <f aca="false">Anchor!K526</f>
        <v>0</v>
      </c>
      <c r="AE33" s="119" t="n">
        <f aca="false">Anchor!L526</f>
        <v>653</v>
      </c>
      <c r="AF33" s="124" t="n">
        <f aca="false">AC33/3600</f>
        <v>0</v>
      </c>
      <c r="AG33" s="125" t="n">
        <f aca="false">E33+Y33</f>
        <v>0</v>
      </c>
      <c r="AH33" s="211"/>
      <c r="AI33" s="118" t="n">
        <f aca="false">Test!F526</f>
        <v>0</v>
      </c>
      <c r="AJ33" s="119" t="n">
        <f aca="false">Test!G526</f>
        <v>0</v>
      </c>
      <c r="AK33" s="119" t="n">
        <f aca="false">Test!H526</f>
        <v>0</v>
      </c>
      <c r="AL33" s="119" t="n">
        <f aca="false">Test!I526</f>
        <v>0</v>
      </c>
      <c r="AM33" s="118" t="n">
        <f aca="false">Test!J526</f>
        <v>0</v>
      </c>
      <c r="AN33" s="119" t="n">
        <f aca="false">Test!K526</f>
        <v>0</v>
      </c>
      <c r="AO33" s="119" t="n">
        <f aca="false">Test!L526</f>
        <v>0</v>
      </c>
      <c r="AP33" s="124" t="n">
        <f aca="false">AM33/3600</f>
        <v>0</v>
      </c>
      <c r="AQ33" s="125" t="n">
        <f aca="false">J33+AI33</f>
        <v>0</v>
      </c>
      <c r="AR33" s="106"/>
      <c r="AS33" s="118" t="n">
        <f aca="false">'Single Layer High Quality'!B526</f>
        <v>1893.7768</v>
      </c>
      <c r="AT33" s="119" t="n">
        <f aca="false">'Single Layer High Quality'!C526</f>
        <v>35.2915</v>
      </c>
      <c r="AU33" s="119" t="n">
        <f aca="false">'Single Layer High Quality'!D526</f>
        <v>38.9301</v>
      </c>
      <c r="AV33" s="120" t="n">
        <f aca="false">'Single Layer High Quality'!E526</f>
        <v>40.0419</v>
      </c>
      <c r="AW33" s="106"/>
      <c r="AX33" s="126" t="e">
        <f aca="false">AM33/AC33</f>
        <v>#DIV/0!</v>
      </c>
      <c r="AY33" s="127" t="e">
        <f aca="false">AN33/AD33</f>
        <v>#DIV/0!</v>
      </c>
      <c r="AZ33" s="128" t="n">
        <f aca="false">AO33/AE33</f>
        <v>0</v>
      </c>
      <c r="BA33" s="70"/>
      <c r="BB33" s="129" t="n">
        <f aca="false">ABS(Y33-AI33)+ABS(Z33-AJ33)+ABS(AA33-AK33)+ABS(AB33-AL33)</f>
        <v>0</v>
      </c>
      <c r="BC33" s="168"/>
      <c r="BD33" s="165"/>
      <c r="BE33" s="211"/>
      <c r="BF33" s="165"/>
      <c r="BG33" s="165"/>
      <c r="BH33" s="165"/>
    </row>
    <row r="34" customFormat="false" ht="11.4" hidden="false" customHeight="false" outlineLevel="0" collapsed="false">
      <c r="A34" s="266"/>
      <c r="B34" s="281"/>
      <c r="C34" s="261" t="n">
        <f aca="false">C26</f>
        <v>30</v>
      </c>
      <c r="D34" s="266" t="n">
        <f aca="false">D26</f>
        <v>32</v>
      </c>
      <c r="E34" s="118" t="n">
        <f aca="false">Anchor!B527</f>
        <v>0</v>
      </c>
      <c r="F34" s="119" t="n">
        <f aca="false">Anchor!C527</f>
        <v>0</v>
      </c>
      <c r="G34" s="119" t="n">
        <f aca="false">Anchor!D527</f>
        <v>0</v>
      </c>
      <c r="H34" s="120" t="n">
        <f aca="false">Anchor!E527</f>
        <v>0</v>
      </c>
      <c r="I34" s="105"/>
      <c r="J34" s="118" t="n">
        <f aca="false">Test!B527</f>
        <v>0</v>
      </c>
      <c r="K34" s="119" t="n">
        <f aca="false">Test!C527</f>
        <v>0</v>
      </c>
      <c r="L34" s="119" t="n">
        <f aca="false">Test!D527</f>
        <v>0</v>
      </c>
      <c r="M34" s="120" t="n">
        <f aca="false">Test!E527</f>
        <v>0</v>
      </c>
      <c r="N34" s="211"/>
      <c r="O34" s="121"/>
      <c r="P34" s="122"/>
      <c r="Q34" s="122"/>
      <c r="R34" s="121"/>
      <c r="S34" s="122"/>
      <c r="T34" s="123"/>
      <c r="U34" s="121"/>
      <c r="V34" s="122"/>
      <c r="W34" s="123"/>
      <c r="X34" s="211"/>
      <c r="Y34" s="118" t="n">
        <f aca="false">Anchor!F527</f>
        <v>0</v>
      </c>
      <c r="Z34" s="119" t="n">
        <f aca="false">Anchor!G527</f>
        <v>0</v>
      </c>
      <c r="AA34" s="119" t="n">
        <f aca="false">Anchor!H527</f>
        <v>0</v>
      </c>
      <c r="AB34" s="119" t="n">
        <f aca="false">Anchor!I527</f>
        <v>0</v>
      </c>
      <c r="AC34" s="118" t="n">
        <f aca="false">Anchor!J527</f>
        <v>0</v>
      </c>
      <c r="AD34" s="119" t="n">
        <f aca="false">Anchor!K527</f>
        <v>0</v>
      </c>
      <c r="AE34" s="119" t="n">
        <f aca="false">Anchor!L527</f>
        <v>653</v>
      </c>
      <c r="AF34" s="124" t="n">
        <f aca="false">AC34/3600</f>
        <v>0</v>
      </c>
      <c r="AG34" s="125" t="n">
        <f aca="false">E34+Y34</f>
        <v>0</v>
      </c>
      <c r="AH34" s="211"/>
      <c r="AI34" s="118" t="n">
        <f aca="false">Test!F527</f>
        <v>0</v>
      </c>
      <c r="AJ34" s="119" t="n">
        <f aca="false">Test!G527</f>
        <v>0</v>
      </c>
      <c r="AK34" s="119" t="n">
        <f aca="false">Test!H527</f>
        <v>0</v>
      </c>
      <c r="AL34" s="119" t="n">
        <f aca="false">Test!I527</f>
        <v>0</v>
      </c>
      <c r="AM34" s="118" t="n">
        <f aca="false">Test!J527</f>
        <v>0</v>
      </c>
      <c r="AN34" s="119" t="n">
        <f aca="false">Test!K527</f>
        <v>0</v>
      </c>
      <c r="AO34" s="119" t="n">
        <f aca="false">Test!L527</f>
        <v>0</v>
      </c>
      <c r="AP34" s="124" t="n">
        <f aca="false">AM34/3600</f>
        <v>0</v>
      </c>
      <c r="AQ34" s="125" t="n">
        <f aca="false">J34+AI34</f>
        <v>0</v>
      </c>
      <c r="AR34" s="106"/>
      <c r="AS34" s="118" t="n">
        <f aca="false">'Single Layer High Quality'!B527</f>
        <v>1332.6736</v>
      </c>
      <c r="AT34" s="119" t="n">
        <f aca="false">'Single Layer High Quality'!C527</f>
        <v>34.1883</v>
      </c>
      <c r="AU34" s="119" t="n">
        <f aca="false">'Single Layer High Quality'!D527</f>
        <v>38.1395</v>
      </c>
      <c r="AV34" s="120" t="n">
        <f aca="false">'Single Layer High Quality'!E527</f>
        <v>39.3844</v>
      </c>
      <c r="AW34" s="106"/>
      <c r="AX34" s="126" t="e">
        <f aca="false">AM34/AC34</f>
        <v>#DIV/0!</v>
      </c>
      <c r="AY34" s="127" t="e">
        <f aca="false">AN34/AD34</f>
        <v>#DIV/0!</v>
      </c>
      <c r="AZ34" s="128" t="n">
        <f aca="false">AO34/AE34</f>
        <v>0</v>
      </c>
      <c r="BA34" s="70"/>
      <c r="BB34" s="129" t="n">
        <f aca="false">ABS(Y34-AI34)+ABS(Z34-AJ34)+ABS(AA34-AK34)+ABS(AB34-AL34)</f>
        <v>0</v>
      </c>
      <c r="BC34" s="168"/>
      <c r="BD34" s="165"/>
      <c r="BE34" s="211"/>
      <c r="BF34" s="165"/>
      <c r="BG34" s="165"/>
      <c r="BH34" s="165"/>
    </row>
    <row r="35" customFormat="false" ht="12" hidden="false" customHeight="false" outlineLevel="0" collapsed="false">
      <c r="A35" s="266"/>
      <c r="B35" s="281"/>
      <c r="C35" s="283" t="n">
        <f aca="false">C27</f>
        <v>34</v>
      </c>
      <c r="D35" s="284" t="n">
        <f aca="false">D27</f>
        <v>36</v>
      </c>
      <c r="E35" s="132" t="n">
        <f aca="false">Anchor!B528</f>
        <v>0</v>
      </c>
      <c r="F35" s="133" t="n">
        <f aca="false">Anchor!C528</f>
        <v>0</v>
      </c>
      <c r="G35" s="133" t="n">
        <f aca="false">Anchor!D528</f>
        <v>0</v>
      </c>
      <c r="H35" s="134" t="n">
        <f aca="false">Anchor!E528</f>
        <v>0</v>
      </c>
      <c r="I35" s="105"/>
      <c r="J35" s="132" t="n">
        <f aca="false">Test!B528</f>
        <v>0</v>
      </c>
      <c r="K35" s="133" t="n">
        <f aca="false">Test!C528</f>
        <v>0</v>
      </c>
      <c r="L35" s="133" t="n">
        <f aca="false">Test!D528</f>
        <v>0</v>
      </c>
      <c r="M35" s="134" t="n">
        <f aca="false">Test!E528</f>
        <v>0</v>
      </c>
      <c r="N35" s="211"/>
      <c r="O35" s="135"/>
      <c r="P35" s="136"/>
      <c r="Q35" s="136"/>
      <c r="R35" s="135"/>
      <c r="S35" s="136"/>
      <c r="T35" s="137"/>
      <c r="U35" s="135"/>
      <c r="V35" s="136"/>
      <c r="W35" s="137"/>
      <c r="X35" s="211"/>
      <c r="Y35" s="132" t="n">
        <f aca="false">Anchor!F528</f>
        <v>0</v>
      </c>
      <c r="Z35" s="133" t="n">
        <f aca="false">Anchor!G528</f>
        <v>0</v>
      </c>
      <c r="AA35" s="133" t="n">
        <f aca="false">Anchor!H528</f>
        <v>0</v>
      </c>
      <c r="AB35" s="133" t="n">
        <f aca="false">Anchor!I528</f>
        <v>0</v>
      </c>
      <c r="AC35" s="132" t="n">
        <f aca="false">Anchor!J528</f>
        <v>0</v>
      </c>
      <c r="AD35" s="133" t="n">
        <f aca="false">Anchor!K528</f>
        <v>0</v>
      </c>
      <c r="AE35" s="133" t="n">
        <f aca="false">Anchor!L528</f>
        <v>653</v>
      </c>
      <c r="AF35" s="138" t="n">
        <f aca="false">AC35/3600</f>
        <v>0</v>
      </c>
      <c r="AG35" s="139" t="n">
        <f aca="false">E35+Y35</f>
        <v>0</v>
      </c>
      <c r="AH35" s="211"/>
      <c r="AI35" s="132" t="n">
        <f aca="false">Test!F528</f>
        <v>0</v>
      </c>
      <c r="AJ35" s="133" t="n">
        <f aca="false">Test!G528</f>
        <v>0</v>
      </c>
      <c r="AK35" s="133" t="n">
        <f aca="false">Test!H528</f>
        <v>0</v>
      </c>
      <c r="AL35" s="133" t="n">
        <f aca="false">Test!I528</f>
        <v>0</v>
      </c>
      <c r="AM35" s="132" t="n">
        <f aca="false">Test!J528</f>
        <v>0</v>
      </c>
      <c r="AN35" s="133" t="n">
        <f aca="false">Test!K528</f>
        <v>0</v>
      </c>
      <c r="AO35" s="133" t="n">
        <f aca="false">Test!L528</f>
        <v>0</v>
      </c>
      <c r="AP35" s="138" t="n">
        <f aca="false">AM35/3600</f>
        <v>0</v>
      </c>
      <c r="AQ35" s="139" t="n">
        <f aca="false">J35+AI35</f>
        <v>0</v>
      </c>
      <c r="AR35" s="106"/>
      <c r="AS35" s="132" t="n">
        <f aca="false">'Single Layer High Quality'!B528</f>
        <v>953.3512</v>
      </c>
      <c r="AT35" s="133" t="n">
        <f aca="false">'Single Layer High Quality'!C528</f>
        <v>33.1047</v>
      </c>
      <c r="AU35" s="133" t="n">
        <f aca="false">'Single Layer High Quality'!D528</f>
        <v>37.6895</v>
      </c>
      <c r="AV35" s="134" t="n">
        <f aca="false">'Single Layer High Quality'!E528</f>
        <v>39.0686</v>
      </c>
      <c r="AW35" s="106"/>
      <c r="AX35" s="140" t="e">
        <f aca="false">AM35/AC35</f>
        <v>#DIV/0!</v>
      </c>
      <c r="AY35" s="141" t="e">
        <f aca="false">AN35/AD35</f>
        <v>#DIV/0!</v>
      </c>
      <c r="AZ35" s="142" t="n">
        <f aca="false">AO35/AE35</f>
        <v>0</v>
      </c>
      <c r="BA35" s="70"/>
      <c r="BB35" s="129" t="n">
        <f aca="false">ABS(Y35-AI35)+ABS(Z35-AJ35)+ABS(AA35-AK35)+ABS(AB35-AL35)</f>
        <v>0</v>
      </c>
      <c r="BC35" s="168"/>
      <c r="BD35" s="165"/>
      <c r="BE35" s="211"/>
      <c r="BF35" s="165"/>
      <c r="BG35" s="165"/>
      <c r="BH35" s="165"/>
    </row>
    <row r="36" customFormat="false" ht="11.4" hidden="false" customHeight="false" outlineLevel="0" collapsed="false">
      <c r="A36" s="266"/>
      <c r="B36" s="280" t="s">
        <v>81</v>
      </c>
      <c r="C36" s="282" t="n">
        <f aca="false">C28</f>
        <v>22</v>
      </c>
      <c r="D36" s="279" t="n">
        <f aca="false">D28</f>
        <v>22</v>
      </c>
      <c r="E36" s="102" t="n">
        <f aca="false">Anchor!B529</f>
        <v>0</v>
      </c>
      <c r="F36" s="103" t="n">
        <f aca="false">Anchor!C529</f>
        <v>0</v>
      </c>
      <c r="G36" s="103" t="n">
        <f aca="false">Anchor!D529</f>
        <v>0</v>
      </c>
      <c r="H36" s="104" t="n">
        <f aca="false">Anchor!E529</f>
        <v>0</v>
      </c>
      <c r="I36" s="105"/>
      <c r="J36" s="102" t="n">
        <f aca="false">Test!B529</f>
        <v>0</v>
      </c>
      <c r="K36" s="103" t="n">
        <f aca="false">Test!C529</f>
        <v>0</v>
      </c>
      <c r="L36" s="103" t="n">
        <f aca="false">Test!D529</f>
        <v>0</v>
      </c>
      <c r="M36" s="104" t="n">
        <f aca="false">Test!E529</f>
        <v>0</v>
      </c>
      <c r="N36" s="211"/>
      <c r="O36" s="107" t="e">
        <f aca="false">bdrate($AG36:$AG39,F36:F39,$AQ36:$AQ39,K36:K39)</f>
        <v>#VALUE!</v>
      </c>
      <c r="P36" s="108" t="e">
        <f aca="false">bdrate($AG36:$AG39,G36:G39,$AQ36:$AQ39,L36:L39)</f>
        <v>#VALUE!</v>
      </c>
      <c r="Q36" s="108" t="e">
        <f aca="false">bdrate($AG36:$AG39,H36:H39,$AQ36:$AQ39,M36:M39)</f>
        <v>#VALUE!</v>
      </c>
      <c r="R36" s="107" t="e">
        <f aca="false">bdrate($AS36:$AS39,AT36:AT39,$AQ36:$AQ39,K36:K39)</f>
        <v>#VALUE!</v>
      </c>
      <c r="S36" s="108" t="e">
        <f aca="false">bdrate($AS36:$AS39,AU36:AU39,$AQ36:$AQ39,L36:L39)</f>
        <v>#VALUE!</v>
      </c>
      <c r="T36" s="109" t="e">
        <f aca="false">bdrate($AS36:$AS39,AV36:AV39,$AQ36:$AQ39,M36:M39)</f>
        <v>#VALUE!</v>
      </c>
      <c r="U36" s="107" t="e">
        <f aca="false">bdrate($E36:$E39,F36:F39,$J36:$J39,K36:K39)</f>
        <v>#VALUE!</v>
      </c>
      <c r="V36" s="108" t="e">
        <f aca="false">bdrate($E36:$E39,G36:G39,$J36:$J39,L36:L39)</f>
        <v>#VALUE!</v>
      </c>
      <c r="W36" s="109" t="e">
        <f aca="false">bdrate($E36:$E39,H36:H39,$J36:$J39,M36:M39)</f>
        <v>#VALUE!</v>
      </c>
      <c r="X36" s="211"/>
      <c r="Y36" s="102" t="n">
        <f aca="false">Anchor!F529</f>
        <v>0</v>
      </c>
      <c r="Z36" s="103" t="n">
        <f aca="false">Anchor!G529</f>
        <v>0</v>
      </c>
      <c r="AA36" s="103" t="n">
        <f aca="false">Anchor!H529</f>
        <v>0</v>
      </c>
      <c r="AB36" s="103" t="n">
        <f aca="false">Anchor!I529</f>
        <v>0</v>
      </c>
      <c r="AC36" s="102" t="n">
        <f aca="false">Anchor!J529</f>
        <v>0</v>
      </c>
      <c r="AD36" s="103" t="n">
        <f aca="false">Anchor!K529</f>
        <v>0</v>
      </c>
      <c r="AE36" s="103" t="n">
        <f aca="false">Anchor!L529</f>
        <v>654</v>
      </c>
      <c r="AF36" s="110" t="n">
        <f aca="false">AC36/3600</f>
        <v>0</v>
      </c>
      <c r="AG36" s="111" t="n">
        <f aca="false">E36+Y36</f>
        <v>0</v>
      </c>
      <c r="AH36" s="211"/>
      <c r="AI36" s="102" t="n">
        <f aca="false">Test!F529</f>
        <v>0</v>
      </c>
      <c r="AJ36" s="103" t="n">
        <f aca="false">Test!G529</f>
        <v>0</v>
      </c>
      <c r="AK36" s="103" t="n">
        <f aca="false">Test!H529</f>
        <v>0</v>
      </c>
      <c r="AL36" s="103" t="n">
        <f aca="false">Test!I529</f>
        <v>0</v>
      </c>
      <c r="AM36" s="102" t="n">
        <f aca="false">Test!J529</f>
        <v>0</v>
      </c>
      <c r="AN36" s="103" t="n">
        <f aca="false">Test!K529</f>
        <v>0</v>
      </c>
      <c r="AO36" s="103" t="n">
        <f aca="false">Test!L529</f>
        <v>0</v>
      </c>
      <c r="AP36" s="110" t="n">
        <f aca="false">AM36/3600</f>
        <v>0</v>
      </c>
      <c r="AQ36" s="111" t="n">
        <f aca="false">J36+AI36</f>
        <v>0</v>
      </c>
      <c r="AR36" s="106"/>
      <c r="AS36" s="118" t="n">
        <f aca="false">'Single Layer High Quality'!B529</f>
        <v>10902.4064</v>
      </c>
      <c r="AT36" s="119" t="n">
        <f aca="false">'Single Layer High Quality'!C529</f>
        <v>37.8856</v>
      </c>
      <c r="AU36" s="119" t="n">
        <f aca="false">'Single Layer High Quality'!D529</f>
        <v>39.5246</v>
      </c>
      <c r="AV36" s="120" t="n">
        <f aca="false">'Single Layer High Quality'!E529</f>
        <v>42.5589</v>
      </c>
      <c r="AW36" s="106"/>
      <c r="AX36" s="112" t="e">
        <f aca="false">AM36/AC36</f>
        <v>#DIV/0!</v>
      </c>
      <c r="AY36" s="113" t="e">
        <f aca="false">AN36/AD36</f>
        <v>#DIV/0!</v>
      </c>
      <c r="AZ36" s="114" t="n">
        <f aca="false">AO36/AE36</f>
        <v>0</v>
      </c>
      <c r="BA36" s="70"/>
      <c r="BB36" s="115" t="n">
        <f aca="false">ABS(Y36-AI36)+ABS(Z36-AJ36)+ABS(AA36-AK36)+ABS(AB36-AL36)</f>
        <v>0</v>
      </c>
      <c r="BC36" s="168"/>
      <c r="BD36" s="165"/>
      <c r="BE36" s="211"/>
      <c r="BF36" s="165"/>
      <c r="BG36" s="165"/>
      <c r="BH36" s="165"/>
    </row>
    <row r="37" customFormat="false" ht="11.4" hidden="false" customHeight="false" outlineLevel="0" collapsed="false">
      <c r="A37" s="266"/>
      <c r="B37" s="281"/>
      <c r="C37" s="261" t="n">
        <f aca="false">C29</f>
        <v>26</v>
      </c>
      <c r="D37" s="266" t="n">
        <f aca="false">D29</f>
        <v>26</v>
      </c>
      <c r="E37" s="118" t="n">
        <f aca="false">Anchor!B530</f>
        <v>0</v>
      </c>
      <c r="F37" s="119" t="n">
        <f aca="false">Anchor!C530</f>
        <v>0</v>
      </c>
      <c r="G37" s="119" t="n">
        <f aca="false">Anchor!D530</f>
        <v>0</v>
      </c>
      <c r="H37" s="120" t="n">
        <f aca="false">Anchor!E530</f>
        <v>0</v>
      </c>
      <c r="I37" s="105"/>
      <c r="J37" s="118" t="n">
        <f aca="false">Test!B530</f>
        <v>0</v>
      </c>
      <c r="K37" s="119" t="n">
        <f aca="false">Test!C530</f>
        <v>0</v>
      </c>
      <c r="L37" s="119" t="n">
        <f aca="false">Test!D530</f>
        <v>0</v>
      </c>
      <c r="M37" s="120" t="n">
        <f aca="false">Test!E530</f>
        <v>0</v>
      </c>
      <c r="N37" s="211"/>
      <c r="O37" s="121"/>
      <c r="P37" s="122"/>
      <c r="Q37" s="122"/>
      <c r="R37" s="121"/>
      <c r="S37" s="122"/>
      <c r="T37" s="123"/>
      <c r="U37" s="121"/>
      <c r="V37" s="122"/>
      <c r="W37" s="123"/>
      <c r="X37" s="211"/>
      <c r="Y37" s="118" t="n">
        <f aca="false">Anchor!F530</f>
        <v>0</v>
      </c>
      <c r="Z37" s="119" t="n">
        <f aca="false">Anchor!G530</f>
        <v>0</v>
      </c>
      <c r="AA37" s="119" t="n">
        <f aca="false">Anchor!H530</f>
        <v>0</v>
      </c>
      <c r="AB37" s="119" t="n">
        <f aca="false">Anchor!I530</f>
        <v>0</v>
      </c>
      <c r="AC37" s="118" t="n">
        <f aca="false">Anchor!J530</f>
        <v>0</v>
      </c>
      <c r="AD37" s="119" t="n">
        <f aca="false">Anchor!K530</f>
        <v>0</v>
      </c>
      <c r="AE37" s="119" t="n">
        <f aca="false">Anchor!L530</f>
        <v>654</v>
      </c>
      <c r="AF37" s="124" t="n">
        <f aca="false">AC37/3600</f>
        <v>0</v>
      </c>
      <c r="AG37" s="125" t="n">
        <f aca="false">E37+Y37</f>
        <v>0</v>
      </c>
      <c r="AH37" s="211"/>
      <c r="AI37" s="118" t="n">
        <f aca="false">Test!F530</f>
        <v>0</v>
      </c>
      <c r="AJ37" s="119" t="n">
        <f aca="false">Test!G530</f>
        <v>0</v>
      </c>
      <c r="AK37" s="119" t="n">
        <f aca="false">Test!H530</f>
        <v>0</v>
      </c>
      <c r="AL37" s="119" t="n">
        <f aca="false">Test!I530</f>
        <v>0</v>
      </c>
      <c r="AM37" s="118" t="n">
        <f aca="false">Test!J530</f>
        <v>0</v>
      </c>
      <c r="AN37" s="119" t="n">
        <f aca="false">Test!K530</f>
        <v>0</v>
      </c>
      <c r="AO37" s="119" t="n">
        <f aca="false">Test!L530</f>
        <v>0</v>
      </c>
      <c r="AP37" s="124" t="n">
        <f aca="false">AM37/3600</f>
        <v>0</v>
      </c>
      <c r="AQ37" s="125" t="n">
        <f aca="false">J37+AI37</f>
        <v>0</v>
      </c>
      <c r="AR37" s="106"/>
      <c r="AS37" s="118" t="n">
        <f aca="false">'Single Layer High Quality'!B530</f>
        <v>6887.5544</v>
      </c>
      <c r="AT37" s="119" t="n">
        <f aca="false">'Single Layer High Quality'!C530</f>
        <v>37.1021</v>
      </c>
      <c r="AU37" s="119" t="n">
        <f aca="false">'Single Layer High Quality'!D530</f>
        <v>39.0797</v>
      </c>
      <c r="AV37" s="120" t="n">
        <f aca="false">'Single Layer High Quality'!E530</f>
        <v>41.7647</v>
      </c>
      <c r="AW37" s="106"/>
      <c r="AX37" s="126" t="e">
        <f aca="false">AM37/AC37</f>
        <v>#DIV/0!</v>
      </c>
      <c r="AY37" s="127" t="e">
        <f aca="false">AN37/AD37</f>
        <v>#DIV/0!</v>
      </c>
      <c r="AZ37" s="128" t="n">
        <f aca="false">AO37/AE37</f>
        <v>0</v>
      </c>
      <c r="BA37" s="70"/>
      <c r="BB37" s="129" t="n">
        <f aca="false">ABS(Y37-AI37)+ABS(Z37-AJ37)+ABS(AA37-AK37)+ABS(AB37-AL37)</f>
        <v>0</v>
      </c>
      <c r="BC37" s="168"/>
      <c r="BD37" s="165"/>
      <c r="BE37" s="211"/>
      <c r="BF37" s="165"/>
      <c r="BG37" s="165"/>
      <c r="BH37" s="165"/>
    </row>
    <row r="38" customFormat="false" ht="11.4" hidden="false" customHeight="false" outlineLevel="0" collapsed="false">
      <c r="A38" s="266"/>
      <c r="B38" s="281"/>
      <c r="C38" s="261" t="n">
        <f aca="false">C30</f>
        <v>30</v>
      </c>
      <c r="D38" s="266" t="n">
        <f aca="false">D30</f>
        <v>30</v>
      </c>
      <c r="E38" s="118" t="n">
        <f aca="false">Anchor!B531</f>
        <v>0</v>
      </c>
      <c r="F38" s="119" t="n">
        <f aca="false">Anchor!C531</f>
        <v>0</v>
      </c>
      <c r="G38" s="119" t="n">
        <f aca="false">Anchor!D531</f>
        <v>0</v>
      </c>
      <c r="H38" s="120" t="n">
        <f aca="false">Anchor!E531</f>
        <v>0</v>
      </c>
      <c r="I38" s="105"/>
      <c r="J38" s="118" t="n">
        <f aca="false">Test!B531</f>
        <v>0</v>
      </c>
      <c r="K38" s="119" t="n">
        <f aca="false">Test!C531</f>
        <v>0</v>
      </c>
      <c r="L38" s="119" t="n">
        <f aca="false">Test!D531</f>
        <v>0</v>
      </c>
      <c r="M38" s="120" t="n">
        <f aca="false">Test!E531</f>
        <v>0</v>
      </c>
      <c r="N38" s="211"/>
      <c r="O38" s="121"/>
      <c r="P38" s="122"/>
      <c r="Q38" s="122"/>
      <c r="R38" s="121"/>
      <c r="S38" s="122"/>
      <c r="T38" s="123"/>
      <c r="U38" s="121"/>
      <c r="V38" s="122"/>
      <c r="W38" s="123"/>
      <c r="X38" s="211"/>
      <c r="Y38" s="118" t="n">
        <f aca="false">Anchor!F531</f>
        <v>0</v>
      </c>
      <c r="Z38" s="119" t="n">
        <f aca="false">Anchor!G531</f>
        <v>0</v>
      </c>
      <c r="AA38" s="119" t="n">
        <f aca="false">Anchor!H531</f>
        <v>0</v>
      </c>
      <c r="AB38" s="119" t="n">
        <f aca="false">Anchor!I531</f>
        <v>0</v>
      </c>
      <c r="AC38" s="118" t="n">
        <f aca="false">Anchor!J531</f>
        <v>0</v>
      </c>
      <c r="AD38" s="119" t="n">
        <f aca="false">Anchor!K531</f>
        <v>0</v>
      </c>
      <c r="AE38" s="119" t="n">
        <f aca="false">Anchor!L531</f>
        <v>653</v>
      </c>
      <c r="AF38" s="124" t="n">
        <f aca="false">AC38/3600</f>
        <v>0</v>
      </c>
      <c r="AG38" s="125" t="n">
        <f aca="false">E38+Y38</f>
        <v>0</v>
      </c>
      <c r="AH38" s="211"/>
      <c r="AI38" s="118" t="n">
        <f aca="false">Test!F531</f>
        <v>0</v>
      </c>
      <c r="AJ38" s="119" t="n">
        <f aca="false">Test!G531</f>
        <v>0</v>
      </c>
      <c r="AK38" s="119" t="n">
        <f aca="false">Test!H531</f>
        <v>0</v>
      </c>
      <c r="AL38" s="119" t="n">
        <f aca="false">Test!I531</f>
        <v>0</v>
      </c>
      <c r="AM38" s="118" t="n">
        <f aca="false">Test!J531</f>
        <v>0</v>
      </c>
      <c r="AN38" s="119" t="n">
        <f aca="false">Test!K531</f>
        <v>0</v>
      </c>
      <c r="AO38" s="119" t="n">
        <f aca="false">Test!L531</f>
        <v>0</v>
      </c>
      <c r="AP38" s="124" t="n">
        <f aca="false">AM38/3600</f>
        <v>0</v>
      </c>
      <c r="AQ38" s="125" t="n">
        <f aca="false">J38+AI38</f>
        <v>0</v>
      </c>
      <c r="AR38" s="106"/>
      <c r="AS38" s="118" t="n">
        <f aca="false">'Single Layer High Quality'!B531</f>
        <v>4811.2416</v>
      </c>
      <c r="AT38" s="119" t="n">
        <f aca="false">'Single Layer High Quality'!C531</f>
        <v>36.2868</v>
      </c>
      <c r="AU38" s="119" t="n">
        <f aca="false">'Single Layer High Quality'!D531</f>
        <v>38.6656</v>
      </c>
      <c r="AV38" s="120" t="n">
        <f aca="false">'Single Layer High Quality'!E531</f>
        <v>41.0282</v>
      </c>
      <c r="AW38" s="106"/>
      <c r="AX38" s="126" t="e">
        <f aca="false">AM38/AC38</f>
        <v>#DIV/0!</v>
      </c>
      <c r="AY38" s="127" t="e">
        <f aca="false">AN38/AD38</f>
        <v>#DIV/0!</v>
      </c>
      <c r="AZ38" s="128" t="n">
        <f aca="false">AO38/AE38</f>
        <v>0</v>
      </c>
      <c r="BA38" s="70"/>
      <c r="BB38" s="129" t="n">
        <f aca="false">ABS(Y38-AI38)+ABS(Z38-AJ38)+ABS(AA38-AK38)+ABS(AB38-AL38)</f>
        <v>0</v>
      </c>
      <c r="BC38" s="168"/>
      <c r="BD38" s="165"/>
      <c r="BE38" s="211"/>
      <c r="BF38" s="165"/>
      <c r="BG38" s="165"/>
      <c r="BH38" s="165"/>
    </row>
    <row r="39" customFormat="false" ht="12" hidden="false" customHeight="false" outlineLevel="0" collapsed="false">
      <c r="A39" s="266"/>
      <c r="B39" s="281"/>
      <c r="C39" s="283" t="n">
        <f aca="false">C31</f>
        <v>34</v>
      </c>
      <c r="D39" s="284" t="n">
        <f aca="false">D31</f>
        <v>34</v>
      </c>
      <c r="E39" s="132" t="n">
        <f aca="false">Anchor!B532</f>
        <v>0</v>
      </c>
      <c r="F39" s="133" t="n">
        <f aca="false">Anchor!C532</f>
        <v>0</v>
      </c>
      <c r="G39" s="133" t="n">
        <f aca="false">Anchor!D532</f>
        <v>0</v>
      </c>
      <c r="H39" s="134" t="n">
        <f aca="false">Anchor!E532</f>
        <v>0</v>
      </c>
      <c r="I39" s="105"/>
      <c r="J39" s="132" t="n">
        <f aca="false">Test!B532</f>
        <v>0</v>
      </c>
      <c r="K39" s="133" t="n">
        <f aca="false">Test!C532</f>
        <v>0</v>
      </c>
      <c r="L39" s="133" t="n">
        <f aca="false">Test!D532</f>
        <v>0</v>
      </c>
      <c r="M39" s="134" t="n">
        <f aca="false">Test!E532</f>
        <v>0</v>
      </c>
      <c r="N39" s="211"/>
      <c r="O39" s="135"/>
      <c r="P39" s="136"/>
      <c r="Q39" s="136"/>
      <c r="R39" s="135"/>
      <c r="S39" s="136"/>
      <c r="T39" s="137"/>
      <c r="U39" s="135"/>
      <c r="V39" s="136"/>
      <c r="W39" s="137"/>
      <c r="X39" s="211"/>
      <c r="Y39" s="132" t="n">
        <f aca="false">Anchor!F532</f>
        <v>0</v>
      </c>
      <c r="Z39" s="133" t="n">
        <f aca="false">Anchor!G532</f>
        <v>0</v>
      </c>
      <c r="AA39" s="133" t="n">
        <f aca="false">Anchor!H532</f>
        <v>0</v>
      </c>
      <c r="AB39" s="133" t="n">
        <f aca="false">Anchor!I532</f>
        <v>0</v>
      </c>
      <c r="AC39" s="132" t="n">
        <f aca="false">Anchor!J532</f>
        <v>0</v>
      </c>
      <c r="AD39" s="133" t="n">
        <f aca="false">Anchor!K532</f>
        <v>0</v>
      </c>
      <c r="AE39" s="133" t="n">
        <f aca="false">Anchor!L532</f>
        <v>654</v>
      </c>
      <c r="AF39" s="138" t="n">
        <f aca="false">AC39/3600</f>
        <v>0</v>
      </c>
      <c r="AG39" s="139" t="n">
        <f aca="false">E39+Y39</f>
        <v>0</v>
      </c>
      <c r="AH39" s="211"/>
      <c r="AI39" s="132" t="n">
        <f aca="false">Test!F532</f>
        <v>0</v>
      </c>
      <c r="AJ39" s="133" t="n">
        <f aca="false">Test!G532</f>
        <v>0</v>
      </c>
      <c r="AK39" s="133" t="n">
        <f aca="false">Test!H532</f>
        <v>0</v>
      </c>
      <c r="AL39" s="133" t="n">
        <f aca="false">Test!I532</f>
        <v>0</v>
      </c>
      <c r="AM39" s="132" t="n">
        <f aca="false">Test!J532</f>
        <v>0</v>
      </c>
      <c r="AN39" s="133" t="n">
        <f aca="false">Test!K532</f>
        <v>0</v>
      </c>
      <c r="AO39" s="133" t="n">
        <f aca="false">Test!L532</f>
        <v>0</v>
      </c>
      <c r="AP39" s="138" t="n">
        <f aca="false">AM39/3600</f>
        <v>0</v>
      </c>
      <c r="AQ39" s="139" t="n">
        <f aca="false">J39+AI39</f>
        <v>0</v>
      </c>
      <c r="AR39" s="106"/>
      <c r="AS39" s="118" t="n">
        <f aca="false">'Single Layer High Quality'!B532</f>
        <v>3517.1264</v>
      </c>
      <c r="AT39" s="119" t="n">
        <f aca="false">'Single Layer High Quality'!C532</f>
        <v>35.4533</v>
      </c>
      <c r="AU39" s="119" t="n">
        <f aca="false">'Single Layer High Quality'!D532</f>
        <v>38.4117</v>
      </c>
      <c r="AV39" s="120" t="n">
        <f aca="false">'Single Layer High Quality'!E532</f>
        <v>40.5766</v>
      </c>
      <c r="AW39" s="106"/>
      <c r="AX39" s="140" t="e">
        <f aca="false">AM39/AC39</f>
        <v>#DIV/0!</v>
      </c>
      <c r="AY39" s="141" t="e">
        <f aca="false">AN39/AD39</f>
        <v>#DIV/0!</v>
      </c>
      <c r="AZ39" s="142" t="n">
        <f aca="false">AO39/AE39</f>
        <v>0</v>
      </c>
      <c r="BA39" s="70"/>
      <c r="BB39" s="143" t="n">
        <f aca="false">ABS(Y39-AI39)+ABS(Z39-AJ39)+ABS(AA39-AK39)+ABS(AB39-AL39)</f>
        <v>0</v>
      </c>
      <c r="BC39" s="168"/>
      <c r="BD39" s="165"/>
      <c r="BE39" s="211"/>
      <c r="BF39" s="165"/>
      <c r="BG39" s="165"/>
      <c r="BH39" s="165"/>
    </row>
    <row r="40" customFormat="false" ht="11.4" hidden="false" customHeight="false" outlineLevel="0" collapsed="false">
      <c r="A40" s="266"/>
      <c r="B40" s="281"/>
      <c r="C40" s="282" t="n">
        <f aca="false">C32</f>
        <v>22</v>
      </c>
      <c r="D40" s="279" t="n">
        <f aca="false">D32</f>
        <v>24</v>
      </c>
      <c r="E40" s="102" t="n">
        <f aca="false">Anchor!B533</f>
        <v>0</v>
      </c>
      <c r="F40" s="103" t="n">
        <f aca="false">Anchor!C533</f>
        <v>0</v>
      </c>
      <c r="G40" s="103" t="n">
        <f aca="false">Anchor!D533</f>
        <v>0</v>
      </c>
      <c r="H40" s="104" t="n">
        <f aca="false">Anchor!E533</f>
        <v>0</v>
      </c>
      <c r="I40" s="105"/>
      <c r="J40" s="102" t="n">
        <f aca="false">Test!B533</f>
        <v>0</v>
      </c>
      <c r="K40" s="103" t="n">
        <f aca="false">Test!C533</f>
        <v>0</v>
      </c>
      <c r="L40" s="103" t="n">
        <f aca="false">Test!D533</f>
        <v>0</v>
      </c>
      <c r="M40" s="104" t="n">
        <f aca="false">Test!E533</f>
        <v>0</v>
      </c>
      <c r="N40" s="211"/>
      <c r="O40" s="107" t="e">
        <f aca="false">bdrate($AG40:$AG43,F40:F43,$AQ40:$AQ43,K40:K43)</f>
        <v>#VALUE!</v>
      </c>
      <c r="P40" s="108" t="e">
        <f aca="false">bdrate($AG40:$AG43,G40:G43,$AQ40:$AQ43,L40:L43)</f>
        <v>#VALUE!</v>
      </c>
      <c r="Q40" s="108" t="e">
        <f aca="false">bdrate($AG40:$AG43,H40:H43,$AQ40:$AQ43,M40:M43)</f>
        <v>#VALUE!</v>
      </c>
      <c r="R40" s="107" t="e">
        <f aca="false">bdrate($AS40:$AS43,AT40:AT43,$AQ40:$AQ43,K40:K43)</f>
        <v>#VALUE!</v>
      </c>
      <c r="S40" s="108" t="e">
        <f aca="false">bdrate($AS40:$AS43,AU40:AU43,$AQ40:$AQ43,L40:L43)</f>
        <v>#VALUE!</v>
      </c>
      <c r="T40" s="109" t="e">
        <f aca="false">bdrate($AS40:$AS43,AV40:AV43,$AQ40:$AQ43,M40:M43)</f>
        <v>#VALUE!</v>
      </c>
      <c r="U40" s="107" t="e">
        <f aca="false">bdrate($E40:$E43,F40:F43,$J40:$J43,K40:K43)</f>
        <v>#VALUE!</v>
      </c>
      <c r="V40" s="108" t="e">
        <f aca="false">bdrate($E40:$E43,G40:G43,$J40:$J43,L40:L43)</f>
        <v>#VALUE!</v>
      </c>
      <c r="W40" s="109" t="e">
        <f aca="false">bdrate($E40:$E43,H40:H43,$J40:$J43,M40:M43)</f>
        <v>#VALUE!</v>
      </c>
      <c r="X40" s="211"/>
      <c r="Y40" s="102" t="n">
        <f aca="false">Anchor!F533</f>
        <v>0</v>
      </c>
      <c r="Z40" s="103" t="n">
        <f aca="false">Anchor!G533</f>
        <v>0</v>
      </c>
      <c r="AA40" s="103" t="n">
        <f aca="false">Anchor!H533</f>
        <v>0</v>
      </c>
      <c r="AB40" s="103" t="n">
        <f aca="false">Anchor!I533</f>
        <v>0</v>
      </c>
      <c r="AC40" s="102" t="n">
        <f aca="false">Anchor!J533</f>
        <v>0</v>
      </c>
      <c r="AD40" s="103" t="n">
        <f aca="false">Anchor!K533</f>
        <v>0</v>
      </c>
      <c r="AE40" s="103" t="n">
        <f aca="false">Anchor!L533</f>
        <v>654</v>
      </c>
      <c r="AF40" s="110" t="n">
        <f aca="false">AC40/3600</f>
        <v>0</v>
      </c>
      <c r="AG40" s="111" t="n">
        <f aca="false">E40+Y40</f>
        <v>0</v>
      </c>
      <c r="AH40" s="211"/>
      <c r="AI40" s="102" t="n">
        <f aca="false">Test!F533</f>
        <v>0</v>
      </c>
      <c r="AJ40" s="103" t="n">
        <f aca="false">Test!G533</f>
        <v>0</v>
      </c>
      <c r="AK40" s="103" t="n">
        <f aca="false">Test!H533</f>
        <v>0</v>
      </c>
      <c r="AL40" s="103" t="n">
        <f aca="false">Test!I533</f>
        <v>0</v>
      </c>
      <c r="AM40" s="102" t="n">
        <f aca="false">Test!J533</f>
        <v>0</v>
      </c>
      <c r="AN40" s="103" t="n">
        <f aca="false">Test!K533</f>
        <v>0</v>
      </c>
      <c r="AO40" s="103" t="n">
        <f aca="false">Test!L533</f>
        <v>0</v>
      </c>
      <c r="AP40" s="110" t="n">
        <f aca="false">AM40/3600</f>
        <v>0</v>
      </c>
      <c r="AQ40" s="111" t="n">
        <f aca="false">J40+AI40</f>
        <v>0</v>
      </c>
      <c r="AR40" s="106"/>
      <c r="AS40" s="102" t="n">
        <f aca="false">'Single Layer High Quality'!B533</f>
        <v>4811.2416</v>
      </c>
      <c r="AT40" s="103" t="n">
        <f aca="false">'Single Layer High Quality'!C533</f>
        <v>36.2868</v>
      </c>
      <c r="AU40" s="103" t="n">
        <f aca="false">'Single Layer High Quality'!D533</f>
        <v>38.6656</v>
      </c>
      <c r="AV40" s="104" t="n">
        <f aca="false">'Single Layer High Quality'!E533</f>
        <v>41.0282</v>
      </c>
      <c r="AW40" s="106"/>
      <c r="AX40" s="112" t="e">
        <f aca="false">AM40/AC40</f>
        <v>#DIV/0!</v>
      </c>
      <c r="AY40" s="113" t="e">
        <f aca="false">AN40/AD40</f>
        <v>#DIV/0!</v>
      </c>
      <c r="AZ40" s="114" t="n">
        <f aca="false">AO40/AE40</f>
        <v>0</v>
      </c>
      <c r="BA40" s="70"/>
      <c r="BB40" s="129" t="n">
        <f aca="false">ABS(Y40-AI40)+ABS(Z40-AJ40)+ABS(AA40-AK40)+ABS(AB40-AL40)</f>
        <v>0</v>
      </c>
      <c r="BC40" s="168"/>
      <c r="BD40" s="165"/>
      <c r="BE40" s="211"/>
      <c r="BF40" s="165"/>
      <c r="BG40" s="165"/>
      <c r="BH40" s="165"/>
    </row>
    <row r="41" customFormat="false" ht="11.4" hidden="false" customHeight="false" outlineLevel="0" collapsed="false">
      <c r="A41" s="266"/>
      <c r="B41" s="281"/>
      <c r="C41" s="261" t="n">
        <f aca="false">C33</f>
        <v>26</v>
      </c>
      <c r="D41" s="266" t="n">
        <f aca="false">D33</f>
        <v>28</v>
      </c>
      <c r="E41" s="118" t="n">
        <f aca="false">Anchor!B534</f>
        <v>0</v>
      </c>
      <c r="F41" s="119" t="n">
        <f aca="false">Anchor!C534</f>
        <v>0</v>
      </c>
      <c r="G41" s="119" t="n">
        <f aca="false">Anchor!D534</f>
        <v>0</v>
      </c>
      <c r="H41" s="120" t="n">
        <f aca="false">Anchor!E534</f>
        <v>0</v>
      </c>
      <c r="I41" s="105"/>
      <c r="J41" s="118" t="n">
        <f aca="false">Test!B534</f>
        <v>0</v>
      </c>
      <c r="K41" s="119" t="n">
        <f aca="false">Test!C534</f>
        <v>0</v>
      </c>
      <c r="L41" s="119" t="n">
        <f aca="false">Test!D534</f>
        <v>0</v>
      </c>
      <c r="M41" s="120" t="n">
        <f aca="false">Test!E534</f>
        <v>0</v>
      </c>
      <c r="N41" s="211"/>
      <c r="O41" s="121"/>
      <c r="P41" s="122"/>
      <c r="Q41" s="122"/>
      <c r="R41" s="121"/>
      <c r="S41" s="122"/>
      <c r="T41" s="123"/>
      <c r="U41" s="121"/>
      <c r="V41" s="122"/>
      <c r="W41" s="123"/>
      <c r="X41" s="211"/>
      <c r="Y41" s="118" t="n">
        <f aca="false">Anchor!F534</f>
        <v>0</v>
      </c>
      <c r="Z41" s="119" t="n">
        <f aca="false">Anchor!G534</f>
        <v>0</v>
      </c>
      <c r="AA41" s="119" t="n">
        <f aca="false">Anchor!H534</f>
        <v>0</v>
      </c>
      <c r="AB41" s="119" t="n">
        <f aca="false">Anchor!I534</f>
        <v>0</v>
      </c>
      <c r="AC41" s="118" t="n">
        <f aca="false">Anchor!J534</f>
        <v>0</v>
      </c>
      <c r="AD41" s="119" t="n">
        <f aca="false">Anchor!K534</f>
        <v>0</v>
      </c>
      <c r="AE41" s="119" t="n">
        <f aca="false">Anchor!L534</f>
        <v>654</v>
      </c>
      <c r="AF41" s="124" t="n">
        <f aca="false">AC41/3600</f>
        <v>0</v>
      </c>
      <c r="AG41" s="125" t="n">
        <f aca="false">E41+Y41</f>
        <v>0</v>
      </c>
      <c r="AH41" s="211"/>
      <c r="AI41" s="118" t="n">
        <f aca="false">Test!F534</f>
        <v>0</v>
      </c>
      <c r="AJ41" s="119" t="n">
        <f aca="false">Test!G534</f>
        <v>0</v>
      </c>
      <c r="AK41" s="119" t="n">
        <f aca="false">Test!H534</f>
        <v>0</v>
      </c>
      <c r="AL41" s="119" t="n">
        <f aca="false">Test!I534</f>
        <v>0</v>
      </c>
      <c r="AM41" s="118" t="n">
        <f aca="false">Test!J534</f>
        <v>0</v>
      </c>
      <c r="AN41" s="119" t="n">
        <f aca="false">Test!K534</f>
        <v>0</v>
      </c>
      <c r="AO41" s="119" t="n">
        <f aca="false">Test!L534</f>
        <v>0</v>
      </c>
      <c r="AP41" s="124" t="n">
        <f aca="false">AM41/3600</f>
        <v>0</v>
      </c>
      <c r="AQ41" s="125" t="n">
        <f aca="false">J41+AI41</f>
        <v>0</v>
      </c>
      <c r="AR41" s="106"/>
      <c r="AS41" s="118" t="n">
        <f aca="false">'Single Layer High Quality'!B534</f>
        <v>3517.1264</v>
      </c>
      <c r="AT41" s="119" t="n">
        <f aca="false">'Single Layer High Quality'!C534</f>
        <v>35.4533</v>
      </c>
      <c r="AU41" s="119" t="n">
        <f aca="false">'Single Layer High Quality'!D534</f>
        <v>38.4117</v>
      </c>
      <c r="AV41" s="120" t="n">
        <f aca="false">'Single Layer High Quality'!E534</f>
        <v>40.5766</v>
      </c>
      <c r="AW41" s="106"/>
      <c r="AX41" s="126" t="e">
        <f aca="false">AM41/AC41</f>
        <v>#DIV/0!</v>
      </c>
      <c r="AY41" s="127" t="e">
        <f aca="false">AN41/AD41</f>
        <v>#DIV/0!</v>
      </c>
      <c r="AZ41" s="128" t="n">
        <f aca="false">AO41/AE41</f>
        <v>0</v>
      </c>
      <c r="BA41" s="70"/>
      <c r="BB41" s="129" t="n">
        <f aca="false">ABS(Y41-AI41)+ABS(Z41-AJ41)+ABS(AA41-AK41)+ABS(AB41-AL41)</f>
        <v>0</v>
      </c>
      <c r="BC41" s="168"/>
      <c r="BD41" s="165"/>
      <c r="BE41" s="211"/>
      <c r="BF41" s="165"/>
      <c r="BG41" s="165"/>
      <c r="BH41" s="165"/>
    </row>
    <row r="42" customFormat="false" ht="11.4" hidden="false" customHeight="false" outlineLevel="0" collapsed="false">
      <c r="A42" s="266"/>
      <c r="B42" s="281"/>
      <c r="C42" s="261" t="n">
        <f aca="false">C34</f>
        <v>30</v>
      </c>
      <c r="D42" s="266" t="n">
        <f aca="false">D34</f>
        <v>32</v>
      </c>
      <c r="E42" s="118" t="n">
        <f aca="false">Anchor!B535</f>
        <v>0</v>
      </c>
      <c r="F42" s="119" t="n">
        <f aca="false">Anchor!C535</f>
        <v>0</v>
      </c>
      <c r="G42" s="119" t="n">
        <f aca="false">Anchor!D535</f>
        <v>0</v>
      </c>
      <c r="H42" s="120" t="n">
        <f aca="false">Anchor!E535</f>
        <v>0</v>
      </c>
      <c r="I42" s="105"/>
      <c r="J42" s="118" t="n">
        <f aca="false">Test!B535</f>
        <v>0</v>
      </c>
      <c r="K42" s="119" t="n">
        <f aca="false">Test!C535</f>
        <v>0</v>
      </c>
      <c r="L42" s="119" t="n">
        <f aca="false">Test!D535</f>
        <v>0</v>
      </c>
      <c r="M42" s="120" t="n">
        <f aca="false">Test!E535</f>
        <v>0</v>
      </c>
      <c r="N42" s="211"/>
      <c r="O42" s="121"/>
      <c r="P42" s="122"/>
      <c r="Q42" s="122"/>
      <c r="R42" s="121"/>
      <c r="S42" s="122"/>
      <c r="T42" s="123"/>
      <c r="U42" s="121"/>
      <c r="V42" s="122"/>
      <c r="W42" s="123"/>
      <c r="X42" s="211"/>
      <c r="Y42" s="118" t="n">
        <f aca="false">Anchor!F535</f>
        <v>0</v>
      </c>
      <c r="Z42" s="119" t="n">
        <f aca="false">Anchor!G535</f>
        <v>0</v>
      </c>
      <c r="AA42" s="119" t="n">
        <f aca="false">Anchor!H535</f>
        <v>0</v>
      </c>
      <c r="AB42" s="119" t="n">
        <f aca="false">Anchor!I535</f>
        <v>0</v>
      </c>
      <c r="AC42" s="118" t="n">
        <f aca="false">Anchor!J535</f>
        <v>0</v>
      </c>
      <c r="AD42" s="119" t="n">
        <f aca="false">Anchor!K535</f>
        <v>0</v>
      </c>
      <c r="AE42" s="119" t="n">
        <f aca="false">Anchor!L535</f>
        <v>654</v>
      </c>
      <c r="AF42" s="124" t="n">
        <f aca="false">AC42/3600</f>
        <v>0</v>
      </c>
      <c r="AG42" s="125" t="n">
        <f aca="false">E42+Y42</f>
        <v>0</v>
      </c>
      <c r="AH42" s="211"/>
      <c r="AI42" s="118" t="n">
        <f aca="false">Test!F535</f>
        <v>0</v>
      </c>
      <c r="AJ42" s="119" t="n">
        <f aca="false">Test!G535</f>
        <v>0</v>
      </c>
      <c r="AK42" s="119" t="n">
        <f aca="false">Test!H535</f>
        <v>0</v>
      </c>
      <c r="AL42" s="119" t="n">
        <f aca="false">Test!I535</f>
        <v>0</v>
      </c>
      <c r="AM42" s="118" t="n">
        <f aca="false">Test!J535</f>
        <v>0</v>
      </c>
      <c r="AN42" s="119" t="n">
        <f aca="false">Test!K535</f>
        <v>0</v>
      </c>
      <c r="AO42" s="119" t="n">
        <f aca="false">Test!L535</f>
        <v>0</v>
      </c>
      <c r="AP42" s="124" t="n">
        <f aca="false">AM42/3600</f>
        <v>0</v>
      </c>
      <c r="AQ42" s="125" t="n">
        <f aca="false">J42+AI42</f>
        <v>0</v>
      </c>
      <c r="AR42" s="106"/>
      <c r="AS42" s="118" t="n">
        <f aca="false">'Single Layer High Quality'!B535</f>
        <v>2569.4176</v>
      </c>
      <c r="AT42" s="119" t="n">
        <f aca="false">'Single Layer High Quality'!C535</f>
        <v>34.5598</v>
      </c>
      <c r="AU42" s="119" t="n">
        <f aca="false">'Single Layer High Quality'!D535</f>
        <v>37.9234</v>
      </c>
      <c r="AV42" s="120" t="n">
        <f aca="false">'Single Layer High Quality'!E535</f>
        <v>39.7698</v>
      </c>
      <c r="AW42" s="106"/>
      <c r="AX42" s="126" t="e">
        <f aca="false">AM42/AC42</f>
        <v>#DIV/0!</v>
      </c>
      <c r="AY42" s="127" t="e">
        <f aca="false">AN42/AD42</f>
        <v>#DIV/0!</v>
      </c>
      <c r="AZ42" s="128" t="n">
        <f aca="false">AO42/AE42</f>
        <v>0</v>
      </c>
      <c r="BA42" s="70"/>
      <c r="BB42" s="129" t="n">
        <f aca="false">ABS(Y42-AI42)+ABS(Z42-AJ42)+ABS(AA42-AK42)+ABS(AB42-AL42)</f>
        <v>0</v>
      </c>
      <c r="BC42" s="168"/>
      <c r="BD42" s="165"/>
      <c r="BE42" s="211"/>
      <c r="BF42" s="165"/>
      <c r="BG42" s="165"/>
      <c r="BH42" s="165"/>
    </row>
    <row r="43" customFormat="false" ht="12" hidden="false" customHeight="false" outlineLevel="0" collapsed="false">
      <c r="A43" s="266"/>
      <c r="B43" s="281"/>
      <c r="C43" s="283" t="n">
        <f aca="false">C35</f>
        <v>34</v>
      </c>
      <c r="D43" s="284" t="n">
        <f aca="false">D35</f>
        <v>36</v>
      </c>
      <c r="E43" s="132" t="n">
        <f aca="false">Anchor!B536</f>
        <v>0</v>
      </c>
      <c r="F43" s="133" t="n">
        <f aca="false">Anchor!C536</f>
        <v>0</v>
      </c>
      <c r="G43" s="133" t="n">
        <f aca="false">Anchor!D536</f>
        <v>0</v>
      </c>
      <c r="H43" s="134" t="n">
        <f aca="false">Anchor!E536</f>
        <v>0</v>
      </c>
      <c r="I43" s="105"/>
      <c r="J43" s="132" t="n">
        <f aca="false">Test!B536</f>
        <v>0</v>
      </c>
      <c r="K43" s="133" t="n">
        <f aca="false">Test!C536</f>
        <v>0</v>
      </c>
      <c r="L43" s="133" t="n">
        <f aca="false">Test!D536</f>
        <v>0</v>
      </c>
      <c r="M43" s="134" t="n">
        <f aca="false">Test!E536</f>
        <v>0</v>
      </c>
      <c r="N43" s="211"/>
      <c r="O43" s="135"/>
      <c r="P43" s="136"/>
      <c r="Q43" s="136"/>
      <c r="R43" s="135"/>
      <c r="S43" s="136"/>
      <c r="T43" s="137"/>
      <c r="U43" s="135"/>
      <c r="V43" s="136"/>
      <c r="W43" s="137"/>
      <c r="X43" s="211"/>
      <c r="Y43" s="132" t="n">
        <f aca="false">Anchor!F536</f>
        <v>0</v>
      </c>
      <c r="Z43" s="133" t="n">
        <f aca="false">Anchor!G536</f>
        <v>0</v>
      </c>
      <c r="AA43" s="133" t="n">
        <f aca="false">Anchor!H536</f>
        <v>0</v>
      </c>
      <c r="AB43" s="133" t="n">
        <f aca="false">Anchor!I536</f>
        <v>0</v>
      </c>
      <c r="AC43" s="132" t="n">
        <f aca="false">Anchor!J536</f>
        <v>0</v>
      </c>
      <c r="AD43" s="133" t="n">
        <f aca="false">Anchor!K536</f>
        <v>0</v>
      </c>
      <c r="AE43" s="133" t="n">
        <f aca="false">Anchor!L536</f>
        <v>653</v>
      </c>
      <c r="AF43" s="138" t="n">
        <f aca="false">AC43/3600</f>
        <v>0</v>
      </c>
      <c r="AG43" s="139" t="n">
        <f aca="false">E43+Y43</f>
        <v>0</v>
      </c>
      <c r="AH43" s="211"/>
      <c r="AI43" s="132" t="n">
        <f aca="false">Test!F536</f>
        <v>0</v>
      </c>
      <c r="AJ43" s="133" t="n">
        <f aca="false">Test!G536</f>
        <v>0</v>
      </c>
      <c r="AK43" s="133" t="n">
        <f aca="false">Test!H536</f>
        <v>0</v>
      </c>
      <c r="AL43" s="133" t="n">
        <f aca="false">Test!I536</f>
        <v>0</v>
      </c>
      <c r="AM43" s="132" t="n">
        <f aca="false">Test!J536</f>
        <v>0</v>
      </c>
      <c r="AN43" s="133" t="n">
        <f aca="false">Test!K536</f>
        <v>0</v>
      </c>
      <c r="AO43" s="133" t="n">
        <f aca="false">Test!L536</f>
        <v>0</v>
      </c>
      <c r="AP43" s="138" t="n">
        <f aca="false">AM43/3600</f>
        <v>0</v>
      </c>
      <c r="AQ43" s="139" t="n">
        <f aca="false">J43+AI43</f>
        <v>0</v>
      </c>
      <c r="AR43" s="106"/>
      <c r="AS43" s="132" t="n">
        <f aca="false">'Single Layer High Quality'!B536</f>
        <v>1928.7456</v>
      </c>
      <c r="AT43" s="133" t="n">
        <f aca="false">'Single Layer High Quality'!C536</f>
        <v>33.6415</v>
      </c>
      <c r="AU43" s="133" t="n">
        <f aca="false">'Single Layer High Quality'!D536</f>
        <v>37.5856</v>
      </c>
      <c r="AV43" s="134" t="n">
        <f aca="false">'Single Layer High Quality'!E536</f>
        <v>39.2608</v>
      </c>
      <c r="AW43" s="106"/>
      <c r="AX43" s="140" t="e">
        <f aca="false">AM43/AC43</f>
        <v>#DIV/0!</v>
      </c>
      <c r="AY43" s="141" t="e">
        <f aca="false">AN43/AD43</f>
        <v>#DIV/0!</v>
      </c>
      <c r="AZ43" s="142" t="n">
        <f aca="false">AO43/AE43</f>
        <v>0</v>
      </c>
      <c r="BA43" s="70"/>
      <c r="BB43" s="129" t="n">
        <f aca="false">ABS(Y43-AI43)+ABS(Z43-AJ43)+ABS(AA43-AK43)+ABS(AB43-AL43)</f>
        <v>0</v>
      </c>
      <c r="BC43" s="168"/>
      <c r="BD43" s="165"/>
      <c r="BE43" s="211"/>
      <c r="BF43" s="165"/>
      <c r="BG43" s="165"/>
      <c r="BH43" s="165"/>
    </row>
    <row r="44" customFormat="false" ht="11.4" hidden="false" customHeight="false" outlineLevel="0" collapsed="false">
      <c r="A44" s="266"/>
      <c r="B44" s="280" t="s">
        <v>82</v>
      </c>
      <c r="C44" s="282" t="n">
        <f aca="false">C36</f>
        <v>22</v>
      </c>
      <c r="D44" s="279" t="n">
        <f aca="false">D36</f>
        <v>22</v>
      </c>
      <c r="E44" s="102" t="n">
        <f aca="false">Anchor!B537</f>
        <v>0</v>
      </c>
      <c r="F44" s="103" t="n">
        <f aca="false">Anchor!C537</f>
        <v>0</v>
      </c>
      <c r="G44" s="103" t="n">
        <f aca="false">Anchor!D537</f>
        <v>0</v>
      </c>
      <c r="H44" s="104" t="n">
        <f aca="false">Anchor!E537</f>
        <v>0</v>
      </c>
      <c r="I44" s="105"/>
      <c r="J44" s="102" t="n">
        <f aca="false">Test!B537</f>
        <v>0</v>
      </c>
      <c r="K44" s="103" t="n">
        <f aca="false">Test!C537</f>
        <v>0</v>
      </c>
      <c r="L44" s="103" t="n">
        <f aca="false">Test!D537</f>
        <v>0</v>
      </c>
      <c r="M44" s="104" t="n">
        <f aca="false">Test!E537</f>
        <v>0</v>
      </c>
      <c r="N44" s="211"/>
      <c r="O44" s="107" t="e">
        <f aca="false">bdrate($AG44:$AG47,F44:F47,$AQ44:$AQ47,K44:K47)</f>
        <v>#VALUE!</v>
      </c>
      <c r="P44" s="108" t="e">
        <f aca="false">bdrate($AG44:$AG47,G44:G47,$AQ44:$AQ47,L44:L47)</f>
        <v>#VALUE!</v>
      </c>
      <c r="Q44" s="108" t="e">
        <f aca="false">bdrate($AG44:$AG47,H44:H47,$AQ44:$AQ47,M44:M47)</f>
        <v>#VALUE!</v>
      </c>
      <c r="R44" s="107" t="e">
        <f aca="false">bdrate($AS44:$AS47,AT44:AT47,$AQ44:$AQ47,K44:K47)</f>
        <v>#VALUE!</v>
      </c>
      <c r="S44" s="108" t="e">
        <f aca="false">bdrate($AS44:$AS47,AU44:AU47,$AQ44:$AQ47,L44:L47)</f>
        <v>#VALUE!</v>
      </c>
      <c r="T44" s="109" t="e">
        <f aca="false">bdrate($AS44:$AS47,AV44:AV47,$AQ44:$AQ47,M44:M47)</f>
        <v>#VALUE!</v>
      </c>
      <c r="U44" s="107" t="e">
        <f aca="false">bdrate($E44:$E47,F44:F47,$J44:$J47,K44:K47)</f>
        <v>#VALUE!</v>
      </c>
      <c r="V44" s="108" t="e">
        <f aca="false">bdrate($E44:$E47,G44:G47,$J44:$J47,L44:L47)</f>
        <v>#VALUE!</v>
      </c>
      <c r="W44" s="109" t="e">
        <f aca="false">bdrate($E44:$E47,H44:H47,$J44:$J47,M44:M47)</f>
        <v>#VALUE!</v>
      </c>
      <c r="X44" s="211"/>
      <c r="Y44" s="102" t="n">
        <f aca="false">Anchor!F537</f>
        <v>0</v>
      </c>
      <c r="Z44" s="103" t="n">
        <f aca="false">Anchor!G537</f>
        <v>0</v>
      </c>
      <c r="AA44" s="103" t="n">
        <f aca="false">Anchor!H537</f>
        <v>0</v>
      </c>
      <c r="AB44" s="103" t="n">
        <f aca="false">Anchor!I537</f>
        <v>0</v>
      </c>
      <c r="AC44" s="102" t="n">
        <f aca="false">Anchor!J537</f>
        <v>0</v>
      </c>
      <c r="AD44" s="103" t="n">
        <f aca="false">Anchor!K537</f>
        <v>0</v>
      </c>
      <c r="AE44" s="103" t="n">
        <f aca="false">Anchor!L537</f>
        <v>654</v>
      </c>
      <c r="AF44" s="110" t="n">
        <f aca="false">AC44/3600</f>
        <v>0</v>
      </c>
      <c r="AG44" s="111" t="n">
        <f aca="false">E44+Y44</f>
        <v>0</v>
      </c>
      <c r="AH44" s="211"/>
      <c r="AI44" s="102" t="n">
        <f aca="false">Test!F537</f>
        <v>0</v>
      </c>
      <c r="AJ44" s="103" t="n">
        <f aca="false">Test!G537</f>
        <v>0</v>
      </c>
      <c r="AK44" s="103" t="n">
        <f aca="false">Test!H537</f>
        <v>0</v>
      </c>
      <c r="AL44" s="103" t="n">
        <f aca="false">Test!I537</f>
        <v>0</v>
      </c>
      <c r="AM44" s="102" t="n">
        <f aca="false">Test!J537</f>
        <v>0</v>
      </c>
      <c r="AN44" s="103" t="n">
        <f aca="false">Test!K537</f>
        <v>0</v>
      </c>
      <c r="AO44" s="103" t="n">
        <f aca="false">Test!L537</f>
        <v>0</v>
      </c>
      <c r="AP44" s="110" t="n">
        <f aca="false">AM44/3600</f>
        <v>0</v>
      </c>
      <c r="AQ44" s="111" t="n">
        <f aca="false">J44+AI44</f>
        <v>0</v>
      </c>
      <c r="AR44" s="106"/>
      <c r="AS44" s="118" t="n">
        <f aca="false">'Single Layer High Quality'!B537</f>
        <v>11940.3328</v>
      </c>
      <c r="AT44" s="119" t="n">
        <f aca="false">'Single Layer High Quality'!C537</f>
        <v>38.5858</v>
      </c>
      <c r="AU44" s="119" t="n">
        <f aca="false">'Single Layer High Quality'!D537</f>
        <v>43.0559</v>
      </c>
      <c r="AV44" s="120" t="n">
        <f aca="false">'Single Layer High Quality'!E537</f>
        <v>43.9501</v>
      </c>
      <c r="AW44" s="106"/>
      <c r="AX44" s="112" t="e">
        <f aca="false">AM44/AC44</f>
        <v>#DIV/0!</v>
      </c>
      <c r="AY44" s="113" t="e">
        <f aca="false">AN44/AD44</f>
        <v>#DIV/0!</v>
      </c>
      <c r="AZ44" s="114" t="n">
        <f aca="false">AO44/AE44</f>
        <v>0</v>
      </c>
      <c r="BA44" s="70"/>
      <c r="BB44" s="115" t="n">
        <f aca="false">ABS(Y44-AI44)+ABS(Z44-AJ44)+ABS(AA44-AK44)+ABS(AB44-AL44)</f>
        <v>0</v>
      </c>
      <c r="BC44" s="168"/>
      <c r="BD44" s="165"/>
      <c r="BE44" s="211"/>
      <c r="BF44" s="165"/>
      <c r="BG44" s="165"/>
      <c r="BH44" s="165"/>
    </row>
    <row r="45" customFormat="false" ht="11.4" hidden="false" customHeight="false" outlineLevel="0" collapsed="false">
      <c r="A45" s="266"/>
      <c r="B45" s="281"/>
      <c r="C45" s="261" t="n">
        <f aca="false">C37</f>
        <v>26</v>
      </c>
      <c r="D45" s="266" t="n">
        <f aca="false">D37</f>
        <v>26</v>
      </c>
      <c r="E45" s="118" t="n">
        <f aca="false">Anchor!B538</f>
        <v>0</v>
      </c>
      <c r="F45" s="119" t="n">
        <f aca="false">Anchor!C538</f>
        <v>0</v>
      </c>
      <c r="G45" s="119" t="n">
        <f aca="false">Anchor!D538</f>
        <v>0</v>
      </c>
      <c r="H45" s="120" t="n">
        <f aca="false">Anchor!E538</f>
        <v>0</v>
      </c>
      <c r="I45" s="105"/>
      <c r="J45" s="118" t="n">
        <f aca="false">Test!B538</f>
        <v>0</v>
      </c>
      <c r="K45" s="119" t="n">
        <f aca="false">Test!C538</f>
        <v>0</v>
      </c>
      <c r="L45" s="119" t="n">
        <f aca="false">Test!D538</f>
        <v>0</v>
      </c>
      <c r="M45" s="120" t="n">
        <f aca="false">Test!E538</f>
        <v>0</v>
      </c>
      <c r="N45" s="211"/>
      <c r="O45" s="121"/>
      <c r="P45" s="122"/>
      <c r="Q45" s="122"/>
      <c r="R45" s="121"/>
      <c r="S45" s="122"/>
      <c r="T45" s="123"/>
      <c r="U45" s="121"/>
      <c r="V45" s="122"/>
      <c r="W45" s="123"/>
      <c r="X45" s="211"/>
      <c r="Y45" s="118" t="n">
        <f aca="false">Anchor!F538</f>
        <v>0</v>
      </c>
      <c r="Z45" s="119" t="n">
        <f aca="false">Anchor!G538</f>
        <v>0</v>
      </c>
      <c r="AA45" s="119" t="n">
        <f aca="false">Anchor!H538</f>
        <v>0</v>
      </c>
      <c r="AB45" s="119" t="n">
        <f aca="false">Anchor!I538</f>
        <v>0</v>
      </c>
      <c r="AC45" s="118" t="n">
        <f aca="false">Anchor!J538</f>
        <v>0</v>
      </c>
      <c r="AD45" s="119" t="n">
        <f aca="false">Anchor!K538</f>
        <v>0</v>
      </c>
      <c r="AE45" s="119" t="n">
        <f aca="false">Anchor!L538</f>
        <v>654</v>
      </c>
      <c r="AF45" s="124" t="n">
        <f aca="false">AC45/3600</f>
        <v>0</v>
      </c>
      <c r="AG45" s="125" t="n">
        <f aca="false">E45+Y45</f>
        <v>0</v>
      </c>
      <c r="AH45" s="211"/>
      <c r="AI45" s="118" t="n">
        <f aca="false">Test!F538</f>
        <v>0</v>
      </c>
      <c r="AJ45" s="119" t="n">
        <f aca="false">Test!G538</f>
        <v>0</v>
      </c>
      <c r="AK45" s="119" t="n">
        <f aca="false">Test!H538</f>
        <v>0</v>
      </c>
      <c r="AL45" s="119" t="n">
        <f aca="false">Test!I538</f>
        <v>0</v>
      </c>
      <c r="AM45" s="118" t="n">
        <f aca="false">Test!J538</f>
        <v>0</v>
      </c>
      <c r="AN45" s="119" t="n">
        <f aca="false">Test!K538</f>
        <v>0</v>
      </c>
      <c r="AO45" s="119" t="n">
        <f aca="false">Test!L538</f>
        <v>0</v>
      </c>
      <c r="AP45" s="124" t="n">
        <f aca="false">AM45/3600</f>
        <v>0</v>
      </c>
      <c r="AQ45" s="125" t="n">
        <f aca="false">J45+AI45</f>
        <v>0</v>
      </c>
      <c r="AR45" s="106"/>
      <c r="AS45" s="118" t="n">
        <f aca="false">'Single Layer High Quality'!B538</f>
        <v>8048.16</v>
      </c>
      <c r="AT45" s="119" t="n">
        <f aca="false">'Single Layer High Quality'!C538</f>
        <v>37.8634</v>
      </c>
      <c r="AU45" s="119" t="n">
        <f aca="false">'Single Layer High Quality'!D538</f>
        <v>42.457</v>
      </c>
      <c r="AV45" s="120" t="n">
        <f aca="false">'Single Layer High Quality'!E538</f>
        <v>43.0284</v>
      </c>
      <c r="AW45" s="106"/>
      <c r="AX45" s="126" t="e">
        <f aca="false">AM45/AC45</f>
        <v>#DIV/0!</v>
      </c>
      <c r="AY45" s="127" t="e">
        <f aca="false">AN45/AD45</f>
        <v>#DIV/0!</v>
      </c>
      <c r="AZ45" s="128" t="n">
        <f aca="false">AO45/AE45</f>
        <v>0</v>
      </c>
      <c r="BA45" s="70"/>
      <c r="BB45" s="129" t="n">
        <f aca="false">ABS(Y45-AI45)+ABS(Z45-AJ45)+ABS(AA45-AK45)+ABS(AB45-AL45)</f>
        <v>0</v>
      </c>
      <c r="BC45" s="168"/>
      <c r="BD45" s="165"/>
      <c r="BE45" s="211"/>
      <c r="BF45" s="165"/>
      <c r="BG45" s="165"/>
      <c r="BH45" s="165"/>
    </row>
    <row r="46" customFormat="false" ht="11.4" hidden="false" customHeight="false" outlineLevel="0" collapsed="false">
      <c r="A46" s="266"/>
      <c r="B46" s="281"/>
      <c r="C46" s="261" t="n">
        <f aca="false">C38</f>
        <v>30</v>
      </c>
      <c r="D46" s="266" t="n">
        <f aca="false">D38</f>
        <v>30</v>
      </c>
      <c r="E46" s="118" t="n">
        <f aca="false">Anchor!B539</f>
        <v>0</v>
      </c>
      <c r="F46" s="119" t="n">
        <f aca="false">Anchor!C539</f>
        <v>0</v>
      </c>
      <c r="G46" s="119" t="n">
        <f aca="false">Anchor!D539</f>
        <v>0</v>
      </c>
      <c r="H46" s="120" t="n">
        <f aca="false">Anchor!E539</f>
        <v>0</v>
      </c>
      <c r="I46" s="105"/>
      <c r="J46" s="118" t="n">
        <f aca="false">Test!B539</f>
        <v>0</v>
      </c>
      <c r="K46" s="119" t="n">
        <f aca="false">Test!C539</f>
        <v>0</v>
      </c>
      <c r="L46" s="119" t="n">
        <f aca="false">Test!D539</f>
        <v>0</v>
      </c>
      <c r="M46" s="120" t="n">
        <f aca="false">Test!E539</f>
        <v>0</v>
      </c>
      <c r="N46" s="211"/>
      <c r="O46" s="121"/>
      <c r="P46" s="122"/>
      <c r="Q46" s="122"/>
      <c r="R46" s="121"/>
      <c r="S46" s="122"/>
      <c r="T46" s="123"/>
      <c r="U46" s="121"/>
      <c r="V46" s="122"/>
      <c r="W46" s="123"/>
      <c r="X46" s="211"/>
      <c r="Y46" s="118" t="n">
        <f aca="false">Anchor!F539</f>
        <v>0</v>
      </c>
      <c r="Z46" s="119" t="n">
        <f aca="false">Anchor!G539</f>
        <v>0</v>
      </c>
      <c r="AA46" s="119" t="n">
        <f aca="false">Anchor!H539</f>
        <v>0</v>
      </c>
      <c r="AB46" s="119" t="n">
        <f aca="false">Anchor!I539</f>
        <v>0</v>
      </c>
      <c r="AC46" s="118" t="n">
        <f aca="false">Anchor!J539</f>
        <v>0</v>
      </c>
      <c r="AD46" s="119" t="n">
        <f aca="false">Anchor!K539</f>
        <v>0</v>
      </c>
      <c r="AE46" s="119" t="n">
        <f aca="false">Anchor!L539</f>
        <v>654</v>
      </c>
      <c r="AF46" s="124" t="n">
        <f aca="false">AC46/3600</f>
        <v>0</v>
      </c>
      <c r="AG46" s="125" t="n">
        <f aca="false">E46+Y46</f>
        <v>0</v>
      </c>
      <c r="AH46" s="211"/>
      <c r="AI46" s="118" t="n">
        <f aca="false">Test!F539</f>
        <v>0</v>
      </c>
      <c r="AJ46" s="119" t="n">
        <f aca="false">Test!G539</f>
        <v>0</v>
      </c>
      <c r="AK46" s="119" t="n">
        <f aca="false">Test!H539</f>
        <v>0</v>
      </c>
      <c r="AL46" s="119" t="n">
        <f aca="false">Test!I539</f>
        <v>0</v>
      </c>
      <c r="AM46" s="118" t="n">
        <f aca="false">Test!J539</f>
        <v>0</v>
      </c>
      <c r="AN46" s="119" t="n">
        <f aca="false">Test!K539</f>
        <v>0</v>
      </c>
      <c r="AO46" s="119" t="n">
        <f aca="false">Test!L539</f>
        <v>0</v>
      </c>
      <c r="AP46" s="124" t="n">
        <f aca="false">AM46/3600</f>
        <v>0</v>
      </c>
      <c r="AQ46" s="125" t="n">
        <f aca="false">J46+AI46</f>
        <v>0</v>
      </c>
      <c r="AR46" s="106"/>
      <c r="AS46" s="118" t="n">
        <f aca="false">'Single Layer High Quality'!B539</f>
        <v>5707.0624</v>
      </c>
      <c r="AT46" s="119" t="n">
        <f aca="false">'Single Layer High Quality'!C539</f>
        <v>37.123</v>
      </c>
      <c r="AU46" s="119" t="n">
        <f aca="false">'Single Layer High Quality'!D539</f>
        <v>41.9069</v>
      </c>
      <c r="AV46" s="120" t="n">
        <f aca="false">'Single Layer High Quality'!E539</f>
        <v>42.247</v>
      </c>
      <c r="AW46" s="106"/>
      <c r="AX46" s="126" t="e">
        <f aca="false">AM46/AC46</f>
        <v>#DIV/0!</v>
      </c>
      <c r="AY46" s="127" t="e">
        <f aca="false">AN46/AD46</f>
        <v>#DIV/0!</v>
      </c>
      <c r="AZ46" s="128" t="n">
        <f aca="false">AO46/AE46</f>
        <v>0</v>
      </c>
      <c r="BA46" s="70"/>
      <c r="BB46" s="129" t="n">
        <f aca="false">ABS(Y46-AI46)+ABS(Z46-AJ46)+ABS(AA46-AK46)+ABS(AB46-AL46)</f>
        <v>0</v>
      </c>
      <c r="BC46" s="168"/>
      <c r="BD46" s="165"/>
      <c r="BE46" s="211"/>
      <c r="BF46" s="165"/>
      <c r="BG46" s="165"/>
      <c r="BH46" s="165"/>
    </row>
    <row r="47" customFormat="false" ht="12" hidden="false" customHeight="false" outlineLevel="0" collapsed="false">
      <c r="A47" s="266"/>
      <c r="B47" s="281"/>
      <c r="C47" s="283" t="n">
        <f aca="false">C39</f>
        <v>34</v>
      </c>
      <c r="D47" s="284" t="n">
        <f aca="false">D39</f>
        <v>34</v>
      </c>
      <c r="E47" s="132" t="n">
        <f aca="false">Anchor!B540</f>
        <v>0</v>
      </c>
      <c r="F47" s="133" t="n">
        <f aca="false">Anchor!C540</f>
        <v>0</v>
      </c>
      <c r="G47" s="133" t="n">
        <f aca="false">Anchor!D540</f>
        <v>0</v>
      </c>
      <c r="H47" s="134" t="n">
        <f aca="false">Anchor!E540</f>
        <v>0</v>
      </c>
      <c r="I47" s="105"/>
      <c r="J47" s="132" t="n">
        <f aca="false">Test!B540</f>
        <v>0</v>
      </c>
      <c r="K47" s="133" t="n">
        <f aca="false">Test!C540</f>
        <v>0</v>
      </c>
      <c r="L47" s="133" t="n">
        <f aca="false">Test!D540</f>
        <v>0</v>
      </c>
      <c r="M47" s="134" t="n">
        <f aca="false">Test!E540</f>
        <v>0</v>
      </c>
      <c r="N47" s="211"/>
      <c r="O47" s="135"/>
      <c r="P47" s="136"/>
      <c r="Q47" s="136"/>
      <c r="R47" s="135"/>
      <c r="S47" s="136"/>
      <c r="T47" s="137"/>
      <c r="U47" s="135"/>
      <c r="V47" s="136"/>
      <c r="W47" s="137"/>
      <c r="X47" s="211"/>
      <c r="Y47" s="132" t="n">
        <f aca="false">Anchor!F540</f>
        <v>0</v>
      </c>
      <c r="Z47" s="133" t="n">
        <f aca="false">Anchor!G540</f>
        <v>0</v>
      </c>
      <c r="AA47" s="133" t="n">
        <f aca="false">Anchor!H540</f>
        <v>0</v>
      </c>
      <c r="AB47" s="133" t="n">
        <f aca="false">Anchor!I540</f>
        <v>0</v>
      </c>
      <c r="AC47" s="132" t="n">
        <f aca="false">Anchor!J540</f>
        <v>0</v>
      </c>
      <c r="AD47" s="133" t="n">
        <f aca="false">Anchor!K540</f>
        <v>0</v>
      </c>
      <c r="AE47" s="133" t="n">
        <f aca="false">Anchor!L540</f>
        <v>653</v>
      </c>
      <c r="AF47" s="138" t="n">
        <f aca="false">AC47/3600</f>
        <v>0</v>
      </c>
      <c r="AG47" s="139" t="n">
        <f aca="false">E47+Y47</f>
        <v>0</v>
      </c>
      <c r="AH47" s="211"/>
      <c r="AI47" s="132" t="n">
        <f aca="false">Test!F540</f>
        <v>0</v>
      </c>
      <c r="AJ47" s="133" t="n">
        <f aca="false">Test!G540</f>
        <v>0</v>
      </c>
      <c r="AK47" s="133" t="n">
        <f aca="false">Test!H540</f>
        <v>0</v>
      </c>
      <c r="AL47" s="133" t="n">
        <f aca="false">Test!I540</f>
        <v>0</v>
      </c>
      <c r="AM47" s="132" t="n">
        <f aca="false">Test!J540</f>
        <v>0</v>
      </c>
      <c r="AN47" s="133" t="n">
        <f aca="false">Test!K540</f>
        <v>0</v>
      </c>
      <c r="AO47" s="133" t="n">
        <f aca="false">Test!L540</f>
        <v>0</v>
      </c>
      <c r="AP47" s="138" t="n">
        <f aca="false">AM47/3600</f>
        <v>0</v>
      </c>
      <c r="AQ47" s="139" t="n">
        <f aca="false">J47+AI47</f>
        <v>0</v>
      </c>
      <c r="AR47" s="106"/>
      <c r="AS47" s="118" t="n">
        <f aca="false">'Single Layer High Quality'!B540</f>
        <v>4213.9592</v>
      </c>
      <c r="AT47" s="119" t="n">
        <f aca="false">'Single Layer High Quality'!C540</f>
        <v>36.3473</v>
      </c>
      <c r="AU47" s="119" t="n">
        <f aca="false">'Single Layer High Quality'!D540</f>
        <v>41.5059</v>
      </c>
      <c r="AV47" s="120" t="n">
        <f aca="false">'Single Layer High Quality'!E540</f>
        <v>41.6257</v>
      </c>
      <c r="AW47" s="106"/>
      <c r="AX47" s="140" t="e">
        <f aca="false">AM47/AC47</f>
        <v>#DIV/0!</v>
      </c>
      <c r="AY47" s="141" t="e">
        <f aca="false">AN47/AD47</f>
        <v>#DIV/0!</v>
      </c>
      <c r="AZ47" s="142" t="n">
        <f aca="false">AO47/AE47</f>
        <v>0</v>
      </c>
      <c r="BA47" s="70"/>
      <c r="BB47" s="143" t="n">
        <f aca="false">ABS(Y47-AI47)+ABS(Z47-AJ47)+ABS(AA47-AK47)+ABS(AB47-AL47)</f>
        <v>0</v>
      </c>
      <c r="BC47" s="168"/>
      <c r="BD47" s="165"/>
      <c r="BE47" s="211"/>
      <c r="BF47" s="165"/>
      <c r="BG47" s="165"/>
      <c r="BH47" s="165"/>
    </row>
    <row r="48" customFormat="false" ht="11.4" hidden="false" customHeight="false" outlineLevel="0" collapsed="false">
      <c r="A48" s="266"/>
      <c r="B48" s="281"/>
      <c r="C48" s="282" t="n">
        <f aca="false">C40</f>
        <v>22</v>
      </c>
      <c r="D48" s="279" t="n">
        <f aca="false">D40</f>
        <v>24</v>
      </c>
      <c r="E48" s="102" t="n">
        <f aca="false">Anchor!B541</f>
        <v>0</v>
      </c>
      <c r="F48" s="103" t="n">
        <f aca="false">Anchor!C541</f>
        <v>0</v>
      </c>
      <c r="G48" s="103" t="n">
        <f aca="false">Anchor!D541</f>
        <v>0</v>
      </c>
      <c r="H48" s="104" t="n">
        <f aca="false">Anchor!E541</f>
        <v>0</v>
      </c>
      <c r="I48" s="105"/>
      <c r="J48" s="102" t="n">
        <f aca="false">Test!B541</f>
        <v>0</v>
      </c>
      <c r="K48" s="103" t="n">
        <f aca="false">Test!C541</f>
        <v>0</v>
      </c>
      <c r="L48" s="103" t="n">
        <f aca="false">Test!D541</f>
        <v>0</v>
      </c>
      <c r="M48" s="104" t="n">
        <f aca="false">Test!E541</f>
        <v>0</v>
      </c>
      <c r="N48" s="211"/>
      <c r="O48" s="107" t="e">
        <f aca="false">bdrate($AG48:$AG51,F48:F51,$AQ48:$AQ51,K48:K51)</f>
        <v>#VALUE!</v>
      </c>
      <c r="P48" s="108" t="e">
        <f aca="false">bdrate($AG48:$AG51,G48:G51,$AQ48:$AQ51,L48:L51)</f>
        <v>#VALUE!</v>
      </c>
      <c r="Q48" s="108" t="e">
        <f aca="false">bdrate($AG48:$AG51,H48:H51,$AQ48:$AQ51,M48:M51)</f>
        <v>#VALUE!</v>
      </c>
      <c r="R48" s="107" t="e">
        <f aca="false">bdrate($AS48:$AS51,AT48:AT51,$AQ48:$AQ51,K48:K51)</f>
        <v>#VALUE!</v>
      </c>
      <c r="S48" s="108" t="e">
        <f aca="false">bdrate($AS48:$AS51,AU48:AU51,$AQ48:$AQ51,L48:L51)</f>
        <v>#VALUE!</v>
      </c>
      <c r="T48" s="109" t="e">
        <f aca="false">bdrate($AS48:$AS51,AV48:AV51,$AQ48:$AQ51,M48:M51)</f>
        <v>#VALUE!</v>
      </c>
      <c r="U48" s="107" t="e">
        <f aca="false">bdrate($E48:$E51,F48:F51,$J48:$J51,K48:K51)</f>
        <v>#VALUE!</v>
      </c>
      <c r="V48" s="108" t="e">
        <f aca="false">bdrate($E48:$E51,G48:G51,$J48:$J51,L48:L51)</f>
        <v>#VALUE!</v>
      </c>
      <c r="W48" s="109" t="e">
        <f aca="false">bdrate($E48:$E51,H48:H51,$J48:$J51,M48:M51)</f>
        <v>#VALUE!</v>
      </c>
      <c r="X48" s="211"/>
      <c r="Y48" s="102" t="n">
        <f aca="false">Anchor!F541</f>
        <v>0</v>
      </c>
      <c r="Z48" s="103" t="n">
        <f aca="false">Anchor!G541</f>
        <v>0</v>
      </c>
      <c r="AA48" s="103" t="n">
        <f aca="false">Anchor!H541</f>
        <v>0</v>
      </c>
      <c r="AB48" s="103" t="n">
        <f aca="false">Anchor!I541</f>
        <v>0</v>
      </c>
      <c r="AC48" s="102" t="n">
        <f aca="false">Anchor!J541</f>
        <v>0</v>
      </c>
      <c r="AD48" s="103" t="n">
        <f aca="false">Anchor!K541</f>
        <v>0</v>
      </c>
      <c r="AE48" s="103" t="n">
        <f aca="false">Anchor!L541</f>
        <v>654</v>
      </c>
      <c r="AF48" s="110" t="n">
        <f aca="false">AC48/3600</f>
        <v>0</v>
      </c>
      <c r="AG48" s="111" t="n">
        <f aca="false">E48+Y48</f>
        <v>0</v>
      </c>
      <c r="AH48" s="211"/>
      <c r="AI48" s="102" t="n">
        <f aca="false">Test!F541</f>
        <v>0</v>
      </c>
      <c r="AJ48" s="103" t="n">
        <f aca="false">Test!G541</f>
        <v>0</v>
      </c>
      <c r="AK48" s="103" t="n">
        <f aca="false">Test!H541</f>
        <v>0</v>
      </c>
      <c r="AL48" s="103" t="n">
        <f aca="false">Test!I541</f>
        <v>0</v>
      </c>
      <c r="AM48" s="102" t="n">
        <f aca="false">Test!J541</f>
        <v>0</v>
      </c>
      <c r="AN48" s="103" t="n">
        <f aca="false">Test!K541</f>
        <v>0</v>
      </c>
      <c r="AO48" s="103" t="n">
        <f aca="false">Test!L541</f>
        <v>0</v>
      </c>
      <c r="AP48" s="110" t="n">
        <f aca="false">AM48/3600</f>
        <v>0</v>
      </c>
      <c r="AQ48" s="111" t="n">
        <f aca="false">J48+AI48</f>
        <v>0</v>
      </c>
      <c r="AR48" s="106"/>
      <c r="AS48" s="102" t="n">
        <f aca="false">'Single Layer High Quality'!B541</f>
        <v>5707.0624</v>
      </c>
      <c r="AT48" s="103" t="n">
        <f aca="false">'Single Layer High Quality'!C541</f>
        <v>37.123</v>
      </c>
      <c r="AU48" s="103" t="n">
        <f aca="false">'Single Layer High Quality'!D541</f>
        <v>41.9069</v>
      </c>
      <c r="AV48" s="104" t="n">
        <f aca="false">'Single Layer High Quality'!E541</f>
        <v>42.247</v>
      </c>
      <c r="AW48" s="106"/>
      <c r="AX48" s="112" t="e">
        <f aca="false">AM48/AC48</f>
        <v>#DIV/0!</v>
      </c>
      <c r="AY48" s="113" t="e">
        <f aca="false">AN48/AD48</f>
        <v>#DIV/0!</v>
      </c>
      <c r="AZ48" s="114" t="n">
        <f aca="false">AO48/AE48</f>
        <v>0</v>
      </c>
      <c r="BA48" s="70"/>
      <c r="BB48" s="129" t="n">
        <f aca="false">ABS(Y48-AI48)+ABS(Z48-AJ48)+ABS(AA48-AK48)+ABS(AB48-AL48)</f>
        <v>0</v>
      </c>
      <c r="BC48" s="168"/>
      <c r="BD48" s="165"/>
      <c r="BE48" s="211"/>
      <c r="BF48" s="165"/>
      <c r="BG48" s="165"/>
      <c r="BH48" s="165"/>
    </row>
    <row r="49" customFormat="false" ht="11.4" hidden="false" customHeight="false" outlineLevel="0" collapsed="false">
      <c r="A49" s="266"/>
      <c r="B49" s="281"/>
      <c r="C49" s="261" t="n">
        <f aca="false">C41</f>
        <v>26</v>
      </c>
      <c r="D49" s="266" t="n">
        <f aca="false">D41</f>
        <v>28</v>
      </c>
      <c r="E49" s="118" t="n">
        <f aca="false">Anchor!B542</f>
        <v>0</v>
      </c>
      <c r="F49" s="119" t="n">
        <f aca="false">Anchor!C542</f>
        <v>0</v>
      </c>
      <c r="G49" s="119" t="n">
        <f aca="false">Anchor!D542</f>
        <v>0</v>
      </c>
      <c r="H49" s="120" t="n">
        <f aca="false">Anchor!E542</f>
        <v>0</v>
      </c>
      <c r="I49" s="105"/>
      <c r="J49" s="118" t="n">
        <f aca="false">Test!B542</f>
        <v>0</v>
      </c>
      <c r="K49" s="119" t="n">
        <f aca="false">Test!C542</f>
        <v>0</v>
      </c>
      <c r="L49" s="119" t="n">
        <f aca="false">Test!D542</f>
        <v>0</v>
      </c>
      <c r="M49" s="120" t="n">
        <f aca="false">Test!E542</f>
        <v>0</v>
      </c>
      <c r="N49" s="211"/>
      <c r="O49" s="121"/>
      <c r="P49" s="122"/>
      <c r="Q49" s="122"/>
      <c r="R49" s="121"/>
      <c r="S49" s="122"/>
      <c r="T49" s="123"/>
      <c r="U49" s="121"/>
      <c r="V49" s="122"/>
      <c r="W49" s="123"/>
      <c r="X49" s="211"/>
      <c r="Y49" s="118" t="n">
        <f aca="false">Anchor!F542</f>
        <v>0</v>
      </c>
      <c r="Z49" s="119" t="n">
        <f aca="false">Anchor!G542</f>
        <v>0</v>
      </c>
      <c r="AA49" s="119" t="n">
        <f aca="false">Anchor!H542</f>
        <v>0</v>
      </c>
      <c r="AB49" s="119" t="n">
        <f aca="false">Anchor!I542</f>
        <v>0</v>
      </c>
      <c r="AC49" s="118" t="n">
        <f aca="false">Anchor!J542</f>
        <v>0</v>
      </c>
      <c r="AD49" s="119" t="n">
        <f aca="false">Anchor!K542</f>
        <v>0</v>
      </c>
      <c r="AE49" s="119" t="n">
        <f aca="false">Anchor!L542</f>
        <v>654</v>
      </c>
      <c r="AF49" s="124" t="n">
        <f aca="false">AC49/3600</f>
        <v>0</v>
      </c>
      <c r="AG49" s="125" t="n">
        <f aca="false">E49+Y49</f>
        <v>0</v>
      </c>
      <c r="AH49" s="211"/>
      <c r="AI49" s="118" t="n">
        <f aca="false">Test!F542</f>
        <v>0</v>
      </c>
      <c r="AJ49" s="119" t="n">
        <f aca="false">Test!G542</f>
        <v>0</v>
      </c>
      <c r="AK49" s="119" t="n">
        <f aca="false">Test!H542</f>
        <v>0</v>
      </c>
      <c r="AL49" s="119" t="n">
        <f aca="false">Test!I542</f>
        <v>0</v>
      </c>
      <c r="AM49" s="118" t="n">
        <f aca="false">Test!J542</f>
        <v>0</v>
      </c>
      <c r="AN49" s="119" t="n">
        <f aca="false">Test!K542</f>
        <v>0</v>
      </c>
      <c r="AO49" s="119" t="n">
        <f aca="false">Test!L542</f>
        <v>0</v>
      </c>
      <c r="AP49" s="124" t="n">
        <f aca="false">AM49/3600</f>
        <v>0</v>
      </c>
      <c r="AQ49" s="125" t="n">
        <f aca="false">J49+AI49</f>
        <v>0</v>
      </c>
      <c r="AR49" s="106"/>
      <c r="AS49" s="118" t="n">
        <f aca="false">'Single Layer High Quality'!B542</f>
        <v>4213.9592</v>
      </c>
      <c r="AT49" s="119" t="n">
        <f aca="false">'Single Layer High Quality'!C542</f>
        <v>36.3473</v>
      </c>
      <c r="AU49" s="119" t="n">
        <f aca="false">'Single Layer High Quality'!D542</f>
        <v>41.5059</v>
      </c>
      <c r="AV49" s="120" t="n">
        <f aca="false">'Single Layer High Quality'!E542</f>
        <v>41.6257</v>
      </c>
      <c r="AW49" s="106"/>
      <c r="AX49" s="126" t="e">
        <f aca="false">AM49/AC49</f>
        <v>#DIV/0!</v>
      </c>
      <c r="AY49" s="127" t="e">
        <f aca="false">AN49/AD49</f>
        <v>#DIV/0!</v>
      </c>
      <c r="AZ49" s="128" t="n">
        <f aca="false">AO49/AE49</f>
        <v>0</v>
      </c>
      <c r="BA49" s="70"/>
      <c r="BB49" s="129" t="n">
        <f aca="false">ABS(Y49-AI49)+ABS(Z49-AJ49)+ABS(AA49-AK49)+ABS(AB49-AL49)</f>
        <v>0</v>
      </c>
      <c r="BC49" s="168"/>
      <c r="BD49" s="165"/>
      <c r="BE49" s="211"/>
      <c r="BF49" s="165"/>
      <c r="BG49" s="165"/>
      <c r="BH49" s="165"/>
    </row>
    <row r="50" customFormat="false" ht="11.4" hidden="false" customHeight="false" outlineLevel="0" collapsed="false">
      <c r="A50" s="266"/>
      <c r="B50" s="281"/>
      <c r="C50" s="261" t="n">
        <f aca="false">C42</f>
        <v>30</v>
      </c>
      <c r="D50" s="266" t="n">
        <f aca="false">D42</f>
        <v>32</v>
      </c>
      <c r="E50" s="118" t="n">
        <f aca="false">Anchor!B543</f>
        <v>0</v>
      </c>
      <c r="F50" s="119" t="n">
        <f aca="false">Anchor!C543</f>
        <v>0</v>
      </c>
      <c r="G50" s="119" t="n">
        <f aca="false">Anchor!D543</f>
        <v>0</v>
      </c>
      <c r="H50" s="120" t="n">
        <f aca="false">Anchor!E543</f>
        <v>0</v>
      </c>
      <c r="I50" s="105"/>
      <c r="J50" s="118" t="n">
        <f aca="false">Test!B543</f>
        <v>0</v>
      </c>
      <c r="K50" s="119" t="n">
        <f aca="false">Test!C543</f>
        <v>0</v>
      </c>
      <c r="L50" s="119" t="n">
        <f aca="false">Test!D543</f>
        <v>0</v>
      </c>
      <c r="M50" s="120" t="n">
        <f aca="false">Test!E543</f>
        <v>0</v>
      </c>
      <c r="N50" s="211"/>
      <c r="O50" s="121"/>
      <c r="P50" s="122"/>
      <c r="Q50" s="122"/>
      <c r="R50" s="121"/>
      <c r="S50" s="122"/>
      <c r="T50" s="123"/>
      <c r="U50" s="121"/>
      <c r="V50" s="122"/>
      <c r="W50" s="123"/>
      <c r="X50" s="211"/>
      <c r="Y50" s="118" t="n">
        <f aca="false">Anchor!F543</f>
        <v>0</v>
      </c>
      <c r="Z50" s="119" t="n">
        <f aca="false">Anchor!G543</f>
        <v>0</v>
      </c>
      <c r="AA50" s="119" t="n">
        <f aca="false">Anchor!H543</f>
        <v>0</v>
      </c>
      <c r="AB50" s="119" t="n">
        <f aca="false">Anchor!I543</f>
        <v>0</v>
      </c>
      <c r="AC50" s="118" t="n">
        <f aca="false">Anchor!J543</f>
        <v>0</v>
      </c>
      <c r="AD50" s="119" t="n">
        <f aca="false">Anchor!K543</f>
        <v>0</v>
      </c>
      <c r="AE50" s="119" t="n">
        <f aca="false">Anchor!L543</f>
        <v>653</v>
      </c>
      <c r="AF50" s="124" t="n">
        <f aca="false">AC50/3600</f>
        <v>0</v>
      </c>
      <c r="AG50" s="125" t="n">
        <f aca="false">E50+Y50</f>
        <v>0</v>
      </c>
      <c r="AH50" s="211"/>
      <c r="AI50" s="118" t="n">
        <f aca="false">Test!F543</f>
        <v>0</v>
      </c>
      <c r="AJ50" s="119" t="n">
        <f aca="false">Test!G543</f>
        <v>0</v>
      </c>
      <c r="AK50" s="119" t="n">
        <f aca="false">Test!H543</f>
        <v>0</v>
      </c>
      <c r="AL50" s="119" t="n">
        <f aca="false">Test!I543</f>
        <v>0</v>
      </c>
      <c r="AM50" s="118" t="n">
        <f aca="false">Test!J543</f>
        <v>0</v>
      </c>
      <c r="AN50" s="119" t="n">
        <f aca="false">Test!K543</f>
        <v>0</v>
      </c>
      <c r="AO50" s="119" t="n">
        <f aca="false">Test!L543</f>
        <v>0</v>
      </c>
      <c r="AP50" s="124" t="n">
        <f aca="false">AM50/3600</f>
        <v>0</v>
      </c>
      <c r="AQ50" s="125" t="n">
        <f aca="false">J50+AI50</f>
        <v>0</v>
      </c>
      <c r="AR50" s="106"/>
      <c r="AS50" s="118" t="n">
        <f aca="false">'Single Layer High Quality'!B543</f>
        <v>3110.748</v>
      </c>
      <c r="AT50" s="119" t="n">
        <f aca="false">'Single Layer High Quality'!C543</f>
        <v>35.5131</v>
      </c>
      <c r="AU50" s="119" t="n">
        <f aca="false">'Single Layer High Quality'!D543</f>
        <v>40.8274</v>
      </c>
      <c r="AV50" s="120" t="n">
        <f aca="false">'Single Layer High Quality'!E543</f>
        <v>40.7256</v>
      </c>
      <c r="AW50" s="106"/>
      <c r="AX50" s="126" t="e">
        <f aca="false">AM50/AC50</f>
        <v>#DIV/0!</v>
      </c>
      <c r="AY50" s="127" t="e">
        <f aca="false">AN50/AD50</f>
        <v>#DIV/0!</v>
      </c>
      <c r="AZ50" s="128" t="n">
        <f aca="false">AO50/AE50</f>
        <v>0</v>
      </c>
      <c r="BA50" s="70"/>
      <c r="BB50" s="129" t="n">
        <f aca="false">ABS(Y50-AI50)+ABS(Z50-AJ50)+ABS(AA50-AK50)+ABS(AB50-AL50)</f>
        <v>0</v>
      </c>
      <c r="BC50" s="168"/>
      <c r="BD50" s="165"/>
      <c r="BE50" s="211"/>
      <c r="BF50" s="165"/>
      <c r="BG50" s="165"/>
      <c r="BH50" s="165"/>
    </row>
    <row r="51" customFormat="false" ht="12" hidden="false" customHeight="false" outlineLevel="0" collapsed="false">
      <c r="A51" s="266"/>
      <c r="B51" s="281"/>
      <c r="C51" s="283" t="n">
        <f aca="false">C43</f>
        <v>34</v>
      </c>
      <c r="D51" s="284" t="n">
        <f aca="false">D43</f>
        <v>36</v>
      </c>
      <c r="E51" s="132" t="n">
        <f aca="false">Anchor!B544</f>
        <v>0</v>
      </c>
      <c r="F51" s="133" t="n">
        <f aca="false">Anchor!C544</f>
        <v>0</v>
      </c>
      <c r="G51" s="133" t="n">
        <f aca="false">Anchor!D544</f>
        <v>0</v>
      </c>
      <c r="H51" s="134" t="n">
        <f aca="false">Anchor!E544</f>
        <v>0</v>
      </c>
      <c r="I51" s="105"/>
      <c r="J51" s="132" t="n">
        <f aca="false">Test!B544</f>
        <v>0</v>
      </c>
      <c r="K51" s="133" t="n">
        <f aca="false">Test!C544</f>
        <v>0</v>
      </c>
      <c r="L51" s="133" t="n">
        <f aca="false">Test!D544</f>
        <v>0</v>
      </c>
      <c r="M51" s="134" t="n">
        <f aca="false">Test!E544</f>
        <v>0</v>
      </c>
      <c r="N51" s="211"/>
      <c r="O51" s="135"/>
      <c r="P51" s="136"/>
      <c r="Q51" s="136"/>
      <c r="R51" s="135"/>
      <c r="S51" s="136"/>
      <c r="T51" s="137"/>
      <c r="U51" s="135"/>
      <c r="V51" s="136"/>
      <c r="W51" s="137"/>
      <c r="X51" s="211"/>
      <c r="Y51" s="132" t="n">
        <f aca="false">Anchor!F544</f>
        <v>0</v>
      </c>
      <c r="Z51" s="133" t="n">
        <f aca="false">Anchor!G544</f>
        <v>0</v>
      </c>
      <c r="AA51" s="133" t="n">
        <f aca="false">Anchor!H544</f>
        <v>0</v>
      </c>
      <c r="AB51" s="133" t="n">
        <f aca="false">Anchor!I544</f>
        <v>0</v>
      </c>
      <c r="AC51" s="132" t="n">
        <f aca="false">Anchor!J544</f>
        <v>0</v>
      </c>
      <c r="AD51" s="133" t="n">
        <f aca="false">Anchor!K544</f>
        <v>0</v>
      </c>
      <c r="AE51" s="133" t="n">
        <f aca="false">Anchor!L544</f>
        <v>653</v>
      </c>
      <c r="AF51" s="138" t="n">
        <f aca="false">AC51/3600</f>
        <v>0</v>
      </c>
      <c r="AG51" s="139" t="n">
        <f aca="false">E51+Y51</f>
        <v>0</v>
      </c>
      <c r="AH51" s="211"/>
      <c r="AI51" s="132" t="n">
        <f aca="false">Test!F544</f>
        <v>0</v>
      </c>
      <c r="AJ51" s="133" t="n">
        <f aca="false">Test!G544</f>
        <v>0</v>
      </c>
      <c r="AK51" s="133" t="n">
        <f aca="false">Test!H544</f>
        <v>0</v>
      </c>
      <c r="AL51" s="133" t="n">
        <f aca="false">Test!I544</f>
        <v>0</v>
      </c>
      <c r="AM51" s="132" t="n">
        <f aca="false">Test!J544</f>
        <v>0</v>
      </c>
      <c r="AN51" s="133" t="n">
        <f aca="false">Test!K544</f>
        <v>0</v>
      </c>
      <c r="AO51" s="133" t="n">
        <f aca="false">Test!L544</f>
        <v>0</v>
      </c>
      <c r="AP51" s="138" t="n">
        <f aca="false">AM51/3600</f>
        <v>0</v>
      </c>
      <c r="AQ51" s="139" t="n">
        <f aca="false">J51+AI51</f>
        <v>0</v>
      </c>
      <c r="AR51" s="106"/>
      <c r="AS51" s="132" t="n">
        <f aca="false">'Single Layer High Quality'!B544</f>
        <v>2359.6744</v>
      </c>
      <c r="AT51" s="133" t="n">
        <f aca="false">'Single Layer High Quality'!C544</f>
        <v>34.6649</v>
      </c>
      <c r="AU51" s="133" t="n">
        <f aca="false">'Single Layer High Quality'!D544</f>
        <v>40.4901</v>
      </c>
      <c r="AV51" s="134" t="n">
        <f aca="false">'Single Layer High Quality'!E544</f>
        <v>40.2323</v>
      </c>
      <c r="AW51" s="106"/>
      <c r="AX51" s="140" t="e">
        <f aca="false">AM51/AC51</f>
        <v>#DIV/0!</v>
      </c>
      <c r="AY51" s="141" t="e">
        <f aca="false">AN51/AD51</f>
        <v>#DIV/0!</v>
      </c>
      <c r="AZ51" s="142" t="n">
        <f aca="false">AO51/AE51</f>
        <v>0</v>
      </c>
      <c r="BA51" s="70"/>
      <c r="BB51" s="129" t="n">
        <f aca="false">ABS(Y51-AI51)+ABS(Z51-AJ51)+ABS(AA51-AK51)+ABS(AB51-AL51)</f>
        <v>0</v>
      </c>
      <c r="BC51" s="168"/>
      <c r="BD51" s="165"/>
      <c r="BE51" s="211"/>
      <c r="BF51" s="165"/>
      <c r="BG51" s="165"/>
      <c r="BH51" s="165"/>
    </row>
    <row r="52" customFormat="false" ht="11.4" hidden="false" customHeight="false" outlineLevel="0" collapsed="false">
      <c r="A52" s="266"/>
      <c r="B52" s="280" t="s">
        <v>83</v>
      </c>
      <c r="C52" s="282" t="n">
        <f aca="false">C44</f>
        <v>22</v>
      </c>
      <c r="D52" s="279" t="n">
        <f aca="false">D44</f>
        <v>22</v>
      </c>
      <c r="E52" s="102" t="n">
        <f aca="false">Anchor!B545</f>
        <v>0</v>
      </c>
      <c r="F52" s="103" t="n">
        <f aca="false">Anchor!C545</f>
        <v>0</v>
      </c>
      <c r="G52" s="103" t="n">
        <f aca="false">Anchor!D545</f>
        <v>0</v>
      </c>
      <c r="H52" s="104" t="n">
        <f aca="false">Anchor!E545</f>
        <v>0</v>
      </c>
      <c r="I52" s="105"/>
      <c r="J52" s="102" t="n">
        <f aca="false">Test!B545</f>
        <v>0</v>
      </c>
      <c r="K52" s="103" t="n">
        <f aca="false">Test!C545</f>
        <v>0</v>
      </c>
      <c r="L52" s="103" t="n">
        <f aca="false">Test!D545</f>
        <v>0</v>
      </c>
      <c r="M52" s="104" t="n">
        <f aca="false">Test!E545</f>
        <v>0</v>
      </c>
      <c r="N52" s="211"/>
      <c r="O52" s="107" t="e">
        <f aca="false">bdrate($AG52:$AG55,F52:F55,$AQ52:$AQ55,K52:K55)</f>
        <v>#VALUE!</v>
      </c>
      <c r="P52" s="108" t="e">
        <f aca="false">bdrate($AG52:$AG55,G52:G55,$AQ52:$AQ55,L52:L55)</f>
        <v>#VALUE!</v>
      </c>
      <c r="Q52" s="108" t="e">
        <f aca="false">bdrate($AG52:$AG55,H52:H55,$AQ52:$AQ55,M52:M55)</f>
        <v>#VALUE!</v>
      </c>
      <c r="R52" s="107" t="e">
        <f aca="false">bdrate($AS52:$AS55,AT52:AT55,$AQ52:$AQ55,K52:K55)</f>
        <v>#VALUE!</v>
      </c>
      <c r="S52" s="108" t="e">
        <f aca="false">bdrate($AS52:$AS55,AU52:AU55,$AQ52:$AQ55,L52:L55)</f>
        <v>#VALUE!</v>
      </c>
      <c r="T52" s="109" t="e">
        <f aca="false">bdrate($AS52:$AS55,AV52:AV55,$AQ52:$AQ55,M52:M55)</f>
        <v>#VALUE!</v>
      </c>
      <c r="U52" s="107" t="e">
        <f aca="false">bdrate($E52:$E55,F52:F55,$J52:$J55,K52:K55)</f>
        <v>#VALUE!</v>
      </c>
      <c r="V52" s="108" t="e">
        <f aca="false">bdrate($E52:$E55,G52:G55,$J52:$J55,L52:L55)</f>
        <v>#VALUE!</v>
      </c>
      <c r="W52" s="109" t="e">
        <f aca="false">bdrate($E52:$E55,H52:H55,$J52:$J55,M52:M55)</f>
        <v>#VALUE!</v>
      </c>
      <c r="X52" s="211"/>
      <c r="Y52" s="102" t="n">
        <f aca="false">Anchor!F545</f>
        <v>0</v>
      </c>
      <c r="Z52" s="103" t="n">
        <f aca="false">Anchor!G545</f>
        <v>0</v>
      </c>
      <c r="AA52" s="103" t="n">
        <f aca="false">Anchor!H545</f>
        <v>0</v>
      </c>
      <c r="AB52" s="103" t="n">
        <f aca="false">Anchor!I545</f>
        <v>0</v>
      </c>
      <c r="AC52" s="102" t="n">
        <f aca="false">Anchor!J545</f>
        <v>0</v>
      </c>
      <c r="AD52" s="103" t="n">
        <f aca="false">Anchor!K545</f>
        <v>0</v>
      </c>
      <c r="AE52" s="103" t="n">
        <f aca="false">Anchor!L545</f>
        <v>654</v>
      </c>
      <c r="AF52" s="110" t="n">
        <f aca="false">AC52/3600</f>
        <v>0</v>
      </c>
      <c r="AG52" s="111" t="n">
        <f aca="false">E52+Y52</f>
        <v>0</v>
      </c>
      <c r="AH52" s="211"/>
      <c r="AI52" s="102" t="n">
        <f aca="false">Test!F545</f>
        <v>0</v>
      </c>
      <c r="AJ52" s="103" t="n">
        <f aca="false">Test!G545</f>
        <v>0</v>
      </c>
      <c r="AK52" s="103" t="n">
        <f aca="false">Test!H545</f>
        <v>0</v>
      </c>
      <c r="AL52" s="103" t="n">
        <f aca="false">Test!I545</f>
        <v>0</v>
      </c>
      <c r="AM52" s="102" t="n">
        <f aca="false">Test!J545</f>
        <v>0</v>
      </c>
      <c r="AN52" s="103" t="n">
        <f aca="false">Test!K545</f>
        <v>0</v>
      </c>
      <c r="AO52" s="103" t="n">
        <f aca="false">Test!L545</f>
        <v>0</v>
      </c>
      <c r="AP52" s="110" t="n">
        <f aca="false">AM52/3600</f>
        <v>0</v>
      </c>
      <c r="AQ52" s="111" t="n">
        <f aca="false">J52+AI52</f>
        <v>0</v>
      </c>
      <c r="AR52" s="106"/>
      <c r="AS52" s="118" t="n">
        <f aca="false">'Single Layer High Quality'!B545</f>
        <v>23131.9632</v>
      </c>
      <c r="AT52" s="119" t="n">
        <f aca="false">'Single Layer High Quality'!C545</f>
        <v>36.6011</v>
      </c>
      <c r="AU52" s="119" t="n">
        <f aca="false">'Single Layer High Quality'!D545</f>
        <v>41.3271</v>
      </c>
      <c r="AV52" s="120" t="n">
        <f aca="false">'Single Layer High Quality'!E545</f>
        <v>43.5253</v>
      </c>
      <c r="AW52" s="106"/>
      <c r="AX52" s="112" t="e">
        <f aca="false">AM52/AC52</f>
        <v>#DIV/0!</v>
      </c>
      <c r="AY52" s="113" t="e">
        <f aca="false">AN52/AD52</f>
        <v>#DIV/0!</v>
      </c>
      <c r="AZ52" s="114" t="n">
        <f aca="false">AO52/AE52</f>
        <v>0</v>
      </c>
      <c r="BA52" s="70"/>
      <c r="BB52" s="115" t="n">
        <f aca="false">ABS(Y52-AI52)+ABS(Z52-AJ52)+ABS(AA52-AK52)+ABS(AB52-AL52)</f>
        <v>0</v>
      </c>
      <c r="BC52" s="168"/>
      <c r="BD52" s="165"/>
      <c r="BE52" s="211"/>
      <c r="BF52" s="165"/>
      <c r="BG52" s="165"/>
      <c r="BH52" s="165"/>
    </row>
    <row r="53" customFormat="false" ht="11.4" hidden="false" customHeight="false" outlineLevel="0" collapsed="false">
      <c r="A53" s="266"/>
      <c r="B53" s="281"/>
      <c r="C53" s="261" t="n">
        <f aca="false">C45</f>
        <v>26</v>
      </c>
      <c r="D53" s="266" t="n">
        <f aca="false">D45</f>
        <v>26</v>
      </c>
      <c r="E53" s="118" t="n">
        <f aca="false">Anchor!B546</f>
        <v>0</v>
      </c>
      <c r="F53" s="119" t="n">
        <f aca="false">Anchor!C546</f>
        <v>0</v>
      </c>
      <c r="G53" s="119" t="n">
        <f aca="false">Anchor!D546</f>
        <v>0</v>
      </c>
      <c r="H53" s="120" t="n">
        <f aca="false">Anchor!E546</f>
        <v>0</v>
      </c>
      <c r="I53" s="105"/>
      <c r="J53" s="118" t="n">
        <f aca="false">Test!B546</f>
        <v>0</v>
      </c>
      <c r="K53" s="119" t="n">
        <f aca="false">Test!C546</f>
        <v>0</v>
      </c>
      <c r="L53" s="119" t="n">
        <f aca="false">Test!D546</f>
        <v>0</v>
      </c>
      <c r="M53" s="120" t="n">
        <f aca="false">Test!E546</f>
        <v>0</v>
      </c>
      <c r="N53" s="211"/>
      <c r="O53" s="121"/>
      <c r="P53" s="122"/>
      <c r="Q53" s="122"/>
      <c r="R53" s="121"/>
      <c r="S53" s="122"/>
      <c r="T53" s="123"/>
      <c r="U53" s="121"/>
      <c r="V53" s="122"/>
      <c r="W53" s="123"/>
      <c r="X53" s="211"/>
      <c r="Y53" s="118" t="n">
        <f aca="false">Anchor!F546</f>
        <v>0</v>
      </c>
      <c r="Z53" s="119" t="n">
        <f aca="false">Anchor!G546</f>
        <v>0</v>
      </c>
      <c r="AA53" s="119" t="n">
        <f aca="false">Anchor!H546</f>
        <v>0</v>
      </c>
      <c r="AB53" s="119" t="n">
        <f aca="false">Anchor!I546</f>
        <v>0</v>
      </c>
      <c r="AC53" s="118" t="n">
        <f aca="false">Anchor!J546</f>
        <v>0</v>
      </c>
      <c r="AD53" s="119" t="n">
        <f aca="false">Anchor!K546</f>
        <v>0</v>
      </c>
      <c r="AE53" s="119" t="n">
        <f aca="false">Anchor!L546</f>
        <v>654</v>
      </c>
      <c r="AF53" s="124" t="n">
        <f aca="false">AC53/3600</f>
        <v>0</v>
      </c>
      <c r="AG53" s="125" t="n">
        <f aca="false">E53+Y53</f>
        <v>0</v>
      </c>
      <c r="AH53" s="211"/>
      <c r="AI53" s="118" t="n">
        <f aca="false">Test!F546</f>
        <v>0</v>
      </c>
      <c r="AJ53" s="119" t="n">
        <f aca="false">Test!G546</f>
        <v>0</v>
      </c>
      <c r="AK53" s="119" t="n">
        <f aca="false">Test!H546</f>
        <v>0</v>
      </c>
      <c r="AL53" s="119" t="n">
        <f aca="false">Test!I546</f>
        <v>0</v>
      </c>
      <c r="AM53" s="118" t="n">
        <f aca="false">Test!J546</f>
        <v>0</v>
      </c>
      <c r="AN53" s="119" t="n">
        <f aca="false">Test!K546</f>
        <v>0</v>
      </c>
      <c r="AO53" s="119" t="n">
        <f aca="false">Test!L546</f>
        <v>0</v>
      </c>
      <c r="AP53" s="124" t="n">
        <f aca="false">AM53/3600</f>
        <v>0</v>
      </c>
      <c r="AQ53" s="125" t="n">
        <f aca="false">J53+AI53</f>
        <v>0</v>
      </c>
      <c r="AR53" s="106"/>
      <c r="AS53" s="118" t="n">
        <f aca="false">'Single Layer High Quality'!B546</f>
        <v>10766.6992</v>
      </c>
      <c r="AT53" s="119" t="n">
        <f aca="false">'Single Layer High Quality'!C546</f>
        <v>35.728</v>
      </c>
      <c r="AU53" s="119" t="n">
        <f aca="false">'Single Layer High Quality'!D546</f>
        <v>40.731</v>
      </c>
      <c r="AV53" s="120" t="n">
        <f aca="false">'Single Layer High Quality'!E546</f>
        <v>43.0178</v>
      </c>
      <c r="AW53" s="106"/>
      <c r="AX53" s="126" t="e">
        <f aca="false">AM53/AC53</f>
        <v>#DIV/0!</v>
      </c>
      <c r="AY53" s="127" t="e">
        <f aca="false">AN53/AD53</f>
        <v>#DIV/0!</v>
      </c>
      <c r="AZ53" s="128" t="n">
        <f aca="false">AO53/AE53</f>
        <v>0</v>
      </c>
      <c r="BA53" s="70"/>
      <c r="BB53" s="129" t="n">
        <f aca="false">ABS(Y53-AI53)+ABS(Z53-AJ53)+ABS(AA53-AK53)+ABS(AB53-AL53)</f>
        <v>0</v>
      </c>
      <c r="BC53" s="168"/>
      <c r="BD53" s="165"/>
      <c r="BE53" s="211"/>
      <c r="BF53" s="165"/>
      <c r="BG53" s="165"/>
      <c r="BH53" s="165"/>
    </row>
    <row r="54" customFormat="false" ht="11.4" hidden="false" customHeight="false" outlineLevel="0" collapsed="false">
      <c r="A54" s="266"/>
      <c r="B54" s="281"/>
      <c r="C54" s="261" t="n">
        <f aca="false">C46</f>
        <v>30</v>
      </c>
      <c r="D54" s="266" t="n">
        <f aca="false">D46</f>
        <v>30</v>
      </c>
      <c r="E54" s="118" t="n">
        <f aca="false">Anchor!B547</f>
        <v>0</v>
      </c>
      <c r="F54" s="119" t="n">
        <f aca="false">Anchor!C547</f>
        <v>0</v>
      </c>
      <c r="G54" s="119" t="n">
        <f aca="false">Anchor!D547</f>
        <v>0</v>
      </c>
      <c r="H54" s="120" t="n">
        <f aca="false">Anchor!E547</f>
        <v>0</v>
      </c>
      <c r="I54" s="105"/>
      <c r="J54" s="118" t="n">
        <f aca="false">Test!B547</f>
        <v>0</v>
      </c>
      <c r="K54" s="119" t="n">
        <f aca="false">Test!C547</f>
        <v>0</v>
      </c>
      <c r="L54" s="119" t="n">
        <f aca="false">Test!D547</f>
        <v>0</v>
      </c>
      <c r="M54" s="120" t="n">
        <f aca="false">Test!E547</f>
        <v>0</v>
      </c>
      <c r="N54" s="211"/>
      <c r="O54" s="121"/>
      <c r="P54" s="122"/>
      <c r="Q54" s="122"/>
      <c r="R54" s="121"/>
      <c r="S54" s="122"/>
      <c r="T54" s="123"/>
      <c r="U54" s="121"/>
      <c r="V54" s="122"/>
      <c r="W54" s="123"/>
      <c r="X54" s="211"/>
      <c r="Y54" s="118" t="n">
        <f aca="false">Anchor!F547</f>
        <v>0</v>
      </c>
      <c r="Z54" s="119" t="n">
        <f aca="false">Anchor!G547</f>
        <v>0</v>
      </c>
      <c r="AA54" s="119" t="n">
        <f aca="false">Anchor!H547</f>
        <v>0</v>
      </c>
      <c r="AB54" s="119" t="n">
        <f aca="false">Anchor!I547</f>
        <v>0</v>
      </c>
      <c r="AC54" s="118" t="n">
        <f aca="false">Anchor!J547</f>
        <v>0</v>
      </c>
      <c r="AD54" s="119" t="n">
        <f aca="false">Anchor!K547</f>
        <v>0</v>
      </c>
      <c r="AE54" s="119" t="n">
        <f aca="false">Anchor!L547</f>
        <v>653</v>
      </c>
      <c r="AF54" s="124" t="n">
        <f aca="false">AC54/3600</f>
        <v>0</v>
      </c>
      <c r="AG54" s="125" t="n">
        <f aca="false">E54+Y54</f>
        <v>0</v>
      </c>
      <c r="AH54" s="211"/>
      <c r="AI54" s="118" t="n">
        <f aca="false">Test!F547</f>
        <v>0</v>
      </c>
      <c r="AJ54" s="119" t="n">
        <f aca="false">Test!G547</f>
        <v>0</v>
      </c>
      <c r="AK54" s="119" t="n">
        <f aca="false">Test!H547</f>
        <v>0</v>
      </c>
      <c r="AL54" s="119" t="n">
        <f aca="false">Test!I547</f>
        <v>0</v>
      </c>
      <c r="AM54" s="118" t="n">
        <f aca="false">Test!J547</f>
        <v>0</v>
      </c>
      <c r="AN54" s="119" t="n">
        <f aca="false">Test!K547</f>
        <v>0</v>
      </c>
      <c r="AO54" s="119" t="n">
        <f aca="false">Test!L547</f>
        <v>0</v>
      </c>
      <c r="AP54" s="124" t="n">
        <f aca="false">AM54/3600</f>
        <v>0</v>
      </c>
      <c r="AQ54" s="125" t="n">
        <f aca="false">J54+AI54</f>
        <v>0</v>
      </c>
      <c r="AR54" s="106"/>
      <c r="AS54" s="118" t="n">
        <f aca="false">'Single Layer High Quality'!B547</f>
        <v>5375.0832</v>
      </c>
      <c r="AT54" s="119" t="n">
        <f aca="false">'Single Layer High Quality'!C547</f>
        <v>35.0704</v>
      </c>
      <c r="AU54" s="119" t="n">
        <f aca="false">'Single Layer High Quality'!D547</f>
        <v>40.1085</v>
      </c>
      <c r="AV54" s="120" t="n">
        <f aca="false">'Single Layer High Quality'!E547</f>
        <v>42.557</v>
      </c>
      <c r="AW54" s="106"/>
      <c r="AX54" s="126" t="e">
        <f aca="false">AM54/AC54</f>
        <v>#DIV/0!</v>
      </c>
      <c r="AY54" s="127" t="e">
        <f aca="false">AN54/AD54</f>
        <v>#DIV/0!</v>
      </c>
      <c r="AZ54" s="128" t="n">
        <f aca="false">AO54/AE54</f>
        <v>0</v>
      </c>
      <c r="BA54" s="70"/>
      <c r="BB54" s="129" t="n">
        <f aca="false">ABS(Y54-AI54)+ABS(Z54-AJ54)+ABS(AA54-AK54)+ABS(AB54-AL54)</f>
        <v>0</v>
      </c>
      <c r="BC54" s="168"/>
      <c r="BD54" s="165"/>
      <c r="BE54" s="211"/>
      <c r="BF54" s="165"/>
      <c r="BG54" s="165"/>
      <c r="BH54" s="165"/>
    </row>
    <row r="55" customFormat="false" ht="12" hidden="false" customHeight="false" outlineLevel="0" collapsed="false">
      <c r="A55" s="266"/>
      <c r="B55" s="281"/>
      <c r="C55" s="283" t="n">
        <f aca="false">C47</f>
        <v>34</v>
      </c>
      <c r="D55" s="284" t="n">
        <f aca="false">D47</f>
        <v>34</v>
      </c>
      <c r="E55" s="132" t="n">
        <f aca="false">Anchor!B548</f>
        <v>0</v>
      </c>
      <c r="F55" s="133" t="n">
        <f aca="false">Anchor!C548</f>
        <v>0</v>
      </c>
      <c r="G55" s="133" t="n">
        <f aca="false">Anchor!D548</f>
        <v>0</v>
      </c>
      <c r="H55" s="134" t="n">
        <f aca="false">Anchor!E548</f>
        <v>0</v>
      </c>
      <c r="I55" s="105"/>
      <c r="J55" s="132" t="n">
        <f aca="false">Test!B548</f>
        <v>0</v>
      </c>
      <c r="K55" s="133" t="n">
        <f aca="false">Test!C548</f>
        <v>0</v>
      </c>
      <c r="L55" s="133" t="n">
        <f aca="false">Test!D548</f>
        <v>0</v>
      </c>
      <c r="M55" s="134" t="n">
        <f aca="false">Test!E548</f>
        <v>0</v>
      </c>
      <c r="N55" s="211"/>
      <c r="O55" s="135"/>
      <c r="P55" s="136"/>
      <c r="Q55" s="136"/>
      <c r="R55" s="135"/>
      <c r="S55" s="136"/>
      <c r="T55" s="137"/>
      <c r="U55" s="135"/>
      <c r="V55" s="136"/>
      <c r="W55" s="137"/>
      <c r="X55" s="211"/>
      <c r="Y55" s="132" t="n">
        <f aca="false">Anchor!F548</f>
        <v>0</v>
      </c>
      <c r="Z55" s="133" t="n">
        <f aca="false">Anchor!G548</f>
        <v>0</v>
      </c>
      <c r="AA55" s="133" t="n">
        <f aca="false">Anchor!H548</f>
        <v>0</v>
      </c>
      <c r="AB55" s="133" t="n">
        <f aca="false">Anchor!I548</f>
        <v>0</v>
      </c>
      <c r="AC55" s="132" t="n">
        <f aca="false">Anchor!J548</f>
        <v>0</v>
      </c>
      <c r="AD55" s="133" t="n">
        <f aca="false">Anchor!K548</f>
        <v>0</v>
      </c>
      <c r="AE55" s="133" t="n">
        <f aca="false">Anchor!L548</f>
        <v>653</v>
      </c>
      <c r="AF55" s="138" t="n">
        <f aca="false">AC55/3600</f>
        <v>0</v>
      </c>
      <c r="AG55" s="139" t="n">
        <f aca="false">E55+Y55</f>
        <v>0</v>
      </c>
      <c r="AH55" s="211"/>
      <c r="AI55" s="132" t="n">
        <f aca="false">Test!F548</f>
        <v>0</v>
      </c>
      <c r="AJ55" s="133" t="n">
        <f aca="false">Test!G548</f>
        <v>0</v>
      </c>
      <c r="AK55" s="133" t="n">
        <f aca="false">Test!H548</f>
        <v>0</v>
      </c>
      <c r="AL55" s="133" t="n">
        <f aca="false">Test!I548</f>
        <v>0</v>
      </c>
      <c r="AM55" s="132" t="n">
        <f aca="false">Test!J548</f>
        <v>0</v>
      </c>
      <c r="AN55" s="133" t="n">
        <f aca="false">Test!K548</f>
        <v>0</v>
      </c>
      <c r="AO55" s="133" t="n">
        <f aca="false">Test!L548</f>
        <v>0</v>
      </c>
      <c r="AP55" s="138" t="n">
        <f aca="false">AM55/3600</f>
        <v>0</v>
      </c>
      <c r="AQ55" s="139" t="n">
        <f aca="false">J55+AI55</f>
        <v>0</v>
      </c>
      <c r="AR55" s="106"/>
      <c r="AS55" s="118" t="n">
        <f aca="false">'Single Layer High Quality'!B548</f>
        <v>3134.8904</v>
      </c>
      <c r="AT55" s="119" t="n">
        <f aca="false">'Single Layer High Quality'!C548</f>
        <v>34.367</v>
      </c>
      <c r="AU55" s="119" t="n">
        <f aca="false">'Single Layer High Quality'!D548</f>
        <v>39.7786</v>
      </c>
      <c r="AV55" s="120" t="n">
        <f aca="false">'Single Layer High Quality'!E548</f>
        <v>42.3234</v>
      </c>
      <c r="AW55" s="106"/>
      <c r="AX55" s="140" t="e">
        <f aca="false">AM55/AC55</f>
        <v>#DIV/0!</v>
      </c>
      <c r="AY55" s="141" t="e">
        <f aca="false">AN55/AD55</f>
        <v>#DIV/0!</v>
      </c>
      <c r="AZ55" s="142" t="n">
        <f aca="false">AO55/AE55</f>
        <v>0</v>
      </c>
      <c r="BA55" s="70"/>
      <c r="BB55" s="143" t="n">
        <f aca="false">ABS(Y55-AI55)+ABS(Z55-AJ55)+ABS(AA55-AK55)+ABS(AB55-AL55)</f>
        <v>0</v>
      </c>
      <c r="BC55" s="168"/>
      <c r="BD55" s="165"/>
      <c r="BE55" s="211"/>
      <c r="BF55" s="165"/>
      <c r="BG55" s="165"/>
      <c r="BH55" s="165"/>
    </row>
    <row r="56" customFormat="false" ht="11.4" hidden="false" customHeight="false" outlineLevel="0" collapsed="false">
      <c r="A56" s="266"/>
      <c r="B56" s="281"/>
      <c r="C56" s="282" t="n">
        <f aca="false">C48</f>
        <v>22</v>
      </c>
      <c r="D56" s="279" t="n">
        <f aca="false">D48</f>
        <v>24</v>
      </c>
      <c r="E56" s="102" t="n">
        <f aca="false">Anchor!B549</f>
        <v>0</v>
      </c>
      <c r="F56" s="103" t="n">
        <f aca="false">Anchor!C549</f>
        <v>0</v>
      </c>
      <c r="G56" s="103" t="n">
        <f aca="false">Anchor!D549</f>
        <v>0</v>
      </c>
      <c r="H56" s="104" t="n">
        <f aca="false">Anchor!E549</f>
        <v>0</v>
      </c>
      <c r="I56" s="105"/>
      <c r="J56" s="102" t="n">
        <f aca="false">Test!B549</f>
        <v>0</v>
      </c>
      <c r="K56" s="103" t="n">
        <f aca="false">Test!C549</f>
        <v>0</v>
      </c>
      <c r="L56" s="103" t="n">
        <f aca="false">Test!D549</f>
        <v>0</v>
      </c>
      <c r="M56" s="104" t="n">
        <f aca="false">Test!E549</f>
        <v>0</v>
      </c>
      <c r="N56" s="211"/>
      <c r="O56" s="107" t="e">
        <f aca="false">bdrate($AG56:$AG59,F56:F59,$AQ56:$AQ59,K56:K59)</f>
        <v>#VALUE!</v>
      </c>
      <c r="P56" s="108" t="e">
        <f aca="false">bdrate($AG56:$AG59,G56:G59,$AQ56:$AQ59,L56:L59)</f>
        <v>#VALUE!</v>
      </c>
      <c r="Q56" s="108" t="e">
        <f aca="false">bdrate($AG56:$AG59,H56:H59,$AQ56:$AQ59,M56:M59)</f>
        <v>#VALUE!</v>
      </c>
      <c r="R56" s="107" t="e">
        <f aca="false">bdrate($AS56:$AS59,AT56:AT59,$AQ56:$AQ59,K56:K59)</f>
        <v>#VALUE!</v>
      </c>
      <c r="S56" s="108" t="e">
        <f aca="false">bdrate($AS56:$AS59,AU56:AU59,$AQ56:$AQ59,L56:L59)</f>
        <v>#VALUE!</v>
      </c>
      <c r="T56" s="109" t="e">
        <f aca="false">bdrate($AS56:$AS59,AV56:AV59,$AQ56:$AQ59,M56:M59)</f>
        <v>#VALUE!</v>
      </c>
      <c r="U56" s="107" t="e">
        <f aca="false">bdrate($E56:$E59,F56:F59,$J56:$J59,K56:K59)</f>
        <v>#VALUE!</v>
      </c>
      <c r="V56" s="108" t="e">
        <f aca="false">bdrate($E56:$E59,G56:G59,$J56:$J59,L56:L59)</f>
        <v>#VALUE!</v>
      </c>
      <c r="W56" s="109" t="e">
        <f aca="false">bdrate($E56:$E59,H56:H59,$J56:$J59,M56:M59)</f>
        <v>#VALUE!</v>
      </c>
      <c r="X56" s="211"/>
      <c r="Y56" s="102" t="n">
        <f aca="false">Anchor!F549</f>
        <v>0</v>
      </c>
      <c r="Z56" s="103" t="n">
        <f aca="false">Anchor!G549</f>
        <v>0</v>
      </c>
      <c r="AA56" s="103" t="n">
        <f aca="false">Anchor!H549</f>
        <v>0</v>
      </c>
      <c r="AB56" s="103" t="n">
        <f aca="false">Anchor!I549</f>
        <v>0</v>
      </c>
      <c r="AC56" s="102" t="n">
        <f aca="false">Anchor!J549</f>
        <v>0</v>
      </c>
      <c r="AD56" s="103" t="n">
        <f aca="false">Anchor!K549</f>
        <v>0</v>
      </c>
      <c r="AE56" s="103" t="n">
        <f aca="false">Anchor!L549</f>
        <v>654</v>
      </c>
      <c r="AF56" s="110" t="n">
        <f aca="false">AC56/3600</f>
        <v>0</v>
      </c>
      <c r="AG56" s="111" t="n">
        <f aca="false">E56+Y56</f>
        <v>0</v>
      </c>
      <c r="AH56" s="211"/>
      <c r="AI56" s="102" t="n">
        <f aca="false">Test!F549</f>
        <v>0</v>
      </c>
      <c r="AJ56" s="103" t="n">
        <f aca="false">Test!G549</f>
        <v>0</v>
      </c>
      <c r="AK56" s="103" t="n">
        <f aca="false">Test!H549</f>
        <v>0</v>
      </c>
      <c r="AL56" s="103" t="n">
        <f aca="false">Test!I549</f>
        <v>0</v>
      </c>
      <c r="AM56" s="102" t="n">
        <f aca="false">Test!J549</f>
        <v>0</v>
      </c>
      <c r="AN56" s="103" t="n">
        <f aca="false">Test!K549</f>
        <v>0</v>
      </c>
      <c r="AO56" s="103" t="n">
        <f aca="false">Test!L549</f>
        <v>0</v>
      </c>
      <c r="AP56" s="110" t="n">
        <f aca="false">AM56/3600</f>
        <v>0</v>
      </c>
      <c r="AQ56" s="111" t="n">
        <f aca="false">J56+AI56</f>
        <v>0</v>
      </c>
      <c r="AR56" s="106"/>
      <c r="AS56" s="102" t="n">
        <f aca="false">'Single Layer High Quality'!B549</f>
        <v>5375.0832</v>
      </c>
      <c r="AT56" s="103" t="n">
        <f aca="false">'Single Layer High Quality'!C549</f>
        <v>35.0704</v>
      </c>
      <c r="AU56" s="103" t="n">
        <f aca="false">'Single Layer High Quality'!D549</f>
        <v>40.1085</v>
      </c>
      <c r="AV56" s="104" t="n">
        <f aca="false">'Single Layer High Quality'!E549</f>
        <v>42.557</v>
      </c>
      <c r="AW56" s="106"/>
      <c r="AX56" s="112" t="e">
        <f aca="false">AM56/AC56</f>
        <v>#DIV/0!</v>
      </c>
      <c r="AY56" s="113" t="e">
        <f aca="false">AN56/AD56</f>
        <v>#DIV/0!</v>
      </c>
      <c r="AZ56" s="114" t="n">
        <f aca="false">AO56/AE56</f>
        <v>0</v>
      </c>
      <c r="BA56" s="70"/>
      <c r="BB56" s="129" t="n">
        <f aca="false">ABS(Y56-AI56)+ABS(Z56-AJ56)+ABS(AA56-AK56)+ABS(AB56-AL56)</f>
        <v>0</v>
      </c>
      <c r="BC56" s="168"/>
      <c r="BD56" s="165"/>
      <c r="BE56" s="211"/>
      <c r="BF56" s="165"/>
      <c r="BG56" s="165"/>
      <c r="BH56" s="165"/>
    </row>
    <row r="57" customFormat="false" ht="11.4" hidden="false" customHeight="false" outlineLevel="0" collapsed="false">
      <c r="A57" s="266"/>
      <c r="B57" s="281"/>
      <c r="C57" s="261" t="n">
        <f aca="false">C49</f>
        <v>26</v>
      </c>
      <c r="D57" s="266" t="n">
        <f aca="false">D49</f>
        <v>28</v>
      </c>
      <c r="E57" s="118" t="n">
        <f aca="false">Anchor!B550</f>
        <v>0</v>
      </c>
      <c r="F57" s="119" t="n">
        <f aca="false">Anchor!C550</f>
        <v>0</v>
      </c>
      <c r="G57" s="119" t="n">
        <f aca="false">Anchor!D550</f>
        <v>0</v>
      </c>
      <c r="H57" s="120" t="n">
        <f aca="false">Anchor!E550</f>
        <v>0</v>
      </c>
      <c r="I57" s="105"/>
      <c r="J57" s="118" t="n">
        <f aca="false">Test!B550</f>
        <v>0</v>
      </c>
      <c r="K57" s="119" t="n">
        <f aca="false">Test!C550</f>
        <v>0</v>
      </c>
      <c r="L57" s="119" t="n">
        <f aca="false">Test!D550</f>
        <v>0</v>
      </c>
      <c r="M57" s="120" t="n">
        <f aca="false">Test!E550</f>
        <v>0</v>
      </c>
      <c r="N57" s="211"/>
      <c r="O57" s="121"/>
      <c r="P57" s="122"/>
      <c r="Q57" s="122"/>
      <c r="R57" s="121"/>
      <c r="S57" s="122"/>
      <c r="T57" s="123"/>
      <c r="U57" s="121"/>
      <c r="V57" s="122"/>
      <c r="W57" s="123"/>
      <c r="X57" s="211"/>
      <c r="Y57" s="118" t="n">
        <f aca="false">Anchor!F550</f>
        <v>0</v>
      </c>
      <c r="Z57" s="119" t="n">
        <f aca="false">Anchor!G550</f>
        <v>0</v>
      </c>
      <c r="AA57" s="119" t="n">
        <f aca="false">Anchor!H550</f>
        <v>0</v>
      </c>
      <c r="AB57" s="119" t="n">
        <f aca="false">Anchor!I550</f>
        <v>0</v>
      </c>
      <c r="AC57" s="118" t="n">
        <f aca="false">Anchor!J550</f>
        <v>0</v>
      </c>
      <c r="AD57" s="119" t="n">
        <f aca="false">Anchor!K550</f>
        <v>0</v>
      </c>
      <c r="AE57" s="119" t="n">
        <f aca="false">Anchor!L550</f>
        <v>654</v>
      </c>
      <c r="AF57" s="124" t="n">
        <f aca="false">AC57/3600</f>
        <v>0</v>
      </c>
      <c r="AG57" s="125" t="n">
        <f aca="false">E57+Y57</f>
        <v>0</v>
      </c>
      <c r="AH57" s="211"/>
      <c r="AI57" s="118" t="n">
        <f aca="false">Test!F550</f>
        <v>0</v>
      </c>
      <c r="AJ57" s="119" t="n">
        <f aca="false">Test!G550</f>
        <v>0</v>
      </c>
      <c r="AK57" s="119" t="n">
        <f aca="false">Test!H550</f>
        <v>0</v>
      </c>
      <c r="AL57" s="119" t="n">
        <f aca="false">Test!I550</f>
        <v>0</v>
      </c>
      <c r="AM57" s="118" t="n">
        <f aca="false">Test!J550</f>
        <v>0</v>
      </c>
      <c r="AN57" s="119" t="n">
        <f aca="false">Test!K550</f>
        <v>0</v>
      </c>
      <c r="AO57" s="119" t="n">
        <f aca="false">Test!L550</f>
        <v>0</v>
      </c>
      <c r="AP57" s="124" t="n">
        <f aca="false">AM57/3600</f>
        <v>0</v>
      </c>
      <c r="AQ57" s="125" t="n">
        <f aca="false">J57+AI57</f>
        <v>0</v>
      </c>
      <c r="AR57" s="106"/>
      <c r="AS57" s="118" t="n">
        <f aca="false">'Single Layer High Quality'!B550</f>
        <v>3134.8904</v>
      </c>
      <c r="AT57" s="119" t="n">
        <f aca="false">'Single Layer High Quality'!C550</f>
        <v>34.367</v>
      </c>
      <c r="AU57" s="119" t="n">
        <f aca="false">'Single Layer High Quality'!D550</f>
        <v>39.7786</v>
      </c>
      <c r="AV57" s="120" t="n">
        <f aca="false">'Single Layer High Quality'!E550</f>
        <v>42.3234</v>
      </c>
      <c r="AW57" s="106"/>
      <c r="AX57" s="126" t="e">
        <f aca="false">AM57/AC57</f>
        <v>#DIV/0!</v>
      </c>
      <c r="AY57" s="127" t="e">
        <f aca="false">AN57/AD57</f>
        <v>#DIV/0!</v>
      </c>
      <c r="AZ57" s="128" t="n">
        <f aca="false">AO57/AE57</f>
        <v>0</v>
      </c>
      <c r="BA57" s="70"/>
      <c r="BB57" s="129" t="n">
        <f aca="false">ABS(Y57-AI57)+ABS(Z57-AJ57)+ABS(AA57-AK57)+ABS(AB57-AL57)</f>
        <v>0</v>
      </c>
      <c r="BC57" s="168"/>
      <c r="BD57" s="165"/>
      <c r="BE57" s="211"/>
      <c r="BF57" s="165"/>
      <c r="BG57" s="165"/>
      <c r="BH57" s="165"/>
    </row>
    <row r="58" customFormat="false" ht="11.4" hidden="false" customHeight="false" outlineLevel="0" collapsed="false">
      <c r="A58" s="266"/>
      <c r="B58" s="281"/>
      <c r="C58" s="261" t="n">
        <f aca="false">C50</f>
        <v>30</v>
      </c>
      <c r="D58" s="266" t="n">
        <f aca="false">D50</f>
        <v>32</v>
      </c>
      <c r="E58" s="118" t="n">
        <f aca="false">Anchor!B551</f>
        <v>0</v>
      </c>
      <c r="F58" s="119" t="n">
        <f aca="false">Anchor!C551</f>
        <v>0</v>
      </c>
      <c r="G58" s="119" t="n">
        <f aca="false">Anchor!D551</f>
        <v>0</v>
      </c>
      <c r="H58" s="120" t="n">
        <f aca="false">Anchor!E551</f>
        <v>0</v>
      </c>
      <c r="I58" s="105"/>
      <c r="J58" s="118" t="n">
        <f aca="false">Test!B551</f>
        <v>0</v>
      </c>
      <c r="K58" s="119" t="n">
        <f aca="false">Test!C551</f>
        <v>0</v>
      </c>
      <c r="L58" s="119" t="n">
        <f aca="false">Test!D551</f>
        <v>0</v>
      </c>
      <c r="M58" s="120" t="n">
        <f aca="false">Test!E551</f>
        <v>0</v>
      </c>
      <c r="N58" s="211"/>
      <c r="O58" s="121"/>
      <c r="P58" s="122"/>
      <c r="Q58" s="122"/>
      <c r="R58" s="121"/>
      <c r="S58" s="122"/>
      <c r="T58" s="123"/>
      <c r="U58" s="121"/>
      <c r="V58" s="122"/>
      <c r="W58" s="123"/>
      <c r="X58" s="211"/>
      <c r="Y58" s="118" t="n">
        <f aca="false">Anchor!F551</f>
        <v>0</v>
      </c>
      <c r="Z58" s="119" t="n">
        <f aca="false">Anchor!G551</f>
        <v>0</v>
      </c>
      <c r="AA58" s="119" t="n">
        <f aca="false">Anchor!H551</f>
        <v>0</v>
      </c>
      <c r="AB58" s="119" t="n">
        <f aca="false">Anchor!I551</f>
        <v>0</v>
      </c>
      <c r="AC58" s="118" t="n">
        <f aca="false">Anchor!J551</f>
        <v>0</v>
      </c>
      <c r="AD58" s="119" t="n">
        <f aca="false">Anchor!K551</f>
        <v>0</v>
      </c>
      <c r="AE58" s="119" t="n">
        <f aca="false">Anchor!L551</f>
        <v>653</v>
      </c>
      <c r="AF58" s="124" t="n">
        <f aca="false">AC58/3600</f>
        <v>0</v>
      </c>
      <c r="AG58" s="125" t="n">
        <f aca="false">E58+Y58</f>
        <v>0</v>
      </c>
      <c r="AH58" s="211"/>
      <c r="AI58" s="118" t="n">
        <f aca="false">Test!F551</f>
        <v>0</v>
      </c>
      <c r="AJ58" s="119" t="n">
        <f aca="false">Test!G551</f>
        <v>0</v>
      </c>
      <c r="AK58" s="119" t="n">
        <f aca="false">Test!H551</f>
        <v>0</v>
      </c>
      <c r="AL58" s="119" t="n">
        <f aca="false">Test!I551</f>
        <v>0</v>
      </c>
      <c r="AM58" s="118" t="n">
        <f aca="false">Test!J551</f>
        <v>0</v>
      </c>
      <c r="AN58" s="119" t="n">
        <f aca="false">Test!K551</f>
        <v>0</v>
      </c>
      <c r="AO58" s="119" t="n">
        <f aca="false">Test!L551</f>
        <v>0</v>
      </c>
      <c r="AP58" s="124" t="n">
        <f aca="false">AM58/3600</f>
        <v>0</v>
      </c>
      <c r="AQ58" s="125" t="n">
        <f aca="false">J58+AI58</f>
        <v>0</v>
      </c>
      <c r="AR58" s="106"/>
      <c r="AS58" s="118" t="n">
        <f aca="false">'Single Layer High Quality'!B551</f>
        <v>1986.9064</v>
      </c>
      <c r="AT58" s="119" t="n">
        <f aca="false">'Single Layer High Quality'!C551</f>
        <v>33.5806</v>
      </c>
      <c r="AU58" s="119" t="n">
        <f aca="false">'Single Layer High Quality'!D551</f>
        <v>39.1392</v>
      </c>
      <c r="AV58" s="120" t="n">
        <f aca="false">'Single Layer High Quality'!E551</f>
        <v>41.7697</v>
      </c>
      <c r="AW58" s="106"/>
      <c r="AX58" s="126" t="e">
        <f aca="false">AM58/AC58</f>
        <v>#DIV/0!</v>
      </c>
      <c r="AY58" s="127" t="e">
        <f aca="false">AN58/AD58</f>
        <v>#DIV/0!</v>
      </c>
      <c r="AZ58" s="128" t="n">
        <f aca="false">AO58/AE58</f>
        <v>0</v>
      </c>
      <c r="BA58" s="70"/>
      <c r="BB58" s="129" t="n">
        <f aca="false">ABS(Y58-AI58)+ABS(Z58-AJ58)+ABS(AA58-AK58)+ABS(AB58-AL58)</f>
        <v>0</v>
      </c>
      <c r="BC58" s="168"/>
      <c r="BD58" s="165"/>
      <c r="BE58" s="211"/>
      <c r="BF58" s="165"/>
      <c r="BG58" s="165"/>
      <c r="BH58" s="165"/>
    </row>
    <row r="59" customFormat="false" ht="12" hidden="false" customHeight="false" outlineLevel="0" collapsed="false">
      <c r="A59" s="284"/>
      <c r="B59" s="285"/>
      <c r="C59" s="283" t="n">
        <f aca="false">C51</f>
        <v>34</v>
      </c>
      <c r="D59" s="284" t="n">
        <f aca="false">D51</f>
        <v>36</v>
      </c>
      <c r="E59" s="132" t="n">
        <f aca="false">Anchor!B552</f>
        <v>0</v>
      </c>
      <c r="F59" s="133" t="n">
        <f aca="false">Anchor!C552</f>
        <v>0</v>
      </c>
      <c r="G59" s="133" t="n">
        <f aca="false">Anchor!D552</f>
        <v>0</v>
      </c>
      <c r="H59" s="134" t="n">
        <f aca="false">Anchor!E552</f>
        <v>0</v>
      </c>
      <c r="I59" s="105"/>
      <c r="J59" s="132" t="n">
        <f aca="false">Test!B552</f>
        <v>0</v>
      </c>
      <c r="K59" s="133" t="n">
        <f aca="false">Test!C552</f>
        <v>0</v>
      </c>
      <c r="L59" s="133" t="n">
        <f aca="false">Test!D552</f>
        <v>0</v>
      </c>
      <c r="M59" s="134" t="n">
        <f aca="false">Test!E552</f>
        <v>0</v>
      </c>
      <c r="N59" s="211"/>
      <c r="O59" s="135"/>
      <c r="P59" s="136"/>
      <c r="Q59" s="136"/>
      <c r="R59" s="135"/>
      <c r="S59" s="136"/>
      <c r="T59" s="137"/>
      <c r="U59" s="135"/>
      <c r="V59" s="136"/>
      <c r="W59" s="137"/>
      <c r="X59" s="211"/>
      <c r="Y59" s="132" t="n">
        <f aca="false">Anchor!F552</f>
        <v>0</v>
      </c>
      <c r="Z59" s="133" t="n">
        <f aca="false">Anchor!G552</f>
        <v>0</v>
      </c>
      <c r="AA59" s="133" t="n">
        <f aca="false">Anchor!H552</f>
        <v>0</v>
      </c>
      <c r="AB59" s="133" t="n">
        <f aca="false">Anchor!I552</f>
        <v>0</v>
      </c>
      <c r="AC59" s="132" t="n">
        <f aca="false">Anchor!J552</f>
        <v>0</v>
      </c>
      <c r="AD59" s="133" t="n">
        <f aca="false">Anchor!K552</f>
        <v>0</v>
      </c>
      <c r="AE59" s="133" t="n">
        <f aca="false">Anchor!L552</f>
        <v>653</v>
      </c>
      <c r="AF59" s="138" t="n">
        <f aca="false">AC59/3600</f>
        <v>0</v>
      </c>
      <c r="AG59" s="139" t="n">
        <f aca="false">E59+Y59</f>
        <v>0</v>
      </c>
      <c r="AH59" s="211"/>
      <c r="AI59" s="132" t="n">
        <f aca="false">Test!F552</f>
        <v>0</v>
      </c>
      <c r="AJ59" s="133" t="n">
        <f aca="false">Test!G552</f>
        <v>0</v>
      </c>
      <c r="AK59" s="133" t="n">
        <f aca="false">Test!H552</f>
        <v>0</v>
      </c>
      <c r="AL59" s="133" t="n">
        <f aca="false">Test!I552</f>
        <v>0</v>
      </c>
      <c r="AM59" s="132" t="n">
        <f aca="false">Test!J552</f>
        <v>0</v>
      </c>
      <c r="AN59" s="133" t="n">
        <f aca="false">Test!K552</f>
        <v>0</v>
      </c>
      <c r="AO59" s="133" t="n">
        <f aca="false">Test!L552</f>
        <v>0</v>
      </c>
      <c r="AP59" s="138" t="n">
        <f aca="false">AM59/3600</f>
        <v>0</v>
      </c>
      <c r="AQ59" s="139" t="n">
        <f aca="false">J59+AI59</f>
        <v>0</v>
      </c>
      <c r="AR59" s="106"/>
      <c r="AS59" s="132" t="n">
        <f aca="false">'Single Layer High Quality'!B552</f>
        <v>1323.4384</v>
      </c>
      <c r="AT59" s="133" t="n">
        <f aca="false">'Single Layer High Quality'!C552</f>
        <v>32.732</v>
      </c>
      <c r="AU59" s="133" t="n">
        <f aca="false">'Single Layer High Quality'!D552</f>
        <v>38.7803</v>
      </c>
      <c r="AV59" s="134" t="n">
        <f aca="false">'Single Layer High Quality'!E552</f>
        <v>41.4259</v>
      </c>
      <c r="AW59" s="106"/>
      <c r="AX59" s="140" t="e">
        <f aca="false">AM59/AC59</f>
        <v>#DIV/0!</v>
      </c>
      <c r="AY59" s="141" t="e">
        <f aca="false">AN59/AD59</f>
        <v>#DIV/0!</v>
      </c>
      <c r="AZ59" s="142" t="n">
        <f aca="false">AO59/AE59</f>
        <v>0</v>
      </c>
      <c r="BA59" s="70"/>
      <c r="BB59" s="143" t="n">
        <f aca="false">ABS(Y59-AI59)+ABS(Z59-AJ59)+ABS(AA59-AK59)+ABS(AB59-AL59)</f>
        <v>0</v>
      </c>
      <c r="BC59" s="168"/>
      <c r="BD59" s="165"/>
      <c r="BE59" s="211"/>
      <c r="BF59" s="165"/>
      <c r="BG59" s="165"/>
      <c r="BH59" s="165"/>
    </row>
    <row r="60" customFormat="false" ht="11.4" hidden="false" customHeight="false" outlineLevel="0" collapsed="false">
      <c r="C60" s="69"/>
      <c r="D60" s="69"/>
      <c r="E60" s="165"/>
      <c r="F60" s="165"/>
      <c r="G60" s="165"/>
      <c r="H60" s="165"/>
      <c r="I60" s="211"/>
      <c r="J60" s="165"/>
      <c r="K60" s="165"/>
      <c r="L60" s="165"/>
      <c r="M60" s="165"/>
      <c r="N60" s="247"/>
      <c r="O60" s="147"/>
      <c r="P60" s="147"/>
      <c r="Q60" s="148"/>
      <c r="R60" s="147"/>
      <c r="S60" s="147"/>
      <c r="T60" s="148"/>
      <c r="U60" s="147"/>
      <c r="V60" s="147"/>
      <c r="W60" s="148"/>
      <c r="X60" s="211"/>
      <c r="Y60" s="165"/>
      <c r="Z60" s="165"/>
      <c r="AA60" s="165"/>
      <c r="AB60" s="165"/>
      <c r="AC60" s="165"/>
      <c r="AD60" s="165"/>
      <c r="AE60" s="165"/>
      <c r="AF60" s="166"/>
      <c r="AG60" s="165"/>
      <c r="AH60" s="211"/>
      <c r="AI60" s="165"/>
      <c r="AJ60" s="165"/>
      <c r="AK60" s="165"/>
      <c r="AL60" s="165"/>
      <c r="AM60" s="165"/>
      <c r="AN60" s="165"/>
      <c r="AO60" s="165"/>
      <c r="AP60" s="166"/>
      <c r="AQ60" s="165"/>
      <c r="AR60" s="211"/>
      <c r="AW60" s="211"/>
      <c r="AX60" s="167"/>
      <c r="AY60" s="165"/>
      <c r="AZ60" s="165"/>
      <c r="BA60" s="165"/>
      <c r="BC60" s="165"/>
      <c r="BD60" s="165"/>
      <c r="BE60" s="211"/>
      <c r="BF60" s="165"/>
      <c r="BG60" s="165"/>
      <c r="BH60" s="165"/>
    </row>
    <row r="61" customFormat="false" ht="12" hidden="false" customHeight="false" outlineLevel="0" collapsed="false">
      <c r="A61" s="69"/>
      <c r="B61" s="69"/>
      <c r="C61" s="69"/>
      <c r="D61" s="69"/>
      <c r="E61" s="165"/>
      <c r="F61" s="165"/>
      <c r="G61" s="165"/>
      <c r="H61" s="165"/>
      <c r="I61" s="211"/>
      <c r="J61" s="165"/>
      <c r="K61" s="165"/>
      <c r="L61" s="165"/>
      <c r="M61" s="165"/>
      <c r="N61" s="247"/>
      <c r="O61" s="147"/>
      <c r="P61" s="147"/>
      <c r="Q61" s="149"/>
      <c r="R61" s="147"/>
      <c r="S61" s="147"/>
      <c r="T61" s="149"/>
      <c r="U61" s="147"/>
      <c r="V61" s="147"/>
      <c r="W61" s="149"/>
      <c r="X61" s="211"/>
      <c r="Y61" s="165"/>
      <c r="Z61" s="165"/>
      <c r="AA61" s="165"/>
      <c r="AB61" s="165"/>
      <c r="AC61" s="165"/>
      <c r="AD61" s="165"/>
      <c r="AE61" s="165"/>
      <c r="AF61" s="166"/>
      <c r="AG61" s="165"/>
      <c r="AH61" s="211"/>
      <c r="AI61" s="165"/>
      <c r="AJ61" s="165"/>
      <c r="AK61" s="165"/>
      <c r="AL61" s="165"/>
      <c r="AM61" s="165"/>
      <c r="AN61" s="165"/>
      <c r="AO61" s="165"/>
      <c r="AP61" s="166"/>
      <c r="AQ61" s="165"/>
      <c r="AR61" s="211"/>
      <c r="AW61" s="211"/>
      <c r="AX61" s="167"/>
      <c r="AY61" s="165"/>
      <c r="AZ61" s="165"/>
      <c r="BA61" s="165"/>
      <c r="BC61" s="165"/>
      <c r="BD61" s="165"/>
      <c r="BE61" s="211"/>
      <c r="BF61" s="165"/>
      <c r="BG61" s="165"/>
      <c r="BH61" s="165"/>
    </row>
    <row r="62" customFormat="false" ht="11.4" hidden="false" customHeight="false" outlineLevel="0" collapsed="false">
      <c r="E62" s="165"/>
      <c r="F62" s="165"/>
      <c r="G62" s="165"/>
      <c r="H62" s="165"/>
      <c r="I62" s="165"/>
      <c r="J62" s="165"/>
      <c r="K62" s="165"/>
      <c r="L62" s="165"/>
      <c r="M62" s="165"/>
      <c r="N62" s="165"/>
      <c r="O62" s="107" t="e">
        <f aca="false">AVERAGE(O4:O19)</f>
        <v>#VALUE!</v>
      </c>
      <c r="P62" s="108" t="e">
        <f aca="false">AVERAGE(P4:P19)</f>
        <v>#VALUE!</v>
      </c>
      <c r="Q62" s="108" t="e">
        <f aca="false">AVERAGE(Q4:Q19)</f>
        <v>#VALUE!</v>
      </c>
      <c r="R62" s="107" t="e">
        <f aca="false">AVERAGE(R4:R19)</f>
        <v>#VALUE!</v>
      </c>
      <c r="S62" s="108" t="e">
        <f aca="false">AVERAGE(S4:S19)</f>
        <v>#VALUE!</v>
      </c>
      <c r="T62" s="109" t="e">
        <f aca="false">AVERAGE(T4:T19)</f>
        <v>#VALUE!</v>
      </c>
      <c r="U62" s="107" t="e">
        <f aca="false">AVERAGE(U4:U19)</f>
        <v>#VALUE!</v>
      </c>
      <c r="V62" s="108" t="e">
        <f aca="false">AVERAGE(V4:V19)</f>
        <v>#VALUE!</v>
      </c>
      <c r="W62" s="109" t="e">
        <f aca="false">AVERAGE(W4:W19)</f>
        <v>#VALUE!</v>
      </c>
      <c r="X62" s="165"/>
      <c r="Y62" s="165"/>
      <c r="Z62" s="165"/>
      <c r="AA62" s="165"/>
      <c r="AB62" s="165"/>
      <c r="AC62" s="165"/>
      <c r="AD62" s="165"/>
      <c r="AE62" s="165"/>
      <c r="AF62" s="166"/>
      <c r="AG62" s="165"/>
      <c r="AH62" s="165"/>
      <c r="AI62" s="165"/>
      <c r="AJ62" s="165"/>
      <c r="AK62" s="165"/>
      <c r="AL62" s="165"/>
      <c r="AM62" s="165"/>
      <c r="AN62" s="165"/>
      <c r="AO62" s="165"/>
      <c r="AP62" s="166"/>
      <c r="AQ62" s="165"/>
      <c r="AR62" s="165"/>
      <c r="AW62" s="165"/>
      <c r="AX62" s="167"/>
      <c r="AY62" s="165"/>
      <c r="AZ62" s="165"/>
      <c r="BA62" s="165"/>
      <c r="BC62" s="165"/>
      <c r="BD62" s="165"/>
      <c r="BE62" s="165"/>
      <c r="BF62" s="165"/>
      <c r="BG62" s="165"/>
      <c r="BH62" s="165"/>
    </row>
    <row r="63" customFormat="false" ht="12" hidden="false" customHeight="false" outlineLevel="0" collapsed="false">
      <c r="E63" s="165"/>
      <c r="F63" s="165"/>
      <c r="G63" s="165"/>
      <c r="H63" s="165"/>
      <c r="I63" s="165"/>
      <c r="J63" s="165"/>
      <c r="K63" s="165"/>
      <c r="L63" s="165"/>
      <c r="M63" s="165"/>
      <c r="N63" s="165"/>
      <c r="O63" s="135" t="e">
        <f aca="false">AVERAGE(O20:O59)</f>
        <v>#VALUE!</v>
      </c>
      <c r="P63" s="136" t="e">
        <f aca="false">AVERAGE(P20:P59)</f>
        <v>#VALUE!</v>
      </c>
      <c r="Q63" s="136" t="e">
        <f aca="false">AVERAGE(Q20:Q59)</f>
        <v>#VALUE!</v>
      </c>
      <c r="R63" s="135" t="e">
        <f aca="false">AVERAGE(R20:R59)</f>
        <v>#VALUE!</v>
      </c>
      <c r="S63" s="136" t="e">
        <f aca="false">AVERAGE(S20:S59)</f>
        <v>#VALUE!</v>
      </c>
      <c r="T63" s="137" t="e">
        <f aca="false">AVERAGE(T20:T59)</f>
        <v>#VALUE!</v>
      </c>
      <c r="U63" s="135" t="e">
        <f aca="false">AVERAGE(U20:U59)</f>
        <v>#VALUE!</v>
      </c>
      <c r="V63" s="136" t="e">
        <f aca="false">AVERAGE(V20:V59)</f>
        <v>#VALUE!</v>
      </c>
      <c r="W63" s="137" t="e">
        <f aca="false">AVERAGE(W20:W59)</f>
        <v>#VALUE!</v>
      </c>
      <c r="X63" s="165"/>
      <c r="Y63" s="165"/>
      <c r="Z63" s="165"/>
      <c r="AA63" s="165"/>
      <c r="AB63" s="165"/>
      <c r="AC63" s="165"/>
      <c r="AD63" s="165"/>
      <c r="AE63" s="165"/>
      <c r="AF63" s="166"/>
      <c r="AG63" s="165"/>
      <c r="AH63" s="165"/>
      <c r="AI63" s="165"/>
      <c r="AJ63" s="165"/>
      <c r="AK63" s="165"/>
      <c r="AL63" s="165"/>
      <c r="AM63" s="165"/>
      <c r="AN63" s="165"/>
      <c r="AO63" s="165"/>
      <c r="AP63" s="166"/>
      <c r="AQ63" s="165"/>
      <c r="AR63" s="165"/>
      <c r="AW63" s="165"/>
      <c r="AX63" s="167"/>
      <c r="AY63" s="165"/>
      <c r="AZ63" s="165"/>
      <c r="BA63" s="172"/>
      <c r="BC63" s="172"/>
      <c r="BD63" s="172"/>
      <c r="BE63" s="165"/>
      <c r="BF63" s="165"/>
      <c r="BG63" s="165"/>
      <c r="BH63" s="165"/>
    </row>
    <row r="64" customFormat="false" ht="12" hidden="false" customHeight="false" outlineLevel="0" collapsed="false">
      <c r="A64" s="271"/>
      <c r="B64" s="273"/>
      <c r="C64" s="273"/>
      <c r="D64" s="273"/>
      <c r="E64" s="181"/>
      <c r="F64" s="181"/>
      <c r="G64" s="181"/>
      <c r="H64" s="181"/>
      <c r="I64" s="181"/>
      <c r="J64" s="181"/>
      <c r="K64" s="181"/>
      <c r="L64" s="181"/>
      <c r="M64" s="181"/>
      <c r="N64" s="181"/>
      <c r="O64" s="135" t="e">
        <f aca="false">AVERAGE(O4:O59)</f>
        <v>#VALUE!</v>
      </c>
      <c r="P64" s="136" t="e">
        <f aca="false">AVERAGE(P4:P59)</f>
        <v>#VALUE!</v>
      </c>
      <c r="Q64" s="136" t="e">
        <f aca="false">AVERAGE(Q4:Q59)</f>
        <v>#VALUE!</v>
      </c>
      <c r="R64" s="135" t="e">
        <f aca="false">AVERAGE(R4:R59)</f>
        <v>#VALUE!</v>
      </c>
      <c r="S64" s="136" t="e">
        <f aca="false">AVERAGE(S4:S59)</f>
        <v>#VALUE!</v>
      </c>
      <c r="T64" s="137" t="e">
        <f aca="false">AVERAGE(T4:T59)</f>
        <v>#VALUE!</v>
      </c>
      <c r="U64" s="135" t="e">
        <f aca="false">AVERAGE(U4:U59)</f>
        <v>#VALUE!</v>
      </c>
      <c r="V64" s="136" t="e">
        <f aca="false">AVERAGE(V4:V59)</f>
        <v>#VALUE!</v>
      </c>
      <c r="W64" s="137" t="e">
        <f aca="false">AVERAGE(W4:W59)</f>
        <v>#VALUE!</v>
      </c>
      <c r="X64" s="181"/>
      <c r="Y64" s="181"/>
      <c r="Z64" s="181"/>
      <c r="AA64" s="181"/>
      <c r="AB64" s="181"/>
      <c r="AC64" s="181"/>
      <c r="AD64" s="181"/>
      <c r="AE64" s="181"/>
      <c r="AF64" s="180"/>
      <c r="AG64" s="181"/>
      <c r="AH64" s="181"/>
      <c r="AI64" s="248"/>
      <c r="AJ64" s="181"/>
      <c r="AK64" s="181"/>
      <c r="AL64" s="181"/>
      <c r="AM64" s="181"/>
      <c r="AN64" s="181"/>
      <c r="AO64" s="181"/>
      <c r="AP64" s="180"/>
      <c r="AQ64" s="181"/>
      <c r="AR64" s="181"/>
      <c r="AS64" s="150"/>
      <c r="AT64" s="88"/>
      <c r="AU64" s="88"/>
      <c r="AV64" s="88"/>
      <c r="AW64" s="181"/>
      <c r="AX64" s="151" t="e">
        <f aca="false">GEOMEAN(AX4:AX59)</f>
        <v>#DIV/0!</v>
      </c>
      <c r="AY64" s="152" t="e">
        <f aca="false">GEOMEAN(AY4:AY59)</f>
        <v>#DIV/0!</v>
      </c>
      <c r="AZ64" s="153" t="n">
        <f aca="false">GEOMEAN(AZ4:AZ59)</f>
        <v>0</v>
      </c>
      <c r="BA64" s="172"/>
      <c r="BB64" s="249" t="str">
        <f aca="false">IF(SUM(BB4:BB59)=0,"Matched","Not matched")</f>
        <v>Matched</v>
      </c>
      <c r="BC64" s="172"/>
      <c r="BD64" s="172"/>
      <c r="BE64" s="172"/>
      <c r="BF64" s="165"/>
      <c r="BG64" s="165"/>
      <c r="BH64" s="165"/>
    </row>
    <row r="65" customFormat="false" ht="12" hidden="false" customHeight="false" outlineLevel="0" collapsed="false">
      <c r="E65" s="165"/>
      <c r="F65" s="165"/>
      <c r="G65" s="165"/>
      <c r="H65" s="165"/>
      <c r="I65" s="165"/>
      <c r="J65" s="165"/>
      <c r="K65" s="165"/>
      <c r="L65" s="165"/>
      <c r="M65" s="165"/>
      <c r="N65" s="165"/>
      <c r="O65" s="147"/>
      <c r="P65" s="147"/>
      <c r="Q65" s="147"/>
      <c r="R65" s="147"/>
      <c r="S65" s="147"/>
      <c r="T65" s="147"/>
      <c r="U65" s="147"/>
      <c r="V65" s="147"/>
      <c r="W65" s="147"/>
      <c r="X65" s="165"/>
      <c r="Y65" s="165"/>
      <c r="Z65" s="165"/>
      <c r="AA65" s="165"/>
      <c r="AB65" s="165"/>
      <c r="AC65" s="165"/>
      <c r="AD65" s="165"/>
      <c r="AE65" s="165"/>
      <c r="AF65" s="166"/>
      <c r="AG65" s="165"/>
      <c r="AH65" s="165"/>
      <c r="AI65" s="165"/>
      <c r="AJ65" s="165"/>
      <c r="AK65" s="165"/>
      <c r="AL65" s="165"/>
      <c r="AM65" s="165"/>
      <c r="AN65" s="165"/>
      <c r="AO65" s="165"/>
      <c r="AP65" s="166"/>
      <c r="AQ65" s="165"/>
      <c r="AR65" s="165"/>
      <c r="AW65" s="165"/>
      <c r="AX65" s="167"/>
      <c r="AY65" s="165"/>
      <c r="AZ65" s="165"/>
      <c r="BA65" s="172"/>
      <c r="BC65" s="172"/>
      <c r="BD65" s="172"/>
      <c r="BE65" s="172"/>
      <c r="BF65" s="165"/>
      <c r="BG65" s="165"/>
      <c r="BH65" s="165"/>
    </row>
    <row r="66" customFormat="false" ht="11.4" hidden="false" customHeight="false" outlineLevel="0" collapsed="false">
      <c r="E66" s="165"/>
      <c r="F66" s="165"/>
      <c r="G66" s="165"/>
      <c r="H66" s="165"/>
      <c r="I66" s="165"/>
      <c r="J66" s="165"/>
      <c r="K66" s="250"/>
      <c r="L66" s="165"/>
      <c r="M66" s="165"/>
      <c r="N66" s="165"/>
      <c r="O66" s="107" t="e">
        <f aca="false">AVERAGE(O4:O11)</f>
        <v>#VALUE!</v>
      </c>
      <c r="P66" s="108" t="e">
        <f aca="false">AVERAGE(P4:P11)</f>
        <v>#VALUE!</v>
      </c>
      <c r="Q66" s="108" t="e">
        <f aca="false">AVERAGE(Q4:Q11)</f>
        <v>#VALUE!</v>
      </c>
      <c r="R66" s="107" t="e">
        <f aca="false">AVERAGE(R4:R11)</f>
        <v>#VALUE!</v>
      </c>
      <c r="S66" s="108" t="e">
        <f aca="false">AVERAGE(S4:S11)</f>
        <v>#VALUE!</v>
      </c>
      <c r="T66" s="109" t="e">
        <f aca="false">AVERAGE(T4:T11)</f>
        <v>#VALUE!</v>
      </c>
      <c r="U66" s="107" t="e">
        <f aca="false">AVERAGE(U4:U11)</f>
        <v>#VALUE!</v>
      </c>
      <c r="V66" s="108" t="e">
        <f aca="false">AVERAGE(V4:V11)</f>
        <v>#VALUE!</v>
      </c>
      <c r="W66" s="109" t="e">
        <f aca="false">AVERAGE(W4:W11)</f>
        <v>#VALUE!</v>
      </c>
      <c r="X66" s="165"/>
      <c r="Y66" s="165"/>
      <c r="Z66" s="165"/>
      <c r="AA66" s="165"/>
      <c r="AB66" s="165"/>
      <c r="AC66" s="165"/>
      <c r="AD66" s="165"/>
      <c r="AE66" s="165"/>
      <c r="AF66" s="166"/>
      <c r="AG66" s="165"/>
      <c r="AH66" s="165"/>
      <c r="AI66" s="165"/>
      <c r="AJ66" s="165"/>
      <c r="AK66" s="165"/>
      <c r="AL66" s="165"/>
      <c r="AM66" s="165"/>
      <c r="AN66" s="165"/>
      <c r="AO66" s="165"/>
      <c r="AP66" s="166"/>
      <c r="AQ66" s="165"/>
      <c r="AR66" s="165"/>
      <c r="AW66" s="165"/>
      <c r="AX66" s="167"/>
      <c r="AY66" s="165"/>
      <c r="AZ66" s="165"/>
      <c r="BA66" s="172"/>
      <c r="BC66" s="172"/>
      <c r="BD66" s="172"/>
      <c r="BE66" s="172"/>
      <c r="BF66" s="165"/>
      <c r="BG66" s="165"/>
      <c r="BH66" s="165"/>
    </row>
    <row r="67" customFormat="false" ht="11.4" hidden="false" customHeight="false" outlineLevel="0" collapsed="false">
      <c r="E67" s="165"/>
      <c r="F67" s="165"/>
      <c r="G67" s="165"/>
      <c r="H67" s="165"/>
      <c r="I67" s="165"/>
      <c r="J67" s="165"/>
      <c r="K67" s="165"/>
      <c r="L67" s="165"/>
      <c r="M67" s="165"/>
      <c r="N67" s="165"/>
      <c r="O67" s="121" t="e">
        <f aca="false">AVERAGE(O12:O19)</f>
        <v>#VALUE!</v>
      </c>
      <c r="P67" s="122" t="e">
        <f aca="false">AVERAGE(P12:P19)</f>
        <v>#VALUE!</v>
      </c>
      <c r="Q67" s="122" t="e">
        <f aca="false">AVERAGE(Q12:Q19)</f>
        <v>#VALUE!</v>
      </c>
      <c r="R67" s="121" t="e">
        <f aca="false">AVERAGE(R12:R19)</f>
        <v>#VALUE!</v>
      </c>
      <c r="S67" s="122" t="e">
        <f aca="false">AVERAGE(S12:S19)</f>
        <v>#VALUE!</v>
      </c>
      <c r="T67" s="123" t="e">
        <f aca="false">AVERAGE(T12:T19)</f>
        <v>#VALUE!</v>
      </c>
      <c r="U67" s="121" t="e">
        <f aca="false">AVERAGE(U12:U19)</f>
        <v>#VALUE!</v>
      </c>
      <c r="V67" s="122" t="e">
        <f aca="false">AVERAGE(V12:V19)</f>
        <v>#VALUE!</v>
      </c>
      <c r="W67" s="123" t="e">
        <f aca="false">AVERAGE(W12:W19)</f>
        <v>#VALUE!</v>
      </c>
      <c r="X67" s="165"/>
      <c r="Y67" s="165"/>
      <c r="Z67" s="165"/>
      <c r="AA67" s="165"/>
      <c r="AB67" s="165"/>
      <c r="AC67" s="165"/>
      <c r="AD67" s="165"/>
      <c r="AE67" s="165"/>
      <c r="AF67" s="166"/>
      <c r="AG67" s="165"/>
      <c r="AH67" s="165"/>
      <c r="AI67" s="165"/>
      <c r="AJ67" s="165"/>
      <c r="AK67" s="165"/>
      <c r="AL67" s="165"/>
      <c r="AM67" s="165"/>
      <c r="AN67" s="165"/>
      <c r="AO67" s="165"/>
      <c r="AP67" s="166"/>
      <c r="AQ67" s="165"/>
      <c r="AR67" s="165"/>
      <c r="AW67" s="165"/>
      <c r="AX67" s="167"/>
      <c r="AY67" s="165"/>
      <c r="AZ67" s="165"/>
      <c r="BA67" s="172"/>
      <c r="BC67" s="172"/>
      <c r="BD67" s="172"/>
      <c r="BE67" s="172"/>
      <c r="BF67" s="165"/>
      <c r="BG67" s="165"/>
      <c r="BH67" s="165"/>
    </row>
    <row r="68" customFormat="false" ht="11.4" hidden="false" customHeight="false" outlineLevel="0" collapsed="false">
      <c r="E68" s="165"/>
      <c r="F68" s="165"/>
      <c r="G68" s="165"/>
      <c r="H68" s="165"/>
      <c r="I68" s="165"/>
      <c r="J68" s="165"/>
      <c r="K68" s="165"/>
      <c r="L68" s="165"/>
      <c r="M68" s="165"/>
      <c r="N68" s="165"/>
      <c r="O68" s="121" t="e">
        <f aca="false">AVERAGE(O20:O27)</f>
        <v>#VALUE!</v>
      </c>
      <c r="P68" s="122" t="e">
        <f aca="false">AVERAGE(P20:P27)</f>
        <v>#VALUE!</v>
      </c>
      <c r="Q68" s="122" t="e">
        <f aca="false">AVERAGE(Q20:Q27)</f>
        <v>#VALUE!</v>
      </c>
      <c r="R68" s="121" t="e">
        <f aca="false">AVERAGE(R20:R27)</f>
        <v>#VALUE!</v>
      </c>
      <c r="S68" s="122" t="e">
        <f aca="false">AVERAGE(S20:S27)</f>
        <v>#VALUE!</v>
      </c>
      <c r="T68" s="123" t="e">
        <f aca="false">AVERAGE(T20:T27)</f>
        <v>#VALUE!</v>
      </c>
      <c r="U68" s="121" t="e">
        <f aca="false">AVERAGE(U20:U27)</f>
        <v>#VALUE!</v>
      </c>
      <c r="V68" s="122" t="e">
        <f aca="false">AVERAGE(V20:V27)</f>
        <v>#VALUE!</v>
      </c>
      <c r="W68" s="123" t="e">
        <f aca="false">AVERAGE(W20:W27)</f>
        <v>#VALUE!</v>
      </c>
      <c r="X68" s="165"/>
      <c r="Y68" s="165"/>
      <c r="Z68" s="165"/>
      <c r="AA68" s="165"/>
      <c r="AB68" s="165"/>
      <c r="AC68" s="165"/>
      <c r="AD68" s="165"/>
      <c r="AE68" s="165"/>
      <c r="AF68" s="166"/>
      <c r="AG68" s="165"/>
      <c r="AH68" s="165"/>
      <c r="AI68" s="165"/>
      <c r="AJ68" s="165"/>
      <c r="AK68" s="165"/>
      <c r="AL68" s="165"/>
      <c r="AM68" s="165"/>
      <c r="AN68" s="165"/>
      <c r="AO68" s="165"/>
      <c r="AP68" s="166"/>
      <c r="AQ68" s="165"/>
      <c r="AR68" s="165"/>
      <c r="AW68" s="165"/>
      <c r="AX68" s="167"/>
      <c r="AY68" s="165"/>
      <c r="AZ68" s="165"/>
      <c r="BA68" s="172"/>
      <c r="BC68" s="172"/>
      <c r="BD68" s="172"/>
      <c r="BE68" s="172"/>
      <c r="BF68" s="165"/>
      <c r="BG68" s="165"/>
      <c r="BH68" s="165"/>
    </row>
    <row r="69" customFormat="false" ht="11.4" hidden="false" customHeight="false" outlineLevel="0" collapsed="false">
      <c r="E69" s="165"/>
      <c r="F69" s="165"/>
      <c r="G69" s="165"/>
      <c r="H69" s="165"/>
      <c r="I69" s="165"/>
      <c r="J69" s="165"/>
      <c r="K69" s="165"/>
      <c r="L69" s="165"/>
      <c r="M69" s="165"/>
      <c r="N69" s="165"/>
      <c r="O69" s="121" t="e">
        <f aca="false">AVERAGE(O28:O35)</f>
        <v>#VALUE!</v>
      </c>
      <c r="P69" s="122" t="e">
        <f aca="false">AVERAGE(P28:P35)</f>
        <v>#VALUE!</v>
      </c>
      <c r="Q69" s="122" t="e">
        <f aca="false">AVERAGE(Q28:Q35)</f>
        <v>#VALUE!</v>
      </c>
      <c r="R69" s="121" t="e">
        <f aca="false">AVERAGE(R28:R35)</f>
        <v>#VALUE!</v>
      </c>
      <c r="S69" s="122" t="e">
        <f aca="false">AVERAGE(S28:S35)</f>
        <v>#VALUE!</v>
      </c>
      <c r="T69" s="123" t="e">
        <f aca="false">AVERAGE(T28:T35)</f>
        <v>#VALUE!</v>
      </c>
      <c r="U69" s="121" t="e">
        <f aca="false">AVERAGE(U28:U35)</f>
        <v>#VALUE!</v>
      </c>
      <c r="V69" s="122" t="e">
        <f aca="false">AVERAGE(V28:V35)</f>
        <v>#VALUE!</v>
      </c>
      <c r="W69" s="123" t="e">
        <f aca="false">AVERAGE(W28:W35)</f>
        <v>#VALUE!</v>
      </c>
      <c r="X69" s="165"/>
      <c r="Y69" s="165"/>
      <c r="Z69" s="165"/>
      <c r="AA69" s="165"/>
      <c r="AB69" s="165"/>
      <c r="AC69" s="165"/>
      <c r="AD69" s="165"/>
      <c r="AE69" s="165"/>
      <c r="AF69" s="166"/>
      <c r="AG69" s="165"/>
      <c r="AH69" s="165"/>
      <c r="AI69" s="165"/>
      <c r="AJ69" s="165"/>
      <c r="AK69" s="165"/>
      <c r="AL69" s="165"/>
      <c r="AM69" s="165"/>
      <c r="AN69" s="165"/>
      <c r="AO69" s="165"/>
      <c r="AP69" s="166"/>
      <c r="AQ69" s="165"/>
      <c r="AR69" s="165"/>
      <c r="AW69" s="165"/>
      <c r="AX69" s="167"/>
      <c r="AY69" s="165"/>
      <c r="AZ69" s="165"/>
      <c r="BA69" s="172"/>
      <c r="BC69" s="172"/>
      <c r="BD69" s="172"/>
      <c r="BE69" s="172"/>
      <c r="BF69" s="165"/>
      <c r="BG69" s="165"/>
      <c r="BH69" s="165"/>
    </row>
    <row r="70" customFormat="false" ht="11.4" hidden="false" customHeight="false" outlineLevel="0" collapsed="false">
      <c r="E70" s="165"/>
      <c r="F70" s="165"/>
      <c r="G70" s="165"/>
      <c r="H70" s="165"/>
      <c r="I70" s="165"/>
      <c r="J70" s="165"/>
      <c r="K70" s="165"/>
      <c r="L70" s="165"/>
      <c r="M70" s="165"/>
      <c r="N70" s="165"/>
      <c r="O70" s="121" t="e">
        <f aca="false">AVERAGE(O36:O43)</f>
        <v>#VALUE!</v>
      </c>
      <c r="P70" s="122" t="e">
        <f aca="false">AVERAGE(P36:P43)</f>
        <v>#VALUE!</v>
      </c>
      <c r="Q70" s="122" t="e">
        <f aca="false">AVERAGE(Q36:Q43)</f>
        <v>#VALUE!</v>
      </c>
      <c r="R70" s="121" t="e">
        <f aca="false">AVERAGE(R36:R43)</f>
        <v>#VALUE!</v>
      </c>
      <c r="S70" s="122" t="e">
        <f aca="false">AVERAGE(S36:S43)</f>
        <v>#VALUE!</v>
      </c>
      <c r="T70" s="123" t="e">
        <f aca="false">AVERAGE(T36:T43)</f>
        <v>#VALUE!</v>
      </c>
      <c r="U70" s="121" t="e">
        <f aca="false">AVERAGE(U36:U43)</f>
        <v>#VALUE!</v>
      </c>
      <c r="V70" s="122" t="e">
        <f aca="false">AVERAGE(V36:V43)</f>
        <v>#VALUE!</v>
      </c>
      <c r="W70" s="123" t="e">
        <f aca="false">AVERAGE(W36:W43)</f>
        <v>#VALUE!</v>
      </c>
      <c r="X70" s="165"/>
      <c r="Y70" s="165"/>
      <c r="Z70" s="165"/>
      <c r="AA70" s="165"/>
      <c r="AB70" s="165"/>
      <c r="AC70" s="165"/>
      <c r="AD70" s="165"/>
      <c r="AE70" s="165"/>
      <c r="AF70" s="166"/>
      <c r="AG70" s="165"/>
      <c r="AH70" s="165"/>
      <c r="AI70" s="165"/>
      <c r="AJ70" s="165"/>
      <c r="AK70" s="165"/>
      <c r="AL70" s="165"/>
      <c r="AM70" s="165"/>
      <c r="AN70" s="165"/>
      <c r="AO70" s="165"/>
      <c r="AP70" s="166"/>
      <c r="AQ70" s="165"/>
      <c r="AR70" s="165"/>
      <c r="AW70" s="165"/>
      <c r="AX70" s="167"/>
      <c r="AY70" s="165"/>
      <c r="AZ70" s="165"/>
      <c r="BA70" s="172"/>
      <c r="BC70" s="172"/>
      <c r="BD70" s="172"/>
      <c r="BE70" s="172"/>
      <c r="BF70" s="165"/>
      <c r="BG70" s="165"/>
      <c r="BH70" s="165"/>
    </row>
    <row r="71" customFormat="false" ht="11.4" hidden="false" customHeight="false" outlineLevel="0" collapsed="false">
      <c r="E71" s="165"/>
      <c r="F71" s="165"/>
      <c r="G71" s="165"/>
      <c r="H71" s="165"/>
      <c r="I71" s="165"/>
      <c r="J71" s="165"/>
      <c r="K71" s="165"/>
      <c r="L71" s="165"/>
      <c r="M71" s="165"/>
      <c r="N71" s="165"/>
      <c r="O71" s="121" t="e">
        <f aca="false">AVERAGE(O44:O51)</f>
        <v>#VALUE!</v>
      </c>
      <c r="P71" s="122" t="e">
        <f aca="false">AVERAGE(P44:P51)</f>
        <v>#VALUE!</v>
      </c>
      <c r="Q71" s="122" t="e">
        <f aca="false">AVERAGE(Q44:Q51)</f>
        <v>#VALUE!</v>
      </c>
      <c r="R71" s="121" t="e">
        <f aca="false">AVERAGE(R44:R51)</f>
        <v>#VALUE!</v>
      </c>
      <c r="S71" s="122" t="e">
        <f aca="false">AVERAGE(S44:S51)</f>
        <v>#VALUE!</v>
      </c>
      <c r="T71" s="123" t="e">
        <f aca="false">AVERAGE(T44:T51)</f>
        <v>#VALUE!</v>
      </c>
      <c r="U71" s="121" t="e">
        <f aca="false">AVERAGE(U44:U51)</f>
        <v>#VALUE!</v>
      </c>
      <c r="V71" s="122" t="e">
        <f aca="false">AVERAGE(V44:V51)</f>
        <v>#VALUE!</v>
      </c>
      <c r="W71" s="123" t="e">
        <f aca="false">AVERAGE(W44:W51)</f>
        <v>#VALUE!</v>
      </c>
      <c r="X71" s="165"/>
      <c r="Y71" s="165"/>
      <c r="Z71" s="165"/>
      <c r="AA71" s="165"/>
      <c r="AB71" s="165"/>
      <c r="AC71" s="165"/>
      <c r="AD71" s="165"/>
      <c r="AE71" s="165"/>
      <c r="AF71" s="166"/>
      <c r="AG71" s="165"/>
      <c r="AH71" s="165"/>
      <c r="AI71" s="165"/>
      <c r="AJ71" s="165"/>
      <c r="AK71" s="165"/>
      <c r="AL71" s="165"/>
      <c r="AM71" s="165"/>
      <c r="AN71" s="165"/>
      <c r="AO71" s="165"/>
      <c r="AP71" s="166"/>
      <c r="AQ71" s="165"/>
      <c r="AR71" s="165"/>
      <c r="AW71" s="165"/>
      <c r="AX71" s="167"/>
      <c r="AY71" s="165"/>
      <c r="AZ71" s="165"/>
      <c r="BA71" s="172"/>
      <c r="BC71" s="172"/>
      <c r="BD71" s="172"/>
      <c r="BE71" s="172"/>
      <c r="BF71" s="165"/>
      <c r="BG71" s="165"/>
      <c r="BH71" s="165"/>
    </row>
    <row r="72" customFormat="false" ht="12" hidden="false" customHeight="false" outlineLevel="0" collapsed="false">
      <c r="C72" s="286"/>
      <c r="D72" s="286"/>
      <c r="E72" s="251"/>
      <c r="F72" s="251"/>
      <c r="G72" s="251"/>
      <c r="H72" s="251"/>
      <c r="I72" s="251"/>
      <c r="J72" s="251"/>
      <c r="K72" s="251"/>
      <c r="L72" s="251"/>
      <c r="M72" s="251"/>
      <c r="N72" s="244"/>
      <c r="O72" s="135" t="e">
        <f aca="false">AVERAGE(O52:O59)</f>
        <v>#VALUE!</v>
      </c>
      <c r="P72" s="136" t="e">
        <f aca="false">AVERAGE(P52:P59)</f>
        <v>#VALUE!</v>
      </c>
      <c r="Q72" s="136" t="e">
        <f aca="false">AVERAGE(Q52:Q59)</f>
        <v>#VALUE!</v>
      </c>
      <c r="R72" s="135" t="e">
        <f aca="false">AVERAGE(R52:R59)</f>
        <v>#VALUE!</v>
      </c>
      <c r="S72" s="136" t="e">
        <f aca="false">AVERAGE(S52:S59)</f>
        <v>#VALUE!</v>
      </c>
      <c r="T72" s="137" t="e">
        <f aca="false">AVERAGE(T52:T59)</f>
        <v>#VALUE!</v>
      </c>
      <c r="U72" s="135" t="e">
        <f aca="false">AVERAGE(U52:U59)</f>
        <v>#VALUE!</v>
      </c>
      <c r="V72" s="136" t="e">
        <f aca="false">AVERAGE(V52:V59)</f>
        <v>#VALUE!</v>
      </c>
      <c r="W72" s="137" t="e">
        <f aca="false">AVERAGE(W52:W59)</f>
        <v>#VALUE!</v>
      </c>
      <c r="X72" s="251"/>
      <c r="Y72" s="251"/>
      <c r="Z72" s="251"/>
      <c r="AA72" s="251"/>
      <c r="AB72" s="251"/>
      <c r="AC72" s="251"/>
      <c r="AD72" s="251"/>
      <c r="AE72" s="251"/>
      <c r="AF72" s="244"/>
      <c r="AG72" s="251"/>
      <c r="AH72" s="251"/>
      <c r="AI72" s="251"/>
      <c r="AJ72" s="251"/>
      <c r="AK72" s="251"/>
      <c r="AL72" s="251"/>
      <c r="AM72" s="251"/>
      <c r="AN72" s="251"/>
      <c r="AO72" s="251"/>
      <c r="AP72" s="244"/>
      <c r="AQ72" s="251"/>
      <c r="AR72" s="251"/>
      <c r="AS72" s="156"/>
      <c r="AT72" s="156"/>
      <c r="AU72" s="156"/>
      <c r="AV72" s="156"/>
      <c r="AW72" s="251"/>
      <c r="AX72" s="252"/>
      <c r="AY72" s="251"/>
      <c r="AZ72" s="251"/>
      <c r="BA72" s="172"/>
      <c r="BC72" s="172"/>
      <c r="BD72" s="172"/>
      <c r="BE72" s="172"/>
      <c r="BF72" s="165"/>
      <c r="BG72" s="165"/>
      <c r="BH72" s="165"/>
    </row>
    <row r="74" customFormat="false" ht="11.4" hidden="false" customHeight="false" outlineLevel="0" collapsed="false">
      <c r="O74" s="287"/>
      <c r="P74" s="287"/>
      <c r="Q74" s="287"/>
      <c r="R74" s="287"/>
      <c r="S74" s="287"/>
      <c r="T74" s="287"/>
      <c r="U74" s="158"/>
      <c r="V74" s="158"/>
      <c r="W74" s="158"/>
      <c r="AQ74" s="69"/>
      <c r="BD74" s="69"/>
      <c r="BE74" s="69"/>
      <c r="BF74" s="69"/>
      <c r="BG74" s="69"/>
      <c r="BH74" s="69"/>
    </row>
    <row r="75" customFormat="false" ht="11.4" hidden="false" customHeight="false" outlineLevel="0" collapsed="false">
      <c r="O75" s="287"/>
      <c r="P75" s="287"/>
      <c r="Q75" s="287"/>
      <c r="R75" s="287"/>
      <c r="S75" s="287"/>
      <c r="T75" s="287"/>
      <c r="U75" s="158"/>
      <c r="V75" s="158"/>
      <c r="W75" s="158"/>
      <c r="AQ75" s="69"/>
      <c r="BD75" s="69"/>
      <c r="BE75" s="69"/>
      <c r="BF75" s="69"/>
      <c r="BG75" s="69"/>
      <c r="BH75" s="69"/>
    </row>
    <row r="76" customFormat="false" ht="11.4" hidden="false" customHeight="false" outlineLevel="0" collapsed="false">
      <c r="O76" s="287"/>
      <c r="P76" s="287"/>
      <c r="Q76" s="287"/>
      <c r="R76" s="287"/>
      <c r="S76" s="287"/>
      <c r="T76" s="287"/>
      <c r="U76" s="158"/>
      <c r="V76" s="158"/>
      <c r="W76" s="158"/>
      <c r="AQ76" s="69"/>
      <c r="BD76" s="69"/>
      <c r="BE76" s="69"/>
      <c r="BF76" s="69"/>
      <c r="BG76" s="69"/>
      <c r="BH76" s="69"/>
    </row>
    <row r="77" customFormat="false" ht="11.4" hidden="false" customHeight="false" outlineLevel="0" collapsed="false">
      <c r="C77" s="288"/>
      <c r="D77" s="288"/>
      <c r="E77" s="288"/>
      <c r="F77" s="288"/>
      <c r="G77" s="288"/>
      <c r="H77" s="288"/>
      <c r="I77" s="288"/>
      <c r="J77" s="288"/>
      <c r="K77" s="288"/>
      <c r="L77" s="288"/>
      <c r="M77" s="288"/>
      <c r="N77" s="288"/>
      <c r="O77" s="287"/>
      <c r="P77" s="287"/>
      <c r="Q77" s="287"/>
      <c r="R77" s="287"/>
      <c r="S77" s="287"/>
      <c r="T77" s="287"/>
      <c r="U77" s="158"/>
      <c r="V77" s="158"/>
      <c r="W77" s="158"/>
      <c r="X77" s="288"/>
      <c r="Y77" s="288"/>
      <c r="Z77" s="288"/>
      <c r="AA77" s="288"/>
      <c r="AB77" s="288"/>
      <c r="AC77" s="288"/>
      <c r="AD77" s="288"/>
      <c r="AE77" s="288"/>
      <c r="AF77" s="289"/>
      <c r="AH77" s="69"/>
      <c r="AI77" s="69"/>
      <c r="AJ77" s="69"/>
      <c r="AK77" s="69"/>
      <c r="AL77" s="69"/>
      <c r="AM77" s="69"/>
      <c r="AN77" s="69"/>
      <c r="AO77" s="69"/>
      <c r="AQ77" s="69"/>
      <c r="AR77" s="69"/>
      <c r="AS77" s="78"/>
      <c r="AT77" s="78"/>
      <c r="AU77" s="78"/>
      <c r="AV77" s="78"/>
      <c r="BD77" s="69"/>
      <c r="BE77" s="69"/>
      <c r="BF77" s="69"/>
      <c r="BG77" s="69"/>
      <c r="BH77" s="69"/>
    </row>
    <row r="78" customFormat="false" ht="11.4" hidden="false" customHeight="false" outlineLevel="0" collapsed="false">
      <c r="O78" s="69"/>
      <c r="P78" s="69"/>
      <c r="Q78" s="69"/>
      <c r="R78" s="69"/>
      <c r="S78" s="69"/>
      <c r="T78" s="69"/>
      <c r="U78" s="78"/>
      <c r="V78" s="78"/>
      <c r="W78" s="78"/>
      <c r="AQ78" s="69"/>
      <c r="BD78" s="69"/>
      <c r="BE78" s="69"/>
      <c r="BF78" s="69"/>
      <c r="BG78" s="69"/>
      <c r="BH78" s="69"/>
    </row>
    <row r="79" customFormat="false" ht="11.4" hidden="false" customHeight="false" outlineLevel="0" collapsed="false">
      <c r="O79" s="69"/>
      <c r="P79" s="69"/>
      <c r="Q79" s="69"/>
      <c r="R79" s="69"/>
      <c r="S79" s="69"/>
      <c r="T79" s="69"/>
      <c r="U79" s="78"/>
      <c r="V79" s="78"/>
      <c r="W79" s="78"/>
      <c r="AQ79" s="69"/>
      <c r="BD79" s="69"/>
      <c r="BE79" s="69"/>
      <c r="BF79" s="69"/>
      <c r="BG79" s="69"/>
      <c r="BH79" s="69"/>
    </row>
    <row r="80" customFormat="false" ht="11.4" hidden="false" customHeight="false" outlineLevel="0" collapsed="false">
      <c r="B80" s="260" t="s">
        <v>84</v>
      </c>
      <c r="H80" s="290"/>
      <c r="I80" s="290"/>
      <c r="N80" s="290"/>
      <c r="O80" s="69"/>
      <c r="P80" s="69"/>
      <c r="Q80" s="69"/>
      <c r="R80" s="69"/>
      <c r="S80" s="69"/>
      <c r="T80" s="69"/>
      <c r="U80" s="78"/>
      <c r="V80" s="78"/>
      <c r="W80" s="78"/>
      <c r="X80" s="290"/>
      <c r="AB80" s="290"/>
      <c r="AC80" s="290" t="n">
        <f aca="false">GEOMEAN(AC4:AC59)</f>
        <v>0</v>
      </c>
      <c r="AD80" s="290" t="n">
        <f aca="false">GEOMEAN(AD4:AD59)</f>
        <v>0</v>
      </c>
      <c r="AE80" s="290"/>
      <c r="AF80" s="261" t="n">
        <f aca="false">GEOMEAN(AF4:AF59)</f>
        <v>0</v>
      </c>
      <c r="AH80" s="290"/>
      <c r="AL80" s="290"/>
      <c r="AM80" s="290" t="n">
        <f aca="false">GEOMEAN(AM4:AM59)</f>
        <v>0</v>
      </c>
      <c r="AN80" s="290" t="n">
        <f aca="false">GEOMEAN(AN4:AN59)</f>
        <v>0</v>
      </c>
      <c r="AO80" s="290"/>
      <c r="AP80" s="261" t="n">
        <f aca="false">GEOMEAN(AP4:AP59)</f>
        <v>0</v>
      </c>
      <c r="AQ80" s="69"/>
      <c r="AR80" s="290"/>
      <c r="AV80" s="161"/>
      <c r="BD80" s="69"/>
      <c r="BE80" s="291"/>
      <c r="BF80" s="69"/>
      <c r="BG80" s="69"/>
      <c r="BH80" s="69"/>
    </row>
    <row r="81" customFormat="false" ht="11.4" hidden="false" customHeight="false" outlineLevel="0" collapsed="false">
      <c r="B81" s="260" t="s">
        <v>85</v>
      </c>
      <c r="AC81" s="260" t="n">
        <f aca="false">SUM(AC4:AC59)/3600</f>
        <v>0</v>
      </c>
      <c r="AD81" s="260" t="n">
        <f aca="false">SUM(AD4:AD59)/3600</f>
        <v>0</v>
      </c>
      <c r="AF81" s="292" t="n">
        <f aca="false">SUM(AF4:AF59)</f>
        <v>0</v>
      </c>
      <c r="AM81" s="260" t="n">
        <f aca="false">SUM(AM4:AM59)/3600</f>
        <v>0</v>
      </c>
      <c r="AN81" s="260" t="n">
        <f aca="false">SUM(AN4:AN59)/3600</f>
        <v>0</v>
      </c>
      <c r="AP81" s="292" t="n">
        <f aca="false">SUM(AP4:AP59)</f>
        <v>0</v>
      </c>
      <c r="AR81" s="293"/>
      <c r="BE81" s="293"/>
    </row>
    <row r="82" customFormat="false" ht="11.4" hidden="false" customHeight="false" outlineLevel="0" collapsed="false">
      <c r="H82" s="290"/>
      <c r="I82" s="290"/>
      <c r="N82" s="290"/>
      <c r="X82" s="290"/>
      <c r="AB82" s="290"/>
      <c r="AH82" s="290"/>
      <c r="AL82" s="290"/>
      <c r="AR82" s="290"/>
      <c r="AV82" s="161"/>
      <c r="BE82" s="290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60" width="8.39"/>
    <col collapsed="false" customWidth="true" hidden="false" outlineLevel="0" max="2" min="2" style="260" width="11.99"/>
    <col collapsed="false" customWidth="true" hidden="false" outlineLevel="0" max="4" min="3" style="260" width="7.9"/>
    <col collapsed="false" customWidth="true" hidden="false" outlineLevel="0" max="5" min="5" style="260" width="9.89"/>
    <col collapsed="false" customWidth="true" hidden="false" outlineLevel="0" max="8" min="6" style="260" width="6.89"/>
    <col collapsed="false" customWidth="true" hidden="false" outlineLevel="0" max="9" min="9" style="260" width="2.9"/>
    <col collapsed="false" customWidth="true" hidden="false" outlineLevel="0" max="10" min="10" style="260" width="9.89"/>
    <col collapsed="false" customWidth="true" hidden="false" outlineLevel="0" max="13" min="11" style="260" width="6.89"/>
    <col collapsed="false" customWidth="true" hidden="false" outlineLevel="0" max="14" min="14" style="260" width="2.9"/>
    <col collapsed="false" customWidth="true" hidden="false" outlineLevel="0" max="20" min="15" style="260" width="8.89"/>
    <col collapsed="false" customWidth="true" hidden="false" outlineLevel="0" max="23" min="21" style="70" width="8.89"/>
    <col collapsed="false" customWidth="true" hidden="false" outlineLevel="0" max="24" min="24" style="260" width="2.9"/>
    <col collapsed="false" customWidth="true" hidden="false" outlineLevel="0" max="25" min="25" style="260" width="9.89"/>
    <col collapsed="false" customWidth="true" hidden="false" outlineLevel="0" max="28" min="26" style="260" width="6.89"/>
    <col collapsed="false" customWidth="true" hidden="false" outlineLevel="0" max="29" min="29" style="260" width="10.59"/>
    <col collapsed="false" customWidth="true" hidden="false" outlineLevel="0" max="31" min="30" style="260" width="6.89"/>
    <col collapsed="false" customWidth="true" hidden="false" outlineLevel="0" max="32" min="32" style="261" width="6.89"/>
    <col collapsed="false" customWidth="true" hidden="false" outlineLevel="0" max="33" min="33" style="260" width="16.59"/>
    <col collapsed="false" customWidth="true" hidden="false" outlineLevel="0" max="34" min="34" style="260" width="2.9"/>
    <col collapsed="false" customWidth="true" hidden="false" outlineLevel="0" max="35" min="35" style="260" width="9.89"/>
    <col collapsed="false" customWidth="true" hidden="false" outlineLevel="0" max="38" min="36" style="260" width="6.89"/>
    <col collapsed="false" customWidth="true" hidden="false" outlineLevel="0" max="39" min="39" style="260" width="10.59"/>
    <col collapsed="false" customWidth="true" hidden="false" outlineLevel="0" max="41" min="40" style="260" width="6.89"/>
    <col collapsed="false" customWidth="true" hidden="false" outlineLevel="0" max="42" min="42" style="261" width="6.89"/>
    <col collapsed="false" customWidth="true" hidden="false" outlineLevel="0" max="43" min="43" style="260" width="16.49"/>
    <col collapsed="false" customWidth="true" hidden="false" outlineLevel="0" max="44" min="44" style="260" width="2.9"/>
    <col collapsed="false" customWidth="true" hidden="false" outlineLevel="0" max="45" min="45" style="70" width="9.89"/>
    <col collapsed="false" customWidth="true" hidden="false" outlineLevel="0" max="48" min="46" style="70" width="6.89"/>
    <col collapsed="false" customWidth="true" hidden="false" outlineLevel="0" max="49" min="49" style="260" width="2.9"/>
    <col collapsed="false" customWidth="true" hidden="false" outlineLevel="0" max="50" min="50" style="262" width="7.49"/>
    <col collapsed="false" customWidth="true" hidden="false" outlineLevel="0" max="51" min="51" style="260" width="6.89"/>
    <col collapsed="false" customWidth="true" hidden="false" outlineLevel="0" max="52" min="52" style="260" width="7.69"/>
    <col collapsed="false" customWidth="true" hidden="false" outlineLevel="0" max="53" min="53" style="260" width="1.89"/>
    <col collapsed="false" customWidth="false" hidden="false" outlineLevel="0" max="54" min="54" style="168" width="10.89"/>
    <col collapsed="false" customWidth="true" hidden="false" outlineLevel="0" max="56" min="55" style="260" width="1.99"/>
    <col collapsed="false" customWidth="true" hidden="false" outlineLevel="0" max="57" min="57" style="260" width="2.9"/>
    <col collapsed="false" customWidth="true" hidden="false" outlineLevel="0" max="59" min="58" style="260" width="2.09"/>
    <col collapsed="false" customWidth="false" hidden="false" outlineLevel="0" max="257" min="60" style="260" width="10.89"/>
  </cols>
  <sheetData>
    <row r="1" customFormat="false" ht="13.5" hidden="false" customHeight="true" outlineLevel="0" collapsed="false">
      <c r="B1" s="263"/>
      <c r="C1" s="264"/>
      <c r="D1" s="264"/>
      <c r="E1" s="265" t="str">
        <f aca="false">CONCATENATE(Summary!$M3,Summary!$N3)</f>
        <v>Reference:SHM-1.0 IBL</v>
      </c>
      <c r="F1" s="265"/>
      <c r="G1" s="265"/>
      <c r="H1" s="265"/>
      <c r="J1" s="265" t="str">
        <f aca="false">CONCATENATE(Summary!$M4,Summary!$N4)</f>
        <v>Tested:</v>
      </c>
      <c r="K1" s="265"/>
      <c r="L1" s="265"/>
      <c r="M1" s="265"/>
      <c r="Y1" s="265" t="str">
        <f aca="false">CONCATENATE(Summary!$M3,Summary!$N3)</f>
        <v>Reference:SHM-1.0 IBL</v>
      </c>
      <c r="Z1" s="265"/>
      <c r="AA1" s="265"/>
      <c r="AB1" s="265"/>
      <c r="AC1" s="265"/>
      <c r="AD1" s="265"/>
      <c r="AE1" s="265"/>
      <c r="AF1" s="265"/>
      <c r="AG1" s="265"/>
      <c r="AI1" s="265" t="str">
        <f aca="false">CONCATENATE(Summary!$M4,Summary!$N4)</f>
        <v>Tested:</v>
      </c>
      <c r="AJ1" s="265"/>
      <c r="AK1" s="265"/>
      <c r="AL1" s="265"/>
      <c r="AM1" s="265"/>
      <c r="AN1" s="265"/>
      <c r="AO1" s="265"/>
      <c r="AP1" s="265"/>
      <c r="AQ1" s="265"/>
      <c r="AS1" s="77" t="s">
        <v>54</v>
      </c>
      <c r="AT1" s="77"/>
      <c r="AU1" s="77"/>
      <c r="AV1" s="77"/>
      <c r="AX1" s="69"/>
    </row>
    <row r="2" customFormat="false" ht="12.6" hidden="false" customHeight="false" outlineLevel="0" collapsed="false">
      <c r="B2" s="266"/>
      <c r="C2" s="69"/>
      <c r="D2" s="69"/>
      <c r="E2" s="267" t="s">
        <v>55</v>
      </c>
      <c r="F2" s="267"/>
      <c r="G2" s="267"/>
      <c r="H2" s="267"/>
      <c r="I2" s="1"/>
      <c r="J2" s="267" t="s">
        <v>55</v>
      </c>
      <c r="K2" s="267"/>
      <c r="L2" s="267"/>
      <c r="M2" s="267"/>
      <c r="N2" s="1"/>
      <c r="O2" s="268" t="s">
        <v>56</v>
      </c>
      <c r="P2" s="268"/>
      <c r="Q2" s="268"/>
      <c r="R2" s="268" t="s">
        <v>58</v>
      </c>
      <c r="S2" s="268"/>
      <c r="T2" s="268"/>
      <c r="U2" s="81" t="s">
        <v>58</v>
      </c>
      <c r="V2" s="81"/>
      <c r="W2" s="81"/>
      <c r="X2" s="1"/>
      <c r="Y2" s="269" t="s">
        <v>59</v>
      </c>
      <c r="Z2" s="269"/>
      <c r="AA2" s="269"/>
      <c r="AB2" s="269"/>
      <c r="AC2" s="265" t="s">
        <v>60</v>
      </c>
      <c r="AD2" s="265"/>
      <c r="AE2" s="265"/>
      <c r="AF2" s="265"/>
      <c r="AG2" s="268" t="s">
        <v>61</v>
      </c>
      <c r="AH2" s="1"/>
      <c r="AI2" s="265" t="s">
        <v>59</v>
      </c>
      <c r="AJ2" s="265"/>
      <c r="AK2" s="265"/>
      <c r="AL2" s="265"/>
      <c r="AM2" s="270" t="s">
        <v>62</v>
      </c>
      <c r="AN2" s="270"/>
      <c r="AO2" s="270"/>
      <c r="AP2" s="270"/>
      <c r="AQ2" s="268" t="s">
        <v>61</v>
      </c>
      <c r="AR2" s="1"/>
      <c r="AS2" s="84" t="s">
        <v>30</v>
      </c>
      <c r="AT2" s="84"/>
      <c r="AU2" s="84"/>
      <c r="AV2" s="84"/>
      <c r="AW2" s="1"/>
      <c r="AX2" s="268" t="s">
        <v>63</v>
      </c>
      <c r="AY2" s="268"/>
      <c r="AZ2" s="268" t="s">
        <v>64</v>
      </c>
      <c r="BA2" s="1"/>
      <c r="BB2" s="178" t="s">
        <v>65</v>
      </c>
      <c r="BE2" s="1"/>
    </row>
    <row r="3" customFormat="false" ht="12" hidden="false" customHeight="false" outlineLevel="0" collapsed="false">
      <c r="A3" s="271"/>
      <c r="B3" s="271"/>
      <c r="C3" s="272" t="s">
        <v>66</v>
      </c>
      <c r="D3" s="273" t="s">
        <v>67</v>
      </c>
      <c r="E3" s="44" t="s">
        <v>33</v>
      </c>
      <c r="F3" s="274" t="s">
        <v>34</v>
      </c>
      <c r="G3" s="274" t="s">
        <v>35</v>
      </c>
      <c r="H3" s="275" t="s">
        <v>36</v>
      </c>
      <c r="I3" s="7"/>
      <c r="J3" s="47" t="s">
        <v>68</v>
      </c>
      <c r="K3" s="274" t="s">
        <v>34</v>
      </c>
      <c r="L3" s="274" t="s">
        <v>35</v>
      </c>
      <c r="M3" s="275" t="s">
        <v>36</v>
      </c>
      <c r="N3" s="7"/>
      <c r="O3" s="44" t="s">
        <v>2</v>
      </c>
      <c r="P3" s="274" t="s">
        <v>3</v>
      </c>
      <c r="Q3" s="275" t="s">
        <v>4</v>
      </c>
      <c r="R3" s="47" t="s">
        <v>2</v>
      </c>
      <c r="S3" s="276" t="s">
        <v>3</v>
      </c>
      <c r="T3" s="277" t="s">
        <v>4</v>
      </c>
      <c r="U3" s="93" t="s">
        <v>2</v>
      </c>
      <c r="V3" s="94" t="s">
        <v>3</v>
      </c>
      <c r="W3" s="95" t="s">
        <v>4</v>
      </c>
      <c r="X3" s="7"/>
      <c r="Y3" s="44" t="s">
        <v>33</v>
      </c>
      <c r="Z3" s="274" t="s">
        <v>34</v>
      </c>
      <c r="AA3" s="274" t="s">
        <v>35</v>
      </c>
      <c r="AB3" s="274" t="s">
        <v>36</v>
      </c>
      <c r="AC3" s="44" t="s">
        <v>69</v>
      </c>
      <c r="AD3" s="274" t="s">
        <v>70</v>
      </c>
      <c r="AE3" s="274" t="s">
        <v>71</v>
      </c>
      <c r="AF3" s="275" t="s">
        <v>72</v>
      </c>
      <c r="AG3" s="278" t="s">
        <v>46</v>
      </c>
      <c r="AH3" s="7"/>
      <c r="AI3" s="44" t="s">
        <v>33</v>
      </c>
      <c r="AJ3" s="274" t="s">
        <v>34</v>
      </c>
      <c r="AK3" s="274" t="s">
        <v>35</v>
      </c>
      <c r="AL3" s="275" t="s">
        <v>36</v>
      </c>
      <c r="AM3" s="274" t="s">
        <v>69</v>
      </c>
      <c r="AN3" s="274" t="s">
        <v>70</v>
      </c>
      <c r="AO3" s="274" t="s">
        <v>71</v>
      </c>
      <c r="AP3" s="275" t="s">
        <v>72</v>
      </c>
      <c r="AQ3" s="278" t="s">
        <v>46</v>
      </c>
      <c r="AR3" s="7"/>
      <c r="AS3" s="93" t="s">
        <v>33</v>
      </c>
      <c r="AT3" s="94" t="s">
        <v>34</v>
      </c>
      <c r="AU3" s="94" t="s">
        <v>35</v>
      </c>
      <c r="AV3" s="95" t="s">
        <v>36</v>
      </c>
      <c r="AW3" s="7"/>
      <c r="AX3" s="44" t="s">
        <v>73</v>
      </c>
      <c r="AY3" s="275" t="s">
        <v>74</v>
      </c>
      <c r="AZ3" s="17" t="s">
        <v>73</v>
      </c>
      <c r="BB3" s="191"/>
      <c r="BE3" s="7"/>
    </row>
    <row r="4" customFormat="false" ht="11.4" hidden="false" customHeight="false" outlineLevel="0" collapsed="false">
      <c r="A4" s="279" t="s">
        <v>7</v>
      </c>
      <c r="B4" s="280" t="s">
        <v>75</v>
      </c>
      <c r="C4" s="101" t="n">
        <v>22</v>
      </c>
      <c r="D4" s="100" t="n">
        <f aca="false">C4</f>
        <v>22</v>
      </c>
      <c r="E4" s="194"/>
      <c r="F4" s="195"/>
      <c r="G4" s="195"/>
      <c r="H4" s="196"/>
      <c r="I4" s="197"/>
      <c r="J4" s="194"/>
      <c r="K4" s="195"/>
      <c r="L4" s="195"/>
      <c r="M4" s="196"/>
      <c r="N4" s="198"/>
      <c r="O4" s="194"/>
      <c r="P4" s="195"/>
      <c r="Q4" s="195"/>
      <c r="R4" s="194"/>
      <c r="S4" s="195"/>
      <c r="T4" s="196"/>
      <c r="U4" s="202"/>
      <c r="V4" s="203"/>
      <c r="W4" s="204"/>
      <c r="X4" s="198"/>
      <c r="Y4" s="194"/>
      <c r="Z4" s="195"/>
      <c r="AA4" s="195"/>
      <c r="AB4" s="195"/>
      <c r="AC4" s="194"/>
      <c r="AD4" s="195"/>
      <c r="AE4" s="195"/>
      <c r="AF4" s="195"/>
      <c r="AG4" s="205"/>
      <c r="AH4" s="198"/>
      <c r="AI4" s="194"/>
      <c r="AJ4" s="195"/>
      <c r="AK4" s="195"/>
      <c r="AL4" s="195"/>
      <c r="AM4" s="194"/>
      <c r="AN4" s="195"/>
      <c r="AO4" s="195"/>
      <c r="AP4" s="195"/>
      <c r="AQ4" s="205"/>
      <c r="AR4" s="198"/>
      <c r="AS4" s="194"/>
      <c r="AT4" s="195"/>
      <c r="AU4" s="195"/>
      <c r="AV4" s="196"/>
      <c r="AW4" s="198"/>
      <c r="AX4" s="206"/>
      <c r="AY4" s="207"/>
      <c r="AZ4" s="208"/>
      <c r="BA4" s="209"/>
      <c r="BB4" s="210"/>
      <c r="BC4" s="168"/>
      <c r="BD4" s="165"/>
      <c r="BE4" s="211"/>
      <c r="BF4" s="165"/>
      <c r="BG4" s="165"/>
      <c r="BH4" s="165"/>
    </row>
    <row r="5" customFormat="false" ht="11.4" hidden="false" customHeight="false" outlineLevel="0" collapsed="false">
      <c r="A5" s="212" t="s">
        <v>76</v>
      </c>
      <c r="B5" s="281"/>
      <c r="C5" s="71" t="n">
        <v>26</v>
      </c>
      <c r="D5" s="117" t="n">
        <f aca="false">C5</f>
        <v>26</v>
      </c>
      <c r="E5" s="214"/>
      <c r="F5" s="215"/>
      <c r="G5" s="215"/>
      <c r="H5" s="216"/>
      <c r="I5" s="197"/>
      <c r="J5" s="214"/>
      <c r="K5" s="215"/>
      <c r="L5" s="215"/>
      <c r="M5" s="216"/>
      <c r="N5" s="198"/>
      <c r="O5" s="214"/>
      <c r="P5" s="215"/>
      <c r="Q5" s="215"/>
      <c r="R5" s="214"/>
      <c r="S5" s="215"/>
      <c r="T5" s="216"/>
      <c r="U5" s="220"/>
      <c r="V5" s="221"/>
      <c r="W5" s="222"/>
      <c r="X5" s="198"/>
      <c r="Y5" s="214"/>
      <c r="Z5" s="215"/>
      <c r="AA5" s="215"/>
      <c r="AB5" s="215"/>
      <c r="AC5" s="214"/>
      <c r="AD5" s="215"/>
      <c r="AE5" s="215"/>
      <c r="AF5" s="215"/>
      <c r="AG5" s="223"/>
      <c r="AH5" s="198"/>
      <c r="AI5" s="214"/>
      <c r="AJ5" s="215"/>
      <c r="AK5" s="215"/>
      <c r="AL5" s="215"/>
      <c r="AM5" s="214"/>
      <c r="AN5" s="215"/>
      <c r="AO5" s="215"/>
      <c r="AP5" s="215"/>
      <c r="AQ5" s="223"/>
      <c r="AR5" s="198"/>
      <c r="AS5" s="214"/>
      <c r="AT5" s="215"/>
      <c r="AU5" s="215"/>
      <c r="AV5" s="216"/>
      <c r="AW5" s="198"/>
      <c r="AX5" s="224"/>
      <c r="AY5" s="225"/>
      <c r="AZ5" s="226"/>
      <c r="BA5" s="209"/>
      <c r="BB5" s="227"/>
      <c r="BC5" s="168"/>
      <c r="BD5" s="165"/>
      <c r="BE5" s="211"/>
      <c r="BF5" s="165"/>
      <c r="BG5" s="165"/>
      <c r="BH5" s="165"/>
    </row>
    <row r="6" customFormat="false" ht="11.4" hidden="false" customHeight="false" outlineLevel="0" collapsed="false">
      <c r="A6" s="266"/>
      <c r="B6" s="281"/>
      <c r="C6" s="71" t="n">
        <v>30</v>
      </c>
      <c r="D6" s="117" t="n">
        <f aca="false">C6</f>
        <v>30</v>
      </c>
      <c r="E6" s="214"/>
      <c r="F6" s="215"/>
      <c r="G6" s="215"/>
      <c r="H6" s="216"/>
      <c r="I6" s="197"/>
      <c r="J6" s="214"/>
      <c r="K6" s="215"/>
      <c r="L6" s="215"/>
      <c r="M6" s="216"/>
      <c r="N6" s="198"/>
      <c r="O6" s="214"/>
      <c r="P6" s="215"/>
      <c r="Q6" s="215"/>
      <c r="R6" s="214"/>
      <c r="S6" s="215"/>
      <c r="T6" s="216"/>
      <c r="U6" s="220"/>
      <c r="V6" s="221"/>
      <c r="W6" s="222"/>
      <c r="X6" s="198"/>
      <c r="Y6" s="214"/>
      <c r="Z6" s="215"/>
      <c r="AA6" s="215"/>
      <c r="AB6" s="215"/>
      <c r="AC6" s="214"/>
      <c r="AD6" s="215"/>
      <c r="AE6" s="215"/>
      <c r="AF6" s="215"/>
      <c r="AG6" s="223"/>
      <c r="AH6" s="198"/>
      <c r="AI6" s="214"/>
      <c r="AJ6" s="215"/>
      <c r="AK6" s="215"/>
      <c r="AL6" s="215"/>
      <c r="AM6" s="214"/>
      <c r="AN6" s="215"/>
      <c r="AO6" s="215"/>
      <c r="AP6" s="215"/>
      <c r="AQ6" s="223"/>
      <c r="AR6" s="198"/>
      <c r="AS6" s="214"/>
      <c r="AT6" s="215"/>
      <c r="AU6" s="215"/>
      <c r="AV6" s="216"/>
      <c r="AW6" s="198"/>
      <c r="AX6" s="224"/>
      <c r="AY6" s="225"/>
      <c r="AZ6" s="226"/>
      <c r="BA6" s="209"/>
      <c r="BB6" s="227"/>
      <c r="BC6" s="168"/>
      <c r="BD6" s="165"/>
      <c r="BE6" s="211"/>
      <c r="BF6" s="165"/>
      <c r="BG6" s="165"/>
      <c r="BH6" s="165"/>
    </row>
    <row r="7" customFormat="false" ht="12" hidden="false" customHeight="false" outlineLevel="0" collapsed="false">
      <c r="A7" s="266"/>
      <c r="B7" s="281"/>
      <c r="C7" s="130" t="n">
        <v>34</v>
      </c>
      <c r="D7" s="131" t="n">
        <f aca="false">C7</f>
        <v>34</v>
      </c>
      <c r="E7" s="228"/>
      <c r="F7" s="229"/>
      <c r="G7" s="229"/>
      <c r="H7" s="230"/>
      <c r="I7" s="197"/>
      <c r="J7" s="228"/>
      <c r="K7" s="229"/>
      <c r="L7" s="229"/>
      <c r="M7" s="230"/>
      <c r="N7" s="198"/>
      <c r="O7" s="228"/>
      <c r="P7" s="229"/>
      <c r="Q7" s="229"/>
      <c r="R7" s="228"/>
      <c r="S7" s="229"/>
      <c r="T7" s="230"/>
      <c r="U7" s="234"/>
      <c r="V7" s="235"/>
      <c r="W7" s="236"/>
      <c r="X7" s="198"/>
      <c r="Y7" s="228"/>
      <c r="Z7" s="229"/>
      <c r="AA7" s="229"/>
      <c r="AB7" s="229"/>
      <c r="AC7" s="228"/>
      <c r="AD7" s="229"/>
      <c r="AE7" s="229"/>
      <c r="AF7" s="229"/>
      <c r="AG7" s="237"/>
      <c r="AH7" s="198"/>
      <c r="AI7" s="228"/>
      <c r="AJ7" s="229"/>
      <c r="AK7" s="229"/>
      <c r="AL7" s="229"/>
      <c r="AM7" s="228"/>
      <c r="AN7" s="229"/>
      <c r="AO7" s="229"/>
      <c r="AP7" s="229"/>
      <c r="AQ7" s="237"/>
      <c r="AR7" s="198"/>
      <c r="AS7" s="214"/>
      <c r="AT7" s="215"/>
      <c r="AU7" s="215"/>
      <c r="AV7" s="216"/>
      <c r="AW7" s="198"/>
      <c r="AX7" s="238"/>
      <c r="AY7" s="239"/>
      <c r="AZ7" s="240"/>
      <c r="BA7" s="209"/>
      <c r="BB7" s="241"/>
      <c r="BC7" s="168"/>
      <c r="BD7" s="165"/>
      <c r="BE7" s="211"/>
      <c r="BF7" s="165"/>
      <c r="BG7" s="165"/>
      <c r="BH7" s="165"/>
    </row>
    <row r="8" customFormat="false" ht="11.4" hidden="false" customHeight="false" outlineLevel="0" collapsed="false">
      <c r="A8" s="266"/>
      <c r="B8" s="281"/>
      <c r="C8" s="101" t="n">
        <v>22</v>
      </c>
      <c r="D8" s="78" t="n">
        <f aca="false">C8+2</f>
        <v>24</v>
      </c>
      <c r="E8" s="194"/>
      <c r="F8" s="195"/>
      <c r="G8" s="195"/>
      <c r="H8" s="196"/>
      <c r="I8" s="197"/>
      <c r="J8" s="194"/>
      <c r="K8" s="195"/>
      <c r="L8" s="195"/>
      <c r="M8" s="196"/>
      <c r="N8" s="198"/>
      <c r="O8" s="194"/>
      <c r="P8" s="195"/>
      <c r="Q8" s="195"/>
      <c r="R8" s="194"/>
      <c r="S8" s="195"/>
      <c r="T8" s="196"/>
      <c r="U8" s="202"/>
      <c r="V8" s="203"/>
      <c r="W8" s="204"/>
      <c r="X8" s="198"/>
      <c r="Y8" s="194"/>
      <c r="Z8" s="195"/>
      <c r="AA8" s="195"/>
      <c r="AB8" s="195"/>
      <c r="AC8" s="194"/>
      <c r="AD8" s="195"/>
      <c r="AE8" s="195"/>
      <c r="AF8" s="195"/>
      <c r="AG8" s="205"/>
      <c r="AH8" s="198"/>
      <c r="AI8" s="194"/>
      <c r="AJ8" s="195"/>
      <c r="AK8" s="195"/>
      <c r="AL8" s="195"/>
      <c r="AM8" s="194"/>
      <c r="AN8" s="195"/>
      <c r="AO8" s="195"/>
      <c r="AP8" s="195"/>
      <c r="AQ8" s="205"/>
      <c r="AR8" s="198"/>
      <c r="AS8" s="194"/>
      <c r="AT8" s="195"/>
      <c r="AU8" s="195"/>
      <c r="AV8" s="196"/>
      <c r="AW8" s="198"/>
      <c r="AX8" s="206"/>
      <c r="AY8" s="207"/>
      <c r="AZ8" s="208"/>
      <c r="BA8" s="209"/>
      <c r="BB8" s="227"/>
      <c r="BC8" s="168"/>
      <c r="BD8" s="165"/>
      <c r="BE8" s="211"/>
      <c r="BF8" s="165"/>
      <c r="BG8" s="165"/>
      <c r="BH8" s="165"/>
    </row>
    <row r="9" customFormat="false" ht="11.4" hidden="false" customHeight="false" outlineLevel="0" collapsed="false">
      <c r="A9" s="266"/>
      <c r="B9" s="281"/>
      <c r="C9" s="71" t="n">
        <v>26</v>
      </c>
      <c r="D9" s="78" t="n">
        <f aca="false">C9+2</f>
        <v>28</v>
      </c>
      <c r="E9" s="214"/>
      <c r="F9" s="215"/>
      <c r="G9" s="215"/>
      <c r="H9" s="216"/>
      <c r="I9" s="197"/>
      <c r="J9" s="214"/>
      <c r="K9" s="215"/>
      <c r="L9" s="215"/>
      <c r="M9" s="216"/>
      <c r="N9" s="198"/>
      <c r="O9" s="214"/>
      <c r="P9" s="215"/>
      <c r="Q9" s="215"/>
      <c r="R9" s="214"/>
      <c r="S9" s="215"/>
      <c r="T9" s="216"/>
      <c r="U9" s="220"/>
      <c r="V9" s="221"/>
      <c r="W9" s="222"/>
      <c r="X9" s="198"/>
      <c r="Y9" s="214"/>
      <c r="Z9" s="215"/>
      <c r="AA9" s="215"/>
      <c r="AB9" s="215"/>
      <c r="AC9" s="214"/>
      <c r="AD9" s="215"/>
      <c r="AE9" s="215"/>
      <c r="AF9" s="215"/>
      <c r="AG9" s="223"/>
      <c r="AH9" s="198"/>
      <c r="AI9" s="214"/>
      <c r="AJ9" s="215"/>
      <c r="AK9" s="215"/>
      <c r="AL9" s="215"/>
      <c r="AM9" s="214"/>
      <c r="AN9" s="215"/>
      <c r="AO9" s="215"/>
      <c r="AP9" s="215"/>
      <c r="AQ9" s="223"/>
      <c r="AR9" s="198"/>
      <c r="AS9" s="214"/>
      <c r="AT9" s="215"/>
      <c r="AU9" s="215"/>
      <c r="AV9" s="216"/>
      <c r="AW9" s="198"/>
      <c r="AX9" s="224"/>
      <c r="AY9" s="225"/>
      <c r="AZ9" s="226"/>
      <c r="BA9" s="209"/>
      <c r="BB9" s="227"/>
      <c r="BC9" s="168"/>
      <c r="BD9" s="165"/>
      <c r="BE9" s="211"/>
      <c r="BF9" s="165"/>
      <c r="BG9" s="165"/>
      <c r="BH9" s="165"/>
    </row>
    <row r="10" customFormat="false" ht="11.4" hidden="false" customHeight="false" outlineLevel="0" collapsed="false">
      <c r="A10" s="266"/>
      <c r="B10" s="281"/>
      <c r="C10" s="71" t="n">
        <v>30</v>
      </c>
      <c r="D10" s="78" t="n">
        <f aca="false">C10+2</f>
        <v>32</v>
      </c>
      <c r="E10" s="214"/>
      <c r="F10" s="215"/>
      <c r="G10" s="215"/>
      <c r="H10" s="216"/>
      <c r="I10" s="197"/>
      <c r="J10" s="214"/>
      <c r="K10" s="215"/>
      <c r="L10" s="215"/>
      <c r="M10" s="216"/>
      <c r="N10" s="198"/>
      <c r="O10" s="214"/>
      <c r="P10" s="215"/>
      <c r="Q10" s="215"/>
      <c r="R10" s="214"/>
      <c r="S10" s="215"/>
      <c r="T10" s="216"/>
      <c r="U10" s="220"/>
      <c r="V10" s="221"/>
      <c r="W10" s="222"/>
      <c r="X10" s="198"/>
      <c r="Y10" s="214"/>
      <c r="Z10" s="215"/>
      <c r="AA10" s="215"/>
      <c r="AB10" s="215"/>
      <c r="AC10" s="214"/>
      <c r="AD10" s="215"/>
      <c r="AE10" s="215"/>
      <c r="AF10" s="215"/>
      <c r="AG10" s="223"/>
      <c r="AH10" s="198"/>
      <c r="AI10" s="214"/>
      <c r="AJ10" s="215"/>
      <c r="AK10" s="215"/>
      <c r="AL10" s="215"/>
      <c r="AM10" s="214"/>
      <c r="AN10" s="215"/>
      <c r="AO10" s="215"/>
      <c r="AP10" s="215"/>
      <c r="AQ10" s="223"/>
      <c r="AR10" s="198"/>
      <c r="AS10" s="214"/>
      <c r="AT10" s="215"/>
      <c r="AU10" s="215"/>
      <c r="AV10" s="216"/>
      <c r="AW10" s="198"/>
      <c r="AX10" s="224"/>
      <c r="AY10" s="225"/>
      <c r="AZ10" s="226"/>
      <c r="BA10" s="209"/>
      <c r="BB10" s="227"/>
      <c r="BC10" s="168"/>
      <c r="BD10" s="165"/>
      <c r="BE10" s="211"/>
      <c r="BF10" s="165"/>
      <c r="BG10" s="165"/>
      <c r="BH10" s="165"/>
    </row>
    <row r="11" customFormat="false" ht="12" hidden="false" customHeight="false" outlineLevel="0" collapsed="false">
      <c r="A11" s="266"/>
      <c r="B11" s="281"/>
      <c r="C11" s="130" t="n">
        <v>34</v>
      </c>
      <c r="D11" s="78" t="n">
        <f aca="false">C11+2</f>
        <v>36</v>
      </c>
      <c r="E11" s="228"/>
      <c r="F11" s="229"/>
      <c r="G11" s="229"/>
      <c r="H11" s="230"/>
      <c r="I11" s="197"/>
      <c r="J11" s="228"/>
      <c r="K11" s="229"/>
      <c r="L11" s="229"/>
      <c r="M11" s="230"/>
      <c r="N11" s="198"/>
      <c r="O11" s="228"/>
      <c r="P11" s="229"/>
      <c r="Q11" s="229"/>
      <c r="R11" s="228"/>
      <c r="S11" s="229"/>
      <c r="T11" s="230"/>
      <c r="U11" s="234"/>
      <c r="V11" s="235"/>
      <c r="W11" s="236"/>
      <c r="X11" s="198"/>
      <c r="Y11" s="228"/>
      <c r="Z11" s="229"/>
      <c r="AA11" s="229"/>
      <c r="AB11" s="229"/>
      <c r="AC11" s="228"/>
      <c r="AD11" s="229"/>
      <c r="AE11" s="229"/>
      <c r="AF11" s="229"/>
      <c r="AG11" s="237"/>
      <c r="AH11" s="198"/>
      <c r="AI11" s="228"/>
      <c r="AJ11" s="229"/>
      <c r="AK11" s="229"/>
      <c r="AL11" s="229"/>
      <c r="AM11" s="228"/>
      <c r="AN11" s="229"/>
      <c r="AO11" s="229"/>
      <c r="AP11" s="229"/>
      <c r="AQ11" s="237"/>
      <c r="AR11" s="198"/>
      <c r="AS11" s="228"/>
      <c r="AT11" s="229"/>
      <c r="AU11" s="229"/>
      <c r="AV11" s="230"/>
      <c r="AW11" s="198"/>
      <c r="AX11" s="238"/>
      <c r="AY11" s="239"/>
      <c r="AZ11" s="240"/>
      <c r="BA11" s="209"/>
      <c r="BB11" s="227"/>
      <c r="BC11" s="168"/>
      <c r="BD11" s="165"/>
      <c r="BE11" s="211"/>
      <c r="BF11" s="165"/>
      <c r="BG11" s="165"/>
      <c r="BH11" s="165"/>
    </row>
    <row r="12" customFormat="false" ht="11.4" hidden="false" customHeight="false" outlineLevel="0" collapsed="false">
      <c r="B12" s="280" t="s">
        <v>77</v>
      </c>
      <c r="C12" s="282" t="n">
        <f aca="false">C4</f>
        <v>22</v>
      </c>
      <c r="D12" s="279" t="n">
        <f aca="false">D4</f>
        <v>22</v>
      </c>
      <c r="E12" s="194"/>
      <c r="F12" s="195"/>
      <c r="G12" s="195"/>
      <c r="H12" s="196"/>
      <c r="I12" s="197"/>
      <c r="J12" s="194"/>
      <c r="K12" s="195"/>
      <c r="L12" s="195"/>
      <c r="M12" s="196"/>
      <c r="N12" s="198"/>
      <c r="O12" s="194"/>
      <c r="P12" s="195"/>
      <c r="Q12" s="195"/>
      <c r="R12" s="194"/>
      <c r="S12" s="195"/>
      <c r="T12" s="196"/>
      <c r="U12" s="202"/>
      <c r="V12" s="203"/>
      <c r="W12" s="204"/>
      <c r="X12" s="198"/>
      <c r="Y12" s="194"/>
      <c r="Z12" s="195"/>
      <c r="AA12" s="195"/>
      <c r="AB12" s="195"/>
      <c r="AC12" s="194"/>
      <c r="AD12" s="195"/>
      <c r="AE12" s="195"/>
      <c r="AF12" s="195"/>
      <c r="AG12" s="205"/>
      <c r="AH12" s="198"/>
      <c r="AI12" s="194"/>
      <c r="AJ12" s="195"/>
      <c r="AK12" s="195"/>
      <c r="AL12" s="195"/>
      <c r="AM12" s="194"/>
      <c r="AN12" s="195"/>
      <c r="AO12" s="195"/>
      <c r="AP12" s="195"/>
      <c r="AQ12" s="205"/>
      <c r="AR12" s="198"/>
      <c r="AS12" s="214"/>
      <c r="AT12" s="215"/>
      <c r="AU12" s="215"/>
      <c r="AV12" s="216"/>
      <c r="AW12" s="198"/>
      <c r="AX12" s="206"/>
      <c r="AY12" s="207"/>
      <c r="AZ12" s="208"/>
      <c r="BA12" s="209"/>
      <c r="BB12" s="210"/>
      <c r="BC12" s="168"/>
      <c r="BD12" s="165"/>
      <c r="BE12" s="211"/>
      <c r="BF12" s="165"/>
      <c r="BG12" s="165"/>
      <c r="BH12" s="165"/>
    </row>
    <row r="13" customFormat="false" ht="11.4" hidden="false" customHeight="false" outlineLevel="0" collapsed="false">
      <c r="A13" s="266"/>
      <c r="B13" s="243"/>
      <c r="C13" s="261" t="n">
        <f aca="false">C5</f>
        <v>26</v>
      </c>
      <c r="D13" s="266" t="n">
        <f aca="false">D5</f>
        <v>26</v>
      </c>
      <c r="E13" s="214"/>
      <c r="F13" s="215"/>
      <c r="G13" s="215"/>
      <c r="H13" s="216"/>
      <c r="I13" s="197"/>
      <c r="J13" s="214"/>
      <c r="K13" s="215"/>
      <c r="L13" s="215"/>
      <c r="M13" s="216"/>
      <c r="N13" s="198"/>
      <c r="O13" s="214"/>
      <c r="P13" s="215"/>
      <c r="Q13" s="215"/>
      <c r="R13" s="214"/>
      <c r="S13" s="215"/>
      <c r="T13" s="216"/>
      <c r="U13" s="220"/>
      <c r="V13" s="221"/>
      <c r="W13" s="222"/>
      <c r="X13" s="198"/>
      <c r="Y13" s="214"/>
      <c r="Z13" s="215"/>
      <c r="AA13" s="215"/>
      <c r="AB13" s="215"/>
      <c r="AC13" s="214"/>
      <c r="AD13" s="215"/>
      <c r="AE13" s="215"/>
      <c r="AF13" s="215"/>
      <c r="AG13" s="223"/>
      <c r="AH13" s="198"/>
      <c r="AI13" s="214"/>
      <c r="AJ13" s="215"/>
      <c r="AK13" s="215"/>
      <c r="AL13" s="215"/>
      <c r="AM13" s="214"/>
      <c r="AN13" s="215"/>
      <c r="AO13" s="215"/>
      <c r="AP13" s="215"/>
      <c r="AQ13" s="223"/>
      <c r="AR13" s="198"/>
      <c r="AS13" s="214"/>
      <c r="AT13" s="215"/>
      <c r="AU13" s="215"/>
      <c r="AV13" s="216"/>
      <c r="AW13" s="198"/>
      <c r="AX13" s="224"/>
      <c r="AY13" s="225"/>
      <c r="AZ13" s="226"/>
      <c r="BA13" s="209"/>
      <c r="BB13" s="227"/>
      <c r="BC13" s="168"/>
      <c r="BD13" s="165"/>
      <c r="BE13" s="211"/>
      <c r="BF13" s="165"/>
      <c r="BG13" s="165"/>
      <c r="BH13" s="165"/>
    </row>
    <row r="14" customFormat="false" ht="11.4" hidden="false" customHeight="false" outlineLevel="0" collapsed="false">
      <c r="A14" s="266"/>
      <c r="B14" s="281"/>
      <c r="C14" s="261" t="n">
        <f aca="false">C6</f>
        <v>30</v>
      </c>
      <c r="D14" s="266" t="n">
        <f aca="false">D6</f>
        <v>30</v>
      </c>
      <c r="E14" s="214"/>
      <c r="F14" s="215"/>
      <c r="G14" s="215"/>
      <c r="H14" s="216"/>
      <c r="I14" s="197"/>
      <c r="J14" s="214"/>
      <c r="K14" s="215"/>
      <c r="L14" s="215"/>
      <c r="M14" s="216"/>
      <c r="N14" s="198"/>
      <c r="O14" s="214"/>
      <c r="P14" s="215"/>
      <c r="Q14" s="215"/>
      <c r="R14" s="214"/>
      <c r="S14" s="215"/>
      <c r="T14" s="216"/>
      <c r="U14" s="220"/>
      <c r="V14" s="221"/>
      <c r="W14" s="222"/>
      <c r="X14" s="198"/>
      <c r="Y14" s="214"/>
      <c r="Z14" s="215"/>
      <c r="AA14" s="215"/>
      <c r="AB14" s="215"/>
      <c r="AC14" s="214"/>
      <c r="AD14" s="215"/>
      <c r="AE14" s="215"/>
      <c r="AF14" s="215"/>
      <c r="AG14" s="223"/>
      <c r="AH14" s="198"/>
      <c r="AI14" s="214"/>
      <c r="AJ14" s="215"/>
      <c r="AK14" s="215"/>
      <c r="AL14" s="215"/>
      <c r="AM14" s="214"/>
      <c r="AN14" s="215"/>
      <c r="AO14" s="215"/>
      <c r="AP14" s="215"/>
      <c r="AQ14" s="223"/>
      <c r="AR14" s="198"/>
      <c r="AS14" s="214"/>
      <c r="AT14" s="215"/>
      <c r="AU14" s="215"/>
      <c r="AV14" s="216"/>
      <c r="AW14" s="198"/>
      <c r="AX14" s="224"/>
      <c r="AY14" s="225"/>
      <c r="AZ14" s="226"/>
      <c r="BA14" s="209"/>
      <c r="BB14" s="227"/>
      <c r="BC14" s="168"/>
      <c r="BD14" s="165"/>
      <c r="BE14" s="211"/>
      <c r="BF14" s="165"/>
      <c r="BG14" s="165"/>
      <c r="BH14" s="165"/>
    </row>
    <row r="15" customFormat="false" ht="12" hidden="false" customHeight="false" outlineLevel="0" collapsed="false">
      <c r="A15" s="266"/>
      <c r="B15" s="281"/>
      <c r="C15" s="283" t="n">
        <f aca="false">C7</f>
        <v>34</v>
      </c>
      <c r="D15" s="284" t="n">
        <f aca="false">D7</f>
        <v>34</v>
      </c>
      <c r="E15" s="228"/>
      <c r="F15" s="229"/>
      <c r="G15" s="229"/>
      <c r="H15" s="230"/>
      <c r="I15" s="197"/>
      <c r="J15" s="228"/>
      <c r="K15" s="229"/>
      <c r="L15" s="229"/>
      <c r="M15" s="230"/>
      <c r="N15" s="198"/>
      <c r="O15" s="228"/>
      <c r="P15" s="229"/>
      <c r="Q15" s="229"/>
      <c r="R15" s="228"/>
      <c r="S15" s="229"/>
      <c r="T15" s="230"/>
      <c r="U15" s="234"/>
      <c r="V15" s="235"/>
      <c r="W15" s="236"/>
      <c r="X15" s="198"/>
      <c r="Y15" s="228"/>
      <c r="Z15" s="229"/>
      <c r="AA15" s="229"/>
      <c r="AB15" s="229"/>
      <c r="AC15" s="228"/>
      <c r="AD15" s="229"/>
      <c r="AE15" s="229"/>
      <c r="AF15" s="229"/>
      <c r="AG15" s="237"/>
      <c r="AH15" s="198"/>
      <c r="AI15" s="228"/>
      <c r="AJ15" s="229"/>
      <c r="AK15" s="229"/>
      <c r="AL15" s="229"/>
      <c r="AM15" s="228"/>
      <c r="AN15" s="229"/>
      <c r="AO15" s="229"/>
      <c r="AP15" s="229"/>
      <c r="AQ15" s="237"/>
      <c r="AR15" s="198"/>
      <c r="AS15" s="214"/>
      <c r="AT15" s="215"/>
      <c r="AU15" s="215"/>
      <c r="AV15" s="216"/>
      <c r="AW15" s="198"/>
      <c r="AX15" s="238"/>
      <c r="AY15" s="239"/>
      <c r="AZ15" s="240"/>
      <c r="BA15" s="209"/>
      <c r="BB15" s="241"/>
      <c r="BC15" s="168"/>
      <c r="BD15" s="165"/>
      <c r="BE15" s="211"/>
      <c r="BF15" s="165"/>
      <c r="BG15" s="165"/>
      <c r="BH15" s="165"/>
    </row>
    <row r="16" customFormat="false" ht="11.4" hidden="false" customHeight="false" outlineLevel="0" collapsed="false">
      <c r="A16" s="266"/>
      <c r="B16" s="281"/>
      <c r="C16" s="282" t="n">
        <f aca="false">C8</f>
        <v>22</v>
      </c>
      <c r="D16" s="279" t="n">
        <f aca="false">D8</f>
        <v>24</v>
      </c>
      <c r="E16" s="194"/>
      <c r="F16" s="195"/>
      <c r="G16" s="195"/>
      <c r="H16" s="196"/>
      <c r="I16" s="197"/>
      <c r="J16" s="194"/>
      <c r="K16" s="195"/>
      <c r="L16" s="195"/>
      <c r="M16" s="196"/>
      <c r="N16" s="198"/>
      <c r="O16" s="194"/>
      <c r="P16" s="195"/>
      <c r="Q16" s="195"/>
      <c r="R16" s="194"/>
      <c r="S16" s="195"/>
      <c r="T16" s="196"/>
      <c r="U16" s="202"/>
      <c r="V16" s="203"/>
      <c r="W16" s="204"/>
      <c r="X16" s="198"/>
      <c r="Y16" s="194"/>
      <c r="Z16" s="195"/>
      <c r="AA16" s="195"/>
      <c r="AB16" s="195"/>
      <c r="AC16" s="194"/>
      <c r="AD16" s="195"/>
      <c r="AE16" s="195"/>
      <c r="AF16" s="195"/>
      <c r="AG16" s="205"/>
      <c r="AH16" s="198"/>
      <c r="AI16" s="194"/>
      <c r="AJ16" s="195"/>
      <c r="AK16" s="195"/>
      <c r="AL16" s="195"/>
      <c r="AM16" s="194"/>
      <c r="AN16" s="195"/>
      <c r="AO16" s="195"/>
      <c r="AP16" s="195"/>
      <c r="AQ16" s="205"/>
      <c r="AR16" s="198"/>
      <c r="AS16" s="194"/>
      <c r="AT16" s="195"/>
      <c r="AU16" s="195"/>
      <c r="AV16" s="196"/>
      <c r="AW16" s="198"/>
      <c r="AX16" s="206"/>
      <c r="AY16" s="207"/>
      <c r="AZ16" s="208"/>
      <c r="BA16" s="209"/>
      <c r="BB16" s="227"/>
      <c r="BC16" s="168"/>
      <c r="BD16" s="165"/>
      <c r="BE16" s="211"/>
      <c r="BF16" s="165"/>
      <c r="BG16" s="165"/>
      <c r="BH16" s="165"/>
    </row>
    <row r="17" customFormat="false" ht="11.4" hidden="false" customHeight="false" outlineLevel="0" collapsed="false">
      <c r="A17" s="266"/>
      <c r="B17" s="281"/>
      <c r="C17" s="261" t="n">
        <f aca="false">C9</f>
        <v>26</v>
      </c>
      <c r="D17" s="266" t="n">
        <f aca="false">D9</f>
        <v>28</v>
      </c>
      <c r="E17" s="214"/>
      <c r="F17" s="215"/>
      <c r="G17" s="215"/>
      <c r="H17" s="216"/>
      <c r="I17" s="197"/>
      <c r="J17" s="214"/>
      <c r="K17" s="215"/>
      <c r="L17" s="215"/>
      <c r="M17" s="216"/>
      <c r="N17" s="198"/>
      <c r="O17" s="214"/>
      <c r="P17" s="215"/>
      <c r="Q17" s="215"/>
      <c r="R17" s="214"/>
      <c r="S17" s="215"/>
      <c r="T17" s="216"/>
      <c r="U17" s="220"/>
      <c r="V17" s="221"/>
      <c r="W17" s="222"/>
      <c r="X17" s="198"/>
      <c r="Y17" s="214"/>
      <c r="Z17" s="215"/>
      <c r="AA17" s="215"/>
      <c r="AB17" s="215"/>
      <c r="AC17" s="214"/>
      <c r="AD17" s="215"/>
      <c r="AE17" s="215"/>
      <c r="AF17" s="215"/>
      <c r="AG17" s="223"/>
      <c r="AH17" s="198"/>
      <c r="AI17" s="214"/>
      <c r="AJ17" s="215"/>
      <c r="AK17" s="215"/>
      <c r="AL17" s="215"/>
      <c r="AM17" s="214"/>
      <c r="AN17" s="215"/>
      <c r="AO17" s="215"/>
      <c r="AP17" s="215"/>
      <c r="AQ17" s="223"/>
      <c r="AR17" s="198"/>
      <c r="AS17" s="214"/>
      <c r="AT17" s="215"/>
      <c r="AU17" s="215"/>
      <c r="AV17" s="216"/>
      <c r="AW17" s="198"/>
      <c r="AX17" s="224"/>
      <c r="AY17" s="225"/>
      <c r="AZ17" s="226"/>
      <c r="BA17" s="209"/>
      <c r="BB17" s="227"/>
      <c r="BC17" s="168"/>
      <c r="BD17" s="165"/>
      <c r="BE17" s="211"/>
      <c r="BF17" s="165"/>
      <c r="BG17" s="165"/>
      <c r="BH17" s="165"/>
    </row>
    <row r="18" customFormat="false" ht="11.4" hidden="false" customHeight="false" outlineLevel="0" collapsed="false">
      <c r="A18" s="266"/>
      <c r="B18" s="281"/>
      <c r="C18" s="261" t="n">
        <f aca="false">C10</f>
        <v>30</v>
      </c>
      <c r="D18" s="266" t="n">
        <f aca="false">D10</f>
        <v>32</v>
      </c>
      <c r="E18" s="214"/>
      <c r="F18" s="215"/>
      <c r="G18" s="215"/>
      <c r="H18" s="216"/>
      <c r="I18" s="197"/>
      <c r="J18" s="214"/>
      <c r="K18" s="215"/>
      <c r="L18" s="215"/>
      <c r="M18" s="216"/>
      <c r="N18" s="198"/>
      <c r="O18" s="214"/>
      <c r="P18" s="215"/>
      <c r="Q18" s="215"/>
      <c r="R18" s="214"/>
      <c r="S18" s="215"/>
      <c r="T18" s="216"/>
      <c r="U18" s="220"/>
      <c r="V18" s="221"/>
      <c r="W18" s="222"/>
      <c r="X18" s="198"/>
      <c r="Y18" s="214"/>
      <c r="Z18" s="215"/>
      <c r="AA18" s="215"/>
      <c r="AB18" s="215"/>
      <c r="AC18" s="214"/>
      <c r="AD18" s="215"/>
      <c r="AE18" s="215"/>
      <c r="AF18" s="215"/>
      <c r="AG18" s="223"/>
      <c r="AH18" s="198"/>
      <c r="AI18" s="214"/>
      <c r="AJ18" s="215"/>
      <c r="AK18" s="215"/>
      <c r="AL18" s="215"/>
      <c r="AM18" s="214"/>
      <c r="AN18" s="215"/>
      <c r="AO18" s="215"/>
      <c r="AP18" s="215"/>
      <c r="AQ18" s="223"/>
      <c r="AR18" s="198"/>
      <c r="AS18" s="214"/>
      <c r="AT18" s="215"/>
      <c r="AU18" s="215"/>
      <c r="AV18" s="216"/>
      <c r="AW18" s="198"/>
      <c r="AX18" s="224"/>
      <c r="AY18" s="225"/>
      <c r="AZ18" s="226"/>
      <c r="BA18" s="209"/>
      <c r="BB18" s="227"/>
      <c r="BC18" s="168"/>
      <c r="BD18" s="165"/>
      <c r="BE18" s="211"/>
      <c r="BF18" s="165"/>
      <c r="BG18" s="165"/>
      <c r="BH18" s="165"/>
    </row>
    <row r="19" customFormat="false" ht="12" hidden="false" customHeight="false" outlineLevel="0" collapsed="false">
      <c r="A19" s="266"/>
      <c r="B19" s="281"/>
      <c r="C19" s="283" t="n">
        <f aca="false">C11</f>
        <v>34</v>
      </c>
      <c r="D19" s="284" t="n">
        <f aca="false">D11</f>
        <v>36</v>
      </c>
      <c r="E19" s="228"/>
      <c r="F19" s="229"/>
      <c r="G19" s="229"/>
      <c r="H19" s="230"/>
      <c r="I19" s="197"/>
      <c r="J19" s="228"/>
      <c r="K19" s="229"/>
      <c r="L19" s="229"/>
      <c r="M19" s="230"/>
      <c r="N19" s="198"/>
      <c r="O19" s="228"/>
      <c r="P19" s="229"/>
      <c r="Q19" s="229"/>
      <c r="R19" s="228"/>
      <c r="S19" s="229"/>
      <c r="T19" s="230"/>
      <c r="U19" s="234"/>
      <c r="V19" s="235"/>
      <c r="W19" s="236"/>
      <c r="X19" s="198"/>
      <c r="Y19" s="228"/>
      <c r="Z19" s="229"/>
      <c r="AA19" s="229"/>
      <c r="AB19" s="229"/>
      <c r="AC19" s="228"/>
      <c r="AD19" s="229"/>
      <c r="AE19" s="229"/>
      <c r="AF19" s="229"/>
      <c r="AG19" s="237"/>
      <c r="AH19" s="198"/>
      <c r="AI19" s="228"/>
      <c r="AJ19" s="229"/>
      <c r="AK19" s="229"/>
      <c r="AL19" s="229"/>
      <c r="AM19" s="228"/>
      <c r="AN19" s="229"/>
      <c r="AO19" s="229"/>
      <c r="AP19" s="229"/>
      <c r="AQ19" s="237"/>
      <c r="AR19" s="198"/>
      <c r="AS19" s="228"/>
      <c r="AT19" s="229"/>
      <c r="AU19" s="229"/>
      <c r="AV19" s="230"/>
      <c r="AW19" s="198"/>
      <c r="AX19" s="238"/>
      <c r="AY19" s="239"/>
      <c r="AZ19" s="240"/>
      <c r="BA19" s="209"/>
      <c r="BB19" s="227"/>
      <c r="BC19" s="168"/>
      <c r="BD19" s="165"/>
      <c r="BE19" s="211"/>
      <c r="BF19" s="165"/>
      <c r="BG19" s="165"/>
      <c r="BH19" s="165"/>
    </row>
    <row r="20" customFormat="false" ht="11.4" hidden="false" customHeight="false" outlineLevel="0" collapsed="false">
      <c r="A20" s="279" t="s">
        <v>9</v>
      </c>
      <c r="B20" s="280" t="s">
        <v>78</v>
      </c>
      <c r="C20" s="282" t="n">
        <f aca="false">C12</f>
        <v>22</v>
      </c>
      <c r="D20" s="279" t="n">
        <f aca="false">D12</f>
        <v>22</v>
      </c>
      <c r="E20" s="102" t="n">
        <f aca="false">Anchor!B457</f>
        <v>0</v>
      </c>
      <c r="F20" s="103" t="n">
        <f aca="false">Anchor!C457</f>
        <v>0</v>
      </c>
      <c r="G20" s="103" t="n">
        <f aca="false">Anchor!D457</f>
        <v>0</v>
      </c>
      <c r="H20" s="104" t="n">
        <f aca="false">Anchor!E457</f>
        <v>0</v>
      </c>
      <c r="I20" s="105"/>
      <c r="J20" s="102" t="n">
        <f aca="false">Test!B457</f>
        <v>0</v>
      </c>
      <c r="K20" s="103" t="n">
        <f aca="false">Test!C457</f>
        <v>0</v>
      </c>
      <c r="L20" s="103" t="n">
        <f aca="false">Test!D457</f>
        <v>0</v>
      </c>
      <c r="M20" s="104" t="n">
        <f aca="false">Test!E457</f>
        <v>0</v>
      </c>
      <c r="N20" s="211"/>
      <c r="O20" s="107" t="e">
        <f aca="false">bdrate($AG20:$AG23,F20:F23,$AQ20:$AQ23,K20:K23)</f>
        <v>#VALUE!</v>
      </c>
      <c r="P20" s="108" t="e">
        <f aca="false">bdrate($AG20:$AG23,G20:G23,$AQ20:$AQ23,L20:L23)</f>
        <v>#VALUE!</v>
      </c>
      <c r="Q20" s="108" t="e">
        <f aca="false">bdrate($AG20:$AG23,H20:H23,$AQ20:$AQ23,M20:M23)</f>
        <v>#VALUE!</v>
      </c>
      <c r="R20" s="107" t="e">
        <f aca="false">bdrate($AS20:$AS23,AT20:AT23,$AQ20:$AQ23,K20:K23)</f>
        <v>#VALUE!</v>
      </c>
      <c r="S20" s="108" t="e">
        <f aca="false">bdrate($AS20:$AS23,AU20:AU23,$AQ20:$AQ23,L20:L23)</f>
        <v>#VALUE!</v>
      </c>
      <c r="T20" s="109" t="e">
        <f aca="false">bdrate($AS20:$AS23,AV20:AV23,$AQ20:$AQ23,M20:M23)</f>
        <v>#VALUE!</v>
      </c>
      <c r="U20" s="107" t="e">
        <f aca="false">bdrate($E20:$E23,F20:F23,$J20:$J23,K20:K23)</f>
        <v>#VALUE!</v>
      </c>
      <c r="V20" s="108" t="e">
        <f aca="false">bdrate($E20:$E23,G20:G23,$J20:$J23,L20:L23)</f>
        <v>#VALUE!</v>
      </c>
      <c r="W20" s="109" t="e">
        <f aca="false">bdrate($E20:$E23,H20:H23,$J20:$J23,M20:M23)</f>
        <v>#VALUE!</v>
      </c>
      <c r="X20" s="211"/>
      <c r="Y20" s="102" t="n">
        <f aca="false">Anchor!F457</f>
        <v>0</v>
      </c>
      <c r="Z20" s="103" t="n">
        <f aca="false">Anchor!G457</f>
        <v>0</v>
      </c>
      <c r="AA20" s="103" t="n">
        <f aca="false">Anchor!H457</f>
        <v>0</v>
      </c>
      <c r="AB20" s="103" t="n">
        <f aca="false">Anchor!I457</f>
        <v>0</v>
      </c>
      <c r="AC20" s="102" t="n">
        <f aca="false">Anchor!J457</f>
        <v>0</v>
      </c>
      <c r="AD20" s="103" t="n">
        <f aca="false">Anchor!K457</f>
        <v>0</v>
      </c>
      <c r="AE20" s="103" t="n">
        <f aca="false">Anchor!L457</f>
        <v>740</v>
      </c>
      <c r="AF20" s="110" t="n">
        <f aca="false">AC20/3600</f>
        <v>0</v>
      </c>
      <c r="AG20" s="111" t="n">
        <f aca="false">E20+Y20</f>
        <v>0</v>
      </c>
      <c r="AH20" s="211"/>
      <c r="AI20" s="102" t="n">
        <f aca="false">Test!F457</f>
        <v>0</v>
      </c>
      <c r="AJ20" s="103" t="n">
        <f aca="false">Test!G457</f>
        <v>0</v>
      </c>
      <c r="AK20" s="103" t="n">
        <f aca="false">Test!H457</f>
        <v>0</v>
      </c>
      <c r="AL20" s="103" t="n">
        <f aca="false">Test!I457</f>
        <v>0</v>
      </c>
      <c r="AM20" s="102" t="n">
        <f aca="false">Test!J457</f>
        <v>0</v>
      </c>
      <c r="AN20" s="103" t="n">
        <f aca="false">Test!K457</f>
        <v>0</v>
      </c>
      <c r="AO20" s="103" t="n">
        <f aca="false">Test!L457</f>
        <v>0</v>
      </c>
      <c r="AP20" s="110" t="n">
        <f aca="false">AM20/3600</f>
        <v>0</v>
      </c>
      <c r="AQ20" s="111" t="n">
        <f aca="false">J20+AI20</f>
        <v>0</v>
      </c>
      <c r="AR20" s="106"/>
      <c r="AS20" s="118" t="n">
        <f aca="false">'Single Layer High Quality'!B457</f>
        <v>3760.0176</v>
      </c>
      <c r="AT20" s="119" t="n">
        <f aca="false">'Single Layer High Quality'!C457</f>
        <v>40.9413</v>
      </c>
      <c r="AU20" s="119" t="n">
        <f aca="false">'Single Layer High Quality'!D457</f>
        <v>42.5879</v>
      </c>
      <c r="AV20" s="120" t="n">
        <f aca="false">'Single Layer High Quality'!E457</f>
        <v>43.9161</v>
      </c>
      <c r="AW20" s="106"/>
      <c r="AX20" s="112" t="e">
        <f aca="false">AM20/AC20</f>
        <v>#DIV/0!</v>
      </c>
      <c r="AY20" s="113" t="e">
        <f aca="false">AN20/AD20</f>
        <v>#DIV/0!</v>
      </c>
      <c r="AZ20" s="114" t="n">
        <f aca="false">AO20/AE20</f>
        <v>0</v>
      </c>
      <c r="BA20" s="70"/>
      <c r="BB20" s="115" t="n">
        <f aca="false">ABS(Y20-AI20)+ABS(Z20-AJ20)+ABS(AA20-AK20)+ABS(AB20-AL20)</f>
        <v>0</v>
      </c>
      <c r="BC20" s="168"/>
      <c r="BD20" s="165"/>
      <c r="BE20" s="211"/>
      <c r="BF20" s="165"/>
      <c r="BG20" s="165"/>
      <c r="BH20" s="165"/>
    </row>
    <row r="21" customFormat="false" ht="11.4" hidden="false" customHeight="false" outlineLevel="0" collapsed="false">
      <c r="A21" s="266" t="s">
        <v>79</v>
      </c>
      <c r="B21" s="281"/>
      <c r="C21" s="261" t="n">
        <f aca="false">C13</f>
        <v>26</v>
      </c>
      <c r="D21" s="266" t="n">
        <f aca="false">D13</f>
        <v>26</v>
      </c>
      <c r="E21" s="118" t="n">
        <f aca="false">Anchor!B458</f>
        <v>0</v>
      </c>
      <c r="F21" s="119" t="n">
        <f aca="false">Anchor!C458</f>
        <v>0</v>
      </c>
      <c r="G21" s="119" t="n">
        <f aca="false">Anchor!D458</f>
        <v>0</v>
      </c>
      <c r="H21" s="120" t="n">
        <f aca="false">Anchor!E458</f>
        <v>0</v>
      </c>
      <c r="I21" s="105"/>
      <c r="J21" s="118" t="n">
        <f aca="false">Test!B458</f>
        <v>0</v>
      </c>
      <c r="K21" s="119" t="n">
        <f aca="false">Test!C458</f>
        <v>0</v>
      </c>
      <c r="L21" s="119" t="n">
        <f aca="false">Test!D458</f>
        <v>0</v>
      </c>
      <c r="M21" s="120" t="n">
        <f aca="false">Test!E458</f>
        <v>0</v>
      </c>
      <c r="N21" s="211"/>
      <c r="O21" s="121"/>
      <c r="P21" s="122"/>
      <c r="Q21" s="122"/>
      <c r="R21" s="121"/>
      <c r="S21" s="122"/>
      <c r="T21" s="123"/>
      <c r="U21" s="121"/>
      <c r="V21" s="122"/>
      <c r="W21" s="123"/>
      <c r="X21" s="211"/>
      <c r="Y21" s="118" t="n">
        <f aca="false">Anchor!F458</f>
        <v>0</v>
      </c>
      <c r="Z21" s="119" t="n">
        <f aca="false">Anchor!G458</f>
        <v>0</v>
      </c>
      <c r="AA21" s="119" t="n">
        <f aca="false">Anchor!H458</f>
        <v>0</v>
      </c>
      <c r="AB21" s="119" t="n">
        <f aca="false">Anchor!I458</f>
        <v>0</v>
      </c>
      <c r="AC21" s="118" t="n">
        <f aca="false">Anchor!J458</f>
        <v>0</v>
      </c>
      <c r="AD21" s="119" t="n">
        <f aca="false">Anchor!K458</f>
        <v>0</v>
      </c>
      <c r="AE21" s="119" t="n">
        <f aca="false">Anchor!L458</f>
        <v>740</v>
      </c>
      <c r="AF21" s="124" t="n">
        <f aca="false">AC21/3600</f>
        <v>0</v>
      </c>
      <c r="AG21" s="125" t="n">
        <f aca="false">E21+Y21</f>
        <v>0</v>
      </c>
      <c r="AH21" s="211"/>
      <c r="AI21" s="118" t="n">
        <f aca="false">Test!F458</f>
        <v>0</v>
      </c>
      <c r="AJ21" s="119" t="n">
        <f aca="false">Test!G458</f>
        <v>0</v>
      </c>
      <c r="AK21" s="119" t="n">
        <f aca="false">Test!H458</f>
        <v>0</v>
      </c>
      <c r="AL21" s="119" t="n">
        <f aca="false">Test!I458</f>
        <v>0</v>
      </c>
      <c r="AM21" s="118" t="n">
        <f aca="false">Test!J458</f>
        <v>0</v>
      </c>
      <c r="AN21" s="119" t="n">
        <f aca="false">Test!K458</f>
        <v>0</v>
      </c>
      <c r="AO21" s="119" t="n">
        <f aca="false">Test!L458</f>
        <v>0</v>
      </c>
      <c r="AP21" s="124" t="n">
        <f aca="false">AM21/3600</f>
        <v>0</v>
      </c>
      <c r="AQ21" s="125" t="n">
        <f aca="false">J21+AI21</f>
        <v>0</v>
      </c>
      <c r="AR21" s="106"/>
      <c r="AS21" s="118" t="n">
        <f aca="false">'Single Layer High Quality'!B458</f>
        <v>2777.6744</v>
      </c>
      <c r="AT21" s="119" t="n">
        <f aca="false">'Single Layer High Quality'!C458</f>
        <v>40.1093</v>
      </c>
      <c r="AU21" s="119" t="n">
        <f aca="false">'Single Layer High Quality'!D458</f>
        <v>41.9056</v>
      </c>
      <c r="AV21" s="120" t="n">
        <f aca="false">'Single Layer High Quality'!E458</f>
        <v>43.1358</v>
      </c>
      <c r="AW21" s="106"/>
      <c r="AX21" s="126" t="e">
        <f aca="false">AM21/AC21</f>
        <v>#DIV/0!</v>
      </c>
      <c r="AY21" s="127" t="e">
        <f aca="false">AN21/AD21</f>
        <v>#DIV/0!</v>
      </c>
      <c r="AZ21" s="128" t="n">
        <f aca="false">AO21/AE21</f>
        <v>0</v>
      </c>
      <c r="BA21" s="70"/>
      <c r="BB21" s="129" t="n">
        <f aca="false">ABS(Y21-AI21)+ABS(Z21-AJ21)+ABS(AA21-AK21)+ABS(AB21-AL21)</f>
        <v>0</v>
      </c>
      <c r="BC21" s="168"/>
      <c r="BD21" s="165"/>
      <c r="BE21" s="211"/>
      <c r="BF21" s="165"/>
      <c r="BG21" s="165"/>
      <c r="BH21" s="165"/>
    </row>
    <row r="22" customFormat="false" ht="11.4" hidden="false" customHeight="false" outlineLevel="0" collapsed="false">
      <c r="A22" s="266"/>
      <c r="B22" s="281"/>
      <c r="C22" s="261" t="n">
        <f aca="false">C14</f>
        <v>30</v>
      </c>
      <c r="D22" s="266" t="n">
        <f aca="false">D14</f>
        <v>30</v>
      </c>
      <c r="E22" s="118" t="n">
        <f aca="false">Anchor!B459</f>
        <v>0</v>
      </c>
      <c r="F22" s="119" t="n">
        <f aca="false">Anchor!C459</f>
        <v>0</v>
      </c>
      <c r="G22" s="119" t="n">
        <f aca="false">Anchor!D459</f>
        <v>0</v>
      </c>
      <c r="H22" s="120" t="n">
        <f aca="false">Anchor!E459</f>
        <v>0</v>
      </c>
      <c r="I22" s="105"/>
      <c r="J22" s="118" t="n">
        <f aca="false">Test!B459</f>
        <v>0</v>
      </c>
      <c r="K22" s="119" t="n">
        <f aca="false">Test!C459</f>
        <v>0</v>
      </c>
      <c r="L22" s="119" t="n">
        <f aca="false">Test!D459</f>
        <v>0</v>
      </c>
      <c r="M22" s="120" t="n">
        <f aca="false">Test!E459</f>
        <v>0</v>
      </c>
      <c r="N22" s="211"/>
      <c r="O22" s="121"/>
      <c r="P22" s="122"/>
      <c r="Q22" s="122"/>
      <c r="R22" s="121"/>
      <c r="S22" s="122"/>
      <c r="T22" s="123"/>
      <c r="U22" s="121"/>
      <c r="V22" s="122"/>
      <c r="W22" s="123"/>
      <c r="X22" s="211"/>
      <c r="Y22" s="118" t="n">
        <f aca="false">Anchor!F459</f>
        <v>0</v>
      </c>
      <c r="Z22" s="119" t="n">
        <f aca="false">Anchor!G459</f>
        <v>0</v>
      </c>
      <c r="AA22" s="119" t="n">
        <f aca="false">Anchor!H459</f>
        <v>0</v>
      </c>
      <c r="AB22" s="119" t="n">
        <f aca="false">Anchor!I459</f>
        <v>0</v>
      </c>
      <c r="AC22" s="118" t="n">
        <f aca="false">Anchor!J459</f>
        <v>0</v>
      </c>
      <c r="AD22" s="119" t="n">
        <f aca="false">Anchor!K459</f>
        <v>0</v>
      </c>
      <c r="AE22" s="119" t="n">
        <f aca="false">Anchor!L459</f>
        <v>740</v>
      </c>
      <c r="AF22" s="124" t="n">
        <f aca="false">AC22/3600</f>
        <v>0</v>
      </c>
      <c r="AG22" s="125" t="n">
        <f aca="false">E22+Y22</f>
        <v>0</v>
      </c>
      <c r="AH22" s="211"/>
      <c r="AI22" s="118" t="n">
        <f aca="false">Test!F459</f>
        <v>0</v>
      </c>
      <c r="AJ22" s="119" t="n">
        <f aca="false">Test!G459</f>
        <v>0</v>
      </c>
      <c r="AK22" s="119" t="n">
        <f aca="false">Test!H459</f>
        <v>0</v>
      </c>
      <c r="AL22" s="119" t="n">
        <f aca="false">Test!I459</f>
        <v>0</v>
      </c>
      <c r="AM22" s="118" t="n">
        <f aca="false">Test!J459</f>
        <v>0</v>
      </c>
      <c r="AN22" s="119" t="n">
        <f aca="false">Test!K459</f>
        <v>0</v>
      </c>
      <c r="AO22" s="119" t="n">
        <f aca="false">Test!L459</f>
        <v>0</v>
      </c>
      <c r="AP22" s="124" t="n">
        <f aca="false">AM22/3600</f>
        <v>0</v>
      </c>
      <c r="AQ22" s="125" t="n">
        <f aca="false">J22+AI22</f>
        <v>0</v>
      </c>
      <c r="AR22" s="106"/>
      <c r="AS22" s="118" t="n">
        <f aca="false">'Single Layer High Quality'!B459</f>
        <v>2071.3784</v>
      </c>
      <c r="AT22" s="119" t="n">
        <f aca="false">'Single Layer High Quality'!C459</f>
        <v>39.1929</v>
      </c>
      <c r="AU22" s="119" t="n">
        <f aca="false">'Single Layer High Quality'!D459</f>
        <v>41.3139</v>
      </c>
      <c r="AV22" s="120" t="n">
        <f aca="false">'Single Layer High Quality'!E459</f>
        <v>42.4744</v>
      </c>
      <c r="AW22" s="106"/>
      <c r="AX22" s="126" t="e">
        <f aca="false">AM22/AC22</f>
        <v>#DIV/0!</v>
      </c>
      <c r="AY22" s="127" t="e">
        <f aca="false">AN22/AD22</f>
        <v>#DIV/0!</v>
      </c>
      <c r="AZ22" s="128" t="n">
        <f aca="false">AO22/AE22</f>
        <v>0</v>
      </c>
      <c r="BA22" s="70"/>
      <c r="BB22" s="129" t="n">
        <f aca="false">ABS(Y22-AI22)+ABS(Z22-AJ22)+ABS(AA22-AK22)+ABS(AB22-AL22)</f>
        <v>0</v>
      </c>
      <c r="BC22" s="168"/>
      <c r="BD22" s="165"/>
      <c r="BE22" s="211"/>
      <c r="BF22" s="165"/>
      <c r="BG22" s="165"/>
      <c r="BH22" s="165"/>
    </row>
    <row r="23" customFormat="false" ht="12" hidden="false" customHeight="false" outlineLevel="0" collapsed="false">
      <c r="A23" s="266"/>
      <c r="B23" s="281"/>
      <c r="C23" s="283" t="n">
        <f aca="false">C15</f>
        <v>34</v>
      </c>
      <c r="D23" s="284" t="n">
        <f aca="false">D15</f>
        <v>34</v>
      </c>
      <c r="E23" s="132" t="n">
        <f aca="false">Anchor!B460</f>
        <v>0</v>
      </c>
      <c r="F23" s="133" t="n">
        <f aca="false">Anchor!C460</f>
        <v>0</v>
      </c>
      <c r="G23" s="133" t="n">
        <f aca="false">Anchor!D460</f>
        <v>0</v>
      </c>
      <c r="H23" s="134" t="n">
        <f aca="false">Anchor!E460</f>
        <v>0</v>
      </c>
      <c r="I23" s="105"/>
      <c r="J23" s="132" t="n">
        <f aca="false">Test!B460</f>
        <v>0</v>
      </c>
      <c r="K23" s="133" t="n">
        <f aca="false">Test!C460</f>
        <v>0</v>
      </c>
      <c r="L23" s="133" t="n">
        <f aca="false">Test!D460</f>
        <v>0</v>
      </c>
      <c r="M23" s="134" t="n">
        <f aca="false">Test!E460</f>
        <v>0</v>
      </c>
      <c r="N23" s="211"/>
      <c r="O23" s="135"/>
      <c r="P23" s="136"/>
      <c r="Q23" s="136"/>
      <c r="R23" s="135"/>
      <c r="S23" s="136"/>
      <c r="T23" s="137"/>
      <c r="U23" s="135"/>
      <c r="V23" s="136"/>
      <c r="W23" s="137"/>
      <c r="X23" s="211"/>
      <c r="Y23" s="132" t="n">
        <f aca="false">Anchor!F460</f>
        <v>0</v>
      </c>
      <c r="Z23" s="133" t="n">
        <f aca="false">Anchor!G460</f>
        <v>0</v>
      </c>
      <c r="AA23" s="133" t="n">
        <f aca="false">Anchor!H460</f>
        <v>0</v>
      </c>
      <c r="AB23" s="133" t="n">
        <f aca="false">Anchor!I460</f>
        <v>0</v>
      </c>
      <c r="AC23" s="132" t="n">
        <f aca="false">Anchor!J460</f>
        <v>0</v>
      </c>
      <c r="AD23" s="133" t="n">
        <f aca="false">Anchor!K460</f>
        <v>0</v>
      </c>
      <c r="AE23" s="133" t="n">
        <f aca="false">Anchor!L460</f>
        <v>740</v>
      </c>
      <c r="AF23" s="138" t="n">
        <f aca="false">AC23/3600</f>
        <v>0</v>
      </c>
      <c r="AG23" s="139" t="n">
        <f aca="false">E23+Y23</f>
        <v>0</v>
      </c>
      <c r="AH23" s="211"/>
      <c r="AI23" s="132" t="n">
        <f aca="false">Test!F460</f>
        <v>0</v>
      </c>
      <c r="AJ23" s="133" t="n">
        <f aca="false">Test!G460</f>
        <v>0</v>
      </c>
      <c r="AK23" s="133" t="n">
        <f aca="false">Test!H460</f>
        <v>0</v>
      </c>
      <c r="AL23" s="133" t="n">
        <f aca="false">Test!I460</f>
        <v>0</v>
      </c>
      <c r="AM23" s="132" t="n">
        <f aca="false">Test!J460</f>
        <v>0</v>
      </c>
      <c r="AN23" s="133" t="n">
        <f aca="false">Test!K460</f>
        <v>0</v>
      </c>
      <c r="AO23" s="133" t="n">
        <f aca="false">Test!L460</f>
        <v>0</v>
      </c>
      <c r="AP23" s="138" t="n">
        <f aca="false">AM23/3600</f>
        <v>0</v>
      </c>
      <c r="AQ23" s="139" t="n">
        <f aca="false">J23+AI23</f>
        <v>0</v>
      </c>
      <c r="AR23" s="106"/>
      <c r="AS23" s="118" t="n">
        <f aca="false">'Single Layer High Quality'!B460</f>
        <v>1561.1344</v>
      </c>
      <c r="AT23" s="119" t="n">
        <f aca="false">'Single Layer High Quality'!C460</f>
        <v>38.1979</v>
      </c>
      <c r="AU23" s="119" t="n">
        <f aca="false">'Single Layer High Quality'!D460</f>
        <v>40.9335</v>
      </c>
      <c r="AV23" s="120" t="n">
        <f aca="false">'Single Layer High Quality'!E460</f>
        <v>42.1151</v>
      </c>
      <c r="AW23" s="106"/>
      <c r="AX23" s="140" t="e">
        <f aca="false">AM23/AC23</f>
        <v>#DIV/0!</v>
      </c>
      <c r="AY23" s="141" t="e">
        <f aca="false">AN23/AD23</f>
        <v>#DIV/0!</v>
      </c>
      <c r="AZ23" s="142" t="n">
        <f aca="false">AO23/AE23</f>
        <v>0</v>
      </c>
      <c r="BA23" s="70"/>
      <c r="BB23" s="143" t="n">
        <f aca="false">ABS(Y23-AI23)+ABS(Z23-AJ23)+ABS(AA23-AK23)+ABS(AB23-AL23)</f>
        <v>0</v>
      </c>
      <c r="BC23" s="168"/>
      <c r="BD23" s="165"/>
      <c r="BE23" s="211"/>
      <c r="BF23" s="165"/>
      <c r="BG23" s="165"/>
      <c r="BH23" s="165"/>
    </row>
    <row r="24" customFormat="false" ht="11.4" hidden="false" customHeight="false" outlineLevel="0" collapsed="false">
      <c r="A24" s="266"/>
      <c r="B24" s="281"/>
      <c r="C24" s="282" t="n">
        <f aca="false">C16</f>
        <v>22</v>
      </c>
      <c r="D24" s="279" t="n">
        <f aca="false">D16</f>
        <v>24</v>
      </c>
      <c r="E24" s="102" t="n">
        <f aca="false">Anchor!B461</f>
        <v>0</v>
      </c>
      <c r="F24" s="103" t="n">
        <f aca="false">Anchor!C461</f>
        <v>0</v>
      </c>
      <c r="G24" s="103" t="n">
        <f aca="false">Anchor!D461</f>
        <v>0</v>
      </c>
      <c r="H24" s="104" t="n">
        <f aca="false">Anchor!E461</f>
        <v>0</v>
      </c>
      <c r="I24" s="105"/>
      <c r="J24" s="102" t="n">
        <f aca="false">Test!B461</f>
        <v>0</v>
      </c>
      <c r="K24" s="103" t="n">
        <f aca="false">Test!C461</f>
        <v>0</v>
      </c>
      <c r="L24" s="103" t="n">
        <f aca="false">Test!D461</f>
        <v>0</v>
      </c>
      <c r="M24" s="104" t="n">
        <f aca="false">Test!E461</f>
        <v>0</v>
      </c>
      <c r="N24" s="211"/>
      <c r="O24" s="107" t="e">
        <f aca="false">bdrate($AG24:$AG27,F24:F27,$AQ24:$AQ27,K24:K27)</f>
        <v>#VALUE!</v>
      </c>
      <c r="P24" s="108" t="e">
        <f aca="false">bdrate($AG24:$AG27,G24:G27,$AQ24:$AQ27,L24:L27)</f>
        <v>#VALUE!</v>
      </c>
      <c r="Q24" s="108" t="e">
        <f aca="false">bdrate($AG24:$AG27,H24:H27,$AQ24:$AQ27,M24:M27)</f>
        <v>#VALUE!</v>
      </c>
      <c r="R24" s="107" t="e">
        <f aca="false">bdrate($AS24:$AS27,AT24:AT27,$AQ24:$AQ27,K24:K27)</f>
        <v>#VALUE!</v>
      </c>
      <c r="S24" s="108" t="e">
        <f aca="false">bdrate($AS24:$AS27,AU24:AU27,$AQ24:$AQ27,L24:L27)</f>
        <v>#VALUE!</v>
      </c>
      <c r="T24" s="109" t="e">
        <f aca="false">bdrate($AS24:$AS27,AV24:AV27,$AQ24:$AQ27,M24:M27)</f>
        <v>#VALUE!</v>
      </c>
      <c r="U24" s="107" t="e">
        <f aca="false">bdrate($E24:$E27,F24:F27,$J24:$J27,K24:K27)</f>
        <v>#VALUE!</v>
      </c>
      <c r="V24" s="108" t="e">
        <f aca="false">bdrate($E24:$E27,G24:G27,$J24:$J27,L24:L27)</f>
        <v>#VALUE!</v>
      </c>
      <c r="W24" s="109" t="e">
        <f aca="false">bdrate($E24:$E27,H24:H27,$J24:$J27,M24:M27)</f>
        <v>#VALUE!</v>
      </c>
      <c r="X24" s="211"/>
      <c r="Y24" s="102" t="n">
        <f aca="false">Anchor!F461</f>
        <v>0</v>
      </c>
      <c r="Z24" s="103" t="n">
        <f aca="false">Anchor!G461</f>
        <v>0</v>
      </c>
      <c r="AA24" s="103" t="n">
        <f aca="false">Anchor!H461</f>
        <v>0</v>
      </c>
      <c r="AB24" s="103" t="n">
        <f aca="false">Anchor!I461</f>
        <v>0</v>
      </c>
      <c r="AC24" s="102" t="n">
        <f aca="false">Anchor!J461</f>
        <v>0</v>
      </c>
      <c r="AD24" s="103" t="n">
        <f aca="false">Anchor!K461</f>
        <v>0</v>
      </c>
      <c r="AE24" s="103" t="n">
        <f aca="false">Anchor!L461</f>
        <v>740</v>
      </c>
      <c r="AF24" s="110" t="n">
        <f aca="false">AC24/3600</f>
        <v>0</v>
      </c>
      <c r="AG24" s="111" t="n">
        <f aca="false">E24+Y24</f>
        <v>0</v>
      </c>
      <c r="AH24" s="211"/>
      <c r="AI24" s="102" t="n">
        <f aca="false">Test!F461</f>
        <v>0</v>
      </c>
      <c r="AJ24" s="103" t="n">
        <f aca="false">Test!G461</f>
        <v>0</v>
      </c>
      <c r="AK24" s="103" t="n">
        <f aca="false">Test!H461</f>
        <v>0</v>
      </c>
      <c r="AL24" s="103" t="n">
        <f aca="false">Test!I461</f>
        <v>0</v>
      </c>
      <c r="AM24" s="102" t="n">
        <f aca="false">Test!J461</f>
        <v>0</v>
      </c>
      <c r="AN24" s="103" t="n">
        <f aca="false">Test!K461</f>
        <v>0</v>
      </c>
      <c r="AO24" s="103" t="n">
        <f aca="false">Test!L461</f>
        <v>0</v>
      </c>
      <c r="AP24" s="110" t="n">
        <f aca="false">AM24/3600</f>
        <v>0</v>
      </c>
      <c r="AQ24" s="111" t="n">
        <f aca="false">J24+AI24</f>
        <v>0</v>
      </c>
      <c r="AR24" s="106"/>
      <c r="AS24" s="102" t="n">
        <f aca="false">'Single Layer High Quality'!B461</f>
        <v>2071.3784</v>
      </c>
      <c r="AT24" s="103" t="n">
        <f aca="false">'Single Layer High Quality'!C461</f>
        <v>39.1929</v>
      </c>
      <c r="AU24" s="103" t="n">
        <f aca="false">'Single Layer High Quality'!D461</f>
        <v>41.3139</v>
      </c>
      <c r="AV24" s="104" t="n">
        <f aca="false">'Single Layer High Quality'!E461</f>
        <v>42.4744</v>
      </c>
      <c r="AW24" s="106"/>
      <c r="AX24" s="112" t="e">
        <f aca="false">AM24/AC24</f>
        <v>#DIV/0!</v>
      </c>
      <c r="AY24" s="113" t="e">
        <f aca="false">AN24/AD24</f>
        <v>#DIV/0!</v>
      </c>
      <c r="AZ24" s="114" t="n">
        <f aca="false">AO24/AE24</f>
        <v>0</v>
      </c>
      <c r="BA24" s="70"/>
      <c r="BB24" s="129" t="n">
        <f aca="false">ABS(Y24-AI24)+ABS(Z24-AJ24)+ABS(AA24-AK24)+ABS(AB24-AL24)</f>
        <v>0</v>
      </c>
      <c r="BC24" s="168"/>
      <c r="BD24" s="165"/>
      <c r="BE24" s="211"/>
      <c r="BF24" s="165"/>
      <c r="BG24" s="165"/>
      <c r="BH24" s="165"/>
    </row>
    <row r="25" customFormat="false" ht="11.4" hidden="false" customHeight="false" outlineLevel="0" collapsed="false">
      <c r="A25" s="266"/>
      <c r="B25" s="281"/>
      <c r="C25" s="261" t="n">
        <f aca="false">C17</f>
        <v>26</v>
      </c>
      <c r="D25" s="266" t="n">
        <f aca="false">D17</f>
        <v>28</v>
      </c>
      <c r="E25" s="118" t="n">
        <f aca="false">Anchor!B462</f>
        <v>0</v>
      </c>
      <c r="F25" s="119" t="n">
        <f aca="false">Anchor!C462</f>
        <v>0</v>
      </c>
      <c r="G25" s="119" t="n">
        <f aca="false">Anchor!D462</f>
        <v>0</v>
      </c>
      <c r="H25" s="120" t="n">
        <f aca="false">Anchor!E462</f>
        <v>0</v>
      </c>
      <c r="I25" s="105"/>
      <c r="J25" s="118" t="n">
        <f aca="false">Test!B462</f>
        <v>0</v>
      </c>
      <c r="K25" s="119" t="n">
        <f aca="false">Test!C462</f>
        <v>0</v>
      </c>
      <c r="L25" s="119" t="n">
        <f aca="false">Test!D462</f>
        <v>0</v>
      </c>
      <c r="M25" s="120" t="n">
        <f aca="false">Test!E462</f>
        <v>0</v>
      </c>
      <c r="N25" s="211"/>
      <c r="O25" s="121"/>
      <c r="P25" s="122"/>
      <c r="Q25" s="122"/>
      <c r="R25" s="121"/>
      <c r="S25" s="122"/>
      <c r="T25" s="123"/>
      <c r="U25" s="121"/>
      <c r="V25" s="122"/>
      <c r="W25" s="123"/>
      <c r="X25" s="211"/>
      <c r="Y25" s="118" t="n">
        <f aca="false">Anchor!F462</f>
        <v>0</v>
      </c>
      <c r="Z25" s="119" t="n">
        <f aca="false">Anchor!G462</f>
        <v>0</v>
      </c>
      <c r="AA25" s="119" t="n">
        <f aca="false">Anchor!H462</f>
        <v>0</v>
      </c>
      <c r="AB25" s="119" t="n">
        <f aca="false">Anchor!I462</f>
        <v>0</v>
      </c>
      <c r="AC25" s="118" t="n">
        <f aca="false">Anchor!J462</f>
        <v>0</v>
      </c>
      <c r="AD25" s="119" t="n">
        <f aca="false">Anchor!K462</f>
        <v>0</v>
      </c>
      <c r="AE25" s="119" t="n">
        <f aca="false">Anchor!L462</f>
        <v>740</v>
      </c>
      <c r="AF25" s="124" t="n">
        <f aca="false">AC25/3600</f>
        <v>0</v>
      </c>
      <c r="AG25" s="125" t="n">
        <f aca="false">E25+Y25</f>
        <v>0</v>
      </c>
      <c r="AH25" s="211"/>
      <c r="AI25" s="118" t="n">
        <f aca="false">Test!F462</f>
        <v>0</v>
      </c>
      <c r="AJ25" s="119" t="n">
        <f aca="false">Test!G462</f>
        <v>0</v>
      </c>
      <c r="AK25" s="119" t="n">
        <f aca="false">Test!H462</f>
        <v>0</v>
      </c>
      <c r="AL25" s="119" t="n">
        <f aca="false">Test!I462</f>
        <v>0</v>
      </c>
      <c r="AM25" s="118" t="n">
        <f aca="false">Test!J462</f>
        <v>0</v>
      </c>
      <c r="AN25" s="119" t="n">
        <f aca="false">Test!K462</f>
        <v>0</v>
      </c>
      <c r="AO25" s="119" t="n">
        <f aca="false">Test!L462</f>
        <v>0</v>
      </c>
      <c r="AP25" s="124" t="n">
        <f aca="false">AM25/3600</f>
        <v>0</v>
      </c>
      <c r="AQ25" s="125" t="n">
        <f aca="false">J25+AI25</f>
        <v>0</v>
      </c>
      <c r="AR25" s="106"/>
      <c r="AS25" s="118" t="n">
        <f aca="false">'Single Layer High Quality'!B462</f>
        <v>1561.1344</v>
      </c>
      <c r="AT25" s="119" t="n">
        <f aca="false">'Single Layer High Quality'!C462</f>
        <v>38.1979</v>
      </c>
      <c r="AU25" s="119" t="n">
        <f aca="false">'Single Layer High Quality'!D462</f>
        <v>40.9335</v>
      </c>
      <c r="AV25" s="120" t="n">
        <f aca="false">'Single Layer High Quality'!E462</f>
        <v>42.1151</v>
      </c>
      <c r="AW25" s="106"/>
      <c r="AX25" s="126" t="e">
        <f aca="false">AM25/AC25</f>
        <v>#DIV/0!</v>
      </c>
      <c r="AY25" s="127" t="e">
        <f aca="false">AN25/AD25</f>
        <v>#DIV/0!</v>
      </c>
      <c r="AZ25" s="128" t="n">
        <f aca="false">AO25/AE25</f>
        <v>0</v>
      </c>
      <c r="BA25" s="70"/>
      <c r="BB25" s="129" t="n">
        <f aca="false">ABS(Y25-AI25)+ABS(Z25-AJ25)+ABS(AA25-AK25)+ABS(AB25-AL25)</f>
        <v>0</v>
      </c>
      <c r="BC25" s="168"/>
      <c r="BD25" s="165"/>
      <c r="BE25" s="211"/>
      <c r="BF25" s="165"/>
      <c r="BG25" s="165"/>
      <c r="BH25" s="165"/>
    </row>
    <row r="26" customFormat="false" ht="11.4" hidden="false" customHeight="false" outlineLevel="0" collapsed="false">
      <c r="A26" s="266"/>
      <c r="B26" s="281"/>
      <c r="C26" s="261" t="n">
        <f aca="false">C18</f>
        <v>30</v>
      </c>
      <c r="D26" s="266" t="n">
        <f aca="false">D18</f>
        <v>32</v>
      </c>
      <c r="E26" s="118" t="n">
        <f aca="false">Anchor!B463</f>
        <v>0</v>
      </c>
      <c r="F26" s="119" t="n">
        <f aca="false">Anchor!C463</f>
        <v>0</v>
      </c>
      <c r="G26" s="119" t="n">
        <f aca="false">Anchor!D463</f>
        <v>0</v>
      </c>
      <c r="H26" s="120" t="n">
        <f aca="false">Anchor!E463</f>
        <v>0</v>
      </c>
      <c r="I26" s="105"/>
      <c r="J26" s="118" t="n">
        <f aca="false">Test!B463</f>
        <v>0</v>
      </c>
      <c r="K26" s="119" t="n">
        <f aca="false">Test!C463</f>
        <v>0</v>
      </c>
      <c r="L26" s="119" t="n">
        <f aca="false">Test!D463</f>
        <v>0</v>
      </c>
      <c r="M26" s="120" t="n">
        <f aca="false">Test!E463</f>
        <v>0</v>
      </c>
      <c r="N26" s="211"/>
      <c r="O26" s="121"/>
      <c r="P26" s="122"/>
      <c r="Q26" s="122"/>
      <c r="R26" s="121"/>
      <c r="S26" s="122"/>
      <c r="T26" s="123"/>
      <c r="U26" s="121"/>
      <c r="V26" s="122"/>
      <c r="W26" s="123"/>
      <c r="X26" s="211"/>
      <c r="Y26" s="118" t="n">
        <f aca="false">Anchor!F463</f>
        <v>0</v>
      </c>
      <c r="Z26" s="119" t="n">
        <f aca="false">Anchor!G463</f>
        <v>0</v>
      </c>
      <c r="AA26" s="119" t="n">
        <f aca="false">Anchor!H463</f>
        <v>0</v>
      </c>
      <c r="AB26" s="119" t="n">
        <f aca="false">Anchor!I463</f>
        <v>0</v>
      </c>
      <c r="AC26" s="118" t="n">
        <f aca="false">Anchor!J463</f>
        <v>0</v>
      </c>
      <c r="AD26" s="119" t="n">
        <f aca="false">Anchor!K463</f>
        <v>0</v>
      </c>
      <c r="AE26" s="119" t="n">
        <f aca="false">Anchor!L463</f>
        <v>740</v>
      </c>
      <c r="AF26" s="124" t="n">
        <f aca="false">AC26/3600</f>
        <v>0</v>
      </c>
      <c r="AG26" s="125" t="n">
        <f aca="false">E26+Y26</f>
        <v>0</v>
      </c>
      <c r="AH26" s="211"/>
      <c r="AI26" s="118" t="n">
        <f aca="false">Test!F463</f>
        <v>0</v>
      </c>
      <c r="AJ26" s="119" t="n">
        <f aca="false">Test!G463</f>
        <v>0</v>
      </c>
      <c r="AK26" s="119" t="n">
        <f aca="false">Test!H463</f>
        <v>0</v>
      </c>
      <c r="AL26" s="119" t="n">
        <f aca="false">Test!I463</f>
        <v>0</v>
      </c>
      <c r="AM26" s="118" t="n">
        <f aca="false">Test!J463</f>
        <v>0</v>
      </c>
      <c r="AN26" s="119" t="n">
        <f aca="false">Test!K463</f>
        <v>0</v>
      </c>
      <c r="AO26" s="119" t="n">
        <f aca="false">Test!L463</f>
        <v>0</v>
      </c>
      <c r="AP26" s="124" t="n">
        <f aca="false">AM26/3600</f>
        <v>0</v>
      </c>
      <c r="AQ26" s="125" t="n">
        <f aca="false">J26+AI26</f>
        <v>0</v>
      </c>
      <c r="AR26" s="106"/>
      <c r="AS26" s="118" t="n">
        <f aca="false">'Single Layer High Quality'!B463</f>
        <v>1150.2304</v>
      </c>
      <c r="AT26" s="119" t="n">
        <f aca="false">'Single Layer High Quality'!C463</f>
        <v>37.135</v>
      </c>
      <c r="AU26" s="119" t="n">
        <f aca="false">'Single Layer High Quality'!D463</f>
        <v>40.3235</v>
      </c>
      <c r="AV26" s="120" t="n">
        <f aca="false">'Single Layer High Quality'!E463</f>
        <v>41.4794</v>
      </c>
      <c r="AW26" s="106"/>
      <c r="AX26" s="126" t="e">
        <f aca="false">AM26/AC26</f>
        <v>#DIV/0!</v>
      </c>
      <c r="AY26" s="127" t="e">
        <f aca="false">AN26/AD26</f>
        <v>#DIV/0!</v>
      </c>
      <c r="AZ26" s="128" t="n">
        <f aca="false">AO26/AE26</f>
        <v>0</v>
      </c>
      <c r="BA26" s="70"/>
      <c r="BB26" s="129" t="n">
        <f aca="false">ABS(Y26-AI26)+ABS(Z26-AJ26)+ABS(AA26-AK26)+ABS(AB26-AL26)</f>
        <v>0</v>
      </c>
      <c r="BC26" s="168"/>
      <c r="BD26" s="165"/>
      <c r="BE26" s="211"/>
      <c r="BF26" s="165"/>
      <c r="BG26" s="165"/>
      <c r="BH26" s="165"/>
    </row>
    <row r="27" customFormat="false" ht="12" hidden="false" customHeight="false" outlineLevel="0" collapsed="false">
      <c r="A27" s="266"/>
      <c r="B27" s="281"/>
      <c r="C27" s="283" t="n">
        <f aca="false">C19</f>
        <v>34</v>
      </c>
      <c r="D27" s="284" t="n">
        <f aca="false">D19</f>
        <v>36</v>
      </c>
      <c r="E27" s="132" t="n">
        <f aca="false">Anchor!B464</f>
        <v>0</v>
      </c>
      <c r="F27" s="133" t="n">
        <f aca="false">Anchor!C464</f>
        <v>0</v>
      </c>
      <c r="G27" s="133" t="n">
        <f aca="false">Anchor!D464</f>
        <v>0</v>
      </c>
      <c r="H27" s="134" t="n">
        <f aca="false">Anchor!E464</f>
        <v>0</v>
      </c>
      <c r="I27" s="105"/>
      <c r="J27" s="132" t="n">
        <f aca="false">Test!B464</f>
        <v>0</v>
      </c>
      <c r="K27" s="133" t="n">
        <f aca="false">Test!C464</f>
        <v>0</v>
      </c>
      <c r="L27" s="133" t="n">
        <f aca="false">Test!D464</f>
        <v>0</v>
      </c>
      <c r="M27" s="134" t="n">
        <f aca="false">Test!E464</f>
        <v>0</v>
      </c>
      <c r="N27" s="211"/>
      <c r="O27" s="135"/>
      <c r="P27" s="136"/>
      <c r="Q27" s="136"/>
      <c r="R27" s="135"/>
      <c r="S27" s="136"/>
      <c r="T27" s="137"/>
      <c r="U27" s="135"/>
      <c r="V27" s="136"/>
      <c r="W27" s="137"/>
      <c r="X27" s="211"/>
      <c r="Y27" s="132" t="n">
        <f aca="false">Anchor!F464</f>
        <v>0</v>
      </c>
      <c r="Z27" s="133" t="n">
        <f aca="false">Anchor!G464</f>
        <v>0</v>
      </c>
      <c r="AA27" s="133" t="n">
        <f aca="false">Anchor!H464</f>
        <v>0</v>
      </c>
      <c r="AB27" s="133" t="n">
        <f aca="false">Anchor!I464</f>
        <v>0</v>
      </c>
      <c r="AC27" s="132" t="n">
        <f aca="false">Anchor!J464</f>
        <v>0</v>
      </c>
      <c r="AD27" s="133" t="n">
        <f aca="false">Anchor!K464</f>
        <v>0</v>
      </c>
      <c r="AE27" s="133" t="n">
        <f aca="false">Anchor!L464</f>
        <v>740</v>
      </c>
      <c r="AF27" s="138" t="n">
        <f aca="false">AC27/3600</f>
        <v>0</v>
      </c>
      <c r="AG27" s="139" t="n">
        <f aca="false">E27+Y27</f>
        <v>0</v>
      </c>
      <c r="AH27" s="211"/>
      <c r="AI27" s="132" t="n">
        <f aca="false">Test!F464</f>
        <v>0</v>
      </c>
      <c r="AJ27" s="133" t="n">
        <f aca="false">Test!G464</f>
        <v>0</v>
      </c>
      <c r="AK27" s="133" t="n">
        <f aca="false">Test!H464</f>
        <v>0</v>
      </c>
      <c r="AL27" s="133" t="n">
        <f aca="false">Test!I464</f>
        <v>0</v>
      </c>
      <c r="AM27" s="132" t="n">
        <f aca="false">Test!J464</f>
        <v>0</v>
      </c>
      <c r="AN27" s="133" t="n">
        <f aca="false">Test!K464</f>
        <v>0</v>
      </c>
      <c r="AO27" s="133" t="n">
        <f aca="false">Test!L464</f>
        <v>0</v>
      </c>
      <c r="AP27" s="138" t="n">
        <f aca="false">AM27/3600</f>
        <v>0</v>
      </c>
      <c r="AQ27" s="139" t="n">
        <f aca="false">J27+AI27</f>
        <v>0</v>
      </c>
      <c r="AR27" s="106"/>
      <c r="AS27" s="132" t="n">
        <f aca="false">'Single Layer High Quality'!B464</f>
        <v>863.2824</v>
      </c>
      <c r="AT27" s="133" t="n">
        <f aca="false">'Single Layer High Quality'!C464</f>
        <v>36.072</v>
      </c>
      <c r="AU27" s="133" t="n">
        <f aca="false">'Single Layer High Quality'!D464</f>
        <v>40.0045</v>
      </c>
      <c r="AV27" s="134" t="n">
        <f aca="false">'Single Layer High Quality'!E464</f>
        <v>41.1976</v>
      </c>
      <c r="AW27" s="106"/>
      <c r="AX27" s="140" t="e">
        <f aca="false">AM27/AC27</f>
        <v>#DIV/0!</v>
      </c>
      <c r="AY27" s="141" t="e">
        <f aca="false">AN27/AD27</f>
        <v>#DIV/0!</v>
      </c>
      <c r="AZ27" s="142" t="n">
        <f aca="false">AO27/AE27</f>
        <v>0</v>
      </c>
      <c r="BA27" s="70"/>
      <c r="BB27" s="129" t="n">
        <f aca="false">ABS(Y27-AI27)+ABS(Z27-AJ27)+ABS(AA27-AK27)+ABS(AB27-AL27)</f>
        <v>0</v>
      </c>
      <c r="BC27" s="168"/>
      <c r="BD27" s="165"/>
      <c r="BE27" s="211"/>
      <c r="BF27" s="165"/>
      <c r="BG27" s="165"/>
      <c r="BH27" s="165"/>
    </row>
    <row r="28" customFormat="false" ht="11.4" hidden="false" customHeight="false" outlineLevel="0" collapsed="false">
      <c r="A28" s="266"/>
      <c r="B28" s="280" t="s">
        <v>80</v>
      </c>
      <c r="C28" s="282" t="n">
        <f aca="false">C20</f>
        <v>22</v>
      </c>
      <c r="D28" s="279" t="n">
        <f aca="false">D20</f>
        <v>22</v>
      </c>
      <c r="E28" s="102" t="n">
        <f aca="false">Anchor!B465</f>
        <v>0</v>
      </c>
      <c r="F28" s="103" t="n">
        <f aca="false">Anchor!C465</f>
        <v>0</v>
      </c>
      <c r="G28" s="103" t="n">
        <f aca="false">Anchor!D465</f>
        <v>0</v>
      </c>
      <c r="H28" s="104" t="n">
        <f aca="false">Anchor!E465</f>
        <v>0</v>
      </c>
      <c r="I28" s="105"/>
      <c r="J28" s="102" t="n">
        <f aca="false">Test!B465</f>
        <v>0</v>
      </c>
      <c r="K28" s="103" t="n">
        <f aca="false">Test!C465</f>
        <v>0</v>
      </c>
      <c r="L28" s="103" t="n">
        <f aca="false">Test!D465</f>
        <v>0</v>
      </c>
      <c r="M28" s="104" t="n">
        <f aca="false">Test!E465</f>
        <v>0</v>
      </c>
      <c r="N28" s="211"/>
      <c r="O28" s="107" t="e">
        <f aca="false">bdrate($AG28:$AG31,F28:F31,$AQ28:$AQ31,K28:K31)</f>
        <v>#VALUE!</v>
      </c>
      <c r="P28" s="108" t="e">
        <f aca="false">bdrate($AG28:$AG31,G28:G31,$AQ28:$AQ31,L28:L31)</f>
        <v>#VALUE!</v>
      </c>
      <c r="Q28" s="108" t="e">
        <f aca="false">bdrate($AG28:$AG31,H28:H31,$AQ28:$AQ31,M28:M31)</f>
        <v>#VALUE!</v>
      </c>
      <c r="R28" s="107" t="e">
        <f aca="false">bdrate($AS28:$AS31,AT28:AT31,$AQ28:$AQ31,K28:K31)</f>
        <v>#VALUE!</v>
      </c>
      <c r="S28" s="108" t="e">
        <f aca="false">bdrate($AS28:$AS31,AU28:AU31,$AQ28:$AQ31,L28:L31)</f>
        <v>#VALUE!</v>
      </c>
      <c r="T28" s="109" t="e">
        <f aca="false">bdrate($AS28:$AS31,AV28:AV31,$AQ28:$AQ31,M28:M31)</f>
        <v>#VALUE!</v>
      </c>
      <c r="U28" s="107" t="e">
        <f aca="false">bdrate($E28:$E31,F28:F31,$J28:$J31,K28:K31)</f>
        <v>#VALUE!</v>
      </c>
      <c r="V28" s="108" t="e">
        <f aca="false">bdrate($E28:$E31,G28:G31,$J28:$J31,L28:L31)</f>
        <v>#VALUE!</v>
      </c>
      <c r="W28" s="109" t="e">
        <f aca="false">bdrate($E28:$E31,H28:H31,$J28:$J31,M28:M31)</f>
        <v>#VALUE!</v>
      </c>
      <c r="X28" s="211"/>
      <c r="Y28" s="102" t="n">
        <f aca="false">Anchor!F465</f>
        <v>0</v>
      </c>
      <c r="Z28" s="103" t="n">
        <f aca="false">Anchor!G465</f>
        <v>0</v>
      </c>
      <c r="AA28" s="103" t="n">
        <f aca="false">Anchor!H465</f>
        <v>0</v>
      </c>
      <c r="AB28" s="103" t="n">
        <f aca="false">Anchor!I465</f>
        <v>0</v>
      </c>
      <c r="AC28" s="102" t="n">
        <f aca="false">Anchor!J465</f>
        <v>0</v>
      </c>
      <c r="AD28" s="103" t="n">
        <f aca="false">Anchor!K465</f>
        <v>0</v>
      </c>
      <c r="AE28" s="103" t="n">
        <f aca="false">Anchor!L465</f>
        <v>740</v>
      </c>
      <c r="AF28" s="110" t="n">
        <f aca="false">AC28/3600</f>
        <v>0</v>
      </c>
      <c r="AG28" s="111" t="n">
        <f aca="false">E28+Y28</f>
        <v>0</v>
      </c>
      <c r="AH28" s="211"/>
      <c r="AI28" s="102" t="n">
        <f aca="false">Test!F465</f>
        <v>0</v>
      </c>
      <c r="AJ28" s="103" t="n">
        <f aca="false">Test!G465</f>
        <v>0</v>
      </c>
      <c r="AK28" s="103" t="n">
        <f aca="false">Test!H465</f>
        <v>0</v>
      </c>
      <c r="AL28" s="103" t="n">
        <f aca="false">Test!I465</f>
        <v>0</v>
      </c>
      <c r="AM28" s="102" t="n">
        <f aca="false">Test!J465</f>
        <v>0</v>
      </c>
      <c r="AN28" s="103" t="n">
        <f aca="false">Test!K465</f>
        <v>0</v>
      </c>
      <c r="AO28" s="103" t="n">
        <f aca="false">Test!L465</f>
        <v>0</v>
      </c>
      <c r="AP28" s="110" t="n">
        <f aca="false">AM28/3600</f>
        <v>0</v>
      </c>
      <c r="AQ28" s="111" t="n">
        <f aca="false">J28+AI28</f>
        <v>0</v>
      </c>
      <c r="AR28" s="106"/>
      <c r="AS28" s="118" t="n">
        <f aca="false">'Single Layer High Quality'!B465</f>
        <v>5419.4464</v>
      </c>
      <c r="AT28" s="119" t="n">
        <f aca="false">'Single Layer High Quality'!C465</f>
        <v>38.7371</v>
      </c>
      <c r="AU28" s="119" t="n">
        <f aca="false">'Single Layer High Quality'!D465</f>
        <v>41.0564</v>
      </c>
      <c r="AV28" s="120" t="n">
        <f aca="false">'Single Layer High Quality'!E465</f>
        <v>42.0841</v>
      </c>
      <c r="AW28" s="106"/>
      <c r="AX28" s="112" t="e">
        <f aca="false">AM28/AC28</f>
        <v>#DIV/0!</v>
      </c>
      <c r="AY28" s="113" t="e">
        <f aca="false">AN28/AD28</f>
        <v>#DIV/0!</v>
      </c>
      <c r="AZ28" s="114" t="n">
        <f aca="false">AO28/AE28</f>
        <v>0</v>
      </c>
      <c r="BA28" s="70"/>
      <c r="BB28" s="115" t="n">
        <f aca="false">ABS(Y28-AI28)+ABS(Z28-AJ28)+ABS(AA28-AK28)+ABS(AB28-AL28)</f>
        <v>0</v>
      </c>
      <c r="BC28" s="168"/>
      <c r="BD28" s="165"/>
      <c r="BE28" s="211"/>
      <c r="BF28" s="165"/>
      <c r="BG28" s="165"/>
      <c r="BH28" s="165"/>
    </row>
    <row r="29" customFormat="false" ht="11.4" hidden="false" customHeight="false" outlineLevel="0" collapsed="false">
      <c r="A29" s="266"/>
      <c r="B29" s="281"/>
      <c r="C29" s="261" t="n">
        <f aca="false">C21</f>
        <v>26</v>
      </c>
      <c r="D29" s="266" t="n">
        <f aca="false">D21</f>
        <v>26</v>
      </c>
      <c r="E29" s="118" t="n">
        <f aca="false">Anchor!B466</f>
        <v>0</v>
      </c>
      <c r="F29" s="119" t="n">
        <f aca="false">Anchor!C466</f>
        <v>0</v>
      </c>
      <c r="G29" s="119" t="n">
        <f aca="false">Anchor!D466</f>
        <v>0</v>
      </c>
      <c r="H29" s="120" t="n">
        <f aca="false">Anchor!E466</f>
        <v>0</v>
      </c>
      <c r="I29" s="105"/>
      <c r="J29" s="118" t="n">
        <f aca="false">Test!B466</f>
        <v>0</v>
      </c>
      <c r="K29" s="119" t="n">
        <f aca="false">Test!C466</f>
        <v>0</v>
      </c>
      <c r="L29" s="119" t="n">
        <f aca="false">Test!D466</f>
        <v>0</v>
      </c>
      <c r="M29" s="120" t="n">
        <f aca="false">Test!E466</f>
        <v>0</v>
      </c>
      <c r="N29" s="211"/>
      <c r="O29" s="121"/>
      <c r="P29" s="122"/>
      <c r="Q29" s="122"/>
      <c r="R29" s="121"/>
      <c r="S29" s="122"/>
      <c r="T29" s="123"/>
      <c r="U29" s="121"/>
      <c r="V29" s="122"/>
      <c r="W29" s="123"/>
      <c r="X29" s="211"/>
      <c r="Y29" s="118" t="n">
        <f aca="false">Anchor!F466</f>
        <v>0</v>
      </c>
      <c r="Z29" s="119" t="n">
        <f aca="false">Anchor!G466</f>
        <v>0</v>
      </c>
      <c r="AA29" s="119" t="n">
        <f aca="false">Anchor!H466</f>
        <v>0</v>
      </c>
      <c r="AB29" s="119" t="n">
        <f aca="false">Anchor!I466</f>
        <v>0</v>
      </c>
      <c r="AC29" s="118" t="n">
        <f aca="false">Anchor!J466</f>
        <v>0</v>
      </c>
      <c r="AD29" s="119" t="n">
        <f aca="false">Anchor!K466</f>
        <v>0</v>
      </c>
      <c r="AE29" s="119" t="n">
        <f aca="false">Anchor!L466</f>
        <v>740</v>
      </c>
      <c r="AF29" s="124" t="n">
        <f aca="false">AC29/3600</f>
        <v>0</v>
      </c>
      <c r="AG29" s="125" t="n">
        <f aca="false">E29+Y29</f>
        <v>0</v>
      </c>
      <c r="AH29" s="211"/>
      <c r="AI29" s="118" t="n">
        <f aca="false">Test!F466</f>
        <v>0</v>
      </c>
      <c r="AJ29" s="119" t="n">
        <f aca="false">Test!G466</f>
        <v>0</v>
      </c>
      <c r="AK29" s="119" t="n">
        <f aca="false">Test!H466</f>
        <v>0</v>
      </c>
      <c r="AL29" s="119" t="n">
        <f aca="false">Test!I466</f>
        <v>0</v>
      </c>
      <c r="AM29" s="118" t="n">
        <f aca="false">Test!J466</f>
        <v>0</v>
      </c>
      <c r="AN29" s="119" t="n">
        <f aca="false">Test!K466</f>
        <v>0</v>
      </c>
      <c r="AO29" s="119" t="n">
        <f aca="false">Test!L466</f>
        <v>0</v>
      </c>
      <c r="AP29" s="124" t="n">
        <f aca="false">AM29/3600</f>
        <v>0</v>
      </c>
      <c r="AQ29" s="125" t="n">
        <f aca="false">J29+AI29</f>
        <v>0</v>
      </c>
      <c r="AR29" s="106"/>
      <c r="AS29" s="118" t="n">
        <f aca="false">'Single Layer High Quality'!B466</f>
        <v>3768.7384</v>
      </c>
      <c r="AT29" s="119" t="n">
        <f aca="false">'Single Layer High Quality'!C466</f>
        <v>37.5583</v>
      </c>
      <c r="AU29" s="119" t="n">
        <f aca="false">'Single Layer High Quality'!D466</f>
        <v>40.1719</v>
      </c>
      <c r="AV29" s="120" t="n">
        <f aca="false">'Single Layer High Quality'!E466</f>
        <v>41.1656</v>
      </c>
      <c r="AW29" s="106"/>
      <c r="AX29" s="126" t="e">
        <f aca="false">AM29/AC29</f>
        <v>#DIV/0!</v>
      </c>
      <c r="AY29" s="127" t="e">
        <f aca="false">AN29/AD29</f>
        <v>#DIV/0!</v>
      </c>
      <c r="AZ29" s="128" t="n">
        <f aca="false">AO29/AE29</f>
        <v>0</v>
      </c>
      <c r="BA29" s="70"/>
      <c r="BB29" s="129" t="n">
        <f aca="false">ABS(Y29-AI29)+ABS(Z29-AJ29)+ABS(AA29-AK29)+ABS(AB29-AL29)</f>
        <v>0</v>
      </c>
      <c r="BC29" s="168"/>
      <c r="BD29" s="165"/>
      <c r="BE29" s="211"/>
      <c r="BF29" s="165"/>
      <c r="BG29" s="165"/>
      <c r="BH29" s="165"/>
    </row>
    <row r="30" customFormat="false" ht="11.4" hidden="false" customHeight="false" outlineLevel="0" collapsed="false">
      <c r="A30" s="266"/>
      <c r="B30" s="281"/>
      <c r="C30" s="261" t="n">
        <f aca="false">C22</f>
        <v>30</v>
      </c>
      <c r="D30" s="266" t="n">
        <f aca="false">D22</f>
        <v>30</v>
      </c>
      <c r="E30" s="118" t="n">
        <f aca="false">Anchor!B467</f>
        <v>0</v>
      </c>
      <c r="F30" s="119" t="n">
        <f aca="false">Anchor!C467</f>
        <v>0</v>
      </c>
      <c r="G30" s="119" t="n">
        <f aca="false">Anchor!D467</f>
        <v>0</v>
      </c>
      <c r="H30" s="120" t="n">
        <f aca="false">Anchor!E467</f>
        <v>0</v>
      </c>
      <c r="I30" s="105"/>
      <c r="J30" s="118" t="n">
        <f aca="false">Test!B467</f>
        <v>0</v>
      </c>
      <c r="K30" s="119" t="n">
        <f aca="false">Test!C467</f>
        <v>0</v>
      </c>
      <c r="L30" s="119" t="n">
        <f aca="false">Test!D467</f>
        <v>0</v>
      </c>
      <c r="M30" s="120" t="n">
        <f aca="false">Test!E467</f>
        <v>0</v>
      </c>
      <c r="N30" s="211"/>
      <c r="O30" s="121"/>
      <c r="P30" s="122"/>
      <c r="Q30" s="122"/>
      <c r="R30" s="121"/>
      <c r="S30" s="122"/>
      <c r="T30" s="123"/>
      <c r="U30" s="121"/>
      <c r="V30" s="122"/>
      <c r="W30" s="123"/>
      <c r="X30" s="211"/>
      <c r="Y30" s="118" t="n">
        <f aca="false">Anchor!F467</f>
        <v>0</v>
      </c>
      <c r="Z30" s="119" t="n">
        <f aca="false">Anchor!G467</f>
        <v>0</v>
      </c>
      <c r="AA30" s="119" t="n">
        <f aca="false">Anchor!H467</f>
        <v>0</v>
      </c>
      <c r="AB30" s="119" t="n">
        <f aca="false">Anchor!I467</f>
        <v>0</v>
      </c>
      <c r="AC30" s="118" t="n">
        <f aca="false">Anchor!J467</f>
        <v>0</v>
      </c>
      <c r="AD30" s="119" t="n">
        <f aca="false">Anchor!K467</f>
        <v>0</v>
      </c>
      <c r="AE30" s="119" t="n">
        <f aca="false">Anchor!L467</f>
        <v>740</v>
      </c>
      <c r="AF30" s="124" t="n">
        <f aca="false">AC30/3600</f>
        <v>0</v>
      </c>
      <c r="AG30" s="125" t="n">
        <f aca="false">E30+Y30</f>
        <v>0</v>
      </c>
      <c r="AH30" s="211"/>
      <c r="AI30" s="118" t="n">
        <f aca="false">Test!F467</f>
        <v>0</v>
      </c>
      <c r="AJ30" s="119" t="n">
        <f aca="false">Test!G467</f>
        <v>0</v>
      </c>
      <c r="AK30" s="119" t="n">
        <f aca="false">Test!H467</f>
        <v>0</v>
      </c>
      <c r="AL30" s="119" t="n">
        <f aca="false">Test!I467</f>
        <v>0</v>
      </c>
      <c r="AM30" s="118" t="n">
        <f aca="false">Test!J467</f>
        <v>0</v>
      </c>
      <c r="AN30" s="119" t="n">
        <f aca="false">Test!K467</f>
        <v>0</v>
      </c>
      <c r="AO30" s="119" t="n">
        <f aca="false">Test!L467</f>
        <v>0</v>
      </c>
      <c r="AP30" s="124" t="n">
        <f aca="false">AM30/3600</f>
        <v>0</v>
      </c>
      <c r="AQ30" s="125" t="n">
        <f aca="false">J30+AI30</f>
        <v>0</v>
      </c>
      <c r="AR30" s="106"/>
      <c r="AS30" s="118" t="n">
        <f aca="false">'Single Layer High Quality'!B467</f>
        <v>2650.4368</v>
      </c>
      <c r="AT30" s="119" t="n">
        <f aca="false">'Single Layer High Quality'!C467</f>
        <v>36.4217</v>
      </c>
      <c r="AU30" s="119" t="n">
        <f aca="false">'Single Layer High Quality'!D467</f>
        <v>39.3698</v>
      </c>
      <c r="AV30" s="120" t="n">
        <f aca="false">'Single Layer High Quality'!E467</f>
        <v>40.4131</v>
      </c>
      <c r="AW30" s="106"/>
      <c r="AX30" s="126" t="e">
        <f aca="false">AM30/AC30</f>
        <v>#DIV/0!</v>
      </c>
      <c r="AY30" s="127" t="e">
        <f aca="false">AN30/AD30</f>
        <v>#DIV/0!</v>
      </c>
      <c r="AZ30" s="128" t="n">
        <f aca="false">AO30/AE30</f>
        <v>0</v>
      </c>
      <c r="BA30" s="70"/>
      <c r="BB30" s="129" t="n">
        <f aca="false">ABS(Y30-AI30)+ABS(Z30-AJ30)+ABS(AA30-AK30)+ABS(AB30-AL30)</f>
        <v>0</v>
      </c>
      <c r="BC30" s="168"/>
      <c r="BD30" s="165"/>
      <c r="BE30" s="211"/>
      <c r="BF30" s="165"/>
      <c r="BG30" s="165"/>
      <c r="BH30" s="165"/>
    </row>
    <row r="31" customFormat="false" ht="12" hidden="false" customHeight="false" outlineLevel="0" collapsed="false">
      <c r="A31" s="266"/>
      <c r="B31" s="281"/>
      <c r="C31" s="283" t="n">
        <f aca="false">C23</f>
        <v>34</v>
      </c>
      <c r="D31" s="284" t="n">
        <f aca="false">D23</f>
        <v>34</v>
      </c>
      <c r="E31" s="132" t="n">
        <f aca="false">Anchor!B468</f>
        <v>0</v>
      </c>
      <c r="F31" s="133" t="n">
        <f aca="false">Anchor!C468</f>
        <v>0</v>
      </c>
      <c r="G31" s="133" t="n">
        <f aca="false">Anchor!D468</f>
        <v>0</v>
      </c>
      <c r="H31" s="134" t="n">
        <f aca="false">Anchor!E468</f>
        <v>0</v>
      </c>
      <c r="I31" s="105"/>
      <c r="J31" s="132" t="n">
        <f aca="false">Test!B468</f>
        <v>0</v>
      </c>
      <c r="K31" s="133" t="n">
        <f aca="false">Test!C468</f>
        <v>0</v>
      </c>
      <c r="L31" s="133" t="n">
        <f aca="false">Test!D468</f>
        <v>0</v>
      </c>
      <c r="M31" s="134" t="n">
        <f aca="false">Test!E468</f>
        <v>0</v>
      </c>
      <c r="N31" s="211"/>
      <c r="O31" s="135"/>
      <c r="P31" s="136"/>
      <c r="Q31" s="136"/>
      <c r="R31" s="135"/>
      <c r="S31" s="136"/>
      <c r="T31" s="137"/>
      <c r="U31" s="135"/>
      <c r="V31" s="136"/>
      <c r="W31" s="137"/>
      <c r="X31" s="211"/>
      <c r="Y31" s="132" t="n">
        <f aca="false">Anchor!F468</f>
        <v>0</v>
      </c>
      <c r="Z31" s="133" t="n">
        <f aca="false">Anchor!G468</f>
        <v>0</v>
      </c>
      <c r="AA31" s="133" t="n">
        <f aca="false">Anchor!H468</f>
        <v>0</v>
      </c>
      <c r="AB31" s="133" t="n">
        <f aca="false">Anchor!I468</f>
        <v>0</v>
      </c>
      <c r="AC31" s="132" t="n">
        <f aca="false">Anchor!J468</f>
        <v>0</v>
      </c>
      <c r="AD31" s="133" t="n">
        <f aca="false">Anchor!K468</f>
        <v>0</v>
      </c>
      <c r="AE31" s="133" t="n">
        <f aca="false">Anchor!L468</f>
        <v>740</v>
      </c>
      <c r="AF31" s="138" t="n">
        <f aca="false">AC31/3600</f>
        <v>0</v>
      </c>
      <c r="AG31" s="139" t="n">
        <f aca="false">E31+Y31</f>
        <v>0</v>
      </c>
      <c r="AH31" s="211"/>
      <c r="AI31" s="132" t="n">
        <f aca="false">Test!F468</f>
        <v>0</v>
      </c>
      <c r="AJ31" s="133" t="n">
        <f aca="false">Test!G468</f>
        <v>0</v>
      </c>
      <c r="AK31" s="133" t="n">
        <f aca="false">Test!H468</f>
        <v>0</v>
      </c>
      <c r="AL31" s="133" t="n">
        <f aca="false">Test!I468</f>
        <v>0</v>
      </c>
      <c r="AM31" s="132" t="n">
        <f aca="false">Test!J468</f>
        <v>0</v>
      </c>
      <c r="AN31" s="133" t="n">
        <f aca="false">Test!K468</f>
        <v>0</v>
      </c>
      <c r="AO31" s="133" t="n">
        <f aca="false">Test!L468</f>
        <v>0</v>
      </c>
      <c r="AP31" s="138" t="n">
        <f aca="false">AM31/3600</f>
        <v>0</v>
      </c>
      <c r="AQ31" s="139" t="n">
        <f aca="false">J31+AI31</f>
        <v>0</v>
      </c>
      <c r="AR31" s="106"/>
      <c r="AS31" s="118" t="n">
        <f aca="false">'Single Layer High Quality'!B468</f>
        <v>1893.7768</v>
      </c>
      <c r="AT31" s="119" t="n">
        <f aca="false">'Single Layer High Quality'!C468</f>
        <v>35.2915</v>
      </c>
      <c r="AU31" s="119" t="n">
        <f aca="false">'Single Layer High Quality'!D468</f>
        <v>38.9301</v>
      </c>
      <c r="AV31" s="120" t="n">
        <f aca="false">'Single Layer High Quality'!E468</f>
        <v>40.0419</v>
      </c>
      <c r="AW31" s="106"/>
      <c r="AX31" s="140" t="e">
        <f aca="false">AM31/AC31</f>
        <v>#DIV/0!</v>
      </c>
      <c r="AY31" s="141" t="e">
        <f aca="false">AN31/AD31</f>
        <v>#DIV/0!</v>
      </c>
      <c r="AZ31" s="142" t="n">
        <f aca="false">AO31/AE31</f>
        <v>0</v>
      </c>
      <c r="BA31" s="70"/>
      <c r="BB31" s="143" t="n">
        <f aca="false">ABS(Y31-AI31)+ABS(Z31-AJ31)+ABS(AA31-AK31)+ABS(AB31-AL31)</f>
        <v>0</v>
      </c>
      <c r="BC31" s="168"/>
      <c r="BD31" s="165"/>
      <c r="BE31" s="211"/>
      <c r="BF31" s="165"/>
      <c r="BG31" s="165"/>
      <c r="BH31" s="165"/>
    </row>
    <row r="32" customFormat="false" ht="11.4" hidden="false" customHeight="false" outlineLevel="0" collapsed="false">
      <c r="A32" s="266"/>
      <c r="B32" s="281"/>
      <c r="C32" s="282" t="n">
        <f aca="false">C24</f>
        <v>22</v>
      </c>
      <c r="D32" s="279" t="n">
        <f aca="false">D24</f>
        <v>24</v>
      </c>
      <c r="E32" s="102" t="n">
        <f aca="false">Anchor!B469</f>
        <v>0</v>
      </c>
      <c r="F32" s="103" t="n">
        <f aca="false">Anchor!C469</f>
        <v>0</v>
      </c>
      <c r="G32" s="103" t="n">
        <f aca="false">Anchor!D469</f>
        <v>0</v>
      </c>
      <c r="H32" s="104" t="n">
        <f aca="false">Anchor!E469</f>
        <v>0</v>
      </c>
      <c r="I32" s="105"/>
      <c r="J32" s="102" t="n">
        <f aca="false">Test!B469</f>
        <v>0</v>
      </c>
      <c r="K32" s="103" t="n">
        <f aca="false">Test!C469</f>
        <v>0</v>
      </c>
      <c r="L32" s="103" t="n">
        <f aca="false">Test!D469</f>
        <v>0</v>
      </c>
      <c r="M32" s="104" t="n">
        <f aca="false">Test!E469</f>
        <v>0</v>
      </c>
      <c r="N32" s="211"/>
      <c r="O32" s="107" t="e">
        <f aca="false">bdrate($AG32:$AG35,F32:F35,$AQ32:$AQ35,K32:K35)</f>
        <v>#VALUE!</v>
      </c>
      <c r="P32" s="108" t="e">
        <f aca="false">bdrate($AG32:$AG35,G32:G35,$AQ32:$AQ35,L32:L35)</f>
        <v>#VALUE!</v>
      </c>
      <c r="Q32" s="108" t="e">
        <f aca="false">bdrate($AG32:$AG35,H32:H35,$AQ32:$AQ35,M32:M35)</f>
        <v>#VALUE!</v>
      </c>
      <c r="R32" s="107" t="e">
        <f aca="false">bdrate($AS32:$AS35,AT32:AT35,$AQ32:$AQ35,K32:K35)</f>
        <v>#VALUE!</v>
      </c>
      <c r="S32" s="108" t="e">
        <f aca="false">bdrate($AS32:$AS35,AU32:AU35,$AQ32:$AQ35,L32:L35)</f>
        <v>#VALUE!</v>
      </c>
      <c r="T32" s="109" t="e">
        <f aca="false">bdrate($AS32:$AS35,AV32:AV35,$AQ32:$AQ35,M32:M35)</f>
        <v>#VALUE!</v>
      </c>
      <c r="U32" s="107" t="e">
        <f aca="false">bdrate($E32:$E35,F32:F35,$J32:$J35,K32:K35)</f>
        <v>#VALUE!</v>
      </c>
      <c r="V32" s="108" t="e">
        <f aca="false">bdrate($E32:$E35,G32:G35,$J32:$J35,L32:L35)</f>
        <v>#VALUE!</v>
      </c>
      <c r="W32" s="109" t="e">
        <f aca="false">bdrate($E32:$E35,H32:H35,$J32:$J35,M32:M35)</f>
        <v>#VALUE!</v>
      </c>
      <c r="X32" s="211"/>
      <c r="Y32" s="102" t="n">
        <f aca="false">Anchor!F469</f>
        <v>0</v>
      </c>
      <c r="Z32" s="103" t="n">
        <f aca="false">Anchor!G469</f>
        <v>0</v>
      </c>
      <c r="AA32" s="103" t="n">
        <f aca="false">Anchor!H469</f>
        <v>0</v>
      </c>
      <c r="AB32" s="103" t="n">
        <f aca="false">Anchor!I469</f>
        <v>0</v>
      </c>
      <c r="AC32" s="102" t="n">
        <f aca="false">Anchor!J469</f>
        <v>0</v>
      </c>
      <c r="AD32" s="103" t="n">
        <f aca="false">Anchor!K469</f>
        <v>0</v>
      </c>
      <c r="AE32" s="103" t="n">
        <f aca="false">Anchor!L469</f>
        <v>740</v>
      </c>
      <c r="AF32" s="110" t="n">
        <f aca="false">AC32/3600</f>
        <v>0</v>
      </c>
      <c r="AG32" s="111" t="n">
        <f aca="false">E32+Y32</f>
        <v>0</v>
      </c>
      <c r="AH32" s="211"/>
      <c r="AI32" s="102" t="n">
        <f aca="false">Test!F469</f>
        <v>0</v>
      </c>
      <c r="AJ32" s="103" t="n">
        <f aca="false">Test!G469</f>
        <v>0</v>
      </c>
      <c r="AK32" s="103" t="n">
        <f aca="false">Test!H469</f>
        <v>0</v>
      </c>
      <c r="AL32" s="103" t="n">
        <f aca="false">Test!I469</f>
        <v>0</v>
      </c>
      <c r="AM32" s="102" t="n">
        <f aca="false">Test!J469</f>
        <v>0</v>
      </c>
      <c r="AN32" s="103" t="n">
        <f aca="false">Test!K469</f>
        <v>0</v>
      </c>
      <c r="AO32" s="103" t="n">
        <f aca="false">Test!L469</f>
        <v>0</v>
      </c>
      <c r="AP32" s="110" t="n">
        <f aca="false">AM32/3600</f>
        <v>0</v>
      </c>
      <c r="AQ32" s="111" t="n">
        <f aca="false">J32+AI32</f>
        <v>0</v>
      </c>
      <c r="AR32" s="106"/>
      <c r="AS32" s="102" t="n">
        <f aca="false">'Single Layer High Quality'!B469</f>
        <v>2650.4368</v>
      </c>
      <c r="AT32" s="103" t="n">
        <f aca="false">'Single Layer High Quality'!C469</f>
        <v>36.4217</v>
      </c>
      <c r="AU32" s="103" t="n">
        <f aca="false">'Single Layer High Quality'!D469</f>
        <v>39.3698</v>
      </c>
      <c r="AV32" s="104" t="n">
        <f aca="false">'Single Layer High Quality'!E469</f>
        <v>40.4131</v>
      </c>
      <c r="AW32" s="106"/>
      <c r="AX32" s="112" t="e">
        <f aca="false">AM32/AC32</f>
        <v>#DIV/0!</v>
      </c>
      <c r="AY32" s="113" t="e">
        <f aca="false">AN32/AD32</f>
        <v>#DIV/0!</v>
      </c>
      <c r="AZ32" s="114" t="n">
        <f aca="false">AO32/AE32</f>
        <v>0</v>
      </c>
      <c r="BA32" s="70"/>
      <c r="BB32" s="129" t="n">
        <f aca="false">ABS(Y32-AI32)+ABS(Z32-AJ32)+ABS(AA32-AK32)+ABS(AB32-AL32)</f>
        <v>0</v>
      </c>
      <c r="BC32" s="168"/>
      <c r="BD32" s="165"/>
      <c r="BE32" s="211"/>
      <c r="BF32" s="165"/>
      <c r="BG32" s="165"/>
      <c r="BH32" s="165"/>
    </row>
    <row r="33" customFormat="false" ht="11.4" hidden="false" customHeight="false" outlineLevel="0" collapsed="false">
      <c r="A33" s="266"/>
      <c r="B33" s="281"/>
      <c r="C33" s="261" t="n">
        <f aca="false">C25</f>
        <v>26</v>
      </c>
      <c r="D33" s="266" t="n">
        <f aca="false">D25</f>
        <v>28</v>
      </c>
      <c r="E33" s="118" t="n">
        <f aca="false">Anchor!B470</f>
        <v>0</v>
      </c>
      <c r="F33" s="119" t="n">
        <f aca="false">Anchor!C470</f>
        <v>0</v>
      </c>
      <c r="G33" s="119" t="n">
        <f aca="false">Anchor!D470</f>
        <v>0</v>
      </c>
      <c r="H33" s="120" t="n">
        <f aca="false">Anchor!E470</f>
        <v>0</v>
      </c>
      <c r="I33" s="105"/>
      <c r="J33" s="118" t="n">
        <f aca="false">Test!B470</f>
        <v>0</v>
      </c>
      <c r="K33" s="119" t="n">
        <f aca="false">Test!C470</f>
        <v>0</v>
      </c>
      <c r="L33" s="119" t="n">
        <f aca="false">Test!D470</f>
        <v>0</v>
      </c>
      <c r="M33" s="120" t="n">
        <f aca="false">Test!E470</f>
        <v>0</v>
      </c>
      <c r="N33" s="211"/>
      <c r="O33" s="121"/>
      <c r="P33" s="122"/>
      <c r="Q33" s="122"/>
      <c r="R33" s="121"/>
      <c r="S33" s="122"/>
      <c r="T33" s="123"/>
      <c r="U33" s="121"/>
      <c r="V33" s="122"/>
      <c r="W33" s="123"/>
      <c r="X33" s="211"/>
      <c r="Y33" s="118" t="n">
        <f aca="false">Anchor!F470</f>
        <v>0</v>
      </c>
      <c r="Z33" s="119" t="n">
        <f aca="false">Anchor!G470</f>
        <v>0</v>
      </c>
      <c r="AA33" s="119" t="n">
        <f aca="false">Anchor!H470</f>
        <v>0</v>
      </c>
      <c r="AB33" s="119" t="n">
        <f aca="false">Anchor!I470</f>
        <v>0</v>
      </c>
      <c r="AC33" s="118" t="n">
        <f aca="false">Anchor!J470</f>
        <v>0</v>
      </c>
      <c r="AD33" s="119" t="n">
        <f aca="false">Anchor!K470</f>
        <v>0</v>
      </c>
      <c r="AE33" s="119" t="n">
        <f aca="false">Anchor!L470</f>
        <v>740</v>
      </c>
      <c r="AF33" s="124" t="n">
        <f aca="false">AC33/3600</f>
        <v>0</v>
      </c>
      <c r="AG33" s="125" t="n">
        <f aca="false">E33+Y33</f>
        <v>0</v>
      </c>
      <c r="AH33" s="211"/>
      <c r="AI33" s="118" t="n">
        <f aca="false">Test!F470</f>
        <v>0</v>
      </c>
      <c r="AJ33" s="119" t="n">
        <f aca="false">Test!G470</f>
        <v>0</v>
      </c>
      <c r="AK33" s="119" t="n">
        <f aca="false">Test!H470</f>
        <v>0</v>
      </c>
      <c r="AL33" s="119" t="n">
        <f aca="false">Test!I470</f>
        <v>0</v>
      </c>
      <c r="AM33" s="118" t="n">
        <f aca="false">Test!J470</f>
        <v>0</v>
      </c>
      <c r="AN33" s="119" t="n">
        <f aca="false">Test!K470</f>
        <v>0</v>
      </c>
      <c r="AO33" s="119" t="n">
        <f aca="false">Test!L470</f>
        <v>0</v>
      </c>
      <c r="AP33" s="124" t="n">
        <f aca="false">AM33/3600</f>
        <v>0</v>
      </c>
      <c r="AQ33" s="125" t="n">
        <f aca="false">J33+AI33</f>
        <v>0</v>
      </c>
      <c r="AR33" s="106"/>
      <c r="AS33" s="118" t="n">
        <f aca="false">'Single Layer High Quality'!B470</f>
        <v>1893.7768</v>
      </c>
      <c r="AT33" s="119" t="n">
        <f aca="false">'Single Layer High Quality'!C470</f>
        <v>35.2915</v>
      </c>
      <c r="AU33" s="119" t="n">
        <f aca="false">'Single Layer High Quality'!D470</f>
        <v>38.9301</v>
      </c>
      <c r="AV33" s="120" t="n">
        <f aca="false">'Single Layer High Quality'!E470</f>
        <v>40.0419</v>
      </c>
      <c r="AW33" s="106"/>
      <c r="AX33" s="126" t="e">
        <f aca="false">AM33/AC33</f>
        <v>#DIV/0!</v>
      </c>
      <c r="AY33" s="127" t="e">
        <f aca="false">AN33/AD33</f>
        <v>#DIV/0!</v>
      </c>
      <c r="AZ33" s="128" t="n">
        <f aca="false">AO33/AE33</f>
        <v>0</v>
      </c>
      <c r="BA33" s="70"/>
      <c r="BB33" s="129" t="n">
        <f aca="false">ABS(Y33-AI33)+ABS(Z33-AJ33)+ABS(AA33-AK33)+ABS(AB33-AL33)</f>
        <v>0</v>
      </c>
      <c r="BC33" s="168"/>
      <c r="BD33" s="165"/>
      <c r="BE33" s="211"/>
      <c r="BF33" s="165"/>
      <c r="BG33" s="165"/>
      <c r="BH33" s="165"/>
    </row>
    <row r="34" customFormat="false" ht="11.4" hidden="false" customHeight="false" outlineLevel="0" collapsed="false">
      <c r="A34" s="266"/>
      <c r="B34" s="281"/>
      <c r="C34" s="261" t="n">
        <f aca="false">C26</f>
        <v>30</v>
      </c>
      <c r="D34" s="266" t="n">
        <f aca="false">D26</f>
        <v>32</v>
      </c>
      <c r="E34" s="118" t="n">
        <f aca="false">Anchor!B471</f>
        <v>0</v>
      </c>
      <c r="F34" s="119" t="n">
        <f aca="false">Anchor!C471</f>
        <v>0</v>
      </c>
      <c r="G34" s="119" t="n">
        <f aca="false">Anchor!D471</f>
        <v>0</v>
      </c>
      <c r="H34" s="120" t="n">
        <f aca="false">Anchor!E471</f>
        <v>0</v>
      </c>
      <c r="I34" s="105"/>
      <c r="J34" s="118" t="n">
        <f aca="false">Test!B471</f>
        <v>0</v>
      </c>
      <c r="K34" s="119" t="n">
        <f aca="false">Test!C471</f>
        <v>0</v>
      </c>
      <c r="L34" s="119" t="n">
        <f aca="false">Test!D471</f>
        <v>0</v>
      </c>
      <c r="M34" s="120" t="n">
        <f aca="false">Test!E471</f>
        <v>0</v>
      </c>
      <c r="N34" s="211"/>
      <c r="O34" s="121"/>
      <c r="P34" s="122"/>
      <c r="Q34" s="122"/>
      <c r="R34" s="121"/>
      <c r="S34" s="122"/>
      <c r="T34" s="123"/>
      <c r="U34" s="121"/>
      <c r="V34" s="122"/>
      <c r="W34" s="123"/>
      <c r="X34" s="211"/>
      <c r="Y34" s="118" t="n">
        <f aca="false">Anchor!F471</f>
        <v>0</v>
      </c>
      <c r="Z34" s="119" t="n">
        <f aca="false">Anchor!G471</f>
        <v>0</v>
      </c>
      <c r="AA34" s="119" t="n">
        <f aca="false">Anchor!H471</f>
        <v>0</v>
      </c>
      <c r="AB34" s="119" t="n">
        <f aca="false">Anchor!I471</f>
        <v>0</v>
      </c>
      <c r="AC34" s="118" t="n">
        <f aca="false">Anchor!J471</f>
        <v>0</v>
      </c>
      <c r="AD34" s="119" t="n">
        <f aca="false">Anchor!K471</f>
        <v>0</v>
      </c>
      <c r="AE34" s="119" t="n">
        <f aca="false">Anchor!L471</f>
        <v>740</v>
      </c>
      <c r="AF34" s="124" t="n">
        <f aca="false">AC34/3600</f>
        <v>0</v>
      </c>
      <c r="AG34" s="125" t="n">
        <f aca="false">E34+Y34</f>
        <v>0</v>
      </c>
      <c r="AH34" s="211"/>
      <c r="AI34" s="118" t="n">
        <f aca="false">Test!F471</f>
        <v>0</v>
      </c>
      <c r="AJ34" s="119" t="n">
        <f aca="false">Test!G471</f>
        <v>0</v>
      </c>
      <c r="AK34" s="119" t="n">
        <f aca="false">Test!H471</f>
        <v>0</v>
      </c>
      <c r="AL34" s="119" t="n">
        <f aca="false">Test!I471</f>
        <v>0</v>
      </c>
      <c r="AM34" s="118" t="n">
        <f aca="false">Test!J471</f>
        <v>0</v>
      </c>
      <c r="AN34" s="119" t="n">
        <f aca="false">Test!K471</f>
        <v>0</v>
      </c>
      <c r="AO34" s="119" t="n">
        <f aca="false">Test!L471</f>
        <v>0</v>
      </c>
      <c r="AP34" s="124" t="n">
        <f aca="false">AM34/3600</f>
        <v>0</v>
      </c>
      <c r="AQ34" s="125" t="n">
        <f aca="false">J34+AI34</f>
        <v>0</v>
      </c>
      <c r="AR34" s="106"/>
      <c r="AS34" s="118" t="n">
        <f aca="false">'Single Layer High Quality'!B471</f>
        <v>1332.6736</v>
      </c>
      <c r="AT34" s="119" t="n">
        <f aca="false">'Single Layer High Quality'!C471</f>
        <v>34.1883</v>
      </c>
      <c r="AU34" s="119" t="n">
        <f aca="false">'Single Layer High Quality'!D471</f>
        <v>38.1395</v>
      </c>
      <c r="AV34" s="120" t="n">
        <f aca="false">'Single Layer High Quality'!E471</f>
        <v>39.3844</v>
      </c>
      <c r="AW34" s="106"/>
      <c r="AX34" s="126" t="e">
        <f aca="false">AM34/AC34</f>
        <v>#DIV/0!</v>
      </c>
      <c r="AY34" s="127" t="e">
        <f aca="false">AN34/AD34</f>
        <v>#DIV/0!</v>
      </c>
      <c r="AZ34" s="128" t="n">
        <f aca="false">AO34/AE34</f>
        <v>0</v>
      </c>
      <c r="BA34" s="70"/>
      <c r="BB34" s="129" t="n">
        <f aca="false">ABS(Y34-AI34)+ABS(Z34-AJ34)+ABS(AA34-AK34)+ABS(AB34-AL34)</f>
        <v>0</v>
      </c>
      <c r="BC34" s="168"/>
      <c r="BD34" s="165"/>
      <c r="BE34" s="211"/>
      <c r="BF34" s="165"/>
      <c r="BG34" s="165"/>
      <c r="BH34" s="165"/>
    </row>
    <row r="35" customFormat="false" ht="12" hidden="false" customHeight="false" outlineLevel="0" collapsed="false">
      <c r="A35" s="266"/>
      <c r="B35" s="281"/>
      <c r="C35" s="283" t="n">
        <f aca="false">C27</f>
        <v>34</v>
      </c>
      <c r="D35" s="284" t="n">
        <f aca="false">D27</f>
        <v>36</v>
      </c>
      <c r="E35" s="132" t="n">
        <f aca="false">Anchor!B472</f>
        <v>0</v>
      </c>
      <c r="F35" s="133" t="n">
        <f aca="false">Anchor!C472</f>
        <v>0</v>
      </c>
      <c r="G35" s="133" t="n">
        <f aca="false">Anchor!D472</f>
        <v>0</v>
      </c>
      <c r="H35" s="134" t="n">
        <f aca="false">Anchor!E472</f>
        <v>0</v>
      </c>
      <c r="I35" s="105"/>
      <c r="J35" s="132" t="n">
        <f aca="false">Test!B472</f>
        <v>0</v>
      </c>
      <c r="K35" s="133" t="n">
        <f aca="false">Test!C472</f>
        <v>0</v>
      </c>
      <c r="L35" s="133" t="n">
        <f aca="false">Test!D472</f>
        <v>0</v>
      </c>
      <c r="M35" s="134" t="n">
        <f aca="false">Test!E472</f>
        <v>0</v>
      </c>
      <c r="N35" s="211"/>
      <c r="O35" s="135"/>
      <c r="P35" s="136"/>
      <c r="Q35" s="136"/>
      <c r="R35" s="135"/>
      <c r="S35" s="136"/>
      <c r="T35" s="137"/>
      <c r="U35" s="135"/>
      <c r="V35" s="136"/>
      <c r="W35" s="137"/>
      <c r="X35" s="211"/>
      <c r="Y35" s="132" t="n">
        <f aca="false">Anchor!F472</f>
        <v>0</v>
      </c>
      <c r="Z35" s="133" t="n">
        <f aca="false">Anchor!G472</f>
        <v>0</v>
      </c>
      <c r="AA35" s="133" t="n">
        <f aca="false">Anchor!H472</f>
        <v>0</v>
      </c>
      <c r="AB35" s="133" t="n">
        <f aca="false">Anchor!I472</f>
        <v>0</v>
      </c>
      <c r="AC35" s="132" t="n">
        <f aca="false">Anchor!J472</f>
        <v>0</v>
      </c>
      <c r="AD35" s="133" t="n">
        <f aca="false">Anchor!K472</f>
        <v>0</v>
      </c>
      <c r="AE35" s="133" t="n">
        <f aca="false">Anchor!L472</f>
        <v>739</v>
      </c>
      <c r="AF35" s="138" t="n">
        <f aca="false">AC35/3600</f>
        <v>0</v>
      </c>
      <c r="AG35" s="139" t="n">
        <f aca="false">E35+Y35</f>
        <v>0</v>
      </c>
      <c r="AH35" s="211"/>
      <c r="AI35" s="132" t="n">
        <f aca="false">Test!F472</f>
        <v>0</v>
      </c>
      <c r="AJ35" s="133" t="n">
        <f aca="false">Test!G472</f>
        <v>0</v>
      </c>
      <c r="AK35" s="133" t="n">
        <f aca="false">Test!H472</f>
        <v>0</v>
      </c>
      <c r="AL35" s="133" t="n">
        <f aca="false">Test!I472</f>
        <v>0</v>
      </c>
      <c r="AM35" s="132" t="n">
        <f aca="false">Test!J472</f>
        <v>0</v>
      </c>
      <c r="AN35" s="133" t="n">
        <f aca="false">Test!K472</f>
        <v>0</v>
      </c>
      <c r="AO35" s="133" t="n">
        <f aca="false">Test!L472</f>
        <v>0</v>
      </c>
      <c r="AP35" s="138" t="n">
        <f aca="false">AM35/3600</f>
        <v>0</v>
      </c>
      <c r="AQ35" s="139" t="n">
        <f aca="false">J35+AI35</f>
        <v>0</v>
      </c>
      <c r="AR35" s="106"/>
      <c r="AS35" s="132" t="n">
        <f aca="false">'Single Layer High Quality'!B472</f>
        <v>953.3512</v>
      </c>
      <c r="AT35" s="133" t="n">
        <f aca="false">'Single Layer High Quality'!C472</f>
        <v>33.1047</v>
      </c>
      <c r="AU35" s="133" t="n">
        <f aca="false">'Single Layer High Quality'!D472</f>
        <v>37.6895</v>
      </c>
      <c r="AV35" s="134" t="n">
        <f aca="false">'Single Layer High Quality'!E472</f>
        <v>39.0686</v>
      </c>
      <c r="AW35" s="106"/>
      <c r="AX35" s="140" t="e">
        <f aca="false">AM35/AC35</f>
        <v>#DIV/0!</v>
      </c>
      <c r="AY35" s="141" t="e">
        <f aca="false">AN35/AD35</f>
        <v>#DIV/0!</v>
      </c>
      <c r="AZ35" s="142" t="n">
        <f aca="false">AO35/AE35</f>
        <v>0</v>
      </c>
      <c r="BA35" s="70"/>
      <c r="BB35" s="129" t="n">
        <f aca="false">ABS(Y35-AI35)+ABS(Z35-AJ35)+ABS(AA35-AK35)+ABS(AB35-AL35)</f>
        <v>0</v>
      </c>
      <c r="BC35" s="168"/>
      <c r="BD35" s="165"/>
      <c r="BE35" s="211"/>
      <c r="BF35" s="165"/>
      <c r="BG35" s="165"/>
      <c r="BH35" s="165"/>
    </row>
    <row r="36" customFormat="false" ht="11.4" hidden="false" customHeight="false" outlineLevel="0" collapsed="false">
      <c r="A36" s="266"/>
      <c r="B36" s="280" t="s">
        <v>81</v>
      </c>
      <c r="C36" s="282" t="n">
        <f aca="false">C28</f>
        <v>22</v>
      </c>
      <c r="D36" s="279" t="n">
        <f aca="false">D28</f>
        <v>22</v>
      </c>
      <c r="E36" s="102" t="n">
        <f aca="false">Anchor!B473</f>
        <v>0</v>
      </c>
      <c r="F36" s="103" t="n">
        <f aca="false">Anchor!C473</f>
        <v>0</v>
      </c>
      <c r="G36" s="103" t="n">
        <f aca="false">Anchor!D473</f>
        <v>0</v>
      </c>
      <c r="H36" s="104" t="n">
        <f aca="false">Anchor!E473</f>
        <v>0</v>
      </c>
      <c r="I36" s="105"/>
      <c r="J36" s="102" t="n">
        <f aca="false">Test!B473</f>
        <v>0</v>
      </c>
      <c r="K36" s="103" t="n">
        <f aca="false">Test!C473</f>
        <v>0</v>
      </c>
      <c r="L36" s="103" t="n">
        <f aca="false">Test!D473</f>
        <v>0</v>
      </c>
      <c r="M36" s="104" t="n">
        <f aca="false">Test!E473</f>
        <v>0</v>
      </c>
      <c r="N36" s="211"/>
      <c r="O36" s="107" t="e">
        <f aca="false">bdrate($AG36:$AG39,F36:F39,$AQ36:$AQ39,K36:K39)</f>
        <v>#VALUE!</v>
      </c>
      <c r="P36" s="108" t="e">
        <f aca="false">bdrate($AG36:$AG39,G36:G39,$AQ36:$AQ39,L36:L39)</f>
        <v>#VALUE!</v>
      </c>
      <c r="Q36" s="108" t="e">
        <f aca="false">bdrate($AG36:$AG39,H36:H39,$AQ36:$AQ39,M36:M39)</f>
        <v>#VALUE!</v>
      </c>
      <c r="R36" s="107" t="e">
        <f aca="false">bdrate($AS36:$AS39,AT36:AT39,$AQ36:$AQ39,K36:K39)</f>
        <v>#VALUE!</v>
      </c>
      <c r="S36" s="108" t="e">
        <f aca="false">bdrate($AS36:$AS39,AU36:AU39,$AQ36:$AQ39,L36:L39)</f>
        <v>#VALUE!</v>
      </c>
      <c r="T36" s="109" t="e">
        <f aca="false">bdrate($AS36:$AS39,AV36:AV39,$AQ36:$AQ39,M36:M39)</f>
        <v>#VALUE!</v>
      </c>
      <c r="U36" s="107" t="e">
        <f aca="false">bdrate($E36:$E39,F36:F39,$J36:$J39,K36:K39)</f>
        <v>#VALUE!</v>
      </c>
      <c r="V36" s="108" t="e">
        <f aca="false">bdrate($E36:$E39,G36:G39,$J36:$J39,L36:L39)</f>
        <v>#VALUE!</v>
      </c>
      <c r="W36" s="109" t="e">
        <f aca="false">bdrate($E36:$E39,H36:H39,$J36:$J39,M36:M39)</f>
        <v>#VALUE!</v>
      </c>
      <c r="X36" s="211"/>
      <c r="Y36" s="102" t="n">
        <f aca="false">Anchor!F473</f>
        <v>0</v>
      </c>
      <c r="Z36" s="103" t="n">
        <f aca="false">Anchor!G473</f>
        <v>0</v>
      </c>
      <c r="AA36" s="103" t="n">
        <f aca="false">Anchor!H473</f>
        <v>0</v>
      </c>
      <c r="AB36" s="103" t="n">
        <f aca="false">Anchor!I473</f>
        <v>0</v>
      </c>
      <c r="AC36" s="102" t="n">
        <f aca="false">Anchor!J473</f>
        <v>0</v>
      </c>
      <c r="AD36" s="103" t="n">
        <f aca="false">Anchor!K473</f>
        <v>0</v>
      </c>
      <c r="AE36" s="103" t="n">
        <f aca="false">Anchor!L473</f>
        <v>740</v>
      </c>
      <c r="AF36" s="110" t="n">
        <f aca="false">AC36/3600</f>
        <v>0</v>
      </c>
      <c r="AG36" s="111" t="n">
        <f aca="false">E36+Y36</f>
        <v>0</v>
      </c>
      <c r="AH36" s="211"/>
      <c r="AI36" s="102" t="n">
        <f aca="false">Test!F473</f>
        <v>0</v>
      </c>
      <c r="AJ36" s="103" t="n">
        <f aca="false">Test!G473</f>
        <v>0</v>
      </c>
      <c r="AK36" s="103" t="n">
        <f aca="false">Test!H473</f>
        <v>0</v>
      </c>
      <c r="AL36" s="103" t="n">
        <f aca="false">Test!I473</f>
        <v>0</v>
      </c>
      <c r="AM36" s="102" t="n">
        <f aca="false">Test!J473</f>
        <v>0</v>
      </c>
      <c r="AN36" s="103" t="n">
        <f aca="false">Test!K473</f>
        <v>0</v>
      </c>
      <c r="AO36" s="103" t="n">
        <f aca="false">Test!L473</f>
        <v>0</v>
      </c>
      <c r="AP36" s="110" t="n">
        <f aca="false">AM36/3600</f>
        <v>0</v>
      </c>
      <c r="AQ36" s="111" t="n">
        <f aca="false">J36+AI36</f>
        <v>0</v>
      </c>
      <c r="AR36" s="106"/>
      <c r="AS36" s="118" t="n">
        <f aca="false">'Single Layer High Quality'!B473</f>
        <v>10902.4064</v>
      </c>
      <c r="AT36" s="119" t="n">
        <f aca="false">'Single Layer High Quality'!C473</f>
        <v>37.8856</v>
      </c>
      <c r="AU36" s="119" t="n">
        <f aca="false">'Single Layer High Quality'!D473</f>
        <v>39.5246</v>
      </c>
      <c r="AV36" s="120" t="n">
        <f aca="false">'Single Layer High Quality'!E473</f>
        <v>42.5589</v>
      </c>
      <c r="AW36" s="106"/>
      <c r="AX36" s="112" t="e">
        <f aca="false">AM36/AC36</f>
        <v>#DIV/0!</v>
      </c>
      <c r="AY36" s="113" t="e">
        <f aca="false">AN36/AD36</f>
        <v>#DIV/0!</v>
      </c>
      <c r="AZ36" s="114" t="n">
        <f aca="false">AO36/AE36</f>
        <v>0</v>
      </c>
      <c r="BA36" s="70"/>
      <c r="BB36" s="115" t="n">
        <f aca="false">ABS(Y36-AI36)+ABS(Z36-AJ36)+ABS(AA36-AK36)+ABS(AB36-AL36)</f>
        <v>0</v>
      </c>
      <c r="BC36" s="168"/>
      <c r="BD36" s="165"/>
      <c r="BE36" s="211"/>
      <c r="BF36" s="165"/>
      <c r="BG36" s="165"/>
      <c r="BH36" s="165"/>
    </row>
    <row r="37" customFormat="false" ht="11.4" hidden="false" customHeight="false" outlineLevel="0" collapsed="false">
      <c r="A37" s="266"/>
      <c r="B37" s="281"/>
      <c r="C37" s="261" t="n">
        <f aca="false">C29</f>
        <v>26</v>
      </c>
      <c r="D37" s="266" t="n">
        <f aca="false">D29</f>
        <v>26</v>
      </c>
      <c r="E37" s="118" t="n">
        <f aca="false">Anchor!B474</f>
        <v>0</v>
      </c>
      <c r="F37" s="119" t="n">
        <f aca="false">Anchor!C474</f>
        <v>0</v>
      </c>
      <c r="G37" s="119" t="n">
        <f aca="false">Anchor!D474</f>
        <v>0</v>
      </c>
      <c r="H37" s="120" t="n">
        <f aca="false">Anchor!E474</f>
        <v>0</v>
      </c>
      <c r="I37" s="105"/>
      <c r="J37" s="118" t="n">
        <f aca="false">Test!B474</f>
        <v>0</v>
      </c>
      <c r="K37" s="119" t="n">
        <f aca="false">Test!C474</f>
        <v>0</v>
      </c>
      <c r="L37" s="119" t="n">
        <f aca="false">Test!D474</f>
        <v>0</v>
      </c>
      <c r="M37" s="120" t="n">
        <f aca="false">Test!E474</f>
        <v>0</v>
      </c>
      <c r="N37" s="211"/>
      <c r="O37" s="121"/>
      <c r="P37" s="122"/>
      <c r="Q37" s="122"/>
      <c r="R37" s="121"/>
      <c r="S37" s="122"/>
      <c r="T37" s="123"/>
      <c r="U37" s="121"/>
      <c r="V37" s="122"/>
      <c r="W37" s="123"/>
      <c r="X37" s="211"/>
      <c r="Y37" s="118" t="n">
        <f aca="false">Anchor!F474</f>
        <v>0</v>
      </c>
      <c r="Z37" s="119" t="n">
        <f aca="false">Anchor!G474</f>
        <v>0</v>
      </c>
      <c r="AA37" s="119" t="n">
        <f aca="false">Anchor!H474</f>
        <v>0</v>
      </c>
      <c r="AB37" s="119" t="n">
        <f aca="false">Anchor!I474</f>
        <v>0</v>
      </c>
      <c r="AC37" s="118" t="n">
        <f aca="false">Anchor!J474</f>
        <v>0</v>
      </c>
      <c r="AD37" s="119" t="n">
        <f aca="false">Anchor!K474</f>
        <v>0</v>
      </c>
      <c r="AE37" s="119" t="n">
        <f aca="false">Anchor!L474</f>
        <v>740</v>
      </c>
      <c r="AF37" s="124" t="n">
        <f aca="false">AC37/3600</f>
        <v>0</v>
      </c>
      <c r="AG37" s="125" t="n">
        <f aca="false">E37+Y37</f>
        <v>0</v>
      </c>
      <c r="AH37" s="211"/>
      <c r="AI37" s="118" t="n">
        <f aca="false">Test!F474</f>
        <v>0</v>
      </c>
      <c r="AJ37" s="119" t="n">
        <f aca="false">Test!G474</f>
        <v>0</v>
      </c>
      <c r="AK37" s="119" t="n">
        <f aca="false">Test!H474</f>
        <v>0</v>
      </c>
      <c r="AL37" s="119" t="n">
        <f aca="false">Test!I474</f>
        <v>0</v>
      </c>
      <c r="AM37" s="118" t="n">
        <f aca="false">Test!J474</f>
        <v>0</v>
      </c>
      <c r="AN37" s="119" t="n">
        <f aca="false">Test!K474</f>
        <v>0</v>
      </c>
      <c r="AO37" s="119" t="n">
        <f aca="false">Test!L474</f>
        <v>0</v>
      </c>
      <c r="AP37" s="124" t="n">
        <f aca="false">AM37/3600</f>
        <v>0</v>
      </c>
      <c r="AQ37" s="125" t="n">
        <f aca="false">J37+AI37</f>
        <v>0</v>
      </c>
      <c r="AR37" s="106"/>
      <c r="AS37" s="118" t="n">
        <f aca="false">'Single Layer High Quality'!B474</f>
        <v>6887.5544</v>
      </c>
      <c r="AT37" s="119" t="n">
        <f aca="false">'Single Layer High Quality'!C474</f>
        <v>37.1021</v>
      </c>
      <c r="AU37" s="119" t="n">
        <f aca="false">'Single Layer High Quality'!D474</f>
        <v>39.0797</v>
      </c>
      <c r="AV37" s="120" t="n">
        <f aca="false">'Single Layer High Quality'!E474</f>
        <v>41.7647</v>
      </c>
      <c r="AW37" s="106"/>
      <c r="AX37" s="126" t="e">
        <f aca="false">AM37/AC37</f>
        <v>#DIV/0!</v>
      </c>
      <c r="AY37" s="127" t="e">
        <f aca="false">AN37/AD37</f>
        <v>#DIV/0!</v>
      </c>
      <c r="AZ37" s="128" t="n">
        <f aca="false">AO37/AE37</f>
        <v>0</v>
      </c>
      <c r="BA37" s="70"/>
      <c r="BB37" s="129" t="n">
        <f aca="false">ABS(Y37-AI37)+ABS(Z37-AJ37)+ABS(AA37-AK37)+ABS(AB37-AL37)</f>
        <v>0</v>
      </c>
      <c r="BC37" s="168"/>
      <c r="BD37" s="165"/>
      <c r="BE37" s="211"/>
      <c r="BF37" s="165"/>
      <c r="BG37" s="165"/>
      <c r="BH37" s="165"/>
    </row>
    <row r="38" customFormat="false" ht="11.4" hidden="false" customHeight="false" outlineLevel="0" collapsed="false">
      <c r="A38" s="266"/>
      <c r="B38" s="281"/>
      <c r="C38" s="261" t="n">
        <f aca="false">C30</f>
        <v>30</v>
      </c>
      <c r="D38" s="266" t="n">
        <f aca="false">D30</f>
        <v>30</v>
      </c>
      <c r="E38" s="118" t="n">
        <f aca="false">Anchor!B475</f>
        <v>0</v>
      </c>
      <c r="F38" s="119" t="n">
        <f aca="false">Anchor!C475</f>
        <v>0</v>
      </c>
      <c r="G38" s="119" t="n">
        <f aca="false">Anchor!D475</f>
        <v>0</v>
      </c>
      <c r="H38" s="120" t="n">
        <f aca="false">Anchor!E475</f>
        <v>0</v>
      </c>
      <c r="I38" s="105"/>
      <c r="J38" s="118" t="n">
        <f aca="false">Test!B475</f>
        <v>0</v>
      </c>
      <c r="K38" s="119" t="n">
        <f aca="false">Test!C475</f>
        <v>0</v>
      </c>
      <c r="L38" s="119" t="n">
        <f aca="false">Test!D475</f>
        <v>0</v>
      </c>
      <c r="M38" s="120" t="n">
        <f aca="false">Test!E475</f>
        <v>0</v>
      </c>
      <c r="N38" s="211"/>
      <c r="O38" s="121"/>
      <c r="P38" s="122"/>
      <c r="Q38" s="122"/>
      <c r="R38" s="121"/>
      <c r="S38" s="122"/>
      <c r="T38" s="123"/>
      <c r="U38" s="121"/>
      <c r="V38" s="122"/>
      <c r="W38" s="123"/>
      <c r="X38" s="211"/>
      <c r="Y38" s="118" t="n">
        <f aca="false">Anchor!F475</f>
        <v>0</v>
      </c>
      <c r="Z38" s="119" t="n">
        <f aca="false">Anchor!G475</f>
        <v>0</v>
      </c>
      <c r="AA38" s="119" t="n">
        <f aca="false">Anchor!H475</f>
        <v>0</v>
      </c>
      <c r="AB38" s="119" t="n">
        <f aca="false">Anchor!I475</f>
        <v>0</v>
      </c>
      <c r="AC38" s="118" t="n">
        <f aca="false">Anchor!J475</f>
        <v>0</v>
      </c>
      <c r="AD38" s="119" t="n">
        <f aca="false">Anchor!K475</f>
        <v>0</v>
      </c>
      <c r="AE38" s="119" t="n">
        <f aca="false">Anchor!L475</f>
        <v>740</v>
      </c>
      <c r="AF38" s="124" t="n">
        <f aca="false">AC38/3600</f>
        <v>0</v>
      </c>
      <c r="AG38" s="125" t="n">
        <f aca="false">E38+Y38</f>
        <v>0</v>
      </c>
      <c r="AH38" s="211"/>
      <c r="AI38" s="118" t="n">
        <f aca="false">Test!F475</f>
        <v>0</v>
      </c>
      <c r="AJ38" s="119" t="n">
        <f aca="false">Test!G475</f>
        <v>0</v>
      </c>
      <c r="AK38" s="119" t="n">
        <f aca="false">Test!H475</f>
        <v>0</v>
      </c>
      <c r="AL38" s="119" t="n">
        <f aca="false">Test!I475</f>
        <v>0</v>
      </c>
      <c r="AM38" s="118" t="n">
        <f aca="false">Test!J475</f>
        <v>0</v>
      </c>
      <c r="AN38" s="119" t="n">
        <f aca="false">Test!K475</f>
        <v>0</v>
      </c>
      <c r="AO38" s="119" t="n">
        <f aca="false">Test!L475</f>
        <v>0</v>
      </c>
      <c r="AP38" s="124" t="n">
        <f aca="false">AM38/3600</f>
        <v>0</v>
      </c>
      <c r="AQ38" s="125" t="n">
        <f aca="false">J38+AI38</f>
        <v>0</v>
      </c>
      <c r="AR38" s="106"/>
      <c r="AS38" s="118" t="n">
        <f aca="false">'Single Layer High Quality'!B475</f>
        <v>4811.2416</v>
      </c>
      <c r="AT38" s="119" t="n">
        <f aca="false">'Single Layer High Quality'!C475</f>
        <v>36.2868</v>
      </c>
      <c r="AU38" s="119" t="n">
        <f aca="false">'Single Layer High Quality'!D475</f>
        <v>38.6656</v>
      </c>
      <c r="AV38" s="120" t="n">
        <f aca="false">'Single Layer High Quality'!E475</f>
        <v>41.0282</v>
      </c>
      <c r="AW38" s="106"/>
      <c r="AX38" s="126" t="e">
        <f aca="false">AM38/AC38</f>
        <v>#DIV/0!</v>
      </c>
      <c r="AY38" s="127" t="e">
        <f aca="false">AN38/AD38</f>
        <v>#DIV/0!</v>
      </c>
      <c r="AZ38" s="128" t="n">
        <f aca="false">AO38/AE38</f>
        <v>0</v>
      </c>
      <c r="BA38" s="70"/>
      <c r="BB38" s="129" t="n">
        <f aca="false">ABS(Y38-AI38)+ABS(Z38-AJ38)+ABS(AA38-AK38)+ABS(AB38-AL38)</f>
        <v>0</v>
      </c>
      <c r="BC38" s="168"/>
      <c r="BD38" s="165"/>
      <c r="BE38" s="211"/>
      <c r="BF38" s="165"/>
      <c r="BG38" s="165"/>
      <c r="BH38" s="165"/>
    </row>
    <row r="39" customFormat="false" ht="12" hidden="false" customHeight="false" outlineLevel="0" collapsed="false">
      <c r="A39" s="266"/>
      <c r="B39" s="281"/>
      <c r="C39" s="283" t="n">
        <f aca="false">C31</f>
        <v>34</v>
      </c>
      <c r="D39" s="284" t="n">
        <f aca="false">D31</f>
        <v>34</v>
      </c>
      <c r="E39" s="132" t="n">
        <f aca="false">Anchor!B476</f>
        <v>0</v>
      </c>
      <c r="F39" s="133" t="n">
        <f aca="false">Anchor!C476</f>
        <v>0</v>
      </c>
      <c r="G39" s="133" t="n">
        <f aca="false">Anchor!D476</f>
        <v>0</v>
      </c>
      <c r="H39" s="134" t="n">
        <f aca="false">Anchor!E476</f>
        <v>0</v>
      </c>
      <c r="I39" s="105"/>
      <c r="J39" s="132" t="n">
        <f aca="false">Test!B476</f>
        <v>0</v>
      </c>
      <c r="K39" s="133" t="n">
        <f aca="false">Test!C476</f>
        <v>0</v>
      </c>
      <c r="L39" s="133" t="n">
        <f aca="false">Test!D476</f>
        <v>0</v>
      </c>
      <c r="M39" s="134" t="n">
        <f aca="false">Test!E476</f>
        <v>0</v>
      </c>
      <c r="N39" s="211"/>
      <c r="O39" s="135"/>
      <c r="P39" s="136"/>
      <c r="Q39" s="136"/>
      <c r="R39" s="135"/>
      <c r="S39" s="136"/>
      <c r="T39" s="137"/>
      <c r="U39" s="135"/>
      <c r="V39" s="136"/>
      <c r="W39" s="137"/>
      <c r="X39" s="211"/>
      <c r="Y39" s="132" t="n">
        <f aca="false">Anchor!F476</f>
        <v>0</v>
      </c>
      <c r="Z39" s="133" t="n">
        <f aca="false">Anchor!G476</f>
        <v>0</v>
      </c>
      <c r="AA39" s="133" t="n">
        <f aca="false">Anchor!H476</f>
        <v>0</v>
      </c>
      <c r="AB39" s="133" t="n">
        <f aca="false">Anchor!I476</f>
        <v>0</v>
      </c>
      <c r="AC39" s="132" t="n">
        <f aca="false">Anchor!J476</f>
        <v>0</v>
      </c>
      <c r="AD39" s="133" t="n">
        <f aca="false">Anchor!K476</f>
        <v>0</v>
      </c>
      <c r="AE39" s="133" t="n">
        <f aca="false">Anchor!L476</f>
        <v>740</v>
      </c>
      <c r="AF39" s="138" t="n">
        <f aca="false">AC39/3600</f>
        <v>0</v>
      </c>
      <c r="AG39" s="139" t="n">
        <f aca="false">E39+Y39</f>
        <v>0</v>
      </c>
      <c r="AH39" s="211"/>
      <c r="AI39" s="132" t="n">
        <f aca="false">Test!F476</f>
        <v>0</v>
      </c>
      <c r="AJ39" s="133" t="n">
        <f aca="false">Test!G476</f>
        <v>0</v>
      </c>
      <c r="AK39" s="133" t="n">
        <f aca="false">Test!H476</f>
        <v>0</v>
      </c>
      <c r="AL39" s="133" t="n">
        <f aca="false">Test!I476</f>
        <v>0</v>
      </c>
      <c r="AM39" s="132" t="n">
        <f aca="false">Test!J476</f>
        <v>0</v>
      </c>
      <c r="AN39" s="133" t="n">
        <f aca="false">Test!K476</f>
        <v>0</v>
      </c>
      <c r="AO39" s="133" t="n">
        <f aca="false">Test!L476</f>
        <v>0</v>
      </c>
      <c r="AP39" s="138" t="n">
        <f aca="false">AM39/3600</f>
        <v>0</v>
      </c>
      <c r="AQ39" s="139" t="n">
        <f aca="false">J39+AI39</f>
        <v>0</v>
      </c>
      <c r="AR39" s="106"/>
      <c r="AS39" s="118" t="n">
        <f aca="false">'Single Layer High Quality'!B476</f>
        <v>3517.1264</v>
      </c>
      <c r="AT39" s="119" t="n">
        <f aca="false">'Single Layer High Quality'!C476</f>
        <v>35.4533</v>
      </c>
      <c r="AU39" s="119" t="n">
        <f aca="false">'Single Layer High Quality'!D476</f>
        <v>38.4117</v>
      </c>
      <c r="AV39" s="120" t="n">
        <f aca="false">'Single Layer High Quality'!E476</f>
        <v>40.5766</v>
      </c>
      <c r="AW39" s="106"/>
      <c r="AX39" s="140" t="e">
        <f aca="false">AM39/AC39</f>
        <v>#DIV/0!</v>
      </c>
      <c r="AY39" s="141" t="e">
        <f aca="false">AN39/AD39</f>
        <v>#DIV/0!</v>
      </c>
      <c r="AZ39" s="142" t="n">
        <f aca="false">AO39/AE39</f>
        <v>0</v>
      </c>
      <c r="BA39" s="70"/>
      <c r="BB39" s="143" t="n">
        <f aca="false">ABS(Y39-AI39)+ABS(Z39-AJ39)+ABS(AA39-AK39)+ABS(AB39-AL39)</f>
        <v>0</v>
      </c>
      <c r="BC39" s="168"/>
      <c r="BD39" s="165"/>
      <c r="BE39" s="211"/>
      <c r="BF39" s="165"/>
      <c r="BG39" s="165"/>
      <c r="BH39" s="165"/>
    </row>
    <row r="40" customFormat="false" ht="11.4" hidden="false" customHeight="false" outlineLevel="0" collapsed="false">
      <c r="A40" s="266"/>
      <c r="B40" s="281"/>
      <c r="C40" s="282" t="n">
        <f aca="false">C32</f>
        <v>22</v>
      </c>
      <c r="D40" s="279" t="n">
        <f aca="false">D32</f>
        <v>24</v>
      </c>
      <c r="E40" s="102" t="n">
        <f aca="false">Anchor!B477</f>
        <v>0</v>
      </c>
      <c r="F40" s="103" t="n">
        <f aca="false">Anchor!C477</f>
        <v>0</v>
      </c>
      <c r="G40" s="103" t="n">
        <f aca="false">Anchor!D477</f>
        <v>0</v>
      </c>
      <c r="H40" s="104" t="n">
        <f aca="false">Anchor!E477</f>
        <v>0</v>
      </c>
      <c r="I40" s="105"/>
      <c r="J40" s="102" t="n">
        <f aca="false">Test!B477</f>
        <v>0</v>
      </c>
      <c r="K40" s="103" t="n">
        <f aca="false">Test!C477</f>
        <v>0</v>
      </c>
      <c r="L40" s="103" t="n">
        <f aca="false">Test!D477</f>
        <v>0</v>
      </c>
      <c r="M40" s="104" t="n">
        <f aca="false">Test!E477</f>
        <v>0</v>
      </c>
      <c r="N40" s="211"/>
      <c r="O40" s="107" t="e">
        <f aca="false">bdrate($AG40:$AG43,F40:F43,$AQ40:$AQ43,K40:K43)</f>
        <v>#VALUE!</v>
      </c>
      <c r="P40" s="108" t="e">
        <f aca="false">bdrate($AG40:$AG43,G40:G43,$AQ40:$AQ43,L40:L43)</f>
        <v>#VALUE!</v>
      </c>
      <c r="Q40" s="108" t="e">
        <f aca="false">bdrate($AG40:$AG43,H40:H43,$AQ40:$AQ43,M40:M43)</f>
        <v>#VALUE!</v>
      </c>
      <c r="R40" s="107" t="e">
        <f aca="false">bdrate($AS40:$AS43,AT40:AT43,$AQ40:$AQ43,K40:K43)</f>
        <v>#VALUE!</v>
      </c>
      <c r="S40" s="108" t="e">
        <f aca="false">bdrate($AS40:$AS43,AU40:AU43,$AQ40:$AQ43,L40:L43)</f>
        <v>#VALUE!</v>
      </c>
      <c r="T40" s="109" t="e">
        <f aca="false">bdrate($AS40:$AS43,AV40:AV43,$AQ40:$AQ43,M40:M43)</f>
        <v>#VALUE!</v>
      </c>
      <c r="U40" s="107" t="e">
        <f aca="false">bdrate($E40:$E43,F40:F43,$J40:$J43,K40:K43)</f>
        <v>#VALUE!</v>
      </c>
      <c r="V40" s="108" t="e">
        <f aca="false">bdrate($E40:$E43,G40:G43,$J40:$J43,L40:L43)</f>
        <v>#VALUE!</v>
      </c>
      <c r="W40" s="109" t="e">
        <f aca="false">bdrate($E40:$E43,H40:H43,$J40:$J43,M40:M43)</f>
        <v>#VALUE!</v>
      </c>
      <c r="X40" s="211"/>
      <c r="Y40" s="102" t="n">
        <f aca="false">Anchor!F477</f>
        <v>0</v>
      </c>
      <c r="Z40" s="103" t="n">
        <f aca="false">Anchor!G477</f>
        <v>0</v>
      </c>
      <c r="AA40" s="103" t="n">
        <f aca="false">Anchor!H477</f>
        <v>0</v>
      </c>
      <c r="AB40" s="103" t="n">
        <f aca="false">Anchor!I477</f>
        <v>0</v>
      </c>
      <c r="AC40" s="102" t="n">
        <f aca="false">Anchor!J477</f>
        <v>0</v>
      </c>
      <c r="AD40" s="103" t="n">
        <f aca="false">Anchor!K477</f>
        <v>0</v>
      </c>
      <c r="AE40" s="103" t="n">
        <f aca="false">Anchor!L477</f>
        <v>740</v>
      </c>
      <c r="AF40" s="110" t="n">
        <f aca="false">AC40/3600</f>
        <v>0</v>
      </c>
      <c r="AG40" s="111" t="n">
        <f aca="false">E40+Y40</f>
        <v>0</v>
      </c>
      <c r="AH40" s="211"/>
      <c r="AI40" s="102" t="n">
        <f aca="false">Test!F477</f>
        <v>0</v>
      </c>
      <c r="AJ40" s="103" t="n">
        <f aca="false">Test!G477</f>
        <v>0</v>
      </c>
      <c r="AK40" s="103" t="n">
        <f aca="false">Test!H477</f>
        <v>0</v>
      </c>
      <c r="AL40" s="103" t="n">
        <f aca="false">Test!I477</f>
        <v>0</v>
      </c>
      <c r="AM40" s="102" t="n">
        <f aca="false">Test!J477</f>
        <v>0</v>
      </c>
      <c r="AN40" s="103" t="n">
        <f aca="false">Test!K477</f>
        <v>0</v>
      </c>
      <c r="AO40" s="103" t="n">
        <f aca="false">Test!L477</f>
        <v>0</v>
      </c>
      <c r="AP40" s="110" t="n">
        <f aca="false">AM40/3600</f>
        <v>0</v>
      </c>
      <c r="AQ40" s="111" t="n">
        <f aca="false">J40+AI40</f>
        <v>0</v>
      </c>
      <c r="AR40" s="106"/>
      <c r="AS40" s="102" t="n">
        <f aca="false">'Single Layer High Quality'!B477</f>
        <v>4811.2416</v>
      </c>
      <c r="AT40" s="103" t="n">
        <f aca="false">'Single Layer High Quality'!C477</f>
        <v>36.2868</v>
      </c>
      <c r="AU40" s="103" t="n">
        <f aca="false">'Single Layer High Quality'!D477</f>
        <v>38.6656</v>
      </c>
      <c r="AV40" s="104" t="n">
        <f aca="false">'Single Layer High Quality'!E477</f>
        <v>41.0282</v>
      </c>
      <c r="AW40" s="106"/>
      <c r="AX40" s="112" t="e">
        <f aca="false">AM40/AC40</f>
        <v>#DIV/0!</v>
      </c>
      <c r="AY40" s="113" t="e">
        <f aca="false">AN40/AD40</f>
        <v>#DIV/0!</v>
      </c>
      <c r="AZ40" s="114" t="n">
        <f aca="false">AO40/AE40</f>
        <v>0</v>
      </c>
      <c r="BA40" s="70"/>
      <c r="BB40" s="129" t="n">
        <f aca="false">ABS(Y40-AI40)+ABS(Z40-AJ40)+ABS(AA40-AK40)+ABS(AB40-AL40)</f>
        <v>0</v>
      </c>
      <c r="BC40" s="168"/>
      <c r="BD40" s="165"/>
      <c r="BE40" s="211"/>
      <c r="BF40" s="165"/>
      <c r="BG40" s="165"/>
      <c r="BH40" s="165"/>
    </row>
    <row r="41" customFormat="false" ht="11.4" hidden="false" customHeight="false" outlineLevel="0" collapsed="false">
      <c r="A41" s="266"/>
      <c r="B41" s="281"/>
      <c r="C41" s="261" t="n">
        <f aca="false">C33</f>
        <v>26</v>
      </c>
      <c r="D41" s="266" t="n">
        <f aca="false">D33</f>
        <v>28</v>
      </c>
      <c r="E41" s="118" t="n">
        <f aca="false">Anchor!B478</f>
        <v>0</v>
      </c>
      <c r="F41" s="119" t="n">
        <f aca="false">Anchor!C478</f>
        <v>0</v>
      </c>
      <c r="G41" s="119" t="n">
        <f aca="false">Anchor!D478</f>
        <v>0</v>
      </c>
      <c r="H41" s="120" t="n">
        <f aca="false">Anchor!E478</f>
        <v>0</v>
      </c>
      <c r="I41" s="105"/>
      <c r="J41" s="118" t="n">
        <f aca="false">Test!B478</f>
        <v>0</v>
      </c>
      <c r="K41" s="119" t="n">
        <f aca="false">Test!C478</f>
        <v>0</v>
      </c>
      <c r="L41" s="119" t="n">
        <f aca="false">Test!D478</f>
        <v>0</v>
      </c>
      <c r="M41" s="120" t="n">
        <f aca="false">Test!E478</f>
        <v>0</v>
      </c>
      <c r="N41" s="211"/>
      <c r="O41" s="121"/>
      <c r="P41" s="122"/>
      <c r="Q41" s="122"/>
      <c r="R41" s="121"/>
      <c r="S41" s="122"/>
      <c r="T41" s="123"/>
      <c r="U41" s="121"/>
      <c r="V41" s="122"/>
      <c r="W41" s="123"/>
      <c r="X41" s="211"/>
      <c r="Y41" s="118" t="n">
        <f aca="false">Anchor!F478</f>
        <v>0</v>
      </c>
      <c r="Z41" s="119" t="n">
        <f aca="false">Anchor!G478</f>
        <v>0</v>
      </c>
      <c r="AA41" s="119" t="n">
        <f aca="false">Anchor!H478</f>
        <v>0</v>
      </c>
      <c r="AB41" s="119" t="n">
        <f aca="false">Anchor!I478</f>
        <v>0</v>
      </c>
      <c r="AC41" s="118" t="n">
        <f aca="false">Anchor!J478</f>
        <v>0</v>
      </c>
      <c r="AD41" s="119" t="n">
        <f aca="false">Anchor!K478</f>
        <v>0</v>
      </c>
      <c r="AE41" s="119" t="n">
        <f aca="false">Anchor!L478</f>
        <v>740</v>
      </c>
      <c r="AF41" s="124" t="n">
        <f aca="false">AC41/3600</f>
        <v>0</v>
      </c>
      <c r="AG41" s="125" t="n">
        <f aca="false">E41+Y41</f>
        <v>0</v>
      </c>
      <c r="AH41" s="211"/>
      <c r="AI41" s="118" t="n">
        <f aca="false">Test!F478</f>
        <v>0</v>
      </c>
      <c r="AJ41" s="119" t="n">
        <f aca="false">Test!G478</f>
        <v>0</v>
      </c>
      <c r="AK41" s="119" t="n">
        <f aca="false">Test!H478</f>
        <v>0</v>
      </c>
      <c r="AL41" s="119" t="n">
        <f aca="false">Test!I478</f>
        <v>0</v>
      </c>
      <c r="AM41" s="118" t="n">
        <f aca="false">Test!J478</f>
        <v>0</v>
      </c>
      <c r="AN41" s="119" t="n">
        <f aca="false">Test!K478</f>
        <v>0</v>
      </c>
      <c r="AO41" s="119" t="n">
        <f aca="false">Test!L478</f>
        <v>0</v>
      </c>
      <c r="AP41" s="124" t="n">
        <f aca="false">AM41/3600</f>
        <v>0</v>
      </c>
      <c r="AQ41" s="125" t="n">
        <f aca="false">J41+AI41</f>
        <v>0</v>
      </c>
      <c r="AR41" s="106"/>
      <c r="AS41" s="118" t="n">
        <f aca="false">'Single Layer High Quality'!B478</f>
        <v>3517.1264</v>
      </c>
      <c r="AT41" s="119" t="n">
        <f aca="false">'Single Layer High Quality'!C478</f>
        <v>35.4533</v>
      </c>
      <c r="AU41" s="119" t="n">
        <f aca="false">'Single Layer High Quality'!D478</f>
        <v>38.4117</v>
      </c>
      <c r="AV41" s="120" t="n">
        <f aca="false">'Single Layer High Quality'!E478</f>
        <v>40.5766</v>
      </c>
      <c r="AW41" s="106"/>
      <c r="AX41" s="126" t="e">
        <f aca="false">AM41/AC41</f>
        <v>#DIV/0!</v>
      </c>
      <c r="AY41" s="127" t="e">
        <f aca="false">AN41/AD41</f>
        <v>#DIV/0!</v>
      </c>
      <c r="AZ41" s="128" t="n">
        <f aca="false">AO41/AE41</f>
        <v>0</v>
      </c>
      <c r="BA41" s="70"/>
      <c r="BB41" s="129" t="n">
        <f aca="false">ABS(Y41-AI41)+ABS(Z41-AJ41)+ABS(AA41-AK41)+ABS(AB41-AL41)</f>
        <v>0</v>
      </c>
      <c r="BC41" s="168"/>
      <c r="BD41" s="165"/>
      <c r="BE41" s="211"/>
      <c r="BF41" s="165"/>
      <c r="BG41" s="165"/>
      <c r="BH41" s="165"/>
    </row>
    <row r="42" customFormat="false" ht="11.4" hidden="false" customHeight="false" outlineLevel="0" collapsed="false">
      <c r="A42" s="266"/>
      <c r="B42" s="281"/>
      <c r="C42" s="261" t="n">
        <f aca="false">C34</f>
        <v>30</v>
      </c>
      <c r="D42" s="266" t="n">
        <f aca="false">D34</f>
        <v>32</v>
      </c>
      <c r="E42" s="118" t="n">
        <f aca="false">Anchor!B479</f>
        <v>0</v>
      </c>
      <c r="F42" s="119" t="n">
        <f aca="false">Anchor!C479</f>
        <v>0</v>
      </c>
      <c r="G42" s="119" t="n">
        <f aca="false">Anchor!D479</f>
        <v>0</v>
      </c>
      <c r="H42" s="120" t="n">
        <f aca="false">Anchor!E479</f>
        <v>0</v>
      </c>
      <c r="I42" s="105"/>
      <c r="J42" s="118" t="n">
        <f aca="false">Test!B479</f>
        <v>0</v>
      </c>
      <c r="K42" s="119" t="n">
        <f aca="false">Test!C479</f>
        <v>0</v>
      </c>
      <c r="L42" s="119" t="n">
        <f aca="false">Test!D479</f>
        <v>0</v>
      </c>
      <c r="M42" s="120" t="n">
        <f aca="false">Test!E479</f>
        <v>0</v>
      </c>
      <c r="N42" s="211"/>
      <c r="O42" s="121"/>
      <c r="P42" s="122"/>
      <c r="Q42" s="122"/>
      <c r="R42" s="121"/>
      <c r="S42" s="122"/>
      <c r="T42" s="123"/>
      <c r="U42" s="121"/>
      <c r="V42" s="122"/>
      <c r="W42" s="123"/>
      <c r="X42" s="211"/>
      <c r="Y42" s="118" t="n">
        <f aca="false">Anchor!F479</f>
        <v>0</v>
      </c>
      <c r="Z42" s="119" t="n">
        <f aca="false">Anchor!G479</f>
        <v>0</v>
      </c>
      <c r="AA42" s="119" t="n">
        <f aca="false">Anchor!H479</f>
        <v>0</v>
      </c>
      <c r="AB42" s="119" t="n">
        <f aca="false">Anchor!I479</f>
        <v>0</v>
      </c>
      <c r="AC42" s="118" t="n">
        <f aca="false">Anchor!J479</f>
        <v>0</v>
      </c>
      <c r="AD42" s="119" t="n">
        <f aca="false">Anchor!K479</f>
        <v>0</v>
      </c>
      <c r="AE42" s="119" t="n">
        <f aca="false">Anchor!L479</f>
        <v>740</v>
      </c>
      <c r="AF42" s="124" t="n">
        <f aca="false">AC42/3600</f>
        <v>0</v>
      </c>
      <c r="AG42" s="125" t="n">
        <f aca="false">E42+Y42</f>
        <v>0</v>
      </c>
      <c r="AH42" s="211"/>
      <c r="AI42" s="118" t="n">
        <f aca="false">Test!F479</f>
        <v>0</v>
      </c>
      <c r="AJ42" s="119" t="n">
        <f aca="false">Test!G479</f>
        <v>0</v>
      </c>
      <c r="AK42" s="119" t="n">
        <f aca="false">Test!H479</f>
        <v>0</v>
      </c>
      <c r="AL42" s="119" t="n">
        <f aca="false">Test!I479</f>
        <v>0</v>
      </c>
      <c r="AM42" s="118" t="n">
        <f aca="false">Test!J479</f>
        <v>0</v>
      </c>
      <c r="AN42" s="119" t="n">
        <f aca="false">Test!K479</f>
        <v>0</v>
      </c>
      <c r="AO42" s="119" t="n">
        <f aca="false">Test!L479</f>
        <v>0</v>
      </c>
      <c r="AP42" s="124" t="n">
        <f aca="false">AM42/3600</f>
        <v>0</v>
      </c>
      <c r="AQ42" s="125" t="n">
        <f aca="false">J42+AI42</f>
        <v>0</v>
      </c>
      <c r="AR42" s="106"/>
      <c r="AS42" s="118" t="n">
        <f aca="false">'Single Layer High Quality'!B479</f>
        <v>2569.4176</v>
      </c>
      <c r="AT42" s="119" t="n">
        <f aca="false">'Single Layer High Quality'!C479</f>
        <v>34.5598</v>
      </c>
      <c r="AU42" s="119" t="n">
        <f aca="false">'Single Layer High Quality'!D479</f>
        <v>37.9234</v>
      </c>
      <c r="AV42" s="120" t="n">
        <f aca="false">'Single Layer High Quality'!E479</f>
        <v>39.7698</v>
      </c>
      <c r="AW42" s="106"/>
      <c r="AX42" s="126" t="e">
        <f aca="false">AM42/AC42</f>
        <v>#DIV/0!</v>
      </c>
      <c r="AY42" s="127" t="e">
        <f aca="false">AN42/AD42</f>
        <v>#DIV/0!</v>
      </c>
      <c r="AZ42" s="128" t="n">
        <f aca="false">AO42/AE42</f>
        <v>0</v>
      </c>
      <c r="BA42" s="70"/>
      <c r="BB42" s="129" t="n">
        <f aca="false">ABS(Y42-AI42)+ABS(Z42-AJ42)+ABS(AA42-AK42)+ABS(AB42-AL42)</f>
        <v>0</v>
      </c>
      <c r="BC42" s="168"/>
      <c r="BD42" s="165"/>
      <c r="BE42" s="211"/>
      <c r="BF42" s="165"/>
      <c r="BG42" s="165"/>
      <c r="BH42" s="165"/>
    </row>
    <row r="43" customFormat="false" ht="12" hidden="false" customHeight="false" outlineLevel="0" collapsed="false">
      <c r="A43" s="266"/>
      <c r="B43" s="281"/>
      <c r="C43" s="283" t="n">
        <f aca="false">C35</f>
        <v>34</v>
      </c>
      <c r="D43" s="284" t="n">
        <f aca="false">D35</f>
        <v>36</v>
      </c>
      <c r="E43" s="132" t="n">
        <f aca="false">Anchor!B480</f>
        <v>0</v>
      </c>
      <c r="F43" s="133" t="n">
        <f aca="false">Anchor!C480</f>
        <v>0</v>
      </c>
      <c r="G43" s="133" t="n">
        <f aca="false">Anchor!D480</f>
        <v>0</v>
      </c>
      <c r="H43" s="134" t="n">
        <f aca="false">Anchor!E480</f>
        <v>0</v>
      </c>
      <c r="I43" s="105"/>
      <c r="J43" s="132" t="n">
        <f aca="false">Test!B480</f>
        <v>0</v>
      </c>
      <c r="K43" s="133" t="n">
        <f aca="false">Test!C480</f>
        <v>0</v>
      </c>
      <c r="L43" s="133" t="n">
        <f aca="false">Test!D480</f>
        <v>0</v>
      </c>
      <c r="M43" s="134" t="n">
        <f aca="false">Test!E480</f>
        <v>0</v>
      </c>
      <c r="N43" s="211"/>
      <c r="O43" s="135"/>
      <c r="P43" s="136"/>
      <c r="Q43" s="136"/>
      <c r="R43" s="135"/>
      <c r="S43" s="136"/>
      <c r="T43" s="137"/>
      <c r="U43" s="135"/>
      <c r="V43" s="136"/>
      <c r="W43" s="137"/>
      <c r="X43" s="211"/>
      <c r="Y43" s="132" t="n">
        <f aca="false">Anchor!F480</f>
        <v>0</v>
      </c>
      <c r="Z43" s="133" t="n">
        <f aca="false">Anchor!G480</f>
        <v>0</v>
      </c>
      <c r="AA43" s="133" t="n">
        <f aca="false">Anchor!H480</f>
        <v>0</v>
      </c>
      <c r="AB43" s="133" t="n">
        <f aca="false">Anchor!I480</f>
        <v>0</v>
      </c>
      <c r="AC43" s="132" t="n">
        <f aca="false">Anchor!J480</f>
        <v>0</v>
      </c>
      <c r="AD43" s="133" t="n">
        <f aca="false">Anchor!K480</f>
        <v>0</v>
      </c>
      <c r="AE43" s="133" t="n">
        <f aca="false">Anchor!L480</f>
        <v>740</v>
      </c>
      <c r="AF43" s="138" t="n">
        <f aca="false">AC43/3600</f>
        <v>0</v>
      </c>
      <c r="AG43" s="139" t="n">
        <f aca="false">E43+Y43</f>
        <v>0</v>
      </c>
      <c r="AH43" s="211"/>
      <c r="AI43" s="132" t="n">
        <f aca="false">Test!F480</f>
        <v>0</v>
      </c>
      <c r="AJ43" s="133" t="n">
        <f aca="false">Test!G480</f>
        <v>0</v>
      </c>
      <c r="AK43" s="133" t="n">
        <f aca="false">Test!H480</f>
        <v>0</v>
      </c>
      <c r="AL43" s="133" t="n">
        <f aca="false">Test!I480</f>
        <v>0</v>
      </c>
      <c r="AM43" s="132" t="n">
        <f aca="false">Test!J480</f>
        <v>0</v>
      </c>
      <c r="AN43" s="133" t="n">
        <f aca="false">Test!K480</f>
        <v>0</v>
      </c>
      <c r="AO43" s="133" t="n">
        <f aca="false">Test!L480</f>
        <v>0</v>
      </c>
      <c r="AP43" s="138" t="n">
        <f aca="false">AM43/3600</f>
        <v>0</v>
      </c>
      <c r="AQ43" s="139" t="n">
        <f aca="false">J43+AI43</f>
        <v>0</v>
      </c>
      <c r="AR43" s="106"/>
      <c r="AS43" s="132" t="n">
        <f aca="false">'Single Layer High Quality'!B480</f>
        <v>1928.7456</v>
      </c>
      <c r="AT43" s="133" t="n">
        <f aca="false">'Single Layer High Quality'!C480</f>
        <v>33.6415</v>
      </c>
      <c r="AU43" s="133" t="n">
        <f aca="false">'Single Layer High Quality'!D480</f>
        <v>37.5856</v>
      </c>
      <c r="AV43" s="134" t="n">
        <f aca="false">'Single Layer High Quality'!E480</f>
        <v>39.2608</v>
      </c>
      <c r="AW43" s="106"/>
      <c r="AX43" s="140" t="e">
        <f aca="false">AM43/AC43</f>
        <v>#DIV/0!</v>
      </c>
      <c r="AY43" s="141" t="e">
        <f aca="false">AN43/AD43</f>
        <v>#DIV/0!</v>
      </c>
      <c r="AZ43" s="142" t="n">
        <f aca="false">AO43/AE43</f>
        <v>0</v>
      </c>
      <c r="BA43" s="70"/>
      <c r="BB43" s="129" t="n">
        <f aca="false">ABS(Y43-AI43)+ABS(Z43-AJ43)+ABS(AA43-AK43)+ABS(AB43-AL43)</f>
        <v>0</v>
      </c>
      <c r="BC43" s="168"/>
      <c r="BD43" s="165"/>
      <c r="BE43" s="211"/>
      <c r="BF43" s="165"/>
      <c r="BG43" s="165"/>
      <c r="BH43" s="165"/>
    </row>
    <row r="44" customFormat="false" ht="11.4" hidden="false" customHeight="false" outlineLevel="0" collapsed="false">
      <c r="A44" s="266"/>
      <c r="B44" s="280" t="s">
        <v>82</v>
      </c>
      <c r="C44" s="282" t="n">
        <f aca="false">C36</f>
        <v>22</v>
      </c>
      <c r="D44" s="279" t="n">
        <f aca="false">D36</f>
        <v>22</v>
      </c>
      <c r="E44" s="102" t="n">
        <f aca="false">Anchor!B481</f>
        <v>0</v>
      </c>
      <c r="F44" s="103" t="n">
        <f aca="false">Anchor!C481</f>
        <v>0</v>
      </c>
      <c r="G44" s="103" t="n">
        <f aca="false">Anchor!D481</f>
        <v>0</v>
      </c>
      <c r="H44" s="104" t="n">
        <f aca="false">Anchor!E481</f>
        <v>0</v>
      </c>
      <c r="I44" s="105"/>
      <c r="J44" s="102" t="n">
        <f aca="false">Test!B481</f>
        <v>0</v>
      </c>
      <c r="K44" s="103" t="n">
        <f aca="false">Test!C481</f>
        <v>0</v>
      </c>
      <c r="L44" s="103" t="n">
        <f aca="false">Test!D481</f>
        <v>0</v>
      </c>
      <c r="M44" s="104" t="n">
        <f aca="false">Test!E481</f>
        <v>0</v>
      </c>
      <c r="N44" s="211"/>
      <c r="O44" s="107" t="e">
        <f aca="false">bdrate($AG44:$AG47,F44:F47,$AQ44:$AQ47,K44:K47)</f>
        <v>#VALUE!</v>
      </c>
      <c r="P44" s="108" t="e">
        <f aca="false">bdrate($AG44:$AG47,G44:G47,$AQ44:$AQ47,L44:L47)</f>
        <v>#VALUE!</v>
      </c>
      <c r="Q44" s="108" t="e">
        <f aca="false">bdrate($AG44:$AG47,H44:H47,$AQ44:$AQ47,M44:M47)</f>
        <v>#VALUE!</v>
      </c>
      <c r="R44" s="107" t="e">
        <f aca="false">bdrate($AS44:$AS47,AT44:AT47,$AQ44:$AQ47,K44:K47)</f>
        <v>#VALUE!</v>
      </c>
      <c r="S44" s="108" t="e">
        <f aca="false">bdrate($AS44:$AS47,AU44:AU47,$AQ44:$AQ47,L44:L47)</f>
        <v>#VALUE!</v>
      </c>
      <c r="T44" s="109" t="e">
        <f aca="false">bdrate($AS44:$AS47,AV44:AV47,$AQ44:$AQ47,M44:M47)</f>
        <v>#VALUE!</v>
      </c>
      <c r="U44" s="107" t="e">
        <f aca="false">bdrate($E44:$E47,F44:F47,$J44:$J47,K44:K47)</f>
        <v>#VALUE!</v>
      </c>
      <c r="V44" s="108" t="e">
        <f aca="false">bdrate($E44:$E47,G44:G47,$J44:$J47,L44:L47)</f>
        <v>#VALUE!</v>
      </c>
      <c r="W44" s="109" t="e">
        <f aca="false">bdrate($E44:$E47,H44:H47,$J44:$J47,M44:M47)</f>
        <v>#VALUE!</v>
      </c>
      <c r="X44" s="211"/>
      <c r="Y44" s="102" t="n">
        <f aca="false">Anchor!F481</f>
        <v>0</v>
      </c>
      <c r="Z44" s="103" t="n">
        <f aca="false">Anchor!G481</f>
        <v>0</v>
      </c>
      <c r="AA44" s="103" t="n">
        <f aca="false">Anchor!H481</f>
        <v>0</v>
      </c>
      <c r="AB44" s="103" t="n">
        <f aca="false">Anchor!I481</f>
        <v>0</v>
      </c>
      <c r="AC44" s="102" t="n">
        <f aca="false">Anchor!J481</f>
        <v>0</v>
      </c>
      <c r="AD44" s="103" t="n">
        <f aca="false">Anchor!K481</f>
        <v>0</v>
      </c>
      <c r="AE44" s="103" t="n">
        <f aca="false">Anchor!L481</f>
        <v>740</v>
      </c>
      <c r="AF44" s="110" t="n">
        <f aca="false">AC44/3600</f>
        <v>0</v>
      </c>
      <c r="AG44" s="111" t="n">
        <f aca="false">E44+Y44</f>
        <v>0</v>
      </c>
      <c r="AH44" s="211"/>
      <c r="AI44" s="102" t="n">
        <f aca="false">Test!F481</f>
        <v>0</v>
      </c>
      <c r="AJ44" s="103" t="n">
        <f aca="false">Test!G481</f>
        <v>0</v>
      </c>
      <c r="AK44" s="103" t="n">
        <f aca="false">Test!H481</f>
        <v>0</v>
      </c>
      <c r="AL44" s="103" t="n">
        <f aca="false">Test!I481</f>
        <v>0</v>
      </c>
      <c r="AM44" s="102" t="n">
        <f aca="false">Test!J481</f>
        <v>0</v>
      </c>
      <c r="AN44" s="103" t="n">
        <f aca="false">Test!K481</f>
        <v>0</v>
      </c>
      <c r="AO44" s="103" t="n">
        <f aca="false">Test!L481</f>
        <v>0</v>
      </c>
      <c r="AP44" s="110" t="n">
        <f aca="false">AM44/3600</f>
        <v>0</v>
      </c>
      <c r="AQ44" s="111" t="n">
        <f aca="false">J44+AI44</f>
        <v>0</v>
      </c>
      <c r="AR44" s="106"/>
      <c r="AS44" s="118" t="n">
        <f aca="false">'Single Layer High Quality'!B481</f>
        <v>11940.3328</v>
      </c>
      <c r="AT44" s="119" t="n">
        <f aca="false">'Single Layer High Quality'!C481</f>
        <v>38.5858</v>
      </c>
      <c r="AU44" s="119" t="n">
        <f aca="false">'Single Layer High Quality'!D481</f>
        <v>43.0559</v>
      </c>
      <c r="AV44" s="120" t="n">
        <f aca="false">'Single Layer High Quality'!E481</f>
        <v>43.9501</v>
      </c>
      <c r="AW44" s="106"/>
      <c r="AX44" s="112" t="e">
        <f aca="false">AM44/AC44</f>
        <v>#DIV/0!</v>
      </c>
      <c r="AY44" s="113" t="e">
        <f aca="false">AN44/AD44</f>
        <v>#DIV/0!</v>
      </c>
      <c r="AZ44" s="114" t="n">
        <f aca="false">AO44/AE44</f>
        <v>0</v>
      </c>
      <c r="BA44" s="70"/>
      <c r="BB44" s="115" t="n">
        <f aca="false">ABS(Y44-AI44)+ABS(Z44-AJ44)+ABS(AA44-AK44)+ABS(AB44-AL44)</f>
        <v>0</v>
      </c>
      <c r="BC44" s="168"/>
      <c r="BD44" s="165"/>
      <c r="BE44" s="211"/>
      <c r="BF44" s="165"/>
      <c r="BG44" s="165"/>
      <c r="BH44" s="165"/>
    </row>
    <row r="45" customFormat="false" ht="11.4" hidden="false" customHeight="false" outlineLevel="0" collapsed="false">
      <c r="A45" s="266"/>
      <c r="B45" s="281"/>
      <c r="C45" s="261" t="n">
        <f aca="false">C37</f>
        <v>26</v>
      </c>
      <c r="D45" s="266" t="n">
        <f aca="false">D37</f>
        <v>26</v>
      </c>
      <c r="E45" s="118" t="n">
        <f aca="false">Anchor!B482</f>
        <v>0</v>
      </c>
      <c r="F45" s="119" t="n">
        <f aca="false">Anchor!C482</f>
        <v>0</v>
      </c>
      <c r="G45" s="119" t="n">
        <f aca="false">Anchor!D482</f>
        <v>0</v>
      </c>
      <c r="H45" s="120" t="n">
        <f aca="false">Anchor!E482</f>
        <v>0</v>
      </c>
      <c r="I45" s="105"/>
      <c r="J45" s="118" t="n">
        <f aca="false">Test!B482</f>
        <v>0</v>
      </c>
      <c r="K45" s="119" t="n">
        <f aca="false">Test!C482</f>
        <v>0</v>
      </c>
      <c r="L45" s="119" t="n">
        <f aca="false">Test!D482</f>
        <v>0</v>
      </c>
      <c r="M45" s="120" t="n">
        <f aca="false">Test!E482</f>
        <v>0</v>
      </c>
      <c r="N45" s="211"/>
      <c r="O45" s="121"/>
      <c r="P45" s="122"/>
      <c r="Q45" s="122"/>
      <c r="R45" s="121"/>
      <c r="S45" s="122"/>
      <c r="T45" s="123"/>
      <c r="U45" s="121"/>
      <c r="V45" s="122"/>
      <c r="W45" s="123"/>
      <c r="X45" s="211"/>
      <c r="Y45" s="118" t="n">
        <f aca="false">Anchor!F482</f>
        <v>0</v>
      </c>
      <c r="Z45" s="119" t="n">
        <f aca="false">Anchor!G482</f>
        <v>0</v>
      </c>
      <c r="AA45" s="119" t="n">
        <f aca="false">Anchor!H482</f>
        <v>0</v>
      </c>
      <c r="AB45" s="119" t="n">
        <f aca="false">Anchor!I482</f>
        <v>0</v>
      </c>
      <c r="AC45" s="118" t="n">
        <f aca="false">Anchor!J482</f>
        <v>0</v>
      </c>
      <c r="AD45" s="119" t="n">
        <f aca="false">Anchor!K482</f>
        <v>0</v>
      </c>
      <c r="AE45" s="119" t="n">
        <f aca="false">Anchor!L482</f>
        <v>740</v>
      </c>
      <c r="AF45" s="124" t="n">
        <f aca="false">AC45/3600</f>
        <v>0</v>
      </c>
      <c r="AG45" s="125" t="n">
        <f aca="false">E45+Y45</f>
        <v>0</v>
      </c>
      <c r="AH45" s="211"/>
      <c r="AI45" s="118" t="n">
        <f aca="false">Test!F482</f>
        <v>0</v>
      </c>
      <c r="AJ45" s="119" t="n">
        <f aca="false">Test!G482</f>
        <v>0</v>
      </c>
      <c r="AK45" s="119" t="n">
        <f aca="false">Test!H482</f>
        <v>0</v>
      </c>
      <c r="AL45" s="119" t="n">
        <f aca="false">Test!I482</f>
        <v>0</v>
      </c>
      <c r="AM45" s="118" t="n">
        <f aca="false">Test!J482</f>
        <v>0</v>
      </c>
      <c r="AN45" s="119" t="n">
        <f aca="false">Test!K482</f>
        <v>0</v>
      </c>
      <c r="AO45" s="119" t="n">
        <f aca="false">Test!L482</f>
        <v>0</v>
      </c>
      <c r="AP45" s="124" t="n">
        <f aca="false">AM45/3600</f>
        <v>0</v>
      </c>
      <c r="AQ45" s="125" t="n">
        <f aca="false">J45+AI45</f>
        <v>0</v>
      </c>
      <c r="AR45" s="106"/>
      <c r="AS45" s="118" t="n">
        <f aca="false">'Single Layer High Quality'!B482</f>
        <v>8048.16</v>
      </c>
      <c r="AT45" s="119" t="n">
        <f aca="false">'Single Layer High Quality'!C482</f>
        <v>37.8634</v>
      </c>
      <c r="AU45" s="119" t="n">
        <f aca="false">'Single Layer High Quality'!D482</f>
        <v>42.457</v>
      </c>
      <c r="AV45" s="120" t="n">
        <f aca="false">'Single Layer High Quality'!E482</f>
        <v>43.0284</v>
      </c>
      <c r="AW45" s="106"/>
      <c r="AX45" s="126" t="e">
        <f aca="false">AM45/AC45</f>
        <v>#DIV/0!</v>
      </c>
      <c r="AY45" s="127" t="e">
        <f aca="false">AN45/AD45</f>
        <v>#DIV/0!</v>
      </c>
      <c r="AZ45" s="128" t="n">
        <f aca="false">AO45/AE45</f>
        <v>0</v>
      </c>
      <c r="BA45" s="70"/>
      <c r="BB45" s="129" t="n">
        <f aca="false">ABS(Y45-AI45)+ABS(Z45-AJ45)+ABS(AA45-AK45)+ABS(AB45-AL45)</f>
        <v>0</v>
      </c>
      <c r="BC45" s="168"/>
      <c r="BD45" s="165"/>
      <c r="BE45" s="211"/>
      <c r="BF45" s="165"/>
      <c r="BG45" s="165"/>
      <c r="BH45" s="165"/>
    </row>
    <row r="46" customFormat="false" ht="11.4" hidden="false" customHeight="false" outlineLevel="0" collapsed="false">
      <c r="A46" s="266"/>
      <c r="B46" s="281"/>
      <c r="C46" s="261" t="n">
        <f aca="false">C38</f>
        <v>30</v>
      </c>
      <c r="D46" s="266" t="n">
        <f aca="false">D38</f>
        <v>30</v>
      </c>
      <c r="E46" s="118" t="n">
        <f aca="false">Anchor!B483</f>
        <v>0</v>
      </c>
      <c r="F46" s="119" t="n">
        <f aca="false">Anchor!C483</f>
        <v>0</v>
      </c>
      <c r="G46" s="119" t="n">
        <f aca="false">Anchor!D483</f>
        <v>0</v>
      </c>
      <c r="H46" s="120" t="n">
        <f aca="false">Anchor!E483</f>
        <v>0</v>
      </c>
      <c r="I46" s="105"/>
      <c r="J46" s="118" t="n">
        <f aca="false">Test!B483</f>
        <v>0</v>
      </c>
      <c r="K46" s="119" t="n">
        <f aca="false">Test!C483</f>
        <v>0</v>
      </c>
      <c r="L46" s="119" t="n">
        <f aca="false">Test!D483</f>
        <v>0</v>
      </c>
      <c r="M46" s="120" t="n">
        <f aca="false">Test!E483</f>
        <v>0</v>
      </c>
      <c r="N46" s="211"/>
      <c r="O46" s="121"/>
      <c r="P46" s="122"/>
      <c r="Q46" s="122"/>
      <c r="R46" s="121"/>
      <c r="S46" s="122"/>
      <c r="T46" s="123"/>
      <c r="U46" s="121"/>
      <c r="V46" s="122"/>
      <c r="W46" s="123"/>
      <c r="X46" s="211"/>
      <c r="Y46" s="118" t="n">
        <f aca="false">Anchor!F483</f>
        <v>0</v>
      </c>
      <c r="Z46" s="119" t="n">
        <f aca="false">Anchor!G483</f>
        <v>0</v>
      </c>
      <c r="AA46" s="119" t="n">
        <f aca="false">Anchor!H483</f>
        <v>0</v>
      </c>
      <c r="AB46" s="119" t="n">
        <f aca="false">Anchor!I483</f>
        <v>0</v>
      </c>
      <c r="AC46" s="118" t="n">
        <f aca="false">Anchor!J483</f>
        <v>0</v>
      </c>
      <c r="AD46" s="119" t="n">
        <f aca="false">Anchor!K483</f>
        <v>0</v>
      </c>
      <c r="AE46" s="119" t="n">
        <f aca="false">Anchor!L483</f>
        <v>740</v>
      </c>
      <c r="AF46" s="124" t="n">
        <f aca="false">AC46/3600</f>
        <v>0</v>
      </c>
      <c r="AG46" s="125" t="n">
        <f aca="false">E46+Y46</f>
        <v>0</v>
      </c>
      <c r="AH46" s="211"/>
      <c r="AI46" s="118" t="n">
        <f aca="false">Test!F483</f>
        <v>0</v>
      </c>
      <c r="AJ46" s="119" t="n">
        <f aca="false">Test!G483</f>
        <v>0</v>
      </c>
      <c r="AK46" s="119" t="n">
        <f aca="false">Test!H483</f>
        <v>0</v>
      </c>
      <c r="AL46" s="119" t="n">
        <f aca="false">Test!I483</f>
        <v>0</v>
      </c>
      <c r="AM46" s="118" t="n">
        <f aca="false">Test!J483</f>
        <v>0</v>
      </c>
      <c r="AN46" s="119" t="n">
        <f aca="false">Test!K483</f>
        <v>0</v>
      </c>
      <c r="AO46" s="119" t="n">
        <f aca="false">Test!L483</f>
        <v>0</v>
      </c>
      <c r="AP46" s="124" t="n">
        <f aca="false">AM46/3600</f>
        <v>0</v>
      </c>
      <c r="AQ46" s="125" t="n">
        <f aca="false">J46+AI46</f>
        <v>0</v>
      </c>
      <c r="AR46" s="106"/>
      <c r="AS46" s="118" t="n">
        <f aca="false">'Single Layer High Quality'!B483</f>
        <v>5707.0624</v>
      </c>
      <c r="AT46" s="119" t="n">
        <f aca="false">'Single Layer High Quality'!C483</f>
        <v>37.123</v>
      </c>
      <c r="AU46" s="119" t="n">
        <f aca="false">'Single Layer High Quality'!D483</f>
        <v>41.9069</v>
      </c>
      <c r="AV46" s="120" t="n">
        <f aca="false">'Single Layer High Quality'!E483</f>
        <v>42.247</v>
      </c>
      <c r="AW46" s="106"/>
      <c r="AX46" s="126" t="e">
        <f aca="false">AM46/AC46</f>
        <v>#DIV/0!</v>
      </c>
      <c r="AY46" s="127" t="e">
        <f aca="false">AN46/AD46</f>
        <v>#DIV/0!</v>
      </c>
      <c r="AZ46" s="128" t="n">
        <f aca="false">AO46/AE46</f>
        <v>0</v>
      </c>
      <c r="BA46" s="70"/>
      <c r="BB46" s="129" t="n">
        <f aca="false">ABS(Y46-AI46)+ABS(Z46-AJ46)+ABS(AA46-AK46)+ABS(AB46-AL46)</f>
        <v>0</v>
      </c>
      <c r="BC46" s="168"/>
      <c r="BD46" s="165"/>
      <c r="BE46" s="211"/>
      <c r="BF46" s="165"/>
      <c r="BG46" s="165"/>
      <c r="BH46" s="165"/>
    </row>
    <row r="47" customFormat="false" ht="12" hidden="false" customHeight="false" outlineLevel="0" collapsed="false">
      <c r="A47" s="266"/>
      <c r="B47" s="281"/>
      <c r="C47" s="283" t="n">
        <f aca="false">C39</f>
        <v>34</v>
      </c>
      <c r="D47" s="284" t="n">
        <f aca="false">D39</f>
        <v>34</v>
      </c>
      <c r="E47" s="132" t="n">
        <f aca="false">Anchor!B484</f>
        <v>0</v>
      </c>
      <c r="F47" s="133" t="n">
        <f aca="false">Anchor!C484</f>
        <v>0</v>
      </c>
      <c r="G47" s="133" t="n">
        <f aca="false">Anchor!D484</f>
        <v>0</v>
      </c>
      <c r="H47" s="134" t="n">
        <f aca="false">Anchor!E484</f>
        <v>0</v>
      </c>
      <c r="I47" s="105"/>
      <c r="J47" s="132" t="n">
        <f aca="false">Test!B484</f>
        <v>0</v>
      </c>
      <c r="K47" s="133" t="n">
        <f aca="false">Test!C484</f>
        <v>0</v>
      </c>
      <c r="L47" s="133" t="n">
        <f aca="false">Test!D484</f>
        <v>0</v>
      </c>
      <c r="M47" s="134" t="n">
        <f aca="false">Test!E484</f>
        <v>0</v>
      </c>
      <c r="N47" s="211"/>
      <c r="O47" s="135"/>
      <c r="P47" s="136"/>
      <c r="Q47" s="136"/>
      <c r="R47" s="135"/>
      <c r="S47" s="136"/>
      <c r="T47" s="137"/>
      <c r="U47" s="135"/>
      <c r="V47" s="136"/>
      <c r="W47" s="137"/>
      <c r="X47" s="211"/>
      <c r="Y47" s="132" t="n">
        <f aca="false">Anchor!F484</f>
        <v>0</v>
      </c>
      <c r="Z47" s="133" t="n">
        <f aca="false">Anchor!G484</f>
        <v>0</v>
      </c>
      <c r="AA47" s="133" t="n">
        <f aca="false">Anchor!H484</f>
        <v>0</v>
      </c>
      <c r="AB47" s="133" t="n">
        <f aca="false">Anchor!I484</f>
        <v>0</v>
      </c>
      <c r="AC47" s="132" t="n">
        <f aca="false">Anchor!J484</f>
        <v>0</v>
      </c>
      <c r="AD47" s="133" t="n">
        <f aca="false">Anchor!K484</f>
        <v>0</v>
      </c>
      <c r="AE47" s="133" t="n">
        <f aca="false">Anchor!L484</f>
        <v>740</v>
      </c>
      <c r="AF47" s="138" t="n">
        <f aca="false">AC47/3600</f>
        <v>0</v>
      </c>
      <c r="AG47" s="139" t="n">
        <f aca="false">E47+Y47</f>
        <v>0</v>
      </c>
      <c r="AH47" s="211"/>
      <c r="AI47" s="132" t="n">
        <f aca="false">Test!F484</f>
        <v>0</v>
      </c>
      <c r="AJ47" s="133" t="n">
        <f aca="false">Test!G484</f>
        <v>0</v>
      </c>
      <c r="AK47" s="133" t="n">
        <f aca="false">Test!H484</f>
        <v>0</v>
      </c>
      <c r="AL47" s="133" t="n">
        <f aca="false">Test!I484</f>
        <v>0</v>
      </c>
      <c r="AM47" s="132" t="n">
        <f aca="false">Test!J484</f>
        <v>0</v>
      </c>
      <c r="AN47" s="133" t="n">
        <f aca="false">Test!K484</f>
        <v>0</v>
      </c>
      <c r="AO47" s="133" t="n">
        <f aca="false">Test!L484</f>
        <v>0</v>
      </c>
      <c r="AP47" s="138" t="n">
        <f aca="false">AM47/3600</f>
        <v>0</v>
      </c>
      <c r="AQ47" s="139" t="n">
        <f aca="false">J47+AI47</f>
        <v>0</v>
      </c>
      <c r="AR47" s="106"/>
      <c r="AS47" s="118" t="n">
        <f aca="false">'Single Layer High Quality'!B484</f>
        <v>4213.9592</v>
      </c>
      <c r="AT47" s="119" t="n">
        <f aca="false">'Single Layer High Quality'!C484</f>
        <v>36.3473</v>
      </c>
      <c r="AU47" s="119" t="n">
        <f aca="false">'Single Layer High Quality'!D484</f>
        <v>41.5059</v>
      </c>
      <c r="AV47" s="120" t="n">
        <f aca="false">'Single Layer High Quality'!E484</f>
        <v>41.6257</v>
      </c>
      <c r="AW47" s="106"/>
      <c r="AX47" s="140" t="e">
        <f aca="false">AM47/AC47</f>
        <v>#DIV/0!</v>
      </c>
      <c r="AY47" s="141" t="e">
        <f aca="false">AN47/AD47</f>
        <v>#DIV/0!</v>
      </c>
      <c r="AZ47" s="142" t="n">
        <f aca="false">AO47/AE47</f>
        <v>0</v>
      </c>
      <c r="BA47" s="70"/>
      <c r="BB47" s="143" t="n">
        <f aca="false">ABS(Y47-AI47)+ABS(Z47-AJ47)+ABS(AA47-AK47)+ABS(AB47-AL47)</f>
        <v>0</v>
      </c>
      <c r="BC47" s="168"/>
      <c r="BD47" s="165"/>
      <c r="BE47" s="211"/>
      <c r="BF47" s="165"/>
      <c r="BG47" s="165"/>
      <c r="BH47" s="165"/>
    </row>
    <row r="48" customFormat="false" ht="11.4" hidden="false" customHeight="false" outlineLevel="0" collapsed="false">
      <c r="A48" s="266"/>
      <c r="B48" s="281"/>
      <c r="C48" s="282" t="n">
        <f aca="false">C40</f>
        <v>22</v>
      </c>
      <c r="D48" s="279" t="n">
        <f aca="false">D40</f>
        <v>24</v>
      </c>
      <c r="E48" s="102" t="n">
        <f aca="false">Anchor!B485</f>
        <v>0</v>
      </c>
      <c r="F48" s="103" t="n">
        <f aca="false">Anchor!C485</f>
        <v>0</v>
      </c>
      <c r="G48" s="103" t="n">
        <f aca="false">Anchor!D485</f>
        <v>0</v>
      </c>
      <c r="H48" s="104" t="n">
        <f aca="false">Anchor!E485</f>
        <v>0</v>
      </c>
      <c r="I48" s="105"/>
      <c r="J48" s="102" t="n">
        <f aca="false">Test!B485</f>
        <v>0</v>
      </c>
      <c r="K48" s="103" t="n">
        <f aca="false">Test!C485</f>
        <v>0</v>
      </c>
      <c r="L48" s="103" t="n">
        <f aca="false">Test!D485</f>
        <v>0</v>
      </c>
      <c r="M48" s="104" t="n">
        <f aca="false">Test!E485</f>
        <v>0</v>
      </c>
      <c r="N48" s="211"/>
      <c r="O48" s="107" t="e">
        <f aca="false">bdrate($AG48:$AG51,F48:F51,$AQ48:$AQ51,K48:K51)</f>
        <v>#VALUE!</v>
      </c>
      <c r="P48" s="108" t="e">
        <f aca="false">bdrate($AG48:$AG51,G48:G51,$AQ48:$AQ51,L48:L51)</f>
        <v>#VALUE!</v>
      </c>
      <c r="Q48" s="108" t="e">
        <f aca="false">bdrate($AG48:$AG51,H48:H51,$AQ48:$AQ51,M48:M51)</f>
        <v>#VALUE!</v>
      </c>
      <c r="R48" s="107" t="e">
        <f aca="false">bdrate($AS48:$AS51,AT48:AT51,$AQ48:$AQ51,K48:K51)</f>
        <v>#VALUE!</v>
      </c>
      <c r="S48" s="108" t="e">
        <f aca="false">bdrate($AS48:$AS51,AU48:AU51,$AQ48:$AQ51,L48:L51)</f>
        <v>#VALUE!</v>
      </c>
      <c r="T48" s="109" t="e">
        <f aca="false">bdrate($AS48:$AS51,AV48:AV51,$AQ48:$AQ51,M48:M51)</f>
        <v>#VALUE!</v>
      </c>
      <c r="U48" s="107" t="e">
        <f aca="false">bdrate($E48:$E51,F48:F51,$J48:$J51,K48:K51)</f>
        <v>#VALUE!</v>
      </c>
      <c r="V48" s="108" t="e">
        <f aca="false">bdrate($E48:$E51,G48:G51,$J48:$J51,L48:L51)</f>
        <v>#VALUE!</v>
      </c>
      <c r="W48" s="109" t="e">
        <f aca="false">bdrate($E48:$E51,H48:H51,$J48:$J51,M48:M51)</f>
        <v>#VALUE!</v>
      </c>
      <c r="X48" s="211"/>
      <c r="Y48" s="102" t="n">
        <f aca="false">Anchor!F485</f>
        <v>0</v>
      </c>
      <c r="Z48" s="103" t="n">
        <f aca="false">Anchor!G485</f>
        <v>0</v>
      </c>
      <c r="AA48" s="103" t="n">
        <f aca="false">Anchor!H485</f>
        <v>0</v>
      </c>
      <c r="AB48" s="103" t="n">
        <f aca="false">Anchor!I485</f>
        <v>0</v>
      </c>
      <c r="AC48" s="102" t="n">
        <f aca="false">Anchor!J485</f>
        <v>0</v>
      </c>
      <c r="AD48" s="103" t="n">
        <f aca="false">Anchor!K485</f>
        <v>0</v>
      </c>
      <c r="AE48" s="103" t="n">
        <f aca="false">Anchor!L485</f>
        <v>740</v>
      </c>
      <c r="AF48" s="110" t="n">
        <f aca="false">AC48/3600</f>
        <v>0</v>
      </c>
      <c r="AG48" s="111" t="n">
        <f aca="false">E48+Y48</f>
        <v>0</v>
      </c>
      <c r="AH48" s="211"/>
      <c r="AI48" s="102" t="n">
        <f aca="false">Test!F485</f>
        <v>0</v>
      </c>
      <c r="AJ48" s="103" t="n">
        <f aca="false">Test!G485</f>
        <v>0</v>
      </c>
      <c r="AK48" s="103" t="n">
        <f aca="false">Test!H485</f>
        <v>0</v>
      </c>
      <c r="AL48" s="103" t="n">
        <f aca="false">Test!I485</f>
        <v>0</v>
      </c>
      <c r="AM48" s="102" t="n">
        <f aca="false">Test!J485</f>
        <v>0</v>
      </c>
      <c r="AN48" s="103" t="n">
        <f aca="false">Test!K485</f>
        <v>0</v>
      </c>
      <c r="AO48" s="103" t="n">
        <f aca="false">Test!L485</f>
        <v>0</v>
      </c>
      <c r="AP48" s="110" t="n">
        <f aca="false">AM48/3600</f>
        <v>0</v>
      </c>
      <c r="AQ48" s="111" t="n">
        <f aca="false">J48+AI48</f>
        <v>0</v>
      </c>
      <c r="AR48" s="106"/>
      <c r="AS48" s="102" t="n">
        <f aca="false">'Single Layer High Quality'!B485</f>
        <v>5707.0624</v>
      </c>
      <c r="AT48" s="103" t="n">
        <f aca="false">'Single Layer High Quality'!C485</f>
        <v>37.123</v>
      </c>
      <c r="AU48" s="103" t="n">
        <f aca="false">'Single Layer High Quality'!D485</f>
        <v>41.9069</v>
      </c>
      <c r="AV48" s="104" t="n">
        <f aca="false">'Single Layer High Quality'!E485</f>
        <v>42.247</v>
      </c>
      <c r="AW48" s="106"/>
      <c r="AX48" s="112" t="e">
        <f aca="false">AM48/AC48</f>
        <v>#DIV/0!</v>
      </c>
      <c r="AY48" s="113" t="e">
        <f aca="false">AN48/AD48</f>
        <v>#DIV/0!</v>
      </c>
      <c r="AZ48" s="114" t="n">
        <f aca="false">AO48/AE48</f>
        <v>0</v>
      </c>
      <c r="BA48" s="70"/>
      <c r="BB48" s="129" t="n">
        <f aca="false">ABS(Y48-AI48)+ABS(Z48-AJ48)+ABS(AA48-AK48)+ABS(AB48-AL48)</f>
        <v>0</v>
      </c>
      <c r="BC48" s="168"/>
      <c r="BD48" s="165"/>
      <c r="BE48" s="211"/>
      <c r="BF48" s="165"/>
      <c r="BG48" s="165"/>
      <c r="BH48" s="165"/>
    </row>
    <row r="49" customFormat="false" ht="11.4" hidden="false" customHeight="false" outlineLevel="0" collapsed="false">
      <c r="A49" s="266"/>
      <c r="B49" s="281"/>
      <c r="C49" s="261" t="n">
        <f aca="false">C41</f>
        <v>26</v>
      </c>
      <c r="D49" s="266" t="n">
        <f aca="false">D41</f>
        <v>28</v>
      </c>
      <c r="E49" s="118" t="n">
        <f aca="false">Anchor!B486</f>
        <v>0</v>
      </c>
      <c r="F49" s="119" t="n">
        <f aca="false">Anchor!C486</f>
        <v>0</v>
      </c>
      <c r="G49" s="119" t="n">
        <f aca="false">Anchor!D486</f>
        <v>0</v>
      </c>
      <c r="H49" s="120" t="n">
        <f aca="false">Anchor!E486</f>
        <v>0</v>
      </c>
      <c r="I49" s="105"/>
      <c r="J49" s="118" t="n">
        <f aca="false">Test!B486</f>
        <v>0</v>
      </c>
      <c r="K49" s="119" t="n">
        <f aca="false">Test!C486</f>
        <v>0</v>
      </c>
      <c r="L49" s="119" t="n">
        <f aca="false">Test!D486</f>
        <v>0</v>
      </c>
      <c r="M49" s="120" t="n">
        <f aca="false">Test!E486</f>
        <v>0</v>
      </c>
      <c r="N49" s="211"/>
      <c r="O49" s="121"/>
      <c r="P49" s="122"/>
      <c r="Q49" s="122"/>
      <c r="R49" s="121"/>
      <c r="S49" s="122"/>
      <c r="T49" s="123"/>
      <c r="U49" s="121"/>
      <c r="V49" s="122"/>
      <c r="W49" s="123"/>
      <c r="X49" s="211"/>
      <c r="Y49" s="118" t="n">
        <f aca="false">Anchor!F486</f>
        <v>0</v>
      </c>
      <c r="Z49" s="119" t="n">
        <f aca="false">Anchor!G486</f>
        <v>0</v>
      </c>
      <c r="AA49" s="119" t="n">
        <f aca="false">Anchor!H486</f>
        <v>0</v>
      </c>
      <c r="AB49" s="119" t="n">
        <f aca="false">Anchor!I486</f>
        <v>0</v>
      </c>
      <c r="AC49" s="118" t="n">
        <f aca="false">Anchor!J486</f>
        <v>0</v>
      </c>
      <c r="AD49" s="119" t="n">
        <f aca="false">Anchor!K486</f>
        <v>0</v>
      </c>
      <c r="AE49" s="119" t="n">
        <f aca="false">Anchor!L486</f>
        <v>740</v>
      </c>
      <c r="AF49" s="124" t="n">
        <f aca="false">AC49/3600</f>
        <v>0</v>
      </c>
      <c r="AG49" s="125" t="n">
        <f aca="false">E49+Y49</f>
        <v>0</v>
      </c>
      <c r="AH49" s="211"/>
      <c r="AI49" s="118" t="n">
        <f aca="false">Test!F486</f>
        <v>0</v>
      </c>
      <c r="AJ49" s="119" t="n">
        <f aca="false">Test!G486</f>
        <v>0</v>
      </c>
      <c r="AK49" s="119" t="n">
        <f aca="false">Test!H486</f>
        <v>0</v>
      </c>
      <c r="AL49" s="119" t="n">
        <f aca="false">Test!I486</f>
        <v>0</v>
      </c>
      <c r="AM49" s="118" t="n">
        <f aca="false">Test!J486</f>
        <v>0</v>
      </c>
      <c r="AN49" s="119" t="n">
        <f aca="false">Test!K486</f>
        <v>0</v>
      </c>
      <c r="AO49" s="119" t="n">
        <f aca="false">Test!L486</f>
        <v>0</v>
      </c>
      <c r="AP49" s="124" t="n">
        <f aca="false">AM49/3600</f>
        <v>0</v>
      </c>
      <c r="AQ49" s="125" t="n">
        <f aca="false">J49+AI49</f>
        <v>0</v>
      </c>
      <c r="AR49" s="106"/>
      <c r="AS49" s="118" t="n">
        <f aca="false">'Single Layer High Quality'!B486</f>
        <v>4213.9592</v>
      </c>
      <c r="AT49" s="119" t="n">
        <f aca="false">'Single Layer High Quality'!C486</f>
        <v>36.3473</v>
      </c>
      <c r="AU49" s="119" t="n">
        <f aca="false">'Single Layer High Quality'!D486</f>
        <v>41.5059</v>
      </c>
      <c r="AV49" s="120" t="n">
        <f aca="false">'Single Layer High Quality'!E486</f>
        <v>41.6257</v>
      </c>
      <c r="AW49" s="106"/>
      <c r="AX49" s="126" t="e">
        <f aca="false">AM49/AC49</f>
        <v>#DIV/0!</v>
      </c>
      <c r="AY49" s="127" t="e">
        <f aca="false">AN49/AD49</f>
        <v>#DIV/0!</v>
      </c>
      <c r="AZ49" s="128" t="n">
        <f aca="false">AO49/AE49</f>
        <v>0</v>
      </c>
      <c r="BA49" s="70"/>
      <c r="BB49" s="129" t="n">
        <f aca="false">ABS(Y49-AI49)+ABS(Z49-AJ49)+ABS(AA49-AK49)+ABS(AB49-AL49)</f>
        <v>0</v>
      </c>
      <c r="BC49" s="168"/>
      <c r="BD49" s="165"/>
      <c r="BE49" s="211"/>
      <c r="BF49" s="165"/>
      <c r="BG49" s="165"/>
      <c r="BH49" s="165"/>
    </row>
    <row r="50" customFormat="false" ht="11.4" hidden="false" customHeight="false" outlineLevel="0" collapsed="false">
      <c r="A50" s="266"/>
      <c r="B50" s="281"/>
      <c r="C50" s="261" t="n">
        <f aca="false">C42</f>
        <v>30</v>
      </c>
      <c r="D50" s="266" t="n">
        <f aca="false">D42</f>
        <v>32</v>
      </c>
      <c r="E50" s="118" t="n">
        <f aca="false">Anchor!B487</f>
        <v>0</v>
      </c>
      <c r="F50" s="119" t="n">
        <f aca="false">Anchor!C487</f>
        <v>0</v>
      </c>
      <c r="G50" s="119" t="n">
        <f aca="false">Anchor!D487</f>
        <v>0</v>
      </c>
      <c r="H50" s="120" t="n">
        <f aca="false">Anchor!E487</f>
        <v>0</v>
      </c>
      <c r="I50" s="105"/>
      <c r="J50" s="118" t="n">
        <f aca="false">Test!B487</f>
        <v>0</v>
      </c>
      <c r="K50" s="119" t="n">
        <f aca="false">Test!C487</f>
        <v>0</v>
      </c>
      <c r="L50" s="119" t="n">
        <f aca="false">Test!D487</f>
        <v>0</v>
      </c>
      <c r="M50" s="120" t="n">
        <f aca="false">Test!E487</f>
        <v>0</v>
      </c>
      <c r="N50" s="211"/>
      <c r="O50" s="121"/>
      <c r="P50" s="122"/>
      <c r="Q50" s="122"/>
      <c r="R50" s="121"/>
      <c r="S50" s="122"/>
      <c r="T50" s="123"/>
      <c r="U50" s="121"/>
      <c r="V50" s="122"/>
      <c r="W50" s="123"/>
      <c r="X50" s="211"/>
      <c r="Y50" s="118" t="n">
        <f aca="false">Anchor!F487</f>
        <v>0</v>
      </c>
      <c r="Z50" s="119" t="n">
        <f aca="false">Anchor!G487</f>
        <v>0</v>
      </c>
      <c r="AA50" s="119" t="n">
        <f aca="false">Anchor!H487</f>
        <v>0</v>
      </c>
      <c r="AB50" s="119" t="n">
        <f aca="false">Anchor!I487</f>
        <v>0</v>
      </c>
      <c r="AC50" s="118" t="n">
        <f aca="false">Anchor!J487</f>
        <v>0</v>
      </c>
      <c r="AD50" s="119" t="n">
        <f aca="false">Anchor!K487</f>
        <v>0</v>
      </c>
      <c r="AE50" s="119" t="n">
        <f aca="false">Anchor!L487</f>
        <v>740</v>
      </c>
      <c r="AF50" s="124" t="n">
        <f aca="false">AC50/3600</f>
        <v>0</v>
      </c>
      <c r="AG50" s="125" t="n">
        <f aca="false">E50+Y50</f>
        <v>0</v>
      </c>
      <c r="AH50" s="211"/>
      <c r="AI50" s="118" t="n">
        <f aca="false">Test!F487</f>
        <v>0</v>
      </c>
      <c r="AJ50" s="119" t="n">
        <f aca="false">Test!G487</f>
        <v>0</v>
      </c>
      <c r="AK50" s="119" t="n">
        <f aca="false">Test!H487</f>
        <v>0</v>
      </c>
      <c r="AL50" s="119" t="n">
        <f aca="false">Test!I487</f>
        <v>0</v>
      </c>
      <c r="AM50" s="118" t="n">
        <f aca="false">Test!J487</f>
        <v>0</v>
      </c>
      <c r="AN50" s="119" t="n">
        <f aca="false">Test!K487</f>
        <v>0</v>
      </c>
      <c r="AO50" s="119" t="n">
        <f aca="false">Test!L487</f>
        <v>0</v>
      </c>
      <c r="AP50" s="124" t="n">
        <f aca="false">AM50/3600</f>
        <v>0</v>
      </c>
      <c r="AQ50" s="125" t="n">
        <f aca="false">J50+AI50</f>
        <v>0</v>
      </c>
      <c r="AR50" s="106"/>
      <c r="AS50" s="118" t="n">
        <f aca="false">'Single Layer High Quality'!B487</f>
        <v>3110.748</v>
      </c>
      <c r="AT50" s="119" t="n">
        <f aca="false">'Single Layer High Quality'!C487</f>
        <v>35.5131</v>
      </c>
      <c r="AU50" s="119" t="n">
        <f aca="false">'Single Layer High Quality'!D487</f>
        <v>40.8274</v>
      </c>
      <c r="AV50" s="120" t="n">
        <f aca="false">'Single Layer High Quality'!E487</f>
        <v>40.7256</v>
      </c>
      <c r="AW50" s="106"/>
      <c r="AX50" s="126" t="e">
        <f aca="false">AM50/AC50</f>
        <v>#DIV/0!</v>
      </c>
      <c r="AY50" s="127" t="e">
        <f aca="false">AN50/AD50</f>
        <v>#DIV/0!</v>
      </c>
      <c r="AZ50" s="128" t="n">
        <f aca="false">AO50/AE50</f>
        <v>0</v>
      </c>
      <c r="BA50" s="70"/>
      <c r="BB50" s="129" t="n">
        <f aca="false">ABS(Y50-AI50)+ABS(Z50-AJ50)+ABS(AA50-AK50)+ABS(AB50-AL50)</f>
        <v>0</v>
      </c>
      <c r="BC50" s="168"/>
      <c r="BD50" s="165"/>
      <c r="BE50" s="211"/>
      <c r="BF50" s="165"/>
      <c r="BG50" s="165"/>
      <c r="BH50" s="165"/>
    </row>
    <row r="51" customFormat="false" ht="12" hidden="false" customHeight="false" outlineLevel="0" collapsed="false">
      <c r="A51" s="266"/>
      <c r="B51" s="281"/>
      <c r="C51" s="283" t="n">
        <f aca="false">C43</f>
        <v>34</v>
      </c>
      <c r="D51" s="284" t="n">
        <f aca="false">D43</f>
        <v>36</v>
      </c>
      <c r="E51" s="132" t="n">
        <f aca="false">Anchor!B488</f>
        <v>0</v>
      </c>
      <c r="F51" s="133" t="n">
        <f aca="false">Anchor!C488</f>
        <v>0</v>
      </c>
      <c r="G51" s="133" t="n">
        <f aca="false">Anchor!D488</f>
        <v>0</v>
      </c>
      <c r="H51" s="134" t="n">
        <f aca="false">Anchor!E488</f>
        <v>0</v>
      </c>
      <c r="I51" s="105"/>
      <c r="J51" s="132" t="n">
        <f aca="false">Test!B488</f>
        <v>0</v>
      </c>
      <c r="K51" s="133" t="n">
        <f aca="false">Test!C488</f>
        <v>0</v>
      </c>
      <c r="L51" s="133" t="n">
        <f aca="false">Test!D488</f>
        <v>0</v>
      </c>
      <c r="M51" s="134" t="n">
        <f aca="false">Test!E488</f>
        <v>0</v>
      </c>
      <c r="N51" s="211"/>
      <c r="O51" s="135"/>
      <c r="P51" s="136"/>
      <c r="Q51" s="136"/>
      <c r="R51" s="135"/>
      <c r="S51" s="136"/>
      <c r="T51" s="137"/>
      <c r="U51" s="135"/>
      <c r="V51" s="136"/>
      <c r="W51" s="137"/>
      <c r="X51" s="211"/>
      <c r="Y51" s="132" t="n">
        <f aca="false">Anchor!F488</f>
        <v>0</v>
      </c>
      <c r="Z51" s="133" t="n">
        <f aca="false">Anchor!G488</f>
        <v>0</v>
      </c>
      <c r="AA51" s="133" t="n">
        <f aca="false">Anchor!H488</f>
        <v>0</v>
      </c>
      <c r="AB51" s="133" t="n">
        <f aca="false">Anchor!I488</f>
        <v>0</v>
      </c>
      <c r="AC51" s="132" t="n">
        <f aca="false">Anchor!J488</f>
        <v>0</v>
      </c>
      <c r="AD51" s="133" t="n">
        <f aca="false">Anchor!K488</f>
        <v>0</v>
      </c>
      <c r="AE51" s="133" t="n">
        <f aca="false">Anchor!L488</f>
        <v>740</v>
      </c>
      <c r="AF51" s="138" t="n">
        <f aca="false">AC51/3600</f>
        <v>0</v>
      </c>
      <c r="AG51" s="139" t="n">
        <f aca="false">E51+Y51</f>
        <v>0</v>
      </c>
      <c r="AH51" s="211"/>
      <c r="AI51" s="132" t="n">
        <f aca="false">Test!F488</f>
        <v>0</v>
      </c>
      <c r="AJ51" s="133" t="n">
        <f aca="false">Test!G488</f>
        <v>0</v>
      </c>
      <c r="AK51" s="133" t="n">
        <f aca="false">Test!H488</f>
        <v>0</v>
      </c>
      <c r="AL51" s="133" t="n">
        <f aca="false">Test!I488</f>
        <v>0</v>
      </c>
      <c r="AM51" s="132" t="n">
        <f aca="false">Test!J488</f>
        <v>0</v>
      </c>
      <c r="AN51" s="133" t="n">
        <f aca="false">Test!K488</f>
        <v>0</v>
      </c>
      <c r="AO51" s="133" t="n">
        <f aca="false">Test!L488</f>
        <v>0</v>
      </c>
      <c r="AP51" s="138" t="n">
        <f aca="false">AM51/3600</f>
        <v>0</v>
      </c>
      <c r="AQ51" s="139" t="n">
        <f aca="false">J51+AI51</f>
        <v>0</v>
      </c>
      <c r="AR51" s="106"/>
      <c r="AS51" s="132" t="n">
        <f aca="false">'Single Layer High Quality'!B488</f>
        <v>2359.6744</v>
      </c>
      <c r="AT51" s="133" t="n">
        <f aca="false">'Single Layer High Quality'!C488</f>
        <v>34.6649</v>
      </c>
      <c r="AU51" s="133" t="n">
        <f aca="false">'Single Layer High Quality'!D488</f>
        <v>40.4901</v>
      </c>
      <c r="AV51" s="134" t="n">
        <f aca="false">'Single Layer High Quality'!E488</f>
        <v>40.2323</v>
      </c>
      <c r="AW51" s="106"/>
      <c r="AX51" s="140" t="e">
        <f aca="false">AM51/AC51</f>
        <v>#DIV/0!</v>
      </c>
      <c r="AY51" s="141" t="e">
        <f aca="false">AN51/AD51</f>
        <v>#DIV/0!</v>
      </c>
      <c r="AZ51" s="142" t="n">
        <f aca="false">AO51/AE51</f>
        <v>0</v>
      </c>
      <c r="BA51" s="70"/>
      <c r="BB51" s="129" t="n">
        <f aca="false">ABS(Y51-AI51)+ABS(Z51-AJ51)+ABS(AA51-AK51)+ABS(AB51-AL51)</f>
        <v>0</v>
      </c>
      <c r="BC51" s="168"/>
      <c r="BD51" s="165"/>
      <c r="BE51" s="211"/>
      <c r="BF51" s="165"/>
      <c r="BG51" s="165"/>
      <c r="BH51" s="165"/>
    </row>
    <row r="52" customFormat="false" ht="11.4" hidden="false" customHeight="false" outlineLevel="0" collapsed="false">
      <c r="A52" s="266"/>
      <c r="B52" s="280" t="s">
        <v>83</v>
      </c>
      <c r="C52" s="282" t="n">
        <f aca="false">C44</f>
        <v>22</v>
      </c>
      <c r="D52" s="279" t="n">
        <f aca="false">D44</f>
        <v>22</v>
      </c>
      <c r="E52" s="102" t="n">
        <f aca="false">Anchor!B489</f>
        <v>0</v>
      </c>
      <c r="F52" s="103" t="n">
        <f aca="false">Anchor!C489</f>
        <v>0</v>
      </c>
      <c r="G52" s="103" t="n">
        <f aca="false">Anchor!D489</f>
        <v>0</v>
      </c>
      <c r="H52" s="104" t="n">
        <f aca="false">Anchor!E489</f>
        <v>0</v>
      </c>
      <c r="I52" s="105"/>
      <c r="J52" s="102" t="n">
        <f aca="false">Test!B489</f>
        <v>0</v>
      </c>
      <c r="K52" s="103" t="n">
        <f aca="false">Test!C489</f>
        <v>0</v>
      </c>
      <c r="L52" s="103" t="n">
        <f aca="false">Test!D489</f>
        <v>0</v>
      </c>
      <c r="M52" s="104" t="n">
        <f aca="false">Test!E489</f>
        <v>0</v>
      </c>
      <c r="N52" s="211"/>
      <c r="O52" s="107" t="e">
        <f aca="false">bdrate($AG52:$AG55,F52:F55,$AQ52:$AQ55,K52:K55)</f>
        <v>#VALUE!</v>
      </c>
      <c r="P52" s="108" t="e">
        <f aca="false">bdrate($AG52:$AG55,G52:G55,$AQ52:$AQ55,L52:L55)</f>
        <v>#VALUE!</v>
      </c>
      <c r="Q52" s="108" t="e">
        <f aca="false">bdrate($AG52:$AG55,H52:H55,$AQ52:$AQ55,M52:M55)</f>
        <v>#VALUE!</v>
      </c>
      <c r="R52" s="107" t="e">
        <f aca="false">bdrate($AS52:$AS55,AT52:AT55,$AQ52:$AQ55,K52:K55)</f>
        <v>#VALUE!</v>
      </c>
      <c r="S52" s="108" t="e">
        <f aca="false">bdrate($AS52:$AS55,AU52:AU55,$AQ52:$AQ55,L52:L55)</f>
        <v>#VALUE!</v>
      </c>
      <c r="T52" s="109" t="e">
        <f aca="false">bdrate($AS52:$AS55,AV52:AV55,$AQ52:$AQ55,M52:M55)</f>
        <v>#VALUE!</v>
      </c>
      <c r="U52" s="107" t="e">
        <f aca="false">bdrate($E52:$E55,F52:F55,$J52:$J55,K52:K55)</f>
        <v>#VALUE!</v>
      </c>
      <c r="V52" s="108" t="e">
        <f aca="false">bdrate($E52:$E55,G52:G55,$J52:$J55,L52:L55)</f>
        <v>#VALUE!</v>
      </c>
      <c r="W52" s="109" t="e">
        <f aca="false">bdrate($E52:$E55,H52:H55,$J52:$J55,M52:M55)</f>
        <v>#VALUE!</v>
      </c>
      <c r="X52" s="211"/>
      <c r="Y52" s="102" t="n">
        <f aca="false">Anchor!F489</f>
        <v>0</v>
      </c>
      <c r="Z52" s="103" t="n">
        <f aca="false">Anchor!G489</f>
        <v>0</v>
      </c>
      <c r="AA52" s="103" t="n">
        <f aca="false">Anchor!H489</f>
        <v>0</v>
      </c>
      <c r="AB52" s="103" t="n">
        <f aca="false">Anchor!I489</f>
        <v>0</v>
      </c>
      <c r="AC52" s="102" t="n">
        <f aca="false">Anchor!J489</f>
        <v>0</v>
      </c>
      <c r="AD52" s="103" t="n">
        <f aca="false">Anchor!K489</f>
        <v>0</v>
      </c>
      <c r="AE52" s="103" t="n">
        <f aca="false">Anchor!L489</f>
        <v>741</v>
      </c>
      <c r="AF52" s="110" t="n">
        <f aca="false">AC52/3600</f>
        <v>0</v>
      </c>
      <c r="AG52" s="111" t="n">
        <f aca="false">E52+Y52</f>
        <v>0</v>
      </c>
      <c r="AH52" s="211"/>
      <c r="AI52" s="102" t="n">
        <f aca="false">Test!F489</f>
        <v>0</v>
      </c>
      <c r="AJ52" s="103" t="n">
        <f aca="false">Test!G489</f>
        <v>0</v>
      </c>
      <c r="AK52" s="103" t="n">
        <f aca="false">Test!H489</f>
        <v>0</v>
      </c>
      <c r="AL52" s="103" t="n">
        <f aca="false">Test!I489</f>
        <v>0</v>
      </c>
      <c r="AM52" s="102" t="n">
        <f aca="false">Test!J489</f>
        <v>0</v>
      </c>
      <c r="AN52" s="103" t="n">
        <f aca="false">Test!K489</f>
        <v>0</v>
      </c>
      <c r="AO52" s="103" t="n">
        <f aca="false">Test!L489</f>
        <v>0</v>
      </c>
      <c r="AP52" s="110" t="n">
        <f aca="false">AM52/3600</f>
        <v>0</v>
      </c>
      <c r="AQ52" s="111" t="n">
        <f aca="false">J52+AI52</f>
        <v>0</v>
      </c>
      <c r="AR52" s="106"/>
      <c r="AS52" s="118" t="n">
        <f aca="false">'Single Layer High Quality'!B489</f>
        <v>23131.9632</v>
      </c>
      <c r="AT52" s="119" t="n">
        <f aca="false">'Single Layer High Quality'!C489</f>
        <v>36.6011</v>
      </c>
      <c r="AU52" s="119" t="n">
        <f aca="false">'Single Layer High Quality'!D489</f>
        <v>41.3271</v>
      </c>
      <c r="AV52" s="120" t="n">
        <f aca="false">'Single Layer High Quality'!E489</f>
        <v>43.5253</v>
      </c>
      <c r="AW52" s="106"/>
      <c r="AX52" s="112" t="e">
        <f aca="false">AM52/AC52</f>
        <v>#DIV/0!</v>
      </c>
      <c r="AY52" s="113" t="e">
        <f aca="false">AN52/AD52</f>
        <v>#DIV/0!</v>
      </c>
      <c r="AZ52" s="114" t="n">
        <f aca="false">AO52/AE52</f>
        <v>0</v>
      </c>
      <c r="BA52" s="70"/>
      <c r="BB52" s="115" t="n">
        <f aca="false">ABS(Y52-AI52)+ABS(Z52-AJ52)+ABS(AA52-AK52)+ABS(AB52-AL52)</f>
        <v>0</v>
      </c>
      <c r="BC52" s="168"/>
      <c r="BD52" s="165"/>
      <c r="BE52" s="211"/>
      <c r="BF52" s="165"/>
      <c r="BG52" s="165"/>
      <c r="BH52" s="165"/>
    </row>
    <row r="53" customFormat="false" ht="11.4" hidden="false" customHeight="false" outlineLevel="0" collapsed="false">
      <c r="A53" s="266"/>
      <c r="B53" s="281"/>
      <c r="C53" s="261" t="n">
        <f aca="false">C45</f>
        <v>26</v>
      </c>
      <c r="D53" s="266" t="n">
        <f aca="false">D45</f>
        <v>26</v>
      </c>
      <c r="E53" s="118" t="n">
        <f aca="false">Anchor!B490</f>
        <v>0</v>
      </c>
      <c r="F53" s="119" t="n">
        <f aca="false">Anchor!C490</f>
        <v>0</v>
      </c>
      <c r="G53" s="119" t="n">
        <f aca="false">Anchor!D490</f>
        <v>0</v>
      </c>
      <c r="H53" s="120" t="n">
        <f aca="false">Anchor!E490</f>
        <v>0</v>
      </c>
      <c r="I53" s="105"/>
      <c r="J53" s="118" t="n">
        <f aca="false">Test!B490</f>
        <v>0</v>
      </c>
      <c r="K53" s="119" t="n">
        <f aca="false">Test!C490</f>
        <v>0</v>
      </c>
      <c r="L53" s="119" t="n">
        <f aca="false">Test!D490</f>
        <v>0</v>
      </c>
      <c r="M53" s="120" t="n">
        <f aca="false">Test!E490</f>
        <v>0</v>
      </c>
      <c r="N53" s="211"/>
      <c r="O53" s="121"/>
      <c r="P53" s="122"/>
      <c r="Q53" s="122"/>
      <c r="R53" s="121"/>
      <c r="S53" s="122"/>
      <c r="T53" s="123"/>
      <c r="U53" s="121"/>
      <c r="V53" s="122"/>
      <c r="W53" s="123"/>
      <c r="X53" s="211"/>
      <c r="Y53" s="118" t="n">
        <f aca="false">Anchor!F490</f>
        <v>0</v>
      </c>
      <c r="Z53" s="119" t="n">
        <f aca="false">Anchor!G490</f>
        <v>0</v>
      </c>
      <c r="AA53" s="119" t="n">
        <f aca="false">Anchor!H490</f>
        <v>0</v>
      </c>
      <c r="AB53" s="119" t="n">
        <f aca="false">Anchor!I490</f>
        <v>0</v>
      </c>
      <c r="AC53" s="118" t="n">
        <f aca="false">Anchor!J490</f>
        <v>0</v>
      </c>
      <c r="AD53" s="119" t="n">
        <f aca="false">Anchor!K490</f>
        <v>0</v>
      </c>
      <c r="AE53" s="119" t="n">
        <f aca="false">Anchor!L490</f>
        <v>740</v>
      </c>
      <c r="AF53" s="124" t="n">
        <f aca="false">AC53/3600</f>
        <v>0</v>
      </c>
      <c r="AG53" s="125" t="n">
        <f aca="false">E53+Y53</f>
        <v>0</v>
      </c>
      <c r="AH53" s="211"/>
      <c r="AI53" s="118" t="n">
        <f aca="false">Test!F490</f>
        <v>0</v>
      </c>
      <c r="AJ53" s="119" t="n">
        <f aca="false">Test!G490</f>
        <v>0</v>
      </c>
      <c r="AK53" s="119" t="n">
        <f aca="false">Test!H490</f>
        <v>0</v>
      </c>
      <c r="AL53" s="119" t="n">
        <f aca="false">Test!I490</f>
        <v>0</v>
      </c>
      <c r="AM53" s="118" t="n">
        <f aca="false">Test!J490</f>
        <v>0</v>
      </c>
      <c r="AN53" s="119" t="n">
        <f aca="false">Test!K490</f>
        <v>0</v>
      </c>
      <c r="AO53" s="119" t="n">
        <f aca="false">Test!L490</f>
        <v>0</v>
      </c>
      <c r="AP53" s="124" t="n">
        <f aca="false">AM53/3600</f>
        <v>0</v>
      </c>
      <c r="AQ53" s="125" t="n">
        <f aca="false">J53+AI53</f>
        <v>0</v>
      </c>
      <c r="AR53" s="106"/>
      <c r="AS53" s="118" t="n">
        <f aca="false">'Single Layer High Quality'!B490</f>
        <v>10766.6992</v>
      </c>
      <c r="AT53" s="119" t="n">
        <f aca="false">'Single Layer High Quality'!C490</f>
        <v>35.728</v>
      </c>
      <c r="AU53" s="119" t="n">
        <f aca="false">'Single Layer High Quality'!D490</f>
        <v>40.731</v>
      </c>
      <c r="AV53" s="120" t="n">
        <f aca="false">'Single Layer High Quality'!E490</f>
        <v>43.0178</v>
      </c>
      <c r="AW53" s="106"/>
      <c r="AX53" s="126" t="e">
        <f aca="false">AM53/AC53</f>
        <v>#DIV/0!</v>
      </c>
      <c r="AY53" s="127" t="e">
        <f aca="false">AN53/AD53</f>
        <v>#DIV/0!</v>
      </c>
      <c r="AZ53" s="128" t="n">
        <f aca="false">AO53/AE53</f>
        <v>0</v>
      </c>
      <c r="BA53" s="70"/>
      <c r="BB53" s="129" t="n">
        <f aca="false">ABS(Y53-AI53)+ABS(Z53-AJ53)+ABS(AA53-AK53)+ABS(AB53-AL53)</f>
        <v>0</v>
      </c>
      <c r="BC53" s="168"/>
      <c r="BD53" s="165"/>
      <c r="BE53" s="211"/>
      <c r="BF53" s="165"/>
      <c r="BG53" s="165"/>
      <c r="BH53" s="165"/>
    </row>
    <row r="54" customFormat="false" ht="11.4" hidden="false" customHeight="false" outlineLevel="0" collapsed="false">
      <c r="A54" s="266"/>
      <c r="B54" s="281"/>
      <c r="C54" s="261" t="n">
        <f aca="false">C46</f>
        <v>30</v>
      </c>
      <c r="D54" s="266" t="n">
        <f aca="false">D46</f>
        <v>30</v>
      </c>
      <c r="E54" s="118" t="n">
        <f aca="false">Anchor!B491</f>
        <v>0</v>
      </c>
      <c r="F54" s="119" t="n">
        <f aca="false">Anchor!C491</f>
        <v>0</v>
      </c>
      <c r="G54" s="119" t="n">
        <f aca="false">Anchor!D491</f>
        <v>0</v>
      </c>
      <c r="H54" s="120" t="n">
        <f aca="false">Anchor!E491</f>
        <v>0</v>
      </c>
      <c r="I54" s="105"/>
      <c r="J54" s="118" t="n">
        <f aca="false">Test!B491</f>
        <v>0</v>
      </c>
      <c r="K54" s="119" t="n">
        <f aca="false">Test!C491</f>
        <v>0</v>
      </c>
      <c r="L54" s="119" t="n">
        <f aca="false">Test!D491</f>
        <v>0</v>
      </c>
      <c r="M54" s="120" t="n">
        <f aca="false">Test!E491</f>
        <v>0</v>
      </c>
      <c r="N54" s="211"/>
      <c r="O54" s="121"/>
      <c r="P54" s="122"/>
      <c r="Q54" s="122"/>
      <c r="R54" s="121"/>
      <c r="S54" s="122"/>
      <c r="T54" s="123"/>
      <c r="U54" s="121"/>
      <c r="V54" s="122"/>
      <c r="W54" s="123"/>
      <c r="X54" s="211"/>
      <c r="Y54" s="118" t="n">
        <f aca="false">Anchor!F491</f>
        <v>0</v>
      </c>
      <c r="Z54" s="119" t="n">
        <f aca="false">Anchor!G491</f>
        <v>0</v>
      </c>
      <c r="AA54" s="119" t="n">
        <f aca="false">Anchor!H491</f>
        <v>0</v>
      </c>
      <c r="AB54" s="119" t="n">
        <f aca="false">Anchor!I491</f>
        <v>0</v>
      </c>
      <c r="AC54" s="118" t="n">
        <f aca="false">Anchor!J491</f>
        <v>0</v>
      </c>
      <c r="AD54" s="119" t="n">
        <f aca="false">Anchor!K491</f>
        <v>0</v>
      </c>
      <c r="AE54" s="119" t="n">
        <f aca="false">Anchor!L491</f>
        <v>740</v>
      </c>
      <c r="AF54" s="124" t="n">
        <f aca="false">AC54/3600</f>
        <v>0</v>
      </c>
      <c r="AG54" s="125" t="n">
        <f aca="false">E54+Y54</f>
        <v>0</v>
      </c>
      <c r="AH54" s="211"/>
      <c r="AI54" s="118" t="n">
        <f aca="false">Test!F491</f>
        <v>0</v>
      </c>
      <c r="AJ54" s="119" t="n">
        <f aca="false">Test!G491</f>
        <v>0</v>
      </c>
      <c r="AK54" s="119" t="n">
        <f aca="false">Test!H491</f>
        <v>0</v>
      </c>
      <c r="AL54" s="119" t="n">
        <f aca="false">Test!I491</f>
        <v>0</v>
      </c>
      <c r="AM54" s="118" t="n">
        <f aca="false">Test!J491</f>
        <v>0</v>
      </c>
      <c r="AN54" s="119" t="n">
        <f aca="false">Test!K491</f>
        <v>0</v>
      </c>
      <c r="AO54" s="119" t="n">
        <f aca="false">Test!L491</f>
        <v>0</v>
      </c>
      <c r="AP54" s="124" t="n">
        <f aca="false">AM54/3600</f>
        <v>0</v>
      </c>
      <c r="AQ54" s="125" t="n">
        <f aca="false">J54+AI54</f>
        <v>0</v>
      </c>
      <c r="AR54" s="106"/>
      <c r="AS54" s="118" t="n">
        <f aca="false">'Single Layer High Quality'!B491</f>
        <v>5375.0832</v>
      </c>
      <c r="AT54" s="119" t="n">
        <f aca="false">'Single Layer High Quality'!C491</f>
        <v>35.0704</v>
      </c>
      <c r="AU54" s="119" t="n">
        <f aca="false">'Single Layer High Quality'!D491</f>
        <v>40.1085</v>
      </c>
      <c r="AV54" s="120" t="n">
        <f aca="false">'Single Layer High Quality'!E491</f>
        <v>42.557</v>
      </c>
      <c r="AW54" s="106"/>
      <c r="AX54" s="126" t="e">
        <f aca="false">AM54/AC54</f>
        <v>#DIV/0!</v>
      </c>
      <c r="AY54" s="127" t="e">
        <f aca="false">AN54/AD54</f>
        <v>#DIV/0!</v>
      </c>
      <c r="AZ54" s="128" t="n">
        <f aca="false">AO54/AE54</f>
        <v>0</v>
      </c>
      <c r="BA54" s="70"/>
      <c r="BB54" s="129" t="n">
        <f aca="false">ABS(Y54-AI54)+ABS(Z54-AJ54)+ABS(AA54-AK54)+ABS(AB54-AL54)</f>
        <v>0</v>
      </c>
      <c r="BC54" s="168"/>
      <c r="BD54" s="165"/>
      <c r="BE54" s="211"/>
      <c r="BF54" s="165"/>
      <c r="BG54" s="165"/>
      <c r="BH54" s="165"/>
    </row>
    <row r="55" customFormat="false" ht="12" hidden="false" customHeight="false" outlineLevel="0" collapsed="false">
      <c r="A55" s="266"/>
      <c r="B55" s="281"/>
      <c r="C55" s="283" t="n">
        <f aca="false">C47</f>
        <v>34</v>
      </c>
      <c r="D55" s="284" t="n">
        <f aca="false">D47</f>
        <v>34</v>
      </c>
      <c r="E55" s="132" t="n">
        <f aca="false">Anchor!B492</f>
        <v>0</v>
      </c>
      <c r="F55" s="133" t="n">
        <f aca="false">Anchor!C492</f>
        <v>0</v>
      </c>
      <c r="G55" s="133" t="n">
        <f aca="false">Anchor!D492</f>
        <v>0</v>
      </c>
      <c r="H55" s="134" t="n">
        <f aca="false">Anchor!E492</f>
        <v>0</v>
      </c>
      <c r="I55" s="105"/>
      <c r="J55" s="132" t="n">
        <f aca="false">Test!B492</f>
        <v>0</v>
      </c>
      <c r="K55" s="133" t="n">
        <f aca="false">Test!C492</f>
        <v>0</v>
      </c>
      <c r="L55" s="133" t="n">
        <f aca="false">Test!D492</f>
        <v>0</v>
      </c>
      <c r="M55" s="134" t="n">
        <f aca="false">Test!E492</f>
        <v>0</v>
      </c>
      <c r="N55" s="211"/>
      <c r="O55" s="135"/>
      <c r="P55" s="136"/>
      <c r="Q55" s="136"/>
      <c r="R55" s="135"/>
      <c r="S55" s="136"/>
      <c r="T55" s="137"/>
      <c r="U55" s="135"/>
      <c r="V55" s="136"/>
      <c r="W55" s="137"/>
      <c r="X55" s="211"/>
      <c r="Y55" s="132" t="n">
        <f aca="false">Anchor!F492</f>
        <v>0</v>
      </c>
      <c r="Z55" s="133" t="n">
        <f aca="false">Anchor!G492</f>
        <v>0</v>
      </c>
      <c r="AA55" s="133" t="n">
        <f aca="false">Anchor!H492</f>
        <v>0</v>
      </c>
      <c r="AB55" s="133" t="n">
        <f aca="false">Anchor!I492</f>
        <v>0</v>
      </c>
      <c r="AC55" s="132" t="n">
        <f aca="false">Anchor!J492</f>
        <v>0</v>
      </c>
      <c r="AD55" s="133" t="n">
        <f aca="false">Anchor!K492</f>
        <v>0</v>
      </c>
      <c r="AE55" s="133" t="n">
        <f aca="false">Anchor!L492</f>
        <v>740</v>
      </c>
      <c r="AF55" s="138" t="n">
        <f aca="false">AC55/3600</f>
        <v>0</v>
      </c>
      <c r="AG55" s="139" t="n">
        <f aca="false">E55+Y55</f>
        <v>0</v>
      </c>
      <c r="AH55" s="211"/>
      <c r="AI55" s="132" t="n">
        <f aca="false">Test!F492</f>
        <v>0</v>
      </c>
      <c r="AJ55" s="133" t="n">
        <f aca="false">Test!G492</f>
        <v>0</v>
      </c>
      <c r="AK55" s="133" t="n">
        <f aca="false">Test!H492</f>
        <v>0</v>
      </c>
      <c r="AL55" s="133" t="n">
        <f aca="false">Test!I492</f>
        <v>0</v>
      </c>
      <c r="AM55" s="132" t="n">
        <f aca="false">Test!J492</f>
        <v>0</v>
      </c>
      <c r="AN55" s="133" t="n">
        <f aca="false">Test!K492</f>
        <v>0</v>
      </c>
      <c r="AO55" s="133" t="n">
        <f aca="false">Test!L492</f>
        <v>0</v>
      </c>
      <c r="AP55" s="138" t="n">
        <f aca="false">AM55/3600</f>
        <v>0</v>
      </c>
      <c r="AQ55" s="139" t="n">
        <f aca="false">J55+AI55</f>
        <v>0</v>
      </c>
      <c r="AR55" s="106"/>
      <c r="AS55" s="118" t="n">
        <f aca="false">'Single Layer High Quality'!B492</f>
        <v>3134.8904</v>
      </c>
      <c r="AT55" s="119" t="n">
        <f aca="false">'Single Layer High Quality'!C492</f>
        <v>34.367</v>
      </c>
      <c r="AU55" s="119" t="n">
        <f aca="false">'Single Layer High Quality'!D492</f>
        <v>39.7786</v>
      </c>
      <c r="AV55" s="120" t="n">
        <f aca="false">'Single Layer High Quality'!E492</f>
        <v>42.3234</v>
      </c>
      <c r="AW55" s="106"/>
      <c r="AX55" s="140" t="e">
        <f aca="false">AM55/AC55</f>
        <v>#DIV/0!</v>
      </c>
      <c r="AY55" s="141" t="e">
        <f aca="false">AN55/AD55</f>
        <v>#DIV/0!</v>
      </c>
      <c r="AZ55" s="142" t="n">
        <f aca="false">AO55/AE55</f>
        <v>0</v>
      </c>
      <c r="BA55" s="70"/>
      <c r="BB55" s="143" t="n">
        <f aca="false">ABS(Y55-AI55)+ABS(Z55-AJ55)+ABS(AA55-AK55)+ABS(AB55-AL55)</f>
        <v>0</v>
      </c>
      <c r="BC55" s="168"/>
      <c r="BD55" s="165"/>
      <c r="BE55" s="211"/>
      <c r="BF55" s="165"/>
      <c r="BG55" s="165"/>
      <c r="BH55" s="165"/>
    </row>
    <row r="56" customFormat="false" ht="11.4" hidden="false" customHeight="false" outlineLevel="0" collapsed="false">
      <c r="A56" s="266"/>
      <c r="B56" s="281"/>
      <c r="C56" s="282" t="n">
        <f aca="false">C48</f>
        <v>22</v>
      </c>
      <c r="D56" s="279" t="n">
        <f aca="false">D48</f>
        <v>24</v>
      </c>
      <c r="E56" s="102" t="n">
        <f aca="false">Anchor!B493</f>
        <v>0</v>
      </c>
      <c r="F56" s="103" t="n">
        <f aca="false">Anchor!C493</f>
        <v>0</v>
      </c>
      <c r="G56" s="103" t="n">
        <f aca="false">Anchor!D493</f>
        <v>0</v>
      </c>
      <c r="H56" s="104" t="n">
        <f aca="false">Anchor!E493</f>
        <v>0</v>
      </c>
      <c r="I56" s="105"/>
      <c r="J56" s="102" t="n">
        <f aca="false">Test!B493</f>
        <v>0</v>
      </c>
      <c r="K56" s="103" t="n">
        <f aca="false">Test!C493</f>
        <v>0</v>
      </c>
      <c r="L56" s="103" t="n">
        <f aca="false">Test!D493</f>
        <v>0</v>
      </c>
      <c r="M56" s="104" t="n">
        <f aca="false">Test!E493</f>
        <v>0</v>
      </c>
      <c r="N56" s="211"/>
      <c r="O56" s="107" t="e">
        <f aca="false">bdrate($AG56:$AG59,F56:F59,$AQ56:$AQ59,K56:K59)</f>
        <v>#VALUE!</v>
      </c>
      <c r="P56" s="108" t="e">
        <f aca="false">bdrate($AG56:$AG59,G56:G59,$AQ56:$AQ59,L56:L59)</f>
        <v>#VALUE!</v>
      </c>
      <c r="Q56" s="108" t="e">
        <f aca="false">bdrate($AG56:$AG59,H56:H59,$AQ56:$AQ59,M56:M59)</f>
        <v>#VALUE!</v>
      </c>
      <c r="R56" s="107" t="e">
        <f aca="false">bdrate($AS56:$AS59,AT56:AT59,$AQ56:$AQ59,K56:K59)</f>
        <v>#VALUE!</v>
      </c>
      <c r="S56" s="108" t="e">
        <f aca="false">bdrate($AS56:$AS59,AU56:AU59,$AQ56:$AQ59,L56:L59)</f>
        <v>#VALUE!</v>
      </c>
      <c r="T56" s="109" t="e">
        <f aca="false">bdrate($AS56:$AS59,AV56:AV59,$AQ56:$AQ59,M56:M59)</f>
        <v>#VALUE!</v>
      </c>
      <c r="U56" s="107" t="e">
        <f aca="false">bdrate($E56:$E59,F56:F59,$J56:$J59,K56:K59)</f>
        <v>#VALUE!</v>
      </c>
      <c r="V56" s="108" t="e">
        <f aca="false">bdrate($E56:$E59,G56:G59,$J56:$J59,L56:L59)</f>
        <v>#VALUE!</v>
      </c>
      <c r="W56" s="109" t="e">
        <f aca="false">bdrate($E56:$E59,H56:H59,$J56:$J59,M56:M59)</f>
        <v>#VALUE!</v>
      </c>
      <c r="X56" s="211"/>
      <c r="Y56" s="102" t="n">
        <f aca="false">Anchor!F493</f>
        <v>0</v>
      </c>
      <c r="Z56" s="103" t="n">
        <f aca="false">Anchor!G493</f>
        <v>0</v>
      </c>
      <c r="AA56" s="103" t="n">
        <f aca="false">Anchor!H493</f>
        <v>0</v>
      </c>
      <c r="AB56" s="103" t="n">
        <f aca="false">Anchor!I493</f>
        <v>0</v>
      </c>
      <c r="AC56" s="102" t="n">
        <f aca="false">Anchor!J493</f>
        <v>0</v>
      </c>
      <c r="AD56" s="103" t="n">
        <f aca="false">Anchor!K493</f>
        <v>0</v>
      </c>
      <c r="AE56" s="103" t="n">
        <f aca="false">Anchor!L493</f>
        <v>740</v>
      </c>
      <c r="AF56" s="110" t="n">
        <f aca="false">AC56/3600</f>
        <v>0</v>
      </c>
      <c r="AG56" s="111" t="n">
        <f aca="false">E56+Y56</f>
        <v>0</v>
      </c>
      <c r="AH56" s="211"/>
      <c r="AI56" s="102" t="n">
        <f aca="false">Test!F493</f>
        <v>0</v>
      </c>
      <c r="AJ56" s="103" t="n">
        <f aca="false">Test!G493</f>
        <v>0</v>
      </c>
      <c r="AK56" s="103" t="n">
        <f aca="false">Test!H493</f>
        <v>0</v>
      </c>
      <c r="AL56" s="103" t="n">
        <f aca="false">Test!I493</f>
        <v>0</v>
      </c>
      <c r="AM56" s="102" t="n">
        <f aca="false">Test!J493</f>
        <v>0</v>
      </c>
      <c r="AN56" s="103" t="n">
        <f aca="false">Test!K493</f>
        <v>0</v>
      </c>
      <c r="AO56" s="103" t="n">
        <f aca="false">Test!L493</f>
        <v>0</v>
      </c>
      <c r="AP56" s="110" t="n">
        <f aca="false">AM56/3600</f>
        <v>0</v>
      </c>
      <c r="AQ56" s="111" t="n">
        <f aca="false">J56+AI56</f>
        <v>0</v>
      </c>
      <c r="AR56" s="106"/>
      <c r="AS56" s="102" t="n">
        <f aca="false">'Single Layer High Quality'!B493</f>
        <v>5375.0832</v>
      </c>
      <c r="AT56" s="103" t="n">
        <f aca="false">'Single Layer High Quality'!C493</f>
        <v>35.0704</v>
      </c>
      <c r="AU56" s="103" t="n">
        <f aca="false">'Single Layer High Quality'!D493</f>
        <v>40.1085</v>
      </c>
      <c r="AV56" s="104" t="n">
        <f aca="false">'Single Layer High Quality'!E493</f>
        <v>42.557</v>
      </c>
      <c r="AW56" s="106"/>
      <c r="AX56" s="112" t="e">
        <f aca="false">AM56/AC56</f>
        <v>#DIV/0!</v>
      </c>
      <c r="AY56" s="113" t="e">
        <f aca="false">AN56/AD56</f>
        <v>#DIV/0!</v>
      </c>
      <c r="AZ56" s="114" t="n">
        <f aca="false">AO56/AE56</f>
        <v>0</v>
      </c>
      <c r="BA56" s="70"/>
      <c r="BB56" s="129" t="n">
        <f aca="false">ABS(Y56-AI56)+ABS(Z56-AJ56)+ABS(AA56-AK56)+ABS(AB56-AL56)</f>
        <v>0</v>
      </c>
      <c r="BC56" s="168"/>
      <c r="BD56" s="165"/>
      <c r="BE56" s="211"/>
      <c r="BF56" s="165"/>
      <c r="BG56" s="165"/>
      <c r="BH56" s="165"/>
    </row>
    <row r="57" customFormat="false" ht="11.4" hidden="false" customHeight="false" outlineLevel="0" collapsed="false">
      <c r="A57" s="266"/>
      <c r="B57" s="281"/>
      <c r="C57" s="261" t="n">
        <f aca="false">C49</f>
        <v>26</v>
      </c>
      <c r="D57" s="266" t="n">
        <f aca="false">D49</f>
        <v>28</v>
      </c>
      <c r="E57" s="118" t="n">
        <f aca="false">Anchor!B494</f>
        <v>0</v>
      </c>
      <c r="F57" s="119" t="n">
        <f aca="false">Anchor!C494</f>
        <v>0</v>
      </c>
      <c r="G57" s="119" t="n">
        <f aca="false">Anchor!D494</f>
        <v>0</v>
      </c>
      <c r="H57" s="120" t="n">
        <f aca="false">Anchor!E494</f>
        <v>0</v>
      </c>
      <c r="I57" s="105"/>
      <c r="J57" s="118" t="n">
        <f aca="false">Test!B494</f>
        <v>0</v>
      </c>
      <c r="K57" s="119" t="n">
        <f aca="false">Test!C494</f>
        <v>0</v>
      </c>
      <c r="L57" s="119" t="n">
        <f aca="false">Test!D494</f>
        <v>0</v>
      </c>
      <c r="M57" s="120" t="n">
        <f aca="false">Test!E494</f>
        <v>0</v>
      </c>
      <c r="N57" s="211"/>
      <c r="O57" s="121"/>
      <c r="P57" s="122"/>
      <c r="Q57" s="122"/>
      <c r="R57" s="121"/>
      <c r="S57" s="122"/>
      <c r="T57" s="123"/>
      <c r="U57" s="121"/>
      <c r="V57" s="122"/>
      <c r="W57" s="123"/>
      <c r="X57" s="211"/>
      <c r="Y57" s="118" t="n">
        <f aca="false">Anchor!F494</f>
        <v>0</v>
      </c>
      <c r="Z57" s="119" t="n">
        <f aca="false">Anchor!G494</f>
        <v>0</v>
      </c>
      <c r="AA57" s="119" t="n">
        <f aca="false">Anchor!H494</f>
        <v>0</v>
      </c>
      <c r="AB57" s="119" t="n">
        <f aca="false">Anchor!I494</f>
        <v>0</v>
      </c>
      <c r="AC57" s="118" t="n">
        <f aca="false">Anchor!J494</f>
        <v>0</v>
      </c>
      <c r="AD57" s="119" t="n">
        <f aca="false">Anchor!K494</f>
        <v>0</v>
      </c>
      <c r="AE57" s="119" t="n">
        <f aca="false">Anchor!L494</f>
        <v>740</v>
      </c>
      <c r="AF57" s="124" t="n">
        <f aca="false">AC57/3600</f>
        <v>0</v>
      </c>
      <c r="AG57" s="125" t="n">
        <f aca="false">E57+Y57</f>
        <v>0</v>
      </c>
      <c r="AH57" s="211"/>
      <c r="AI57" s="118" t="n">
        <f aca="false">Test!F494</f>
        <v>0</v>
      </c>
      <c r="AJ57" s="119" t="n">
        <f aca="false">Test!G494</f>
        <v>0</v>
      </c>
      <c r="AK57" s="119" t="n">
        <f aca="false">Test!H494</f>
        <v>0</v>
      </c>
      <c r="AL57" s="119" t="n">
        <f aca="false">Test!I494</f>
        <v>0</v>
      </c>
      <c r="AM57" s="118" t="n">
        <f aca="false">Test!J494</f>
        <v>0</v>
      </c>
      <c r="AN57" s="119" t="n">
        <f aca="false">Test!K494</f>
        <v>0</v>
      </c>
      <c r="AO57" s="119" t="n">
        <f aca="false">Test!L494</f>
        <v>0</v>
      </c>
      <c r="AP57" s="124" t="n">
        <f aca="false">AM57/3600</f>
        <v>0</v>
      </c>
      <c r="AQ57" s="125" t="n">
        <f aca="false">J57+AI57</f>
        <v>0</v>
      </c>
      <c r="AR57" s="106"/>
      <c r="AS57" s="118" t="n">
        <f aca="false">'Single Layer High Quality'!B494</f>
        <v>3134.8904</v>
      </c>
      <c r="AT57" s="119" t="n">
        <f aca="false">'Single Layer High Quality'!C494</f>
        <v>34.367</v>
      </c>
      <c r="AU57" s="119" t="n">
        <f aca="false">'Single Layer High Quality'!D494</f>
        <v>39.7786</v>
      </c>
      <c r="AV57" s="120" t="n">
        <f aca="false">'Single Layer High Quality'!E494</f>
        <v>42.3234</v>
      </c>
      <c r="AW57" s="106"/>
      <c r="AX57" s="126" t="e">
        <f aca="false">AM57/AC57</f>
        <v>#DIV/0!</v>
      </c>
      <c r="AY57" s="127" t="e">
        <f aca="false">AN57/AD57</f>
        <v>#DIV/0!</v>
      </c>
      <c r="AZ57" s="128" t="n">
        <f aca="false">AO57/AE57</f>
        <v>0</v>
      </c>
      <c r="BA57" s="70"/>
      <c r="BB57" s="129" t="n">
        <f aca="false">ABS(Y57-AI57)+ABS(Z57-AJ57)+ABS(AA57-AK57)+ABS(AB57-AL57)</f>
        <v>0</v>
      </c>
      <c r="BC57" s="168"/>
      <c r="BD57" s="165"/>
      <c r="BE57" s="211"/>
      <c r="BF57" s="165"/>
      <c r="BG57" s="165"/>
      <c r="BH57" s="165"/>
    </row>
    <row r="58" customFormat="false" ht="11.4" hidden="false" customHeight="false" outlineLevel="0" collapsed="false">
      <c r="A58" s="266"/>
      <c r="B58" s="281"/>
      <c r="C58" s="261" t="n">
        <f aca="false">C50</f>
        <v>30</v>
      </c>
      <c r="D58" s="266" t="n">
        <f aca="false">D50</f>
        <v>32</v>
      </c>
      <c r="E58" s="118" t="n">
        <f aca="false">Anchor!B495</f>
        <v>0</v>
      </c>
      <c r="F58" s="119" t="n">
        <f aca="false">Anchor!C495</f>
        <v>0</v>
      </c>
      <c r="G58" s="119" t="n">
        <f aca="false">Anchor!D495</f>
        <v>0</v>
      </c>
      <c r="H58" s="120" t="n">
        <f aca="false">Anchor!E495</f>
        <v>0</v>
      </c>
      <c r="I58" s="105"/>
      <c r="J58" s="118" t="n">
        <f aca="false">Test!B495</f>
        <v>0</v>
      </c>
      <c r="K58" s="119" t="n">
        <f aca="false">Test!C495</f>
        <v>0</v>
      </c>
      <c r="L58" s="119" t="n">
        <f aca="false">Test!D495</f>
        <v>0</v>
      </c>
      <c r="M58" s="120" t="n">
        <f aca="false">Test!E495</f>
        <v>0</v>
      </c>
      <c r="N58" s="211"/>
      <c r="O58" s="121"/>
      <c r="P58" s="122"/>
      <c r="Q58" s="122"/>
      <c r="R58" s="121"/>
      <c r="S58" s="122"/>
      <c r="T58" s="123"/>
      <c r="U58" s="121"/>
      <c r="V58" s="122"/>
      <c r="W58" s="123"/>
      <c r="X58" s="211"/>
      <c r="Y58" s="118" t="n">
        <f aca="false">Anchor!F495</f>
        <v>0</v>
      </c>
      <c r="Z58" s="119" t="n">
        <f aca="false">Anchor!G495</f>
        <v>0</v>
      </c>
      <c r="AA58" s="119" t="n">
        <f aca="false">Anchor!H495</f>
        <v>0</v>
      </c>
      <c r="AB58" s="119" t="n">
        <f aca="false">Anchor!I495</f>
        <v>0</v>
      </c>
      <c r="AC58" s="118" t="n">
        <f aca="false">Anchor!J495</f>
        <v>0</v>
      </c>
      <c r="AD58" s="119" t="n">
        <f aca="false">Anchor!K495</f>
        <v>0</v>
      </c>
      <c r="AE58" s="119" t="n">
        <f aca="false">Anchor!L495</f>
        <v>740</v>
      </c>
      <c r="AF58" s="124" t="n">
        <f aca="false">AC58/3600</f>
        <v>0</v>
      </c>
      <c r="AG58" s="125" t="n">
        <f aca="false">E58+Y58</f>
        <v>0</v>
      </c>
      <c r="AH58" s="211"/>
      <c r="AI58" s="118" t="n">
        <f aca="false">Test!F495</f>
        <v>0</v>
      </c>
      <c r="AJ58" s="119" t="n">
        <f aca="false">Test!G495</f>
        <v>0</v>
      </c>
      <c r="AK58" s="119" t="n">
        <f aca="false">Test!H495</f>
        <v>0</v>
      </c>
      <c r="AL58" s="119" t="n">
        <f aca="false">Test!I495</f>
        <v>0</v>
      </c>
      <c r="AM58" s="118" t="n">
        <f aca="false">Test!J495</f>
        <v>0</v>
      </c>
      <c r="AN58" s="119" t="n">
        <f aca="false">Test!K495</f>
        <v>0</v>
      </c>
      <c r="AO58" s="119" t="n">
        <f aca="false">Test!L495</f>
        <v>0</v>
      </c>
      <c r="AP58" s="124" t="n">
        <f aca="false">AM58/3600</f>
        <v>0</v>
      </c>
      <c r="AQ58" s="125" t="n">
        <f aca="false">J58+AI58</f>
        <v>0</v>
      </c>
      <c r="AR58" s="106"/>
      <c r="AS58" s="118" t="n">
        <f aca="false">'Single Layer High Quality'!B495</f>
        <v>1986.9064</v>
      </c>
      <c r="AT58" s="119" t="n">
        <f aca="false">'Single Layer High Quality'!C495</f>
        <v>33.5806</v>
      </c>
      <c r="AU58" s="119" t="n">
        <f aca="false">'Single Layer High Quality'!D495</f>
        <v>39.1392</v>
      </c>
      <c r="AV58" s="120" t="n">
        <f aca="false">'Single Layer High Quality'!E495</f>
        <v>41.7697</v>
      </c>
      <c r="AW58" s="106"/>
      <c r="AX58" s="126" t="e">
        <f aca="false">AM58/AC58</f>
        <v>#DIV/0!</v>
      </c>
      <c r="AY58" s="127" t="e">
        <f aca="false">AN58/AD58</f>
        <v>#DIV/0!</v>
      </c>
      <c r="AZ58" s="128" t="n">
        <f aca="false">AO58/AE58</f>
        <v>0</v>
      </c>
      <c r="BA58" s="70"/>
      <c r="BB58" s="129" t="n">
        <f aca="false">ABS(Y58-AI58)+ABS(Z58-AJ58)+ABS(AA58-AK58)+ABS(AB58-AL58)</f>
        <v>0</v>
      </c>
      <c r="BC58" s="168"/>
      <c r="BD58" s="165"/>
      <c r="BE58" s="211"/>
      <c r="BF58" s="165"/>
      <c r="BG58" s="165"/>
      <c r="BH58" s="165"/>
    </row>
    <row r="59" customFormat="false" ht="12" hidden="false" customHeight="false" outlineLevel="0" collapsed="false">
      <c r="A59" s="284"/>
      <c r="B59" s="285"/>
      <c r="C59" s="283" t="n">
        <f aca="false">C51</f>
        <v>34</v>
      </c>
      <c r="D59" s="284" t="n">
        <f aca="false">D51</f>
        <v>36</v>
      </c>
      <c r="E59" s="132" t="n">
        <f aca="false">Anchor!B496</f>
        <v>0</v>
      </c>
      <c r="F59" s="133" t="n">
        <f aca="false">Anchor!C496</f>
        <v>0</v>
      </c>
      <c r="G59" s="133" t="n">
        <f aca="false">Anchor!D496</f>
        <v>0</v>
      </c>
      <c r="H59" s="134" t="n">
        <f aca="false">Anchor!E496</f>
        <v>0</v>
      </c>
      <c r="I59" s="105"/>
      <c r="J59" s="132" t="n">
        <f aca="false">Test!B496</f>
        <v>0</v>
      </c>
      <c r="K59" s="133" t="n">
        <f aca="false">Test!C496</f>
        <v>0</v>
      </c>
      <c r="L59" s="133" t="n">
        <f aca="false">Test!D496</f>
        <v>0</v>
      </c>
      <c r="M59" s="134" t="n">
        <f aca="false">Test!E496</f>
        <v>0</v>
      </c>
      <c r="N59" s="211"/>
      <c r="O59" s="135"/>
      <c r="P59" s="136"/>
      <c r="Q59" s="136"/>
      <c r="R59" s="135"/>
      <c r="S59" s="136"/>
      <c r="T59" s="137"/>
      <c r="U59" s="135"/>
      <c r="V59" s="136"/>
      <c r="W59" s="137"/>
      <c r="X59" s="211"/>
      <c r="Y59" s="132" t="n">
        <f aca="false">Anchor!F496</f>
        <v>0</v>
      </c>
      <c r="Z59" s="133" t="n">
        <f aca="false">Anchor!G496</f>
        <v>0</v>
      </c>
      <c r="AA59" s="133" t="n">
        <f aca="false">Anchor!H496</f>
        <v>0</v>
      </c>
      <c r="AB59" s="133" t="n">
        <f aca="false">Anchor!I496</f>
        <v>0</v>
      </c>
      <c r="AC59" s="132" t="n">
        <f aca="false">Anchor!J496</f>
        <v>0</v>
      </c>
      <c r="AD59" s="133" t="n">
        <f aca="false">Anchor!K496</f>
        <v>0</v>
      </c>
      <c r="AE59" s="133" t="n">
        <f aca="false">Anchor!L496</f>
        <v>740</v>
      </c>
      <c r="AF59" s="138" t="n">
        <f aca="false">AC59/3600</f>
        <v>0</v>
      </c>
      <c r="AG59" s="139" t="n">
        <f aca="false">E59+Y59</f>
        <v>0</v>
      </c>
      <c r="AH59" s="211"/>
      <c r="AI59" s="132" t="n">
        <f aca="false">Test!F496</f>
        <v>0</v>
      </c>
      <c r="AJ59" s="133" t="n">
        <f aca="false">Test!G496</f>
        <v>0</v>
      </c>
      <c r="AK59" s="133" t="n">
        <f aca="false">Test!H496</f>
        <v>0</v>
      </c>
      <c r="AL59" s="133" t="n">
        <f aca="false">Test!I496</f>
        <v>0</v>
      </c>
      <c r="AM59" s="132" t="n">
        <f aca="false">Test!J496</f>
        <v>0</v>
      </c>
      <c r="AN59" s="133" t="n">
        <f aca="false">Test!K496</f>
        <v>0</v>
      </c>
      <c r="AO59" s="133" t="n">
        <f aca="false">Test!L496</f>
        <v>0</v>
      </c>
      <c r="AP59" s="138" t="n">
        <f aca="false">AM59/3600</f>
        <v>0</v>
      </c>
      <c r="AQ59" s="139" t="n">
        <f aca="false">J59+AI59</f>
        <v>0</v>
      </c>
      <c r="AR59" s="106"/>
      <c r="AS59" s="132" t="n">
        <f aca="false">'Single Layer High Quality'!B496</f>
        <v>1323.4384</v>
      </c>
      <c r="AT59" s="133" t="n">
        <f aca="false">'Single Layer High Quality'!C496</f>
        <v>32.732</v>
      </c>
      <c r="AU59" s="133" t="n">
        <f aca="false">'Single Layer High Quality'!D496</f>
        <v>38.7803</v>
      </c>
      <c r="AV59" s="134" t="n">
        <f aca="false">'Single Layer High Quality'!E496</f>
        <v>41.4259</v>
      </c>
      <c r="AW59" s="106"/>
      <c r="AX59" s="140" t="e">
        <f aca="false">AM59/AC59</f>
        <v>#DIV/0!</v>
      </c>
      <c r="AY59" s="141" t="e">
        <f aca="false">AN59/AD59</f>
        <v>#DIV/0!</v>
      </c>
      <c r="AZ59" s="142" t="n">
        <f aca="false">AO59/AE59</f>
        <v>0</v>
      </c>
      <c r="BA59" s="70"/>
      <c r="BB59" s="143" t="n">
        <f aca="false">ABS(Y59-AI59)+ABS(Z59-AJ59)+ABS(AA59-AK59)+ABS(AB59-AL59)</f>
        <v>0</v>
      </c>
      <c r="BC59" s="168"/>
      <c r="BD59" s="165"/>
      <c r="BE59" s="211"/>
      <c r="BF59" s="165"/>
      <c r="BG59" s="165"/>
      <c r="BH59" s="165"/>
    </row>
    <row r="60" customFormat="false" ht="11.4" hidden="false" customHeight="false" outlineLevel="0" collapsed="false">
      <c r="C60" s="69"/>
      <c r="D60" s="69"/>
      <c r="E60" s="165"/>
      <c r="F60" s="165"/>
      <c r="G60" s="165"/>
      <c r="H60" s="165"/>
      <c r="I60" s="211"/>
      <c r="J60" s="165"/>
      <c r="K60" s="165"/>
      <c r="L60" s="165"/>
      <c r="M60" s="165"/>
      <c r="N60" s="247"/>
      <c r="O60" s="147"/>
      <c r="P60" s="147"/>
      <c r="Q60" s="148"/>
      <c r="R60" s="147"/>
      <c r="S60" s="147"/>
      <c r="T60" s="148"/>
      <c r="U60" s="147"/>
      <c r="V60" s="147"/>
      <c r="W60" s="148"/>
      <c r="X60" s="211"/>
      <c r="Y60" s="165"/>
      <c r="Z60" s="165"/>
      <c r="AA60" s="165"/>
      <c r="AB60" s="165"/>
      <c r="AC60" s="165"/>
      <c r="AD60" s="165"/>
      <c r="AE60" s="165"/>
      <c r="AF60" s="166"/>
      <c r="AG60" s="165"/>
      <c r="AH60" s="211"/>
      <c r="AI60" s="165"/>
      <c r="AJ60" s="165"/>
      <c r="AK60" s="165"/>
      <c r="AL60" s="165"/>
      <c r="AM60" s="165"/>
      <c r="AN60" s="165"/>
      <c r="AO60" s="165"/>
      <c r="AP60" s="166"/>
      <c r="AQ60" s="165"/>
      <c r="AR60" s="211"/>
      <c r="AW60" s="211"/>
      <c r="AX60" s="167"/>
      <c r="AY60" s="165"/>
      <c r="AZ60" s="165"/>
      <c r="BA60" s="165"/>
      <c r="BC60" s="165"/>
      <c r="BD60" s="165"/>
      <c r="BE60" s="211"/>
      <c r="BF60" s="165"/>
      <c r="BG60" s="165"/>
      <c r="BH60" s="165"/>
    </row>
    <row r="61" customFormat="false" ht="12" hidden="false" customHeight="false" outlineLevel="0" collapsed="false">
      <c r="A61" s="69"/>
      <c r="B61" s="69"/>
      <c r="C61" s="69"/>
      <c r="D61" s="69"/>
      <c r="E61" s="165"/>
      <c r="F61" s="165"/>
      <c r="G61" s="165"/>
      <c r="H61" s="165"/>
      <c r="I61" s="211"/>
      <c r="J61" s="165"/>
      <c r="K61" s="165"/>
      <c r="L61" s="165"/>
      <c r="M61" s="165"/>
      <c r="N61" s="247"/>
      <c r="O61" s="147"/>
      <c r="P61" s="147"/>
      <c r="Q61" s="149"/>
      <c r="R61" s="147"/>
      <c r="S61" s="147"/>
      <c r="T61" s="149"/>
      <c r="U61" s="147"/>
      <c r="V61" s="147"/>
      <c r="W61" s="149"/>
      <c r="X61" s="211"/>
      <c r="Y61" s="165"/>
      <c r="Z61" s="165"/>
      <c r="AA61" s="165"/>
      <c r="AB61" s="165"/>
      <c r="AC61" s="165"/>
      <c r="AD61" s="165"/>
      <c r="AE61" s="165"/>
      <c r="AF61" s="166"/>
      <c r="AG61" s="165"/>
      <c r="AH61" s="211"/>
      <c r="AI61" s="165"/>
      <c r="AJ61" s="165"/>
      <c r="AK61" s="165"/>
      <c r="AL61" s="165"/>
      <c r="AM61" s="165"/>
      <c r="AN61" s="165"/>
      <c r="AO61" s="165"/>
      <c r="AP61" s="166"/>
      <c r="AQ61" s="165"/>
      <c r="AR61" s="211"/>
      <c r="AW61" s="211"/>
      <c r="AX61" s="167"/>
      <c r="AY61" s="165"/>
      <c r="AZ61" s="165"/>
      <c r="BA61" s="165"/>
      <c r="BC61" s="165"/>
      <c r="BD61" s="165"/>
      <c r="BE61" s="211"/>
      <c r="BF61" s="165"/>
      <c r="BG61" s="165"/>
      <c r="BH61" s="165"/>
    </row>
    <row r="62" customFormat="false" ht="11.4" hidden="false" customHeight="false" outlineLevel="0" collapsed="false">
      <c r="E62" s="165"/>
      <c r="F62" s="165"/>
      <c r="G62" s="165"/>
      <c r="H62" s="165"/>
      <c r="I62" s="165"/>
      <c r="J62" s="165"/>
      <c r="K62" s="165"/>
      <c r="L62" s="165"/>
      <c r="M62" s="165"/>
      <c r="N62" s="165"/>
      <c r="O62" s="107"/>
      <c r="P62" s="108"/>
      <c r="Q62" s="108"/>
      <c r="R62" s="107"/>
      <c r="S62" s="108"/>
      <c r="T62" s="109"/>
      <c r="U62" s="107"/>
      <c r="V62" s="108"/>
      <c r="W62" s="109"/>
      <c r="X62" s="165"/>
      <c r="Y62" s="165"/>
      <c r="Z62" s="165"/>
      <c r="AA62" s="165"/>
      <c r="AB62" s="165"/>
      <c r="AC62" s="165"/>
      <c r="AD62" s="165"/>
      <c r="AE62" s="165"/>
      <c r="AF62" s="166"/>
      <c r="AG62" s="165"/>
      <c r="AH62" s="165"/>
      <c r="AI62" s="165"/>
      <c r="AJ62" s="165"/>
      <c r="AK62" s="165"/>
      <c r="AL62" s="165"/>
      <c r="AM62" s="165"/>
      <c r="AN62" s="165"/>
      <c r="AO62" s="165"/>
      <c r="AP62" s="166"/>
      <c r="AQ62" s="165"/>
      <c r="AR62" s="165"/>
      <c r="AW62" s="165"/>
      <c r="AX62" s="167"/>
      <c r="AY62" s="165"/>
      <c r="AZ62" s="165"/>
      <c r="BA62" s="165"/>
      <c r="BC62" s="165"/>
      <c r="BD62" s="165"/>
      <c r="BE62" s="165"/>
      <c r="BF62" s="165"/>
      <c r="BG62" s="165"/>
      <c r="BH62" s="165"/>
    </row>
    <row r="63" customFormat="false" ht="12" hidden="false" customHeight="false" outlineLevel="0" collapsed="false">
      <c r="E63" s="165"/>
      <c r="F63" s="165"/>
      <c r="G63" s="165"/>
      <c r="H63" s="165"/>
      <c r="I63" s="165"/>
      <c r="J63" s="165"/>
      <c r="K63" s="165"/>
      <c r="L63" s="165"/>
      <c r="M63" s="165"/>
      <c r="N63" s="165"/>
      <c r="O63" s="135" t="e">
        <f aca="false">AVERAGE(O20:O59)</f>
        <v>#VALUE!</v>
      </c>
      <c r="P63" s="136" t="e">
        <f aca="false">AVERAGE(P20:P59)</f>
        <v>#VALUE!</v>
      </c>
      <c r="Q63" s="136" t="e">
        <f aca="false">AVERAGE(Q20:Q59)</f>
        <v>#VALUE!</v>
      </c>
      <c r="R63" s="135" t="e">
        <f aca="false">AVERAGE(R20:R59)</f>
        <v>#VALUE!</v>
      </c>
      <c r="S63" s="136" t="e">
        <f aca="false">AVERAGE(S20:S59)</f>
        <v>#VALUE!</v>
      </c>
      <c r="T63" s="137" t="e">
        <f aca="false">AVERAGE(T20:T59)</f>
        <v>#VALUE!</v>
      </c>
      <c r="U63" s="135" t="e">
        <f aca="false">AVERAGE(U20:U59)</f>
        <v>#VALUE!</v>
      </c>
      <c r="V63" s="136" t="e">
        <f aca="false">AVERAGE(V20:V59)</f>
        <v>#VALUE!</v>
      </c>
      <c r="W63" s="137" t="e">
        <f aca="false">AVERAGE(W20:W59)</f>
        <v>#VALUE!</v>
      </c>
      <c r="X63" s="165"/>
      <c r="Y63" s="165"/>
      <c r="Z63" s="165"/>
      <c r="AA63" s="165"/>
      <c r="AB63" s="165"/>
      <c r="AC63" s="165"/>
      <c r="AD63" s="165"/>
      <c r="AE63" s="165"/>
      <c r="AF63" s="166"/>
      <c r="AG63" s="165"/>
      <c r="AH63" s="165"/>
      <c r="AI63" s="165"/>
      <c r="AJ63" s="165"/>
      <c r="AK63" s="165"/>
      <c r="AL63" s="165"/>
      <c r="AM63" s="165"/>
      <c r="AN63" s="165"/>
      <c r="AO63" s="165"/>
      <c r="AP63" s="166"/>
      <c r="AQ63" s="165"/>
      <c r="AR63" s="165"/>
      <c r="AW63" s="165"/>
      <c r="AX63" s="167"/>
      <c r="AY63" s="165"/>
      <c r="AZ63" s="165"/>
      <c r="BA63" s="172"/>
      <c r="BC63" s="172"/>
      <c r="BD63" s="172"/>
      <c r="BE63" s="165"/>
      <c r="BF63" s="165"/>
      <c r="BG63" s="165"/>
      <c r="BH63" s="165"/>
    </row>
    <row r="64" customFormat="false" ht="12" hidden="false" customHeight="false" outlineLevel="0" collapsed="false">
      <c r="A64" s="271"/>
      <c r="B64" s="273"/>
      <c r="C64" s="273"/>
      <c r="D64" s="273"/>
      <c r="E64" s="181"/>
      <c r="F64" s="181"/>
      <c r="G64" s="181"/>
      <c r="H64" s="181"/>
      <c r="I64" s="181"/>
      <c r="J64" s="181"/>
      <c r="K64" s="181"/>
      <c r="L64" s="181"/>
      <c r="M64" s="181"/>
      <c r="N64" s="181"/>
      <c r="O64" s="135" t="e">
        <f aca="false">AVERAGE(O4:O59)</f>
        <v>#VALUE!</v>
      </c>
      <c r="P64" s="136" t="e">
        <f aca="false">AVERAGE(P4:P59)</f>
        <v>#VALUE!</v>
      </c>
      <c r="Q64" s="136" t="e">
        <f aca="false">AVERAGE(Q4:Q59)</f>
        <v>#VALUE!</v>
      </c>
      <c r="R64" s="135" t="e">
        <f aca="false">AVERAGE(R4:R59)</f>
        <v>#VALUE!</v>
      </c>
      <c r="S64" s="136" t="e">
        <f aca="false">AVERAGE(S4:S59)</f>
        <v>#VALUE!</v>
      </c>
      <c r="T64" s="137" t="e">
        <f aca="false">AVERAGE(T4:T59)</f>
        <v>#VALUE!</v>
      </c>
      <c r="U64" s="135" t="e">
        <f aca="false">AVERAGE(U4:U59)</f>
        <v>#VALUE!</v>
      </c>
      <c r="V64" s="136" t="e">
        <f aca="false">AVERAGE(V4:V59)</f>
        <v>#VALUE!</v>
      </c>
      <c r="W64" s="137" t="e">
        <f aca="false">AVERAGE(W4:W59)</f>
        <v>#VALUE!</v>
      </c>
      <c r="X64" s="181"/>
      <c r="Y64" s="181"/>
      <c r="Z64" s="181"/>
      <c r="AA64" s="181"/>
      <c r="AB64" s="181"/>
      <c r="AC64" s="181"/>
      <c r="AD64" s="181"/>
      <c r="AE64" s="181"/>
      <c r="AF64" s="180"/>
      <c r="AG64" s="181"/>
      <c r="AH64" s="181"/>
      <c r="AI64" s="248"/>
      <c r="AJ64" s="181"/>
      <c r="AK64" s="181"/>
      <c r="AL64" s="181"/>
      <c r="AM64" s="181"/>
      <c r="AN64" s="181"/>
      <c r="AO64" s="181"/>
      <c r="AP64" s="180"/>
      <c r="AQ64" s="181"/>
      <c r="AR64" s="181"/>
      <c r="AS64" s="150"/>
      <c r="AT64" s="88"/>
      <c r="AU64" s="88"/>
      <c r="AV64" s="88"/>
      <c r="AW64" s="181"/>
      <c r="AX64" s="151" t="e">
        <f aca="false">GEOMEAN(AX4:AX59)</f>
        <v>#DIV/0!</v>
      </c>
      <c r="AY64" s="152" t="e">
        <f aca="false">GEOMEAN(AY4:AY59)</f>
        <v>#DIV/0!</v>
      </c>
      <c r="AZ64" s="153" t="n">
        <f aca="false">GEOMEAN(AZ4:AZ59)</f>
        <v>0</v>
      </c>
      <c r="BA64" s="172"/>
      <c r="BB64" s="249" t="str">
        <f aca="false">IF(SUM(BB4:BB59)=0,"Matched","Not matched")</f>
        <v>Matched</v>
      </c>
      <c r="BC64" s="172"/>
      <c r="BD64" s="172"/>
      <c r="BE64" s="172"/>
      <c r="BF64" s="165"/>
      <c r="BG64" s="165"/>
      <c r="BH64" s="165"/>
    </row>
    <row r="65" customFormat="false" ht="12" hidden="false" customHeight="false" outlineLevel="0" collapsed="false">
      <c r="E65" s="165"/>
      <c r="F65" s="165"/>
      <c r="G65" s="165"/>
      <c r="H65" s="165"/>
      <c r="I65" s="165"/>
      <c r="J65" s="165"/>
      <c r="K65" s="165"/>
      <c r="L65" s="165"/>
      <c r="M65" s="165"/>
      <c r="N65" s="165"/>
      <c r="O65" s="147"/>
      <c r="P65" s="147"/>
      <c r="Q65" s="147"/>
      <c r="R65" s="147"/>
      <c r="S65" s="147"/>
      <c r="T65" s="147"/>
      <c r="U65" s="147"/>
      <c r="V65" s="147"/>
      <c r="W65" s="147"/>
      <c r="X65" s="165"/>
      <c r="Y65" s="165"/>
      <c r="Z65" s="165"/>
      <c r="AA65" s="165"/>
      <c r="AB65" s="165"/>
      <c r="AC65" s="165"/>
      <c r="AD65" s="165"/>
      <c r="AE65" s="165"/>
      <c r="AF65" s="166"/>
      <c r="AG65" s="165"/>
      <c r="AH65" s="165"/>
      <c r="AI65" s="165"/>
      <c r="AJ65" s="165"/>
      <c r="AK65" s="165"/>
      <c r="AL65" s="165"/>
      <c r="AM65" s="165"/>
      <c r="AN65" s="165"/>
      <c r="AO65" s="165"/>
      <c r="AP65" s="166"/>
      <c r="AQ65" s="165"/>
      <c r="AR65" s="165"/>
      <c r="AW65" s="165"/>
      <c r="AX65" s="167"/>
      <c r="AY65" s="165"/>
      <c r="AZ65" s="165"/>
      <c r="BA65" s="172"/>
      <c r="BC65" s="172"/>
      <c r="BD65" s="172"/>
      <c r="BE65" s="172"/>
      <c r="BF65" s="165"/>
      <c r="BG65" s="165"/>
      <c r="BH65" s="165"/>
    </row>
    <row r="66" customFormat="false" ht="11.4" hidden="false" customHeight="false" outlineLevel="0" collapsed="false">
      <c r="E66" s="165"/>
      <c r="F66" s="165"/>
      <c r="G66" s="165"/>
      <c r="H66" s="165"/>
      <c r="I66" s="165"/>
      <c r="J66" s="165"/>
      <c r="K66" s="250"/>
      <c r="L66" s="165"/>
      <c r="M66" s="165"/>
      <c r="N66" s="165"/>
      <c r="O66" s="107"/>
      <c r="P66" s="108"/>
      <c r="Q66" s="108"/>
      <c r="R66" s="107"/>
      <c r="S66" s="108"/>
      <c r="T66" s="109"/>
      <c r="U66" s="107"/>
      <c r="V66" s="108"/>
      <c r="W66" s="109"/>
      <c r="X66" s="165"/>
      <c r="Y66" s="165"/>
      <c r="Z66" s="165"/>
      <c r="AA66" s="165"/>
      <c r="AB66" s="165"/>
      <c r="AC66" s="165"/>
      <c r="AD66" s="165"/>
      <c r="AE66" s="165"/>
      <c r="AF66" s="166"/>
      <c r="AG66" s="165"/>
      <c r="AH66" s="165"/>
      <c r="AI66" s="165"/>
      <c r="AJ66" s="165"/>
      <c r="AK66" s="165"/>
      <c r="AL66" s="165"/>
      <c r="AM66" s="165"/>
      <c r="AN66" s="165"/>
      <c r="AO66" s="165"/>
      <c r="AP66" s="166"/>
      <c r="AQ66" s="165"/>
      <c r="AR66" s="165"/>
      <c r="AW66" s="165"/>
      <c r="AX66" s="167"/>
      <c r="AY66" s="165"/>
      <c r="AZ66" s="165"/>
      <c r="BA66" s="172"/>
      <c r="BC66" s="172"/>
      <c r="BD66" s="172"/>
      <c r="BE66" s="172"/>
      <c r="BF66" s="165"/>
      <c r="BG66" s="165"/>
      <c r="BH66" s="165"/>
    </row>
    <row r="67" customFormat="false" ht="11.4" hidden="false" customHeight="false" outlineLevel="0" collapsed="false">
      <c r="E67" s="165"/>
      <c r="F67" s="165"/>
      <c r="G67" s="165"/>
      <c r="H67" s="165"/>
      <c r="I67" s="165"/>
      <c r="J67" s="165"/>
      <c r="K67" s="165"/>
      <c r="L67" s="165"/>
      <c r="M67" s="165"/>
      <c r="N67" s="165"/>
      <c r="O67" s="121"/>
      <c r="P67" s="122"/>
      <c r="Q67" s="122"/>
      <c r="R67" s="121"/>
      <c r="S67" s="122"/>
      <c r="T67" s="123"/>
      <c r="U67" s="121"/>
      <c r="V67" s="122"/>
      <c r="W67" s="123"/>
      <c r="X67" s="165"/>
      <c r="Y67" s="165"/>
      <c r="Z67" s="165"/>
      <c r="AA67" s="165"/>
      <c r="AB67" s="165"/>
      <c r="AC67" s="165"/>
      <c r="AD67" s="165"/>
      <c r="AE67" s="165"/>
      <c r="AF67" s="166"/>
      <c r="AG67" s="165"/>
      <c r="AH67" s="165"/>
      <c r="AI67" s="165"/>
      <c r="AJ67" s="165"/>
      <c r="AK67" s="165"/>
      <c r="AL67" s="165"/>
      <c r="AM67" s="165"/>
      <c r="AN67" s="165"/>
      <c r="AO67" s="165"/>
      <c r="AP67" s="166"/>
      <c r="AQ67" s="165"/>
      <c r="AR67" s="165"/>
      <c r="AW67" s="165"/>
      <c r="AX67" s="167"/>
      <c r="AY67" s="165"/>
      <c r="AZ67" s="165"/>
      <c r="BA67" s="172"/>
      <c r="BC67" s="172"/>
      <c r="BD67" s="172"/>
      <c r="BE67" s="172"/>
      <c r="BF67" s="165"/>
      <c r="BG67" s="165"/>
      <c r="BH67" s="165"/>
    </row>
    <row r="68" customFormat="false" ht="11.4" hidden="false" customHeight="false" outlineLevel="0" collapsed="false">
      <c r="E68" s="165"/>
      <c r="F68" s="165"/>
      <c r="G68" s="165"/>
      <c r="H68" s="165"/>
      <c r="I68" s="165"/>
      <c r="J68" s="165"/>
      <c r="K68" s="165"/>
      <c r="L68" s="165"/>
      <c r="M68" s="165"/>
      <c r="N68" s="165"/>
      <c r="O68" s="121" t="e">
        <f aca="false">AVERAGE(O20:O27)</f>
        <v>#VALUE!</v>
      </c>
      <c r="P68" s="122" t="e">
        <f aca="false">AVERAGE(P20:P27)</f>
        <v>#VALUE!</v>
      </c>
      <c r="Q68" s="122" t="e">
        <f aca="false">AVERAGE(Q20:Q27)</f>
        <v>#VALUE!</v>
      </c>
      <c r="R68" s="121" t="e">
        <f aca="false">AVERAGE(R20:R27)</f>
        <v>#VALUE!</v>
      </c>
      <c r="S68" s="122" t="e">
        <f aca="false">AVERAGE(S20:S27)</f>
        <v>#VALUE!</v>
      </c>
      <c r="T68" s="123" t="e">
        <f aca="false">AVERAGE(T20:T27)</f>
        <v>#VALUE!</v>
      </c>
      <c r="U68" s="121" t="e">
        <f aca="false">AVERAGE(U20:U27)</f>
        <v>#VALUE!</v>
      </c>
      <c r="V68" s="122" t="e">
        <f aca="false">AVERAGE(V20:V27)</f>
        <v>#VALUE!</v>
      </c>
      <c r="W68" s="123" t="e">
        <f aca="false">AVERAGE(W20:W27)</f>
        <v>#VALUE!</v>
      </c>
      <c r="X68" s="165"/>
      <c r="Y68" s="165"/>
      <c r="Z68" s="165"/>
      <c r="AA68" s="165"/>
      <c r="AB68" s="165"/>
      <c r="AC68" s="165"/>
      <c r="AD68" s="165"/>
      <c r="AE68" s="165"/>
      <c r="AF68" s="166"/>
      <c r="AG68" s="165"/>
      <c r="AH68" s="165"/>
      <c r="AI68" s="165"/>
      <c r="AJ68" s="165"/>
      <c r="AK68" s="165"/>
      <c r="AL68" s="165"/>
      <c r="AM68" s="165"/>
      <c r="AN68" s="165"/>
      <c r="AO68" s="165"/>
      <c r="AP68" s="166"/>
      <c r="AQ68" s="165"/>
      <c r="AR68" s="165"/>
      <c r="AW68" s="165"/>
      <c r="AX68" s="167"/>
      <c r="AY68" s="165"/>
      <c r="AZ68" s="165"/>
      <c r="BA68" s="172"/>
      <c r="BC68" s="172"/>
      <c r="BD68" s="172"/>
      <c r="BE68" s="172"/>
      <c r="BF68" s="165"/>
      <c r="BG68" s="165"/>
      <c r="BH68" s="165"/>
    </row>
    <row r="69" customFormat="false" ht="11.4" hidden="false" customHeight="false" outlineLevel="0" collapsed="false">
      <c r="E69" s="165"/>
      <c r="F69" s="165"/>
      <c r="G69" s="165"/>
      <c r="H69" s="165"/>
      <c r="I69" s="165"/>
      <c r="J69" s="165"/>
      <c r="K69" s="165"/>
      <c r="L69" s="165"/>
      <c r="M69" s="165"/>
      <c r="N69" s="165"/>
      <c r="O69" s="121" t="e">
        <f aca="false">AVERAGE(O28:O35)</f>
        <v>#VALUE!</v>
      </c>
      <c r="P69" s="122" t="e">
        <f aca="false">AVERAGE(P28:P35)</f>
        <v>#VALUE!</v>
      </c>
      <c r="Q69" s="122" t="e">
        <f aca="false">AVERAGE(Q28:Q35)</f>
        <v>#VALUE!</v>
      </c>
      <c r="R69" s="121" t="e">
        <f aca="false">AVERAGE(R28:R35)</f>
        <v>#VALUE!</v>
      </c>
      <c r="S69" s="122" t="e">
        <f aca="false">AVERAGE(S28:S35)</f>
        <v>#VALUE!</v>
      </c>
      <c r="T69" s="123" t="e">
        <f aca="false">AVERAGE(T28:T35)</f>
        <v>#VALUE!</v>
      </c>
      <c r="U69" s="121" t="e">
        <f aca="false">AVERAGE(U28:U35)</f>
        <v>#VALUE!</v>
      </c>
      <c r="V69" s="122" t="e">
        <f aca="false">AVERAGE(V28:V35)</f>
        <v>#VALUE!</v>
      </c>
      <c r="W69" s="123" t="e">
        <f aca="false">AVERAGE(W28:W35)</f>
        <v>#VALUE!</v>
      </c>
      <c r="X69" s="165"/>
      <c r="Y69" s="165"/>
      <c r="Z69" s="165"/>
      <c r="AA69" s="165"/>
      <c r="AB69" s="165"/>
      <c r="AC69" s="165"/>
      <c r="AD69" s="165"/>
      <c r="AE69" s="165"/>
      <c r="AF69" s="166"/>
      <c r="AG69" s="165"/>
      <c r="AH69" s="165"/>
      <c r="AI69" s="165"/>
      <c r="AJ69" s="165"/>
      <c r="AK69" s="165"/>
      <c r="AL69" s="165"/>
      <c r="AM69" s="165"/>
      <c r="AN69" s="165"/>
      <c r="AO69" s="165"/>
      <c r="AP69" s="166"/>
      <c r="AQ69" s="165"/>
      <c r="AR69" s="165"/>
      <c r="AW69" s="165"/>
      <c r="AX69" s="167"/>
      <c r="AY69" s="165"/>
      <c r="AZ69" s="165"/>
      <c r="BA69" s="172"/>
      <c r="BC69" s="172"/>
      <c r="BD69" s="172"/>
      <c r="BE69" s="172"/>
      <c r="BF69" s="165"/>
      <c r="BG69" s="165"/>
      <c r="BH69" s="165"/>
    </row>
    <row r="70" customFormat="false" ht="11.4" hidden="false" customHeight="false" outlineLevel="0" collapsed="false">
      <c r="E70" s="165"/>
      <c r="F70" s="165"/>
      <c r="G70" s="165"/>
      <c r="H70" s="165"/>
      <c r="I70" s="165"/>
      <c r="J70" s="165"/>
      <c r="K70" s="165"/>
      <c r="L70" s="165"/>
      <c r="M70" s="165"/>
      <c r="N70" s="165"/>
      <c r="O70" s="121" t="e">
        <f aca="false">AVERAGE(O36:O43)</f>
        <v>#VALUE!</v>
      </c>
      <c r="P70" s="122" t="e">
        <f aca="false">AVERAGE(P36:P43)</f>
        <v>#VALUE!</v>
      </c>
      <c r="Q70" s="122" t="e">
        <f aca="false">AVERAGE(Q36:Q43)</f>
        <v>#VALUE!</v>
      </c>
      <c r="R70" s="121" t="e">
        <f aca="false">AVERAGE(R36:R43)</f>
        <v>#VALUE!</v>
      </c>
      <c r="S70" s="122" t="e">
        <f aca="false">AVERAGE(S36:S43)</f>
        <v>#VALUE!</v>
      </c>
      <c r="T70" s="123" t="e">
        <f aca="false">AVERAGE(T36:T43)</f>
        <v>#VALUE!</v>
      </c>
      <c r="U70" s="121" t="e">
        <f aca="false">AVERAGE(U36:U43)</f>
        <v>#VALUE!</v>
      </c>
      <c r="V70" s="122" t="e">
        <f aca="false">AVERAGE(V36:V43)</f>
        <v>#VALUE!</v>
      </c>
      <c r="W70" s="123" t="e">
        <f aca="false">AVERAGE(W36:W43)</f>
        <v>#VALUE!</v>
      </c>
      <c r="X70" s="165"/>
      <c r="Y70" s="165"/>
      <c r="Z70" s="165"/>
      <c r="AA70" s="165"/>
      <c r="AB70" s="165"/>
      <c r="AC70" s="165"/>
      <c r="AD70" s="165"/>
      <c r="AE70" s="165"/>
      <c r="AF70" s="166"/>
      <c r="AG70" s="165"/>
      <c r="AH70" s="165"/>
      <c r="AI70" s="165"/>
      <c r="AJ70" s="165"/>
      <c r="AK70" s="165"/>
      <c r="AL70" s="165"/>
      <c r="AM70" s="165"/>
      <c r="AN70" s="165"/>
      <c r="AO70" s="165"/>
      <c r="AP70" s="166"/>
      <c r="AQ70" s="165"/>
      <c r="AR70" s="165"/>
      <c r="AW70" s="165"/>
      <c r="AX70" s="167"/>
      <c r="AY70" s="165"/>
      <c r="AZ70" s="165"/>
      <c r="BA70" s="172"/>
      <c r="BC70" s="172"/>
      <c r="BD70" s="172"/>
      <c r="BE70" s="172"/>
      <c r="BF70" s="165"/>
      <c r="BG70" s="165"/>
      <c r="BH70" s="165"/>
    </row>
    <row r="71" customFormat="false" ht="11.4" hidden="false" customHeight="false" outlineLevel="0" collapsed="false">
      <c r="E71" s="165"/>
      <c r="F71" s="165"/>
      <c r="G71" s="165"/>
      <c r="H71" s="165"/>
      <c r="I71" s="165"/>
      <c r="J71" s="165"/>
      <c r="K71" s="165"/>
      <c r="L71" s="165"/>
      <c r="M71" s="165"/>
      <c r="N71" s="165"/>
      <c r="O71" s="121" t="e">
        <f aca="false">AVERAGE(O44:O51)</f>
        <v>#VALUE!</v>
      </c>
      <c r="P71" s="122" t="e">
        <f aca="false">AVERAGE(P44:P51)</f>
        <v>#VALUE!</v>
      </c>
      <c r="Q71" s="122" t="e">
        <f aca="false">AVERAGE(Q44:Q51)</f>
        <v>#VALUE!</v>
      </c>
      <c r="R71" s="121" t="e">
        <f aca="false">AVERAGE(R44:R51)</f>
        <v>#VALUE!</v>
      </c>
      <c r="S71" s="122" t="e">
        <f aca="false">AVERAGE(S44:S51)</f>
        <v>#VALUE!</v>
      </c>
      <c r="T71" s="123" t="e">
        <f aca="false">AVERAGE(T44:T51)</f>
        <v>#VALUE!</v>
      </c>
      <c r="U71" s="121" t="e">
        <f aca="false">AVERAGE(U44:U51)</f>
        <v>#VALUE!</v>
      </c>
      <c r="V71" s="122" t="e">
        <f aca="false">AVERAGE(V44:V51)</f>
        <v>#VALUE!</v>
      </c>
      <c r="W71" s="123" t="e">
        <f aca="false">AVERAGE(W44:W51)</f>
        <v>#VALUE!</v>
      </c>
      <c r="X71" s="165"/>
      <c r="Y71" s="165"/>
      <c r="Z71" s="165"/>
      <c r="AA71" s="165"/>
      <c r="AB71" s="165"/>
      <c r="AC71" s="165"/>
      <c r="AD71" s="165"/>
      <c r="AE71" s="165"/>
      <c r="AF71" s="166"/>
      <c r="AG71" s="165"/>
      <c r="AH71" s="165"/>
      <c r="AI71" s="165"/>
      <c r="AJ71" s="165"/>
      <c r="AK71" s="165"/>
      <c r="AL71" s="165"/>
      <c r="AM71" s="165"/>
      <c r="AN71" s="165"/>
      <c r="AO71" s="165"/>
      <c r="AP71" s="166"/>
      <c r="AQ71" s="165"/>
      <c r="AR71" s="165"/>
      <c r="AW71" s="165"/>
      <c r="AX71" s="167"/>
      <c r="AY71" s="165"/>
      <c r="AZ71" s="165"/>
      <c r="BA71" s="172"/>
      <c r="BC71" s="172"/>
      <c r="BD71" s="172"/>
      <c r="BE71" s="172"/>
      <c r="BF71" s="165"/>
      <c r="BG71" s="165"/>
      <c r="BH71" s="165"/>
    </row>
    <row r="72" customFormat="false" ht="12" hidden="false" customHeight="false" outlineLevel="0" collapsed="false">
      <c r="C72" s="286"/>
      <c r="D72" s="286"/>
      <c r="E72" s="251"/>
      <c r="F72" s="251"/>
      <c r="G72" s="251"/>
      <c r="H72" s="251"/>
      <c r="I72" s="251"/>
      <c r="J72" s="251"/>
      <c r="K72" s="251"/>
      <c r="L72" s="251"/>
      <c r="M72" s="251"/>
      <c r="N72" s="244"/>
      <c r="O72" s="135" t="e">
        <f aca="false">AVERAGE(O52:O59)</f>
        <v>#VALUE!</v>
      </c>
      <c r="P72" s="136" t="e">
        <f aca="false">AVERAGE(P52:P59)</f>
        <v>#VALUE!</v>
      </c>
      <c r="Q72" s="136" t="e">
        <f aca="false">AVERAGE(Q52:Q59)</f>
        <v>#VALUE!</v>
      </c>
      <c r="R72" s="135" t="e">
        <f aca="false">AVERAGE(R52:R59)</f>
        <v>#VALUE!</v>
      </c>
      <c r="S72" s="136" t="e">
        <f aca="false">AVERAGE(S52:S59)</f>
        <v>#VALUE!</v>
      </c>
      <c r="T72" s="137" t="e">
        <f aca="false">AVERAGE(T52:T59)</f>
        <v>#VALUE!</v>
      </c>
      <c r="U72" s="135" t="e">
        <f aca="false">AVERAGE(U52:U59)</f>
        <v>#VALUE!</v>
      </c>
      <c r="V72" s="136" t="e">
        <f aca="false">AVERAGE(V52:V59)</f>
        <v>#VALUE!</v>
      </c>
      <c r="W72" s="137" t="e">
        <f aca="false">AVERAGE(W52:W59)</f>
        <v>#VALUE!</v>
      </c>
      <c r="X72" s="251"/>
      <c r="Y72" s="251"/>
      <c r="Z72" s="251"/>
      <c r="AA72" s="251"/>
      <c r="AB72" s="251"/>
      <c r="AC72" s="251"/>
      <c r="AD72" s="251"/>
      <c r="AE72" s="251"/>
      <c r="AF72" s="244"/>
      <c r="AG72" s="251"/>
      <c r="AH72" s="251"/>
      <c r="AI72" s="251"/>
      <c r="AJ72" s="251"/>
      <c r="AK72" s="251"/>
      <c r="AL72" s="251"/>
      <c r="AM72" s="251"/>
      <c r="AN72" s="251"/>
      <c r="AO72" s="251"/>
      <c r="AP72" s="244"/>
      <c r="AQ72" s="251"/>
      <c r="AR72" s="251"/>
      <c r="AS72" s="156"/>
      <c r="AT72" s="156"/>
      <c r="AU72" s="156"/>
      <c r="AV72" s="156"/>
      <c r="AW72" s="251"/>
      <c r="AX72" s="252"/>
      <c r="AY72" s="251"/>
      <c r="AZ72" s="251"/>
      <c r="BA72" s="172"/>
      <c r="BC72" s="172"/>
      <c r="BD72" s="172"/>
      <c r="BE72" s="172"/>
      <c r="BF72" s="165"/>
      <c r="BG72" s="165"/>
      <c r="BH72" s="165"/>
    </row>
    <row r="74" customFormat="false" ht="11.4" hidden="false" customHeight="false" outlineLevel="0" collapsed="false">
      <c r="O74" s="287"/>
      <c r="P74" s="287"/>
      <c r="Q74" s="287"/>
      <c r="R74" s="287"/>
      <c r="S74" s="287"/>
      <c r="T74" s="287"/>
      <c r="U74" s="158"/>
      <c r="V74" s="158"/>
      <c r="W74" s="158"/>
      <c r="AQ74" s="69"/>
      <c r="BD74" s="69"/>
      <c r="BE74" s="69"/>
      <c r="BF74" s="69"/>
      <c r="BG74" s="69"/>
      <c r="BH74" s="69"/>
    </row>
    <row r="75" customFormat="false" ht="11.4" hidden="false" customHeight="false" outlineLevel="0" collapsed="false">
      <c r="O75" s="287"/>
      <c r="P75" s="287"/>
      <c r="Q75" s="287"/>
      <c r="R75" s="287"/>
      <c r="S75" s="287"/>
      <c r="T75" s="287"/>
      <c r="U75" s="158"/>
      <c r="V75" s="158"/>
      <c r="W75" s="158"/>
      <c r="AQ75" s="69"/>
      <c r="BD75" s="69"/>
      <c r="BE75" s="69"/>
      <c r="BF75" s="69"/>
      <c r="BG75" s="69"/>
      <c r="BH75" s="69"/>
    </row>
    <row r="76" customFormat="false" ht="11.4" hidden="false" customHeight="false" outlineLevel="0" collapsed="false">
      <c r="O76" s="287"/>
      <c r="P76" s="287"/>
      <c r="Q76" s="287"/>
      <c r="R76" s="287"/>
      <c r="S76" s="287"/>
      <c r="T76" s="287"/>
      <c r="U76" s="158"/>
      <c r="V76" s="158"/>
      <c r="W76" s="158"/>
      <c r="AQ76" s="69"/>
      <c r="BD76" s="69"/>
      <c r="BE76" s="69"/>
      <c r="BF76" s="69"/>
      <c r="BG76" s="69"/>
      <c r="BH76" s="69"/>
    </row>
    <row r="77" customFormat="false" ht="11.4" hidden="false" customHeight="false" outlineLevel="0" collapsed="false">
      <c r="C77" s="288"/>
      <c r="D77" s="288"/>
      <c r="E77" s="288"/>
      <c r="F77" s="288"/>
      <c r="G77" s="288"/>
      <c r="H77" s="288"/>
      <c r="I77" s="288"/>
      <c r="J77" s="288"/>
      <c r="K77" s="288"/>
      <c r="L77" s="288"/>
      <c r="M77" s="288"/>
      <c r="N77" s="288"/>
      <c r="O77" s="287"/>
      <c r="P77" s="287"/>
      <c r="Q77" s="287"/>
      <c r="R77" s="287"/>
      <c r="S77" s="287"/>
      <c r="T77" s="287"/>
      <c r="U77" s="158"/>
      <c r="V77" s="158"/>
      <c r="W77" s="158"/>
      <c r="X77" s="288"/>
      <c r="Y77" s="288"/>
      <c r="Z77" s="288"/>
      <c r="AA77" s="288"/>
      <c r="AB77" s="288"/>
      <c r="AC77" s="288"/>
      <c r="AD77" s="288"/>
      <c r="AE77" s="288"/>
      <c r="AF77" s="289"/>
      <c r="AH77" s="69"/>
      <c r="AI77" s="69"/>
      <c r="AJ77" s="69"/>
      <c r="AK77" s="69"/>
      <c r="AL77" s="69"/>
      <c r="AM77" s="69"/>
      <c r="AN77" s="69"/>
      <c r="AO77" s="69"/>
      <c r="AQ77" s="69"/>
      <c r="AR77" s="69"/>
      <c r="AS77" s="78"/>
      <c r="AT77" s="78"/>
      <c r="AU77" s="78"/>
      <c r="AV77" s="78"/>
      <c r="BD77" s="69"/>
      <c r="BE77" s="69"/>
      <c r="BF77" s="69"/>
      <c r="BG77" s="69"/>
      <c r="BH77" s="69"/>
    </row>
    <row r="78" customFormat="false" ht="11.4" hidden="false" customHeight="false" outlineLevel="0" collapsed="false">
      <c r="O78" s="69"/>
      <c r="P78" s="69"/>
      <c r="Q78" s="69"/>
      <c r="R78" s="69"/>
      <c r="S78" s="69"/>
      <c r="T78" s="69"/>
      <c r="U78" s="78"/>
      <c r="V78" s="78"/>
      <c r="W78" s="78"/>
      <c r="AQ78" s="69"/>
      <c r="BD78" s="69"/>
      <c r="BE78" s="69"/>
      <c r="BF78" s="69"/>
      <c r="BG78" s="69"/>
      <c r="BH78" s="69"/>
    </row>
    <row r="79" customFormat="false" ht="11.4" hidden="false" customHeight="false" outlineLevel="0" collapsed="false">
      <c r="O79" s="69"/>
      <c r="P79" s="69"/>
      <c r="Q79" s="69"/>
      <c r="R79" s="69"/>
      <c r="S79" s="69"/>
      <c r="T79" s="69"/>
      <c r="U79" s="78"/>
      <c r="V79" s="78"/>
      <c r="W79" s="78"/>
      <c r="AQ79" s="69"/>
      <c r="BD79" s="69"/>
      <c r="BE79" s="69"/>
      <c r="BF79" s="69"/>
      <c r="BG79" s="69"/>
      <c r="BH79" s="69"/>
    </row>
    <row r="80" customFormat="false" ht="11.4" hidden="false" customHeight="false" outlineLevel="0" collapsed="false">
      <c r="B80" s="260" t="s">
        <v>84</v>
      </c>
      <c r="H80" s="290"/>
      <c r="I80" s="290"/>
      <c r="N80" s="290"/>
      <c r="O80" s="69"/>
      <c r="P80" s="69"/>
      <c r="Q80" s="69"/>
      <c r="R80" s="69"/>
      <c r="S80" s="69"/>
      <c r="T80" s="69"/>
      <c r="U80" s="78"/>
      <c r="V80" s="78"/>
      <c r="W80" s="78"/>
      <c r="X80" s="290"/>
      <c r="AB80" s="290"/>
      <c r="AC80" s="290" t="n">
        <f aca="false">GEOMEAN(AC4:AC59)</f>
        <v>0</v>
      </c>
      <c r="AD80" s="290" t="n">
        <f aca="false">GEOMEAN(AD4:AD59)</f>
        <v>0</v>
      </c>
      <c r="AE80" s="290"/>
      <c r="AF80" s="261" t="n">
        <f aca="false">GEOMEAN(AF4:AF59)</f>
        <v>0</v>
      </c>
      <c r="AH80" s="290"/>
      <c r="AL80" s="290"/>
      <c r="AM80" s="290" t="n">
        <f aca="false">GEOMEAN(AM4:AM59)</f>
        <v>0</v>
      </c>
      <c r="AN80" s="290" t="n">
        <f aca="false">GEOMEAN(AN4:AN59)</f>
        <v>0</v>
      </c>
      <c r="AO80" s="290"/>
      <c r="AP80" s="261" t="n">
        <f aca="false">GEOMEAN(AP4:AP59)</f>
        <v>0</v>
      </c>
      <c r="AQ80" s="69"/>
      <c r="AR80" s="290"/>
      <c r="AV80" s="161"/>
      <c r="BD80" s="69"/>
      <c r="BE80" s="291"/>
      <c r="BF80" s="69"/>
      <c r="BG80" s="69"/>
      <c r="BH80" s="69"/>
    </row>
    <row r="81" customFormat="false" ht="11.4" hidden="false" customHeight="false" outlineLevel="0" collapsed="false">
      <c r="B81" s="260" t="s">
        <v>85</v>
      </c>
      <c r="AC81" s="260" t="n">
        <f aca="false">SUM(AC4:AC59)/3600</f>
        <v>0</v>
      </c>
      <c r="AD81" s="260" t="n">
        <f aca="false">SUM(AD4:AD59)/3600</f>
        <v>0</v>
      </c>
      <c r="AF81" s="292" t="n">
        <f aca="false">SUM(AF4:AF59)</f>
        <v>0</v>
      </c>
      <c r="AM81" s="260" t="n">
        <f aca="false">SUM(AM4:AM59)/3600</f>
        <v>0</v>
      </c>
      <c r="AN81" s="260" t="n">
        <f aca="false">SUM(AN4:AN59)/3600</f>
        <v>0</v>
      </c>
      <c r="AP81" s="292" t="n">
        <f aca="false">SUM(AP4:AP59)</f>
        <v>0</v>
      </c>
      <c r="AR81" s="293"/>
      <c r="BE81" s="293"/>
    </row>
    <row r="82" customFormat="false" ht="11.4" hidden="false" customHeight="false" outlineLevel="0" collapsed="false">
      <c r="H82" s="290"/>
      <c r="I82" s="290"/>
      <c r="N82" s="290"/>
      <c r="X82" s="290"/>
      <c r="AB82" s="290"/>
      <c r="AH82" s="290"/>
      <c r="AL82" s="290"/>
      <c r="AR82" s="290"/>
      <c r="AV82" s="161"/>
      <c r="BE82" s="290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60" width="8.39"/>
    <col collapsed="false" customWidth="true" hidden="false" outlineLevel="0" max="2" min="2" style="260" width="11.99"/>
    <col collapsed="false" customWidth="true" hidden="false" outlineLevel="0" max="4" min="3" style="260" width="7.9"/>
    <col collapsed="false" customWidth="true" hidden="false" outlineLevel="0" max="5" min="5" style="260" width="9.89"/>
    <col collapsed="false" customWidth="true" hidden="false" outlineLevel="0" max="8" min="6" style="260" width="6.89"/>
    <col collapsed="false" customWidth="true" hidden="false" outlineLevel="0" max="9" min="9" style="260" width="2.9"/>
    <col collapsed="false" customWidth="true" hidden="false" outlineLevel="0" max="10" min="10" style="260" width="9.89"/>
    <col collapsed="false" customWidth="true" hidden="false" outlineLevel="0" max="13" min="11" style="260" width="6.89"/>
    <col collapsed="false" customWidth="true" hidden="false" outlineLevel="0" max="14" min="14" style="260" width="2.9"/>
    <col collapsed="false" customWidth="true" hidden="false" outlineLevel="0" max="20" min="15" style="260" width="8.89"/>
    <col collapsed="false" customWidth="true" hidden="false" outlineLevel="0" max="23" min="21" style="70" width="8.89"/>
    <col collapsed="false" customWidth="true" hidden="false" outlineLevel="0" max="24" min="24" style="260" width="2.9"/>
    <col collapsed="false" customWidth="true" hidden="false" outlineLevel="0" max="25" min="25" style="260" width="9.89"/>
    <col collapsed="false" customWidth="true" hidden="false" outlineLevel="0" max="28" min="26" style="260" width="6.89"/>
    <col collapsed="false" customWidth="true" hidden="false" outlineLevel="0" max="29" min="29" style="260" width="10.59"/>
    <col collapsed="false" customWidth="true" hidden="false" outlineLevel="0" max="31" min="30" style="260" width="6.89"/>
    <col collapsed="false" customWidth="true" hidden="false" outlineLevel="0" max="32" min="32" style="261" width="6.89"/>
    <col collapsed="false" customWidth="true" hidden="false" outlineLevel="0" max="33" min="33" style="260" width="16.59"/>
    <col collapsed="false" customWidth="true" hidden="false" outlineLevel="0" max="34" min="34" style="260" width="2.9"/>
    <col collapsed="false" customWidth="true" hidden="false" outlineLevel="0" max="35" min="35" style="260" width="9.89"/>
    <col collapsed="false" customWidth="true" hidden="false" outlineLevel="0" max="38" min="36" style="260" width="6.89"/>
    <col collapsed="false" customWidth="true" hidden="false" outlineLevel="0" max="39" min="39" style="260" width="10.59"/>
    <col collapsed="false" customWidth="true" hidden="false" outlineLevel="0" max="41" min="40" style="260" width="6.89"/>
    <col collapsed="false" customWidth="true" hidden="false" outlineLevel="0" max="42" min="42" style="261" width="6.89"/>
    <col collapsed="false" customWidth="true" hidden="false" outlineLevel="0" max="43" min="43" style="260" width="16.49"/>
    <col collapsed="false" customWidth="true" hidden="false" outlineLevel="0" max="44" min="44" style="260" width="2.9"/>
    <col collapsed="false" customWidth="true" hidden="false" outlineLevel="0" max="45" min="45" style="70" width="9.89"/>
    <col collapsed="false" customWidth="true" hidden="false" outlineLevel="0" max="48" min="46" style="70" width="6.89"/>
    <col collapsed="false" customWidth="true" hidden="false" outlineLevel="0" max="49" min="49" style="260" width="2.9"/>
    <col collapsed="false" customWidth="true" hidden="false" outlineLevel="0" max="50" min="50" style="262" width="7.49"/>
    <col collapsed="false" customWidth="true" hidden="false" outlineLevel="0" max="51" min="51" style="260" width="6.89"/>
    <col collapsed="false" customWidth="true" hidden="false" outlineLevel="0" max="52" min="52" style="260" width="7.69"/>
    <col collapsed="false" customWidth="true" hidden="false" outlineLevel="0" max="53" min="53" style="260" width="1.89"/>
    <col collapsed="false" customWidth="false" hidden="false" outlineLevel="0" max="54" min="54" style="168" width="10.89"/>
    <col collapsed="false" customWidth="true" hidden="false" outlineLevel="0" max="56" min="55" style="260" width="1.99"/>
    <col collapsed="false" customWidth="true" hidden="false" outlineLevel="0" max="57" min="57" style="260" width="2.9"/>
    <col collapsed="false" customWidth="true" hidden="false" outlineLevel="0" max="59" min="58" style="260" width="2.09"/>
    <col collapsed="false" customWidth="false" hidden="false" outlineLevel="0" max="257" min="60" style="260" width="10.89"/>
  </cols>
  <sheetData>
    <row r="1" customFormat="false" ht="13.5" hidden="false" customHeight="true" outlineLevel="0" collapsed="false">
      <c r="B1" s="263"/>
      <c r="C1" s="264"/>
      <c r="D1" s="264"/>
      <c r="E1" s="265" t="str">
        <f aca="false">CONCATENATE(Summary!$M3,Summary!$N3)</f>
        <v>Reference:SHM-1.0 IBL</v>
      </c>
      <c r="F1" s="265"/>
      <c r="G1" s="265"/>
      <c r="H1" s="265"/>
      <c r="J1" s="265" t="str">
        <f aca="false">CONCATENATE(Summary!$M4,Summary!$N4)</f>
        <v>Tested:</v>
      </c>
      <c r="K1" s="265"/>
      <c r="L1" s="265"/>
      <c r="M1" s="265"/>
      <c r="Y1" s="265" t="str">
        <f aca="false">CONCATENATE(Summary!$M3,Summary!$N3)</f>
        <v>Reference:SHM-1.0 IBL</v>
      </c>
      <c r="Z1" s="265"/>
      <c r="AA1" s="265"/>
      <c r="AB1" s="265"/>
      <c r="AC1" s="265"/>
      <c r="AD1" s="265"/>
      <c r="AE1" s="265"/>
      <c r="AF1" s="265"/>
      <c r="AG1" s="265"/>
      <c r="AI1" s="265" t="str">
        <f aca="false">CONCATENATE(Summary!$M4,Summary!$N4)</f>
        <v>Tested:</v>
      </c>
      <c r="AJ1" s="265"/>
      <c r="AK1" s="265"/>
      <c r="AL1" s="265"/>
      <c r="AM1" s="265"/>
      <c r="AN1" s="265"/>
      <c r="AO1" s="265"/>
      <c r="AP1" s="265"/>
      <c r="AQ1" s="265"/>
      <c r="AS1" s="77" t="s">
        <v>54</v>
      </c>
      <c r="AT1" s="77"/>
      <c r="AU1" s="77"/>
      <c r="AV1" s="77"/>
      <c r="AX1" s="69"/>
    </row>
    <row r="2" customFormat="false" ht="12.6" hidden="false" customHeight="false" outlineLevel="0" collapsed="false">
      <c r="B2" s="266"/>
      <c r="C2" s="69"/>
      <c r="D2" s="69"/>
      <c r="E2" s="267" t="s">
        <v>55</v>
      </c>
      <c r="F2" s="267"/>
      <c r="G2" s="267"/>
      <c r="H2" s="267"/>
      <c r="I2" s="1"/>
      <c r="J2" s="267" t="s">
        <v>55</v>
      </c>
      <c r="K2" s="267"/>
      <c r="L2" s="267"/>
      <c r="M2" s="267"/>
      <c r="N2" s="1"/>
      <c r="O2" s="268" t="s">
        <v>56</v>
      </c>
      <c r="P2" s="268"/>
      <c r="Q2" s="268"/>
      <c r="R2" s="268" t="s">
        <v>58</v>
      </c>
      <c r="S2" s="268"/>
      <c r="T2" s="268"/>
      <c r="U2" s="81" t="s">
        <v>58</v>
      </c>
      <c r="V2" s="81"/>
      <c r="W2" s="81"/>
      <c r="X2" s="1"/>
      <c r="Y2" s="269" t="s">
        <v>59</v>
      </c>
      <c r="Z2" s="269"/>
      <c r="AA2" s="269"/>
      <c r="AB2" s="269"/>
      <c r="AC2" s="265" t="s">
        <v>60</v>
      </c>
      <c r="AD2" s="265"/>
      <c r="AE2" s="265"/>
      <c r="AF2" s="265"/>
      <c r="AG2" s="268" t="s">
        <v>61</v>
      </c>
      <c r="AH2" s="1"/>
      <c r="AI2" s="265" t="s">
        <v>59</v>
      </c>
      <c r="AJ2" s="265"/>
      <c r="AK2" s="265"/>
      <c r="AL2" s="265"/>
      <c r="AM2" s="270" t="s">
        <v>62</v>
      </c>
      <c r="AN2" s="270"/>
      <c r="AO2" s="270"/>
      <c r="AP2" s="270"/>
      <c r="AQ2" s="268" t="s">
        <v>61</v>
      </c>
      <c r="AR2" s="1"/>
      <c r="AS2" s="84" t="s">
        <v>30</v>
      </c>
      <c r="AT2" s="84"/>
      <c r="AU2" s="84"/>
      <c r="AV2" s="84"/>
      <c r="AW2" s="1"/>
      <c r="AX2" s="268" t="s">
        <v>63</v>
      </c>
      <c r="AY2" s="268"/>
      <c r="AZ2" s="268" t="s">
        <v>64</v>
      </c>
      <c r="BA2" s="1"/>
      <c r="BB2" s="178" t="s">
        <v>65</v>
      </c>
      <c r="BE2" s="1"/>
    </row>
    <row r="3" customFormat="false" ht="12" hidden="false" customHeight="false" outlineLevel="0" collapsed="false">
      <c r="A3" s="271"/>
      <c r="B3" s="271"/>
      <c r="C3" s="272" t="s">
        <v>66</v>
      </c>
      <c r="D3" s="273" t="s">
        <v>67</v>
      </c>
      <c r="E3" s="44" t="s">
        <v>33</v>
      </c>
      <c r="F3" s="274" t="s">
        <v>34</v>
      </c>
      <c r="G3" s="274" t="s">
        <v>35</v>
      </c>
      <c r="H3" s="275" t="s">
        <v>36</v>
      </c>
      <c r="I3" s="7"/>
      <c r="J3" s="47" t="s">
        <v>68</v>
      </c>
      <c r="K3" s="274" t="s">
        <v>34</v>
      </c>
      <c r="L3" s="274" t="s">
        <v>35</v>
      </c>
      <c r="M3" s="275" t="s">
        <v>36</v>
      </c>
      <c r="N3" s="7"/>
      <c r="O3" s="44" t="s">
        <v>2</v>
      </c>
      <c r="P3" s="274" t="s">
        <v>3</v>
      </c>
      <c r="Q3" s="275" t="s">
        <v>4</v>
      </c>
      <c r="R3" s="47" t="s">
        <v>2</v>
      </c>
      <c r="S3" s="276" t="s">
        <v>3</v>
      </c>
      <c r="T3" s="277" t="s">
        <v>4</v>
      </c>
      <c r="U3" s="93" t="s">
        <v>2</v>
      </c>
      <c r="V3" s="94" t="s">
        <v>3</v>
      </c>
      <c r="W3" s="95" t="s">
        <v>4</v>
      </c>
      <c r="X3" s="7"/>
      <c r="Y3" s="44" t="s">
        <v>33</v>
      </c>
      <c r="Z3" s="274" t="s">
        <v>34</v>
      </c>
      <c r="AA3" s="274" t="s">
        <v>35</v>
      </c>
      <c r="AB3" s="274" t="s">
        <v>36</v>
      </c>
      <c r="AC3" s="44" t="s">
        <v>69</v>
      </c>
      <c r="AD3" s="274" t="s">
        <v>70</v>
      </c>
      <c r="AE3" s="274" t="s">
        <v>71</v>
      </c>
      <c r="AF3" s="275" t="s">
        <v>72</v>
      </c>
      <c r="AG3" s="278" t="s">
        <v>46</v>
      </c>
      <c r="AH3" s="7"/>
      <c r="AI3" s="44" t="s">
        <v>33</v>
      </c>
      <c r="AJ3" s="274" t="s">
        <v>34</v>
      </c>
      <c r="AK3" s="274" t="s">
        <v>35</v>
      </c>
      <c r="AL3" s="275" t="s">
        <v>36</v>
      </c>
      <c r="AM3" s="274" t="s">
        <v>69</v>
      </c>
      <c r="AN3" s="274" t="s">
        <v>70</v>
      </c>
      <c r="AO3" s="274" t="s">
        <v>71</v>
      </c>
      <c r="AP3" s="275" t="s">
        <v>72</v>
      </c>
      <c r="AQ3" s="278" t="s">
        <v>46</v>
      </c>
      <c r="AR3" s="7"/>
      <c r="AS3" s="93" t="s">
        <v>33</v>
      </c>
      <c r="AT3" s="94" t="s">
        <v>34</v>
      </c>
      <c r="AU3" s="94" t="s">
        <v>35</v>
      </c>
      <c r="AV3" s="95" t="s">
        <v>36</v>
      </c>
      <c r="AW3" s="7"/>
      <c r="AX3" s="44" t="s">
        <v>73</v>
      </c>
      <c r="AY3" s="275" t="s">
        <v>74</v>
      </c>
      <c r="AZ3" s="17" t="s">
        <v>73</v>
      </c>
      <c r="BB3" s="191"/>
      <c r="BE3" s="7"/>
    </row>
    <row r="4" customFormat="false" ht="11.4" hidden="false" customHeight="false" outlineLevel="0" collapsed="false">
      <c r="A4" s="279" t="s">
        <v>7</v>
      </c>
      <c r="B4" s="280" t="s">
        <v>75</v>
      </c>
      <c r="C4" s="101" t="n">
        <v>26</v>
      </c>
      <c r="D4" s="100" t="n">
        <f aca="false">C4-6</f>
        <v>20</v>
      </c>
      <c r="E4" s="102" t="n">
        <f aca="false">Anchor!B401</f>
        <v>0</v>
      </c>
      <c r="F4" s="103" t="n">
        <f aca="false">Anchor!C401</f>
        <v>0</v>
      </c>
      <c r="G4" s="103" t="n">
        <f aca="false">Anchor!D401</f>
        <v>0</v>
      </c>
      <c r="H4" s="104" t="n">
        <f aca="false">Anchor!E401</f>
        <v>0</v>
      </c>
      <c r="I4" s="105"/>
      <c r="J4" s="102" t="n">
        <f aca="false">Test!B401</f>
        <v>0</v>
      </c>
      <c r="K4" s="103" t="n">
        <f aca="false">Test!C401</f>
        <v>0</v>
      </c>
      <c r="L4" s="103" t="n">
        <f aca="false">Test!D401</f>
        <v>0</v>
      </c>
      <c r="M4" s="104" t="n">
        <f aca="false">Test!E401</f>
        <v>0</v>
      </c>
      <c r="N4" s="211"/>
      <c r="O4" s="107" t="e">
        <f aca="false">bdrate($AG4:$AG7,F4:F7,$AQ4:$AQ7,K4:K7)</f>
        <v>#VALUE!</v>
      </c>
      <c r="P4" s="108" t="e">
        <f aca="false">bdrate($AG4:$AG7,G4:G7,$AQ4:$AQ7,L4:L7)</f>
        <v>#VALUE!</v>
      </c>
      <c r="Q4" s="108" t="e">
        <f aca="false">bdrate($AG4:$AG7,H4:H7,$AQ4:$AQ7,M4:M7)</f>
        <v>#VALUE!</v>
      </c>
      <c r="R4" s="107" t="e">
        <f aca="false">bdrate($AS4:$AS7,AT4:AT7,$AQ4:$AQ7,K4:K7)</f>
        <v>#VALUE!</v>
      </c>
      <c r="S4" s="108" t="e">
        <f aca="false">bdrate($AS4:$AS7,AU4:AU7,$AQ4:$AQ7,L4:L7)</f>
        <v>#VALUE!</v>
      </c>
      <c r="T4" s="109" t="e">
        <f aca="false">bdrate($AS4:$AS7,AV4:AV7,$AQ4:$AQ7,M4:M7)</f>
        <v>#VALUE!</v>
      </c>
      <c r="U4" s="107" t="e">
        <f aca="false">bdrate($E4:$E7,F4:F7,$J4:$J7,K4:K7)</f>
        <v>#VALUE!</v>
      </c>
      <c r="V4" s="108" t="e">
        <f aca="false">bdrate($E4:$E7,G4:G7,$J4:$J7,L4:L7)</f>
        <v>#VALUE!</v>
      </c>
      <c r="W4" s="109" t="e">
        <f aca="false">bdrate($E4:$E7,H4:H7,$J4:$J7,M4:M7)</f>
        <v>#VALUE!</v>
      </c>
      <c r="X4" s="211"/>
      <c r="Y4" s="102" t="n">
        <f aca="false">Anchor!F401</f>
        <v>0</v>
      </c>
      <c r="Z4" s="103" t="n">
        <f aca="false">Anchor!G401</f>
        <v>0</v>
      </c>
      <c r="AA4" s="103" t="n">
        <f aca="false">Anchor!H401</f>
        <v>0</v>
      </c>
      <c r="AB4" s="103" t="n">
        <f aca="false">Anchor!I401</f>
        <v>0</v>
      </c>
      <c r="AC4" s="102" t="n">
        <f aca="false">Anchor!J401</f>
        <v>0</v>
      </c>
      <c r="AD4" s="103" t="n">
        <f aca="false">Anchor!K401</f>
        <v>0</v>
      </c>
      <c r="AE4" s="103" t="n">
        <f aca="false">Anchor!L401</f>
        <v>1704</v>
      </c>
      <c r="AF4" s="110" t="n">
        <f aca="false">AC4/3600</f>
        <v>0</v>
      </c>
      <c r="AG4" s="111" t="n">
        <f aca="false">E4+Y4</f>
        <v>0</v>
      </c>
      <c r="AH4" s="211"/>
      <c r="AI4" s="102" t="n">
        <f aca="false">Test!F401</f>
        <v>0</v>
      </c>
      <c r="AJ4" s="103" t="n">
        <f aca="false">Test!G401</f>
        <v>0</v>
      </c>
      <c r="AK4" s="103" t="n">
        <f aca="false">Test!H401</f>
        <v>0</v>
      </c>
      <c r="AL4" s="103" t="n">
        <f aca="false">Test!I401</f>
        <v>0</v>
      </c>
      <c r="AM4" s="102" t="n">
        <f aca="false">Test!J401</f>
        <v>0</v>
      </c>
      <c r="AN4" s="103" t="n">
        <f aca="false">Test!K401</f>
        <v>0</v>
      </c>
      <c r="AO4" s="103" t="n">
        <f aca="false">Test!L401</f>
        <v>0</v>
      </c>
      <c r="AP4" s="110" t="n">
        <f aca="false">AM4/3600</f>
        <v>0</v>
      </c>
      <c r="AQ4" s="111" t="n">
        <f aca="false">J4+AI4</f>
        <v>0</v>
      </c>
      <c r="AR4" s="106"/>
      <c r="AS4" s="102" t="n">
        <f aca="false">'Single Layer High Quality'!B401</f>
        <v>13731.0864</v>
      </c>
      <c r="AT4" s="103" t="n">
        <f aca="false">'Single Layer High Quality'!C401</f>
        <v>41.6182</v>
      </c>
      <c r="AU4" s="103" t="n">
        <f aca="false">'Single Layer High Quality'!D401</f>
        <v>41.458</v>
      </c>
      <c r="AV4" s="104" t="n">
        <f aca="false">'Single Layer High Quality'!E401</f>
        <v>43.9165</v>
      </c>
      <c r="AW4" s="106"/>
      <c r="AX4" s="112" t="e">
        <f aca="false">AM4/AC4</f>
        <v>#DIV/0!</v>
      </c>
      <c r="AY4" s="113" t="e">
        <f aca="false">AN4/AD4</f>
        <v>#DIV/0!</v>
      </c>
      <c r="AZ4" s="114" t="n">
        <f aca="false">AO4/AE4</f>
        <v>0</v>
      </c>
      <c r="BA4" s="70"/>
      <c r="BB4" s="115" t="n">
        <f aca="false">ABS(Y4-AI4)+ABS(Z4-AJ4)+ABS(AA4-AK4)+ABS(AB4-AL4)</f>
        <v>0</v>
      </c>
      <c r="BC4" s="168"/>
      <c r="BD4" s="165"/>
      <c r="BE4" s="211"/>
      <c r="BF4" s="165"/>
      <c r="BG4" s="165"/>
      <c r="BH4" s="165"/>
    </row>
    <row r="5" customFormat="false" ht="11.4" hidden="false" customHeight="false" outlineLevel="0" collapsed="false">
      <c r="A5" s="212" t="s">
        <v>76</v>
      </c>
      <c r="B5" s="281"/>
      <c r="C5" s="71" t="n">
        <v>30</v>
      </c>
      <c r="D5" s="117" t="n">
        <f aca="false">C5-6</f>
        <v>24</v>
      </c>
      <c r="E5" s="118" t="n">
        <f aca="false">Anchor!B402</f>
        <v>0</v>
      </c>
      <c r="F5" s="119" t="n">
        <f aca="false">Anchor!C402</f>
        <v>0</v>
      </c>
      <c r="G5" s="119" t="n">
        <f aca="false">Anchor!D402</f>
        <v>0</v>
      </c>
      <c r="H5" s="120" t="n">
        <f aca="false">Anchor!E402</f>
        <v>0</v>
      </c>
      <c r="I5" s="105"/>
      <c r="J5" s="118" t="n">
        <f aca="false">Test!B402</f>
        <v>0</v>
      </c>
      <c r="K5" s="119" t="n">
        <f aca="false">Test!C402</f>
        <v>0</v>
      </c>
      <c r="L5" s="119" t="n">
        <f aca="false">Test!D402</f>
        <v>0</v>
      </c>
      <c r="M5" s="120" t="n">
        <f aca="false">Test!E402</f>
        <v>0</v>
      </c>
      <c r="N5" s="211"/>
      <c r="O5" s="121"/>
      <c r="P5" s="122"/>
      <c r="Q5" s="122"/>
      <c r="R5" s="121"/>
      <c r="S5" s="122"/>
      <c r="T5" s="123"/>
      <c r="U5" s="121"/>
      <c r="V5" s="122"/>
      <c r="W5" s="123"/>
      <c r="X5" s="211"/>
      <c r="Y5" s="118" t="n">
        <f aca="false">Anchor!F402</f>
        <v>0</v>
      </c>
      <c r="Z5" s="119" t="n">
        <f aca="false">Anchor!G402</f>
        <v>0</v>
      </c>
      <c r="AA5" s="119" t="n">
        <f aca="false">Anchor!H402</f>
        <v>0</v>
      </c>
      <c r="AB5" s="119" t="n">
        <f aca="false">Anchor!I402</f>
        <v>0</v>
      </c>
      <c r="AC5" s="118" t="n">
        <f aca="false">Anchor!J402</f>
        <v>0</v>
      </c>
      <c r="AD5" s="119" t="n">
        <f aca="false">Anchor!K402</f>
        <v>0</v>
      </c>
      <c r="AE5" s="119" t="n">
        <f aca="false">Anchor!L402</f>
        <v>1703</v>
      </c>
      <c r="AF5" s="124" t="n">
        <f aca="false">AC5/3600</f>
        <v>0</v>
      </c>
      <c r="AG5" s="125" t="n">
        <f aca="false">E5+Y5</f>
        <v>0</v>
      </c>
      <c r="AH5" s="211"/>
      <c r="AI5" s="118" t="n">
        <f aca="false">Test!F402</f>
        <v>0</v>
      </c>
      <c r="AJ5" s="119" t="n">
        <f aca="false">Test!G402</f>
        <v>0</v>
      </c>
      <c r="AK5" s="119" t="n">
        <f aca="false">Test!H402</f>
        <v>0</v>
      </c>
      <c r="AL5" s="119" t="n">
        <f aca="false">Test!I402</f>
        <v>0</v>
      </c>
      <c r="AM5" s="118" t="n">
        <f aca="false">Test!J402</f>
        <v>0</v>
      </c>
      <c r="AN5" s="119" t="n">
        <f aca="false">Test!K402</f>
        <v>0</v>
      </c>
      <c r="AO5" s="119" t="n">
        <f aca="false">Test!L402</f>
        <v>0</v>
      </c>
      <c r="AP5" s="124" t="n">
        <f aca="false">AM5/3600</f>
        <v>0</v>
      </c>
      <c r="AQ5" s="125" t="n">
        <f aca="false">J5+AI5</f>
        <v>0</v>
      </c>
      <c r="AR5" s="106"/>
      <c r="AS5" s="118" t="n">
        <f aca="false">'Single Layer High Quality'!B402</f>
        <v>8764.1696</v>
      </c>
      <c r="AT5" s="119" t="n">
        <f aca="false">'Single Layer High Quality'!C402</f>
        <v>40.4346</v>
      </c>
      <c r="AU5" s="119" t="n">
        <f aca="false">'Single Layer High Quality'!D402</f>
        <v>40.6116</v>
      </c>
      <c r="AV5" s="120" t="n">
        <f aca="false">'Single Layer High Quality'!E402</f>
        <v>43.05</v>
      </c>
      <c r="AW5" s="106"/>
      <c r="AX5" s="126" t="e">
        <f aca="false">AM5/AC5</f>
        <v>#DIV/0!</v>
      </c>
      <c r="AY5" s="127" t="e">
        <f aca="false">AN5/AD5</f>
        <v>#DIV/0!</v>
      </c>
      <c r="AZ5" s="128" t="n">
        <f aca="false">AO5/AE5</f>
        <v>0</v>
      </c>
      <c r="BA5" s="70"/>
      <c r="BB5" s="129" t="n">
        <f aca="false">ABS(Y5-AI5)+ABS(Z5-AJ5)+ABS(AA5-AK5)+ABS(AB5-AL5)</f>
        <v>0</v>
      </c>
      <c r="BC5" s="168"/>
      <c r="BD5" s="165"/>
      <c r="BE5" s="211"/>
      <c r="BF5" s="165"/>
      <c r="BG5" s="165"/>
      <c r="BH5" s="165"/>
    </row>
    <row r="6" customFormat="false" ht="11.4" hidden="false" customHeight="false" outlineLevel="0" collapsed="false">
      <c r="A6" s="266"/>
      <c r="B6" s="281"/>
      <c r="C6" s="71" t="n">
        <v>34</v>
      </c>
      <c r="D6" s="117" t="n">
        <f aca="false">C6-6</f>
        <v>28</v>
      </c>
      <c r="E6" s="118" t="n">
        <f aca="false">Anchor!B403</f>
        <v>0</v>
      </c>
      <c r="F6" s="119" t="n">
        <f aca="false">Anchor!C403</f>
        <v>0</v>
      </c>
      <c r="G6" s="119" t="n">
        <f aca="false">Anchor!D403</f>
        <v>0</v>
      </c>
      <c r="H6" s="120" t="n">
        <f aca="false">Anchor!E403</f>
        <v>0</v>
      </c>
      <c r="I6" s="105"/>
      <c r="J6" s="118" t="n">
        <f aca="false">Test!B403</f>
        <v>0</v>
      </c>
      <c r="K6" s="119" t="n">
        <f aca="false">Test!C403</f>
        <v>0</v>
      </c>
      <c r="L6" s="119" t="n">
        <f aca="false">Test!D403</f>
        <v>0</v>
      </c>
      <c r="M6" s="120" t="n">
        <f aca="false">Test!E403</f>
        <v>0</v>
      </c>
      <c r="N6" s="211"/>
      <c r="O6" s="121"/>
      <c r="P6" s="122"/>
      <c r="Q6" s="122"/>
      <c r="R6" s="121"/>
      <c r="S6" s="122"/>
      <c r="T6" s="123"/>
      <c r="U6" s="121"/>
      <c r="V6" s="122"/>
      <c r="W6" s="123"/>
      <c r="X6" s="211"/>
      <c r="Y6" s="118" t="n">
        <f aca="false">Anchor!F403</f>
        <v>0</v>
      </c>
      <c r="Z6" s="119" t="n">
        <f aca="false">Anchor!G403</f>
        <v>0</v>
      </c>
      <c r="AA6" s="119" t="n">
        <f aca="false">Anchor!H403</f>
        <v>0</v>
      </c>
      <c r="AB6" s="119" t="n">
        <f aca="false">Anchor!I403</f>
        <v>0</v>
      </c>
      <c r="AC6" s="118" t="n">
        <f aca="false">Anchor!J403</f>
        <v>0</v>
      </c>
      <c r="AD6" s="119" t="n">
        <f aca="false">Anchor!K403</f>
        <v>0</v>
      </c>
      <c r="AE6" s="119" t="n">
        <f aca="false">Anchor!L403</f>
        <v>1703</v>
      </c>
      <c r="AF6" s="124" t="n">
        <f aca="false">AC6/3600</f>
        <v>0</v>
      </c>
      <c r="AG6" s="125" t="n">
        <f aca="false">E6+Y6</f>
        <v>0</v>
      </c>
      <c r="AH6" s="211"/>
      <c r="AI6" s="118" t="n">
        <f aca="false">Test!F403</f>
        <v>0</v>
      </c>
      <c r="AJ6" s="119" t="n">
        <f aca="false">Test!G403</f>
        <v>0</v>
      </c>
      <c r="AK6" s="119" t="n">
        <f aca="false">Test!H403</f>
        <v>0</v>
      </c>
      <c r="AL6" s="119" t="n">
        <f aca="false">Test!I403</f>
        <v>0</v>
      </c>
      <c r="AM6" s="118" t="n">
        <f aca="false">Test!J403</f>
        <v>0</v>
      </c>
      <c r="AN6" s="119" t="n">
        <f aca="false">Test!K403</f>
        <v>0</v>
      </c>
      <c r="AO6" s="119" t="n">
        <f aca="false">Test!L403</f>
        <v>0</v>
      </c>
      <c r="AP6" s="124" t="n">
        <f aca="false">AM6/3600</f>
        <v>0</v>
      </c>
      <c r="AQ6" s="125" t="n">
        <f aca="false">J6+AI6</f>
        <v>0</v>
      </c>
      <c r="AR6" s="106"/>
      <c r="AS6" s="118" t="n">
        <f aca="false">'Single Layer High Quality'!B403</f>
        <v>5817.5744</v>
      </c>
      <c r="AT6" s="119" t="n">
        <f aca="false">'Single Layer High Quality'!C403</f>
        <v>39.2827</v>
      </c>
      <c r="AU6" s="119" t="n">
        <f aca="false">'Single Layer High Quality'!D403</f>
        <v>39.8201</v>
      </c>
      <c r="AV6" s="120" t="n">
        <f aca="false">'Single Layer High Quality'!E403</f>
        <v>42.219</v>
      </c>
      <c r="AW6" s="106"/>
      <c r="AX6" s="126" t="e">
        <f aca="false">AM6/AC6</f>
        <v>#DIV/0!</v>
      </c>
      <c r="AY6" s="127" t="e">
        <f aca="false">AN6/AD6</f>
        <v>#DIV/0!</v>
      </c>
      <c r="AZ6" s="128" t="n">
        <f aca="false">AO6/AE6</f>
        <v>0</v>
      </c>
      <c r="BA6" s="70"/>
      <c r="BB6" s="129" t="n">
        <f aca="false">ABS(Y6-AI6)+ABS(Z6-AJ6)+ABS(AA6-AK6)+ABS(AB6-AL6)</f>
        <v>0</v>
      </c>
      <c r="BC6" s="168"/>
      <c r="BD6" s="165"/>
      <c r="BE6" s="211"/>
      <c r="BF6" s="165"/>
      <c r="BG6" s="165"/>
      <c r="BH6" s="165"/>
    </row>
    <row r="7" customFormat="false" ht="12" hidden="false" customHeight="false" outlineLevel="0" collapsed="false">
      <c r="A7" s="266"/>
      <c r="B7" s="281"/>
      <c r="C7" s="130" t="n">
        <v>38</v>
      </c>
      <c r="D7" s="131" t="n">
        <f aca="false">C7-6</f>
        <v>32</v>
      </c>
      <c r="E7" s="132" t="n">
        <f aca="false">Anchor!B404</f>
        <v>0</v>
      </c>
      <c r="F7" s="133" t="n">
        <f aca="false">Anchor!C404</f>
        <v>0</v>
      </c>
      <c r="G7" s="133" t="n">
        <f aca="false">Anchor!D404</f>
        <v>0</v>
      </c>
      <c r="H7" s="134" t="n">
        <f aca="false">Anchor!E404</f>
        <v>0</v>
      </c>
      <c r="I7" s="105"/>
      <c r="J7" s="132" t="n">
        <f aca="false">Test!B404</f>
        <v>0</v>
      </c>
      <c r="K7" s="133" t="n">
        <f aca="false">Test!C404</f>
        <v>0</v>
      </c>
      <c r="L7" s="133" t="n">
        <f aca="false">Test!D404</f>
        <v>0</v>
      </c>
      <c r="M7" s="134" t="n">
        <f aca="false">Test!E404</f>
        <v>0</v>
      </c>
      <c r="N7" s="211"/>
      <c r="O7" s="135"/>
      <c r="P7" s="136"/>
      <c r="Q7" s="136"/>
      <c r="R7" s="135"/>
      <c r="S7" s="136"/>
      <c r="T7" s="137"/>
      <c r="U7" s="135"/>
      <c r="V7" s="136"/>
      <c r="W7" s="137"/>
      <c r="X7" s="211"/>
      <c r="Y7" s="132" t="n">
        <f aca="false">Anchor!F404</f>
        <v>0</v>
      </c>
      <c r="Z7" s="133" t="n">
        <f aca="false">Anchor!G404</f>
        <v>0</v>
      </c>
      <c r="AA7" s="133" t="n">
        <f aca="false">Anchor!H404</f>
        <v>0</v>
      </c>
      <c r="AB7" s="133" t="n">
        <f aca="false">Anchor!I404</f>
        <v>0</v>
      </c>
      <c r="AC7" s="132" t="n">
        <f aca="false">Anchor!J404</f>
        <v>0</v>
      </c>
      <c r="AD7" s="133" t="n">
        <f aca="false">Anchor!K404</f>
        <v>0</v>
      </c>
      <c r="AE7" s="133" t="n">
        <f aca="false">Anchor!L404</f>
        <v>1702</v>
      </c>
      <c r="AF7" s="138" t="n">
        <f aca="false">AC7/3600</f>
        <v>0</v>
      </c>
      <c r="AG7" s="139" t="n">
        <f aca="false">E7+Y7</f>
        <v>0</v>
      </c>
      <c r="AH7" s="211"/>
      <c r="AI7" s="132" t="n">
        <f aca="false">Test!F404</f>
        <v>0</v>
      </c>
      <c r="AJ7" s="133" t="n">
        <f aca="false">Test!G404</f>
        <v>0</v>
      </c>
      <c r="AK7" s="133" t="n">
        <f aca="false">Test!H404</f>
        <v>0</v>
      </c>
      <c r="AL7" s="133" t="n">
        <f aca="false">Test!I404</f>
        <v>0</v>
      </c>
      <c r="AM7" s="132" t="n">
        <f aca="false">Test!J404</f>
        <v>0</v>
      </c>
      <c r="AN7" s="133" t="n">
        <f aca="false">Test!K404</f>
        <v>0</v>
      </c>
      <c r="AO7" s="133" t="n">
        <f aca="false">Test!L404</f>
        <v>0</v>
      </c>
      <c r="AP7" s="138" t="n">
        <f aca="false">AM7/3600</f>
        <v>0</v>
      </c>
      <c r="AQ7" s="139" t="n">
        <f aca="false">J7+AI7</f>
        <v>0</v>
      </c>
      <c r="AR7" s="106"/>
      <c r="AS7" s="118" t="n">
        <f aca="false">'Single Layer High Quality'!B404</f>
        <v>4003.1936</v>
      </c>
      <c r="AT7" s="119" t="n">
        <f aca="false">'Single Layer High Quality'!C404</f>
        <v>38.1895</v>
      </c>
      <c r="AU7" s="119" t="n">
        <f aca="false">'Single Layer High Quality'!D404</f>
        <v>39.0884</v>
      </c>
      <c r="AV7" s="120" t="n">
        <f aca="false">'Single Layer High Quality'!E404</f>
        <v>41.4833</v>
      </c>
      <c r="AW7" s="106"/>
      <c r="AX7" s="140" t="e">
        <f aca="false">AM7/AC7</f>
        <v>#DIV/0!</v>
      </c>
      <c r="AY7" s="141" t="e">
        <f aca="false">AN7/AD7</f>
        <v>#DIV/0!</v>
      </c>
      <c r="AZ7" s="142" t="n">
        <f aca="false">AO7/AE7</f>
        <v>0</v>
      </c>
      <c r="BA7" s="70"/>
      <c r="BB7" s="143" t="n">
        <f aca="false">ABS(Y7-AI7)+ABS(Z7-AJ7)+ABS(AA7-AK7)+ABS(AB7-AL7)</f>
        <v>0</v>
      </c>
      <c r="BC7" s="168"/>
      <c r="BD7" s="165"/>
      <c r="BE7" s="211"/>
      <c r="BF7" s="165"/>
      <c r="BG7" s="165"/>
      <c r="BH7" s="165"/>
    </row>
    <row r="8" customFormat="false" ht="11.4" hidden="false" customHeight="false" outlineLevel="0" collapsed="false">
      <c r="A8" s="266"/>
      <c r="B8" s="281"/>
      <c r="C8" s="101" t="n">
        <v>26</v>
      </c>
      <c r="D8" s="78" t="n">
        <f aca="false">C8-4</f>
        <v>22</v>
      </c>
      <c r="E8" s="102" t="n">
        <f aca="false">Anchor!B405</f>
        <v>0</v>
      </c>
      <c r="F8" s="103" t="n">
        <f aca="false">Anchor!C405</f>
        <v>0</v>
      </c>
      <c r="G8" s="103" t="n">
        <f aca="false">Anchor!D405</f>
        <v>0</v>
      </c>
      <c r="H8" s="104" t="n">
        <f aca="false">Anchor!E405</f>
        <v>0</v>
      </c>
      <c r="I8" s="105"/>
      <c r="J8" s="102" t="n">
        <f aca="false">Test!B405</f>
        <v>0</v>
      </c>
      <c r="K8" s="103" t="n">
        <f aca="false">Test!C405</f>
        <v>0</v>
      </c>
      <c r="L8" s="103" t="n">
        <f aca="false">Test!D405</f>
        <v>0</v>
      </c>
      <c r="M8" s="104" t="n">
        <f aca="false">Test!E405</f>
        <v>0</v>
      </c>
      <c r="N8" s="211"/>
      <c r="O8" s="107" t="e">
        <f aca="false">bdrate($AG8:$AG11,F8:F11,$AQ8:$AQ11,K8:K11)</f>
        <v>#VALUE!</v>
      </c>
      <c r="P8" s="108" t="e">
        <f aca="false">bdrate($AG8:$AG11,G8:G11,$AQ8:$AQ11,L8:L11)</f>
        <v>#VALUE!</v>
      </c>
      <c r="Q8" s="108" t="e">
        <f aca="false">bdrate($AG8:$AG11,H8:H11,$AQ8:$AQ11,M8:M11)</f>
        <v>#VALUE!</v>
      </c>
      <c r="R8" s="107" t="e">
        <f aca="false">bdrate($AS8:$AS11,AT8:AT11,$AQ8:$AQ11,K8:K11)</f>
        <v>#VALUE!</v>
      </c>
      <c r="S8" s="108" t="e">
        <f aca="false">bdrate($AS8:$AS11,AU8:AU11,$AQ8:$AQ11,L8:L11)</f>
        <v>#VALUE!</v>
      </c>
      <c r="T8" s="109" t="e">
        <f aca="false">bdrate($AS8:$AS11,AV8:AV11,$AQ8:$AQ11,M8:M11)</f>
        <v>#VALUE!</v>
      </c>
      <c r="U8" s="107" t="e">
        <f aca="false">bdrate($E8:$E11,F8:F11,$J8:$J11,K8:K11)</f>
        <v>#VALUE!</v>
      </c>
      <c r="V8" s="108" t="e">
        <f aca="false">bdrate($E8:$E11,G8:G11,$J8:$J11,L8:L11)</f>
        <v>#VALUE!</v>
      </c>
      <c r="W8" s="109" t="e">
        <f aca="false">bdrate($E8:$E11,H8:H11,$J8:$J11,M8:M11)</f>
        <v>#VALUE!</v>
      </c>
      <c r="X8" s="211"/>
      <c r="Y8" s="102" t="n">
        <f aca="false">Anchor!F405</f>
        <v>0</v>
      </c>
      <c r="Z8" s="103" t="n">
        <f aca="false">Anchor!G405</f>
        <v>0</v>
      </c>
      <c r="AA8" s="103" t="n">
        <f aca="false">Anchor!H405</f>
        <v>0</v>
      </c>
      <c r="AB8" s="103" t="n">
        <f aca="false">Anchor!I405</f>
        <v>0</v>
      </c>
      <c r="AC8" s="102" t="n">
        <f aca="false">Anchor!J405</f>
        <v>0</v>
      </c>
      <c r="AD8" s="103" t="n">
        <f aca="false">Anchor!K405</f>
        <v>0</v>
      </c>
      <c r="AE8" s="103" t="n">
        <f aca="false">Anchor!L405</f>
        <v>1702</v>
      </c>
      <c r="AF8" s="110" t="n">
        <f aca="false">AC8/3600</f>
        <v>0</v>
      </c>
      <c r="AG8" s="111" t="n">
        <f aca="false">E8+Y8</f>
        <v>0</v>
      </c>
      <c r="AH8" s="211"/>
      <c r="AI8" s="102" t="n">
        <f aca="false">Test!F405</f>
        <v>0</v>
      </c>
      <c r="AJ8" s="103" t="n">
        <f aca="false">Test!G405</f>
        <v>0</v>
      </c>
      <c r="AK8" s="103" t="n">
        <f aca="false">Test!H405</f>
        <v>0</v>
      </c>
      <c r="AL8" s="103" t="n">
        <f aca="false">Test!I405</f>
        <v>0</v>
      </c>
      <c r="AM8" s="102" t="n">
        <f aca="false">Test!J405</f>
        <v>0</v>
      </c>
      <c r="AN8" s="103" t="n">
        <f aca="false">Test!K405</f>
        <v>0</v>
      </c>
      <c r="AO8" s="103" t="n">
        <f aca="false">Test!L405</f>
        <v>0</v>
      </c>
      <c r="AP8" s="110" t="n">
        <f aca="false">AM8/3600</f>
        <v>0</v>
      </c>
      <c r="AQ8" s="111" t="n">
        <f aca="false">J8+AI8</f>
        <v>0</v>
      </c>
      <c r="AR8" s="106"/>
      <c r="AS8" s="102" t="n">
        <f aca="false">'Single Layer High Quality'!B405</f>
        <v>5817.5744</v>
      </c>
      <c r="AT8" s="103" t="n">
        <f aca="false">'Single Layer High Quality'!C405</f>
        <v>39.2827</v>
      </c>
      <c r="AU8" s="103" t="n">
        <f aca="false">'Single Layer High Quality'!D405</f>
        <v>39.8201</v>
      </c>
      <c r="AV8" s="104" t="n">
        <f aca="false">'Single Layer High Quality'!E405</f>
        <v>42.219</v>
      </c>
      <c r="AW8" s="106"/>
      <c r="AX8" s="112" t="e">
        <f aca="false">AM8/AC8</f>
        <v>#DIV/0!</v>
      </c>
      <c r="AY8" s="113" t="e">
        <f aca="false">AN8/AD8</f>
        <v>#DIV/0!</v>
      </c>
      <c r="AZ8" s="114" t="n">
        <f aca="false">AO8/AE8</f>
        <v>0</v>
      </c>
      <c r="BA8" s="70"/>
      <c r="BB8" s="129" t="n">
        <f aca="false">ABS(Y8-AI8)+ABS(Z8-AJ8)+ABS(AA8-AK8)+ABS(AB8-AL8)</f>
        <v>0</v>
      </c>
      <c r="BC8" s="168"/>
      <c r="BD8" s="165"/>
      <c r="BE8" s="211"/>
      <c r="BF8" s="165"/>
      <c r="BG8" s="165"/>
      <c r="BH8" s="165"/>
    </row>
    <row r="9" customFormat="false" ht="11.4" hidden="false" customHeight="false" outlineLevel="0" collapsed="false">
      <c r="A9" s="266"/>
      <c r="B9" s="281"/>
      <c r="C9" s="71" t="n">
        <v>30</v>
      </c>
      <c r="D9" s="78" t="n">
        <f aca="false">C9-4</f>
        <v>26</v>
      </c>
      <c r="E9" s="118" t="n">
        <f aca="false">Anchor!B406</f>
        <v>0</v>
      </c>
      <c r="F9" s="119" t="n">
        <f aca="false">Anchor!C406</f>
        <v>0</v>
      </c>
      <c r="G9" s="119" t="n">
        <f aca="false">Anchor!D406</f>
        <v>0</v>
      </c>
      <c r="H9" s="120" t="n">
        <f aca="false">Anchor!E406</f>
        <v>0</v>
      </c>
      <c r="I9" s="105"/>
      <c r="J9" s="118" t="n">
        <f aca="false">Test!B406</f>
        <v>0</v>
      </c>
      <c r="K9" s="119" t="n">
        <f aca="false">Test!C406</f>
        <v>0</v>
      </c>
      <c r="L9" s="119" t="n">
        <f aca="false">Test!D406</f>
        <v>0</v>
      </c>
      <c r="M9" s="120" t="n">
        <f aca="false">Test!E406</f>
        <v>0</v>
      </c>
      <c r="N9" s="211"/>
      <c r="O9" s="121"/>
      <c r="P9" s="122"/>
      <c r="Q9" s="122"/>
      <c r="R9" s="121"/>
      <c r="S9" s="122"/>
      <c r="T9" s="123"/>
      <c r="U9" s="121"/>
      <c r="V9" s="122"/>
      <c r="W9" s="123"/>
      <c r="X9" s="211"/>
      <c r="Y9" s="118" t="n">
        <f aca="false">Anchor!F406</f>
        <v>0</v>
      </c>
      <c r="Z9" s="119" t="n">
        <f aca="false">Anchor!G406</f>
        <v>0</v>
      </c>
      <c r="AA9" s="119" t="n">
        <f aca="false">Anchor!H406</f>
        <v>0</v>
      </c>
      <c r="AB9" s="119" t="n">
        <f aca="false">Anchor!I406</f>
        <v>0</v>
      </c>
      <c r="AC9" s="118" t="n">
        <f aca="false">Anchor!J406</f>
        <v>0</v>
      </c>
      <c r="AD9" s="119" t="n">
        <f aca="false">Anchor!K406</f>
        <v>0</v>
      </c>
      <c r="AE9" s="119" t="n">
        <f aca="false">Anchor!L406</f>
        <v>1703</v>
      </c>
      <c r="AF9" s="124" t="n">
        <f aca="false">AC9/3600</f>
        <v>0</v>
      </c>
      <c r="AG9" s="125" t="n">
        <f aca="false">E9+Y9</f>
        <v>0</v>
      </c>
      <c r="AH9" s="211"/>
      <c r="AI9" s="118" t="n">
        <f aca="false">Test!F406</f>
        <v>0</v>
      </c>
      <c r="AJ9" s="119" t="n">
        <f aca="false">Test!G406</f>
        <v>0</v>
      </c>
      <c r="AK9" s="119" t="n">
        <f aca="false">Test!H406</f>
        <v>0</v>
      </c>
      <c r="AL9" s="119" t="n">
        <f aca="false">Test!I406</f>
        <v>0</v>
      </c>
      <c r="AM9" s="118" t="n">
        <f aca="false">Test!J406</f>
        <v>0</v>
      </c>
      <c r="AN9" s="119" t="n">
        <f aca="false">Test!K406</f>
        <v>0</v>
      </c>
      <c r="AO9" s="119" t="n">
        <f aca="false">Test!L406</f>
        <v>0</v>
      </c>
      <c r="AP9" s="124" t="n">
        <f aca="false">AM9/3600</f>
        <v>0</v>
      </c>
      <c r="AQ9" s="125" t="n">
        <f aca="false">J9+AI9</f>
        <v>0</v>
      </c>
      <c r="AR9" s="106"/>
      <c r="AS9" s="118" t="n">
        <f aca="false">'Single Layer High Quality'!B406</f>
        <v>4003.1936</v>
      </c>
      <c r="AT9" s="119" t="n">
        <f aca="false">'Single Layer High Quality'!C406</f>
        <v>38.1895</v>
      </c>
      <c r="AU9" s="119" t="n">
        <f aca="false">'Single Layer High Quality'!D406</f>
        <v>39.0884</v>
      </c>
      <c r="AV9" s="120" t="n">
        <f aca="false">'Single Layer High Quality'!E406</f>
        <v>41.4833</v>
      </c>
      <c r="AW9" s="106"/>
      <c r="AX9" s="126" t="e">
        <f aca="false">AM9/AC9</f>
        <v>#DIV/0!</v>
      </c>
      <c r="AY9" s="127" t="e">
        <f aca="false">AN9/AD9</f>
        <v>#DIV/0!</v>
      </c>
      <c r="AZ9" s="128" t="n">
        <f aca="false">AO9/AE9</f>
        <v>0</v>
      </c>
      <c r="BA9" s="70"/>
      <c r="BB9" s="129" t="n">
        <f aca="false">ABS(Y9-AI9)+ABS(Z9-AJ9)+ABS(AA9-AK9)+ABS(AB9-AL9)</f>
        <v>0</v>
      </c>
      <c r="BC9" s="168"/>
      <c r="BD9" s="165"/>
      <c r="BE9" s="211"/>
      <c r="BF9" s="165"/>
      <c r="BG9" s="165"/>
      <c r="BH9" s="165"/>
    </row>
    <row r="10" customFormat="false" ht="11.4" hidden="false" customHeight="false" outlineLevel="0" collapsed="false">
      <c r="A10" s="266"/>
      <c r="B10" s="281"/>
      <c r="C10" s="71" t="n">
        <v>34</v>
      </c>
      <c r="D10" s="78" t="n">
        <f aca="false">C10-4</f>
        <v>30</v>
      </c>
      <c r="E10" s="118" t="n">
        <f aca="false">Anchor!B407</f>
        <v>0</v>
      </c>
      <c r="F10" s="119" t="n">
        <f aca="false">Anchor!C407</f>
        <v>0</v>
      </c>
      <c r="G10" s="119" t="n">
        <f aca="false">Anchor!D407</f>
        <v>0</v>
      </c>
      <c r="H10" s="120" t="n">
        <f aca="false">Anchor!E407</f>
        <v>0</v>
      </c>
      <c r="I10" s="105"/>
      <c r="J10" s="118" t="n">
        <f aca="false">Test!B407</f>
        <v>0</v>
      </c>
      <c r="K10" s="119" t="n">
        <f aca="false">Test!C407</f>
        <v>0</v>
      </c>
      <c r="L10" s="119" t="n">
        <f aca="false">Test!D407</f>
        <v>0</v>
      </c>
      <c r="M10" s="120" t="n">
        <f aca="false">Test!E407</f>
        <v>0</v>
      </c>
      <c r="N10" s="211"/>
      <c r="O10" s="121"/>
      <c r="P10" s="122"/>
      <c r="Q10" s="122"/>
      <c r="R10" s="121"/>
      <c r="S10" s="122"/>
      <c r="T10" s="123"/>
      <c r="U10" s="121"/>
      <c r="V10" s="122"/>
      <c r="W10" s="123"/>
      <c r="X10" s="211"/>
      <c r="Y10" s="118" t="n">
        <f aca="false">Anchor!F407</f>
        <v>0</v>
      </c>
      <c r="Z10" s="119" t="n">
        <f aca="false">Anchor!G407</f>
        <v>0</v>
      </c>
      <c r="AA10" s="119" t="n">
        <f aca="false">Anchor!H407</f>
        <v>0</v>
      </c>
      <c r="AB10" s="119" t="n">
        <f aca="false">Anchor!I407</f>
        <v>0</v>
      </c>
      <c r="AC10" s="118" t="n">
        <f aca="false">Anchor!J407</f>
        <v>0</v>
      </c>
      <c r="AD10" s="119" t="n">
        <f aca="false">Anchor!K407</f>
        <v>0</v>
      </c>
      <c r="AE10" s="119" t="n">
        <f aca="false">Anchor!L407</f>
        <v>1702</v>
      </c>
      <c r="AF10" s="124" t="n">
        <f aca="false">AC10/3600</f>
        <v>0</v>
      </c>
      <c r="AG10" s="125" t="n">
        <f aca="false">E10+Y10</f>
        <v>0</v>
      </c>
      <c r="AH10" s="211"/>
      <c r="AI10" s="118" t="n">
        <f aca="false">Test!F407</f>
        <v>0</v>
      </c>
      <c r="AJ10" s="119" t="n">
        <f aca="false">Test!G407</f>
        <v>0</v>
      </c>
      <c r="AK10" s="119" t="n">
        <f aca="false">Test!H407</f>
        <v>0</v>
      </c>
      <c r="AL10" s="119" t="n">
        <f aca="false">Test!I407</f>
        <v>0</v>
      </c>
      <c r="AM10" s="118" t="n">
        <f aca="false">Test!J407</f>
        <v>0</v>
      </c>
      <c r="AN10" s="119" t="n">
        <f aca="false">Test!K407</f>
        <v>0</v>
      </c>
      <c r="AO10" s="119" t="n">
        <f aca="false">Test!L407</f>
        <v>0</v>
      </c>
      <c r="AP10" s="124" t="n">
        <f aca="false">AM10/3600</f>
        <v>0</v>
      </c>
      <c r="AQ10" s="125" t="n">
        <f aca="false">J10+AI10</f>
        <v>0</v>
      </c>
      <c r="AR10" s="106"/>
      <c r="AS10" s="118" t="n">
        <f aca="false">'Single Layer High Quality'!B407</f>
        <v>2880.0736</v>
      </c>
      <c r="AT10" s="119" t="n">
        <f aca="false">'Single Layer High Quality'!C407</f>
        <v>37.0917</v>
      </c>
      <c r="AU10" s="119" t="n">
        <f aca="false">'Single Layer High Quality'!D407</f>
        <v>38.7101</v>
      </c>
      <c r="AV10" s="120" t="n">
        <f aca="false">'Single Layer High Quality'!E407</f>
        <v>41.0902</v>
      </c>
      <c r="AW10" s="106"/>
      <c r="AX10" s="126" t="e">
        <f aca="false">AM10/AC10</f>
        <v>#DIV/0!</v>
      </c>
      <c r="AY10" s="127" t="e">
        <f aca="false">AN10/AD10</f>
        <v>#DIV/0!</v>
      </c>
      <c r="AZ10" s="128" t="n">
        <f aca="false">AO10/AE10</f>
        <v>0</v>
      </c>
      <c r="BA10" s="70"/>
      <c r="BB10" s="129" t="n">
        <f aca="false">ABS(Y10-AI10)+ABS(Z10-AJ10)+ABS(AA10-AK10)+ABS(AB10-AL10)</f>
        <v>0</v>
      </c>
      <c r="BC10" s="168"/>
      <c r="BD10" s="165"/>
      <c r="BE10" s="211"/>
      <c r="BF10" s="165"/>
      <c r="BG10" s="165"/>
      <c r="BH10" s="165"/>
    </row>
    <row r="11" customFormat="false" ht="12" hidden="false" customHeight="false" outlineLevel="0" collapsed="false">
      <c r="A11" s="266"/>
      <c r="B11" s="281"/>
      <c r="C11" s="130" t="n">
        <v>38</v>
      </c>
      <c r="D11" s="78" t="n">
        <f aca="false">C11-4</f>
        <v>34</v>
      </c>
      <c r="E11" s="132" t="n">
        <f aca="false">Anchor!B408</f>
        <v>0</v>
      </c>
      <c r="F11" s="133" t="n">
        <f aca="false">Anchor!C408</f>
        <v>0</v>
      </c>
      <c r="G11" s="133" t="n">
        <f aca="false">Anchor!D408</f>
        <v>0</v>
      </c>
      <c r="H11" s="134" t="n">
        <f aca="false">Anchor!E408</f>
        <v>0</v>
      </c>
      <c r="I11" s="105"/>
      <c r="J11" s="132" t="n">
        <f aca="false">Test!B408</f>
        <v>0</v>
      </c>
      <c r="K11" s="133" t="n">
        <f aca="false">Test!C408</f>
        <v>0</v>
      </c>
      <c r="L11" s="133" t="n">
        <f aca="false">Test!D408</f>
        <v>0</v>
      </c>
      <c r="M11" s="134" t="n">
        <f aca="false">Test!E408</f>
        <v>0</v>
      </c>
      <c r="N11" s="211"/>
      <c r="O11" s="135"/>
      <c r="P11" s="136"/>
      <c r="Q11" s="136"/>
      <c r="R11" s="135"/>
      <c r="S11" s="136"/>
      <c r="T11" s="137"/>
      <c r="U11" s="135"/>
      <c r="V11" s="136"/>
      <c r="W11" s="137"/>
      <c r="X11" s="211"/>
      <c r="Y11" s="132" t="n">
        <f aca="false">Anchor!F408</f>
        <v>0</v>
      </c>
      <c r="Z11" s="133" t="n">
        <f aca="false">Anchor!G408</f>
        <v>0</v>
      </c>
      <c r="AA11" s="133" t="n">
        <f aca="false">Anchor!H408</f>
        <v>0</v>
      </c>
      <c r="AB11" s="133" t="n">
        <f aca="false">Anchor!I408</f>
        <v>0</v>
      </c>
      <c r="AC11" s="132" t="n">
        <f aca="false">Anchor!J408</f>
        <v>0</v>
      </c>
      <c r="AD11" s="133" t="n">
        <f aca="false">Anchor!K408</f>
        <v>0</v>
      </c>
      <c r="AE11" s="133" t="n">
        <f aca="false">Anchor!L408</f>
        <v>1702</v>
      </c>
      <c r="AF11" s="138" t="n">
        <f aca="false">AC11/3600</f>
        <v>0</v>
      </c>
      <c r="AG11" s="139" t="n">
        <f aca="false">E11+Y11</f>
        <v>0</v>
      </c>
      <c r="AH11" s="211"/>
      <c r="AI11" s="132" t="n">
        <f aca="false">Test!F408</f>
        <v>0</v>
      </c>
      <c r="AJ11" s="133" t="n">
        <f aca="false">Test!G408</f>
        <v>0</v>
      </c>
      <c r="AK11" s="133" t="n">
        <f aca="false">Test!H408</f>
        <v>0</v>
      </c>
      <c r="AL11" s="133" t="n">
        <f aca="false">Test!I408</f>
        <v>0</v>
      </c>
      <c r="AM11" s="132" t="n">
        <f aca="false">Test!J408</f>
        <v>0</v>
      </c>
      <c r="AN11" s="133" t="n">
        <f aca="false">Test!K408</f>
        <v>0</v>
      </c>
      <c r="AO11" s="133" t="n">
        <f aca="false">Test!L408</f>
        <v>0</v>
      </c>
      <c r="AP11" s="138" t="n">
        <f aca="false">AM11/3600</f>
        <v>0</v>
      </c>
      <c r="AQ11" s="139" t="n">
        <f aca="false">J11+AI11</f>
        <v>0</v>
      </c>
      <c r="AR11" s="106"/>
      <c r="AS11" s="132" t="n">
        <f aca="false">'Single Layer High Quality'!B408</f>
        <v>2060.3008</v>
      </c>
      <c r="AT11" s="133" t="n">
        <f aca="false">'Single Layer High Quality'!C408</f>
        <v>35.9671</v>
      </c>
      <c r="AU11" s="133" t="n">
        <f aca="false">'Single Layer High Quality'!D408</f>
        <v>37.9788</v>
      </c>
      <c r="AV11" s="134" t="n">
        <f aca="false">'Single Layer High Quality'!E408</f>
        <v>40.3081</v>
      </c>
      <c r="AW11" s="106"/>
      <c r="AX11" s="140" t="e">
        <f aca="false">AM11/AC11</f>
        <v>#DIV/0!</v>
      </c>
      <c r="AY11" s="141" t="e">
        <f aca="false">AN11/AD11</f>
        <v>#DIV/0!</v>
      </c>
      <c r="AZ11" s="142" t="n">
        <f aca="false">AO11/AE11</f>
        <v>0</v>
      </c>
      <c r="BA11" s="70"/>
      <c r="BB11" s="129" t="n">
        <f aca="false">ABS(Y11-AI11)+ABS(Z11-AJ11)+ABS(AA11-AK11)+ABS(AB11-AL11)</f>
        <v>0</v>
      </c>
      <c r="BC11" s="168"/>
      <c r="BD11" s="165"/>
      <c r="BE11" s="211"/>
      <c r="BF11" s="165"/>
      <c r="BG11" s="165"/>
      <c r="BH11" s="165"/>
    </row>
    <row r="12" customFormat="false" ht="11.4" hidden="false" customHeight="false" outlineLevel="0" collapsed="false">
      <c r="B12" s="280" t="s">
        <v>77</v>
      </c>
      <c r="C12" s="282" t="n">
        <f aca="false">C4</f>
        <v>26</v>
      </c>
      <c r="D12" s="279" t="n">
        <f aca="false">D4</f>
        <v>20</v>
      </c>
      <c r="E12" s="102" t="n">
        <f aca="false">Anchor!B409</f>
        <v>0</v>
      </c>
      <c r="F12" s="103" t="n">
        <f aca="false">Anchor!C409</f>
        <v>0</v>
      </c>
      <c r="G12" s="103" t="n">
        <f aca="false">Anchor!D409</f>
        <v>0</v>
      </c>
      <c r="H12" s="104" t="n">
        <f aca="false">Anchor!E409</f>
        <v>0</v>
      </c>
      <c r="I12" s="105"/>
      <c r="J12" s="102" t="n">
        <f aca="false">Test!B409</f>
        <v>0</v>
      </c>
      <c r="K12" s="103" t="n">
        <f aca="false">Test!C409</f>
        <v>0</v>
      </c>
      <c r="L12" s="103" t="n">
        <f aca="false">Test!D409</f>
        <v>0</v>
      </c>
      <c r="M12" s="104" t="n">
        <f aca="false">Test!E409</f>
        <v>0</v>
      </c>
      <c r="N12" s="211"/>
      <c r="O12" s="107" t="e">
        <f aca="false">bdrate($AG12:$AG15,F12:F15,$AQ12:$AQ15,K12:K15)</f>
        <v>#VALUE!</v>
      </c>
      <c r="P12" s="108" t="e">
        <f aca="false">bdrate($AG12:$AG15,G12:G15,$AQ12:$AQ15,L12:L15)</f>
        <v>#VALUE!</v>
      </c>
      <c r="Q12" s="108" t="e">
        <f aca="false">bdrate($AG12:$AG15,H12:H15,$AQ12:$AQ15,M12:M15)</f>
        <v>#VALUE!</v>
      </c>
      <c r="R12" s="107" t="e">
        <f aca="false">bdrate($AS12:$AS15,AT12:AT15,$AQ12:$AQ15,K12:K15)</f>
        <v>#VALUE!</v>
      </c>
      <c r="S12" s="108" t="e">
        <f aca="false">bdrate($AS12:$AS15,AU12:AU15,$AQ12:$AQ15,L12:L15)</f>
        <v>#VALUE!</v>
      </c>
      <c r="T12" s="109" t="e">
        <f aca="false">bdrate($AS12:$AS15,AV12:AV15,$AQ12:$AQ15,M12:M15)</f>
        <v>#VALUE!</v>
      </c>
      <c r="U12" s="107" t="e">
        <f aca="false">bdrate($E12:$E15,F12:F15,$J12:$J15,K12:K15)</f>
        <v>#VALUE!</v>
      </c>
      <c r="V12" s="108" t="e">
        <f aca="false">bdrate($E12:$E15,G12:G15,$J12:$J15,L12:L15)</f>
        <v>#VALUE!</v>
      </c>
      <c r="W12" s="109" t="e">
        <f aca="false">bdrate($E12:$E15,H12:H15,$J12:$J15,M12:M15)</f>
        <v>#VALUE!</v>
      </c>
      <c r="X12" s="211"/>
      <c r="Y12" s="102" t="n">
        <f aca="false">Anchor!F409</f>
        <v>0</v>
      </c>
      <c r="Z12" s="103" t="n">
        <f aca="false">Anchor!G409</f>
        <v>0</v>
      </c>
      <c r="AA12" s="103" t="n">
        <f aca="false">Anchor!H409</f>
        <v>0</v>
      </c>
      <c r="AB12" s="103" t="n">
        <f aca="false">Anchor!I409</f>
        <v>0</v>
      </c>
      <c r="AC12" s="102" t="n">
        <f aca="false">Anchor!J409</f>
        <v>0</v>
      </c>
      <c r="AD12" s="103" t="n">
        <f aca="false">Anchor!K409</f>
        <v>0</v>
      </c>
      <c r="AE12" s="103" t="n">
        <f aca="false">Anchor!L409</f>
        <v>1704</v>
      </c>
      <c r="AF12" s="110" t="n">
        <f aca="false">AC12/3600</f>
        <v>0</v>
      </c>
      <c r="AG12" s="111" t="n">
        <f aca="false">E12+Y12</f>
        <v>0</v>
      </c>
      <c r="AH12" s="211"/>
      <c r="AI12" s="102" t="n">
        <f aca="false">Test!F409</f>
        <v>0</v>
      </c>
      <c r="AJ12" s="103" t="n">
        <f aca="false">Test!G409</f>
        <v>0</v>
      </c>
      <c r="AK12" s="103" t="n">
        <f aca="false">Test!H409</f>
        <v>0</v>
      </c>
      <c r="AL12" s="103" t="n">
        <f aca="false">Test!I409</f>
        <v>0</v>
      </c>
      <c r="AM12" s="102" t="n">
        <f aca="false">Test!J409</f>
        <v>0</v>
      </c>
      <c r="AN12" s="103" t="n">
        <f aca="false">Test!K409</f>
        <v>0</v>
      </c>
      <c r="AO12" s="103" t="n">
        <f aca="false">Test!L409</f>
        <v>0</v>
      </c>
      <c r="AP12" s="110" t="n">
        <f aca="false">AM12/3600</f>
        <v>0</v>
      </c>
      <c r="AQ12" s="111" t="n">
        <f aca="false">J12+AI12</f>
        <v>0</v>
      </c>
      <c r="AR12" s="106"/>
      <c r="AS12" s="118" t="n">
        <f aca="false">'Single Layer High Quality'!B409</f>
        <v>37499.2848</v>
      </c>
      <c r="AT12" s="119" t="n">
        <f aca="false">'Single Layer High Quality'!C409</f>
        <v>40.8449</v>
      </c>
      <c r="AU12" s="119" t="n">
        <f aca="false">'Single Layer High Quality'!D409</f>
        <v>44.5159</v>
      </c>
      <c r="AV12" s="120" t="n">
        <f aca="false">'Single Layer High Quality'!E409</f>
        <v>44.4427</v>
      </c>
      <c r="AW12" s="106"/>
      <c r="AX12" s="112" t="e">
        <f aca="false">AM12/AC12</f>
        <v>#DIV/0!</v>
      </c>
      <c r="AY12" s="113" t="e">
        <f aca="false">AN12/AD12</f>
        <v>#DIV/0!</v>
      </c>
      <c r="AZ12" s="114" t="n">
        <f aca="false">AO12/AE12</f>
        <v>0</v>
      </c>
      <c r="BA12" s="70"/>
      <c r="BB12" s="115" t="n">
        <f aca="false">ABS(Y12-AI12)+ABS(Z12-AJ12)+ABS(AA12-AK12)+ABS(AB12-AL12)</f>
        <v>0</v>
      </c>
      <c r="BC12" s="168"/>
      <c r="BD12" s="165"/>
      <c r="BE12" s="211"/>
      <c r="BF12" s="165"/>
      <c r="BG12" s="165"/>
      <c r="BH12" s="165"/>
    </row>
    <row r="13" customFormat="false" ht="11.4" hidden="false" customHeight="false" outlineLevel="0" collapsed="false">
      <c r="A13" s="266"/>
      <c r="B13" s="243"/>
      <c r="C13" s="261" t="n">
        <f aca="false">C5</f>
        <v>30</v>
      </c>
      <c r="D13" s="266" t="n">
        <f aca="false">D5</f>
        <v>24</v>
      </c>
      <c r="E13" s="118" t="n">
        <f aca="false">Anchor!B410</f>
        <v>0</v>
      </c>
      <c r="F13" s="119" t="n">
        <f aca="false">Anchor!C410</f>
        <v>0</v>
      </c>
      <c r="G13" s="119" t="n">
        <f aca="false">Anchor!D410</f>
        <v>0</v>
      </c>
      <c r="H13" s="120" t="n">
        <f aca="false">Anchor!E410</f>
        <v>0</v>
      </c>
      <c r="I13" s="105"/>
      <c r="J13" s="118" t="n">
        <f aca="false">Test!B410</f>
        <v>0</v>
      </c>
      <c r="K13" s="119" t="n">
        <f aca="false">Test!C410</f>
        <v>0</v>
      </c>
      <c r="L13" s="119" t="n">
        <f aca="false">Test!D410</f>
        <v>0</v>
      </c>
      <c r="M13" s="120" t="n">
        <f aca="false">Test!E410</f>
        <v>0</v>
      </c>
      <c r="N13" s="211"/>
      <c r="O13" s="121"/>
      <c r="P13" s="122"/>
      <c r="Q13" s="122"/>
      <c r="R13" s="121"/>
      <c r="S13" s="122"/>
      <c r="T13" s="123"/>
      <c r="U13" s="121"/>
      <c r="V13" s="122"/>
      <c r="W13" s="123"/>
      <c r="X13" s="211"/>
      <c r="Y13" s="118" t="n">
        <f aca="false">Anchor!F410</f>
        <v>0</v>
      </c>
      <c r="Z13" s="119" t="n">
        <f aca="false">Anchor!G410</f>
        <v>0</v>
      </c>
      <c r="AA13" s="119" t="n">
        <f aca="false">Anchor!H410</f>
        <v>0</v>
      </c>
      <c r="AB13" s="119" t="n">
        <f aca="false">Anchor!I410</f>
        <v>0</v>
      </c>
      <c r="AC13" s="118" t="n">
        <f aca="false">Anchor!J410</f>
        <v>0</v>
      </c>
      <c r="AD13" s="119" t="n">
        <f aca="false">Anchor!K410</f>
        <v>0</v>
      </c>
      <c r="AE13" s="119" t="n">
        <f aca="false">Anchor!L410</f>
        <v>1704</v>
      </c>
      <c r="AF13" s="124" t="n">
        <f aca="false">AC13/3600</f>
        <v>0</v>
      </c>
      <c r="AG13" s="125" t="n">
        <f aca="false">E13+Y13</f>
        <v>0</v>
      </c>
      <c r="AH13" s="211"/>
      <c r="AI13" s="118" t="n">
        <f aca="false">Test!F410</f>
        <v>0</v>
      </c>
      <c r="AJ13" s="119" t="n">
        <f aca="false">Test!G410</f>
        <v>0</v>
      </c>
      <c r="AK13" s="119" t="n">
        <f aca="false">Test!H410</f>
        <v>0</v>
      </c>
      <c r="AL13" s="119" t="n">
        <f aca="false">Test!I410</f>
        <v>0</v>
      </c>
      <c r="AM13" s="118" t="n">
        <f aca="false">Test!J410</f>
        <v>0</v>
      </c>
      <c r="AN13" s="119" t="n">
        <f aca="false">Test!K410</f>
        <v>0</v>
      </c>
      <c r="AO13" s="119" t="n">
        <f aca="false">Test!L410</f>
        <v>0</v>
      </c>
      <c r="AP13" s="124" t="n">
        <f aca="false">AM13/3600</f>
        <v>0</v>
      </c>
      <c r="AQ13" s="125" t="n">
        <f aca="false">J13+AI13</f>
        <v>0</v>
      </c>
      <c r="AR13" s="106"/>
      <c r="AS13" s="118" t="n">
        <f aca="false">'Single Layer High Quality'!B410</f>
        <v>26855.272</v>
      </c>
      <c r="AT13" s="119" t="n">
        <f aca="false">'Single Layer High Quality'!C410</f>
        <v>39.4566</v>
      </c>
      <c r="AU13" s="119" t="n">
        <f aca="false">'Single Layer High Quality'!D410</f>
        <v>43.6631</v>
      </c>
      <c r="AV13" s="120" t="n">
        <f aca="false">'Single Layer High Quality'!E410</f>
        <v>43.8291</v>
      </c>
      <c r="AW13" s="106"/>
      <c r="AX13" s="126" t="e">
        <f aca="false">AM13/AC13</f>
        <v>#DIV/0!</v>
      </c>
      <c r="AY13" s="127" t="e">
        <f aca="false">AN13/AD13</f>
        <v>#DIV/0!</v>
      </c>
      <c r="AZ13" s="128" t="n">
        <f aca="false">AO13/AE13</f>
        <v>0</v>
      </c>
      <c r="BA13" s="70"/>
      <c r="BB13" s="129" t="n">
        <f aca="false">ABS(Y13-AI13)+ABS(Z13-AJ13)+ABS(AA13-AK13)+ABS(AB13-AL13)</f>
        <v>0</v>
      </c>
      <c r="BC13" s="168"/>
      <c r="BD13" s="165"/>
      <c r="BE13" s="211"/>
      <c r="BF13" s="165"/>
      <c r="BG13" s="165"/>
      <c r="BH13" s="165"/>
    </row>
    <row r="14" customFormat="false" ht="11.4" hidden="false" customHeight="false" outlineLevel="0" collapsed="false">
      <c r="A14" s="266"/>
      <c r="B14" s="281"/>
      <c r="C14" s="261" t="n">
        <f aca="false">C6</f>
        <v>34</v>
      </c>
      <c r="D14" s="266" t="n">
        <f aca="false">D6</f>
        <v>28</v>
      </c>
      <c r="E14" s="118" t="n">
        <f aca="false">Anchor!B411</f>
        <v>0</v>
      </c>
      <c r="F14" s="119" t="n">
        <f aca="false">Anchor!C411</f>
        <v>0</v>
      </c>
      <c r="G14" s="119" t="n">
        <f aca="false">Anchor!D411</f>
        <v>0</v>
      </c>
      <c r="H14" s="120" t="n">
        <f aca="false">Anchor!E411</f>
        <v>0</v>
      </c>
      <c r="I14" s="105"/>
      <c r="J14" s="118" t="n">
        <f aca="false">Test!B411</f>
        <v>0</v>
      </c>
      <c r="K14" s="119" t="n">
        <f aca="false">Test!C411</f>
        <v>0</v>
      </c>
      <c r="L14" s="119" t="n">
        <f aca="false">Test!D411</f>
        <v>0</v>
      </c>
      <c r="M14" s="120" t="n">
        <f aca="false">Test!E411</f>
        <v>0</v>
      </c>
      <c r="N14" s="211"/>
      <c r="O14" s="121"/>
      <c r="P14" s="122"/>
      <c r="Q14" s="122"/>
      <c r="R14" s="121"/>
      <c r="S14" s="122"/>
      <c r="T14" s="123"/>
      <c r="U14" s="121"/>
      <c r="V14" s="122"/>
      <c r="W14" s="123"/>
      <c r="X14" s="211"/>
      <c r="Y14" s="118" t="n">
        <f aca="false">Anchor!F411</f>
        <v>0</v>
      </c>
      <c r="Z14" s="119" t="n">
        <f aca="false">Anchor!G411</f>
        <v>0</v>
      </c>
      <c r="AA14" s="119" t="n">
        <f aca="false">Anchor!H411</f>
        <v>0</v>
      </c>
      <c r="AB14" s="119" t="n">
        <f aca="false">Anchor!I411</f>
        <v>0</v>
      </c>
      <c r="AC14" s="118" t="n">
        <f aca="false">Anchor!J411</f>
        <v>0</v>
      </c>
      <c r="AD14" s="119" t="n">
        <f aca="false">Anchor!K411</f>
        <v>0</v>
      </c>
      <c r="AE14" s="119" t="n">
        <f aca="false">Anchor!L411</f>
        <v>1703</v>
      </c>
      <c r="AF14" s="124" t="n">
        <f aca="false">AC14/3600</f>
        <v>0</v>
      </c>
      <c r="AG14" s="125" t="n">
        <f aca="false">E14+Y14</f>
        <v>0</v>
      </c>
      <c r="AH14" s="211"/>
      <c r="AI14" s="118" t="n">
        <f aca="false">Test!F411</f>
        <v>0</v>
      </c>
      <c r="AJ14" s="119" t="n">
        <f aca="false">Test!G411</f>
        <v>0</v>
      </c>
      <c r="AK14" s="119" t="n">
        <f aca="false">Test!H411</f>
        <v>0</v>
      </c>
      <c r="AL14" s="119" t="n">
        <f aca="false">Test!I411</f>
        <v>0</v>
      </c>
      <c r="AM14" s="118" t="n">
        <f aca="false">Test!J411</f>
        <v>0</v>
      </c>
      <c r="AN14" s="119" t="n">
        <f aca="false">Test!K411</f>
        <v>0</v>
      </c>
      <c r="AO14" s="119" t="n">
        <f aca="false">Test!L411</f>
        <v>0</v>
      </c>
      <c r="AP14" s="124" t="n">
        <f aca="false">AM14/3600</f>
        <v>0</v>
      </c>
      <c r="AQ14" s="125" t="n">
        <f aca="false">J14+AI14</f>
        <v>0</v>
      </c>
      <c r="AR14" s="106"/>
      <c r="AS14" s="118" t="n">
        <f aca="false">'Single Layer High Quality'!B411</f>
        <v>19763.8272</v>
      </c>
      <c r="AT14" s="119" t="n">
        <f aca="false">'Single Layer High Quality'!C411</f>
        <v>38.1128</v>
      </c>
      <c r="AU14" s="119" t="n">
        <f aca="false">'Single Layer High Quality'!D411</f>
        <v>42.8227</v>
      </c>
      <c r="AV14" s="120" t="n">
        <f aca="false">'Single Layer High Quality'!E411</f>
        <v>43.1856</v>
      </c>
      <c r="AW14" s="106"/>
      <c r="AX14" s="126" t="e">
        <f aca="false">AM14/AC14</f>
        <v>#DIV/0!</v>
      </c>
      <c r="AY14" s="127" t="e">
        <f aca="false">AN14/AD14</f>
        <v>#DIV/0!</v>
      </c>
      <c r="AZ14" s="128" t="n">
        <f aca="false">AO14/AE14</f>
        <v>0</v>
      </c>
      <c r="BA14" s="70"/>
      <c r="BB14" s="129" t="n">
        <f aca="false">ABS(Y14-AI14)+ABS(Z14-AJ14)+ABS(AA14-AK14)+ABS(AB14-AL14)</f>
        <v>0</v>
      </c>
      <c r="BC14" s="168"/>
      <c r="BD14" s="165"/>
      <c r="BE14" s="211"/>
      <c r="BF14" s="165"/>
      <c r="BG14" s="165"/>
      <c r="BH14" s="165"/>
    </row>
    <row r="15" customFormat="false" ht="12" hidden="false" customHeight="false" outlineLevel="0" collapsed="false">
      <c r="A15" s="266"/>
      <c r="B15" s="281"/>
      <c r="C15" s="283" t="n">
        <f aca="false">C7</f>
        <v>38</v>
      </c>
      <c r="D15" s="284" t="n">
        <f aca="false">D7</f>
        <v>32</v>
      </c>
      <c r="E15" s="132" t="n">
        <f aca="false">Anchor!B412</f>
        <v>0</v>
      </c>
      <c r="F15" s="133" t="n">
        <f aca="false">Anchor!C412</f>
        <v>0</v>
      </c>
      <c r="G15" s="133" t="n">
        <f aca="false">Anchor!D412</f>
        <v>0</v>
      </c>
      <c r="H15" s="134" t="n">
        <f aca="false">Anchor!E412</f>
        <v>0</v>
      </c>
      <c r="I15" s="105"/>
      <c r="J15" s="132" t="n">
        <f aca="false">Test!B412</f>
        <v>0</v>
      </c>
      <c r="K15" s="133" t="n">
        <f aca="false">Test!C412</f>
        <v>0</v>
      </c>
      <c r="L15" s="133" t="n">
        <f aca="false">Test!D412</f>
        <v>0</v>
      </c>
      <c r="M15" s="134" t="n">
        <f aca="false">Test!E412</f>
        <v>0</v>
      </c>
      <c r="N15" s="211"/>
      <c r="O15" s="135"/>
      <c r="P15" s="136"/>
      <c r="Q15" s="136"/>
      <c r="R15" s="135"/>
      <c r="S15" s="136"/>
      <c r="T15" s="137"/>
      <c r="U15" s="135"/>
      <c r="V15" s="136"/>
      <c r="W15" s="137"/>
      <c r="X15" s="211"/>
      <c r="Y15" s="132" t="n">
        <f aca="false">Anchor!F412</f>
        <v>0</v>
      </c>
      <c r="Z15" s="133" t="n">
        <f aca="false">Anchor!G412</f>
        <v>0</v>
      </c>
      <c r="AA15" s="133" t="n">
        <f aca="false">Anchor!H412</f>
        <v>0</v>
      </c>
      <c r="AB15" s="133" t="n">
        <f aca="false">Anchor!I412</f>
        <v>0</v>
      </c>
      <c r="AC15" s="132" t="n">
        <f aca="false">Anchor!J412</f>
        <v>0</v>
      </c>
      <c r="AD15" s="133" t="n">
        <f aca="false">Anchor!K412</f>
        <v>0</v>
      </c>
      <c r="AE15" s="133" t="n">
        <f aca="false">Anchor!L412</f>
        <v>1703</v>
      </c>
      <c r="AF15" s="138" t="n">
        <f aca="false">AC15/3600</f>
        <v>0</v>
      </c>
      <c r="AG15" s="139" t="n">
        <f aca="false">E15+Y15</f>
        <v>0</v>
      </c>
      <c r="AH15" s="211"/>
      <c r="AI15" s="132" t="n">
        <f aca="false">Test!F412</f>
        <v>0</v>
      </c>
      <c r="AJ15" s="133" t="n">
        <f aca="false">Test!G412</f>
        <v>0</v>
      </c>
      <c r="AK15" s="133" t="n">
        <f aca="false">Test!H412</f>
        <v>0</v>
      </c>
      <c r="AL15" s="133" t="n">
        <f aca="false">Test!I412</f>
        <v>0</v>
      </c>
      <c r="AM15" s="132" t="n">
        <f aca="false">Test!J412</f>
        <v>0</v>
      </c>
      <c r="AN15" s="133" t="n">
        <f aca="false">Test!K412</f>
        <v>0</v>
      </c>
      <c r="AO15" s="133" t="n">
        <f aca="false">Test!L412</f>
        <v>0</v>
      </c>
      <c r="AP15" s="138" t="n">
        <f aca="false">AM15/3600</f>
        <v>0</v>
      </c>
      <c r="AQ15" s="139" t="n">
        <f aca="false">J15+AI15</f>
        <v>0</v>
      </c>
      <c r="AR15" s="106"/>
      <c r="AS15" s="118" t="n">
        <f aca="false">'Single Layer High Quality'!B412</f>
        <v>14884.2976</v>
      </c>
      <c r="AT15" s="119" t="n">
        <f aca="false">'Single Layer High Quality'!C412</f>
        <v>36.8175</v>
      </c>
      <c r="AU15" s="119" t="n">
        <f aca="false">'Single Layer High Quality'!D412</f>
        <v>42.1038</v>
      </c>
      <c r="AV15" s="120" t="n">
        <f aca="false">'Single Layer High Quality'!E412</f>
        <v>42.6234</v>
      </c>
      <c r="AW15" s="106"/>
      <c r="AX15" s="140" t="e">
        <f aca="false">AM15/AC15</f>
        <v>#DIV/0!</v>
      </c>
      <c r="AY15" s="141" t="e">
        <f aca="false">AN15/AD15</f>
        <v>#DIV/0!</v>
      </c>
      <c r="AZ15" s="142" t="n">
        <f aca="false">AO15/AE15</f>
        <v>0</v>
      </c>
      <c r="BA15" s="70"/>
      <c r="BB15" s="143" t="n">
        <f aca="false">ABS(Y15-AI15)+ABS(Z15-AJ15)+ABS(AA15-AK15)+ABS(AB15-AL15)</f>
        <v>0</v>
      </c>
      <c r="BC15" s="168"/>
      <c r="BD15" s="165"/>
      <c r="BE15" s="211"/>
      <c r="BF15" s="165"/>
      <c r="BG15" s="165"/>
      <c r="BH15" s="165"/>
    </row>
    <row r="16" customFormat="false" ht="11.4" hidden="false" customHeight="false" outlineLevel="0" collapsed="false">
      <c r="A16" s="266"/>
      <c r="B16" s="281"/>
      <c r="C16" s="282" t="n">
        <f aca="false">C8</f>
        <v>26</v>
      </c>
      <c r="D16" s="279" t="n">
        <f aca="false">D8</f>
        <v>22</v>
      </c>
      <c r="E16" s="102" t="n">
        <f aca="false">Anchor!B413</f>
        <v>0</v>
      </c>
      <c r="F16" s="103" t="n">
        <f aca="false">Anchor!C413</f>
        <v>0</v>
      </c>
      <c r="G16" s="103" t="n">
        <f aca="false">Anchor!D413</f>
        <v>0</v>
      </c>
      <c r="H16" s="104" t="n">
        <f aca="false">Anchor!E413</f>
        <v>0</v>
      </c>
      <c r="I16" s="105"/>
      <c r="J16" s="102" t="n">
        <f aca="false">Test!B413</f>
        <v>0</v>
      </c>
      <c r="K16" s="103" t="n">
        <f aca="false">Test!C413</f>
        <v>0</v>
      </c>
      <c r="L16" s="103" t="n">
        <f aca="false">Test!D413</f>
        <v>0</v>
      </c>
      <c r="M16" s="104" t="n">
        <f aca="false">Test!E413</f>
        <v>0</v>
      </c>
      <c r="N16" s="211"/>
      <c r="O16" s="107" t="e">
        <f aca="false">bdrate($AG16:$AG19,F16:F19,$AQ16:$AQ19,K16:K19)</f>
        <v>#VALUE!</v>
      </c>
      <c r="P16" s="108" t="e">
        <f aca="false">bdrate($AG16:$AG19,G16:G19,$AQ16:$AQ19,L16:L19)</f>
        <v>#VALUE!</v>
      </c>
      <c r="Q16" s="108" t="e">
        <f aca="false">bdrate($AG16:$AG19,H16:H19,$AQ16:$AQ19,M16:M19)</f>
        <v>#VALUE!</v>
      </c>
      <c r="R16" s="107" t="e">
        <f aca="false">bdrate($AS16:$AS19,AT16:AT19,$AQ16:$AQ19,K16:K19)</f>
        <v>#VALUE!</v>
      </c>
      <c r="S16" s="108" t="e">
        <f aca="false">bdrate($AS16:$AS19,AU16:AU19,$AQ16:$AQ19,L16:L19)</f>
        <v>#VALUE!</v>
      </c>
      <c r="T16" s="109" t="e">
        <f aca="false">bdrate($AS16:$AS19,AV16:AV19,$AQ16:$AQ19,M16:M19)</f>
        <v>#VALUE!</v>
      </c>
      <c r="U16" s="107" t="e">
        <f aca="false">bdrate($E16:$E19,F16:F19,$J16:$J19,K16:K19)</f>
        <v>#VALUE!</v>
      </c>
      <c r="V16" s="108" t="e">
        <f aca="false">bdrate($E16:$E19,G16:G19,$J16:$J19,L16:L19)</f>
        <v>#VALUE!</v>
      </c>
      <c r="W16" s="109" t="e">
        <f aca="false">bdrate($E16:$E19,H16:H19,$J16:$J19,M16:M19)</f>
        <v>#VALUE!</v>
      </c>
      <c r="X16" s="211"/>
      <c r="Y16" s="102" t="n">
        <f aca="false">Anchor!F413</f>
        <v>0</v>
      </c>
      <c r="Z16" s="103" t="n">
        <f aca="false">Anchor!G413</f>
        <v>0</v>
      </c>
      <c r="AA16" s="103" t="n">
        <f aca="false">Anchor!H413</f>
        <v>0</v>
      </c>
      <c r="AB16" s="103" t="n">
        <f aca="false">Anchor!I413</f>
        <v>0</v>
      </c>
      <c r="AC16" s="102" t="n">
        <f aca="false">Anchor!J413</f>
        <v>0</v>
      </c>
      <c r="AD16" s="103" t="n">
        <f aca="false">Anchor!K413</f>
        <v>0</v>
      </c>
      <c r="AE16" s="103" t="n">
        <f aca="false">Anchor!L413</f>
        <v>1704</v>
      </c>
      <c r="AF16" s="110" t="n">
        <f aca="false">AC16/3600</f>
        <v>0</v>
      </c>
      <c r="AG16" s="111" t="n">
        <f aca="false">E16+Y16</f>
        <v>0</v>
      </c>
      <c r="AH16" s="211"/>
      <c r="AI16" s="102" t="n">
        <f aca="false">Test!F413</f>
        <v>0</v>
      </c>
      <c r="AJ16" s="103" t="n">
        <f aca="false">Test!G413</f>
        <v>0</v>
      </c>
      <c r="AK16" s="103" t="n">
        <f aca="false">Test!H413</f>
        <v>0</v>
      </c>
      <c r="AL16" s="103" t="n">
        <f aca="false">Test!I413</f>
        <v>0</v>
      </c>
      <c r="AM16" s="102" t="n">
        <f aca="false">Test!J413</f>
        <v>0</v>
      </c>
      <c r="AN16" s="103" t="n">
        <f aca="false">Test!K413</f>
        <v>0</v>
      </c>
      <c r="AO16" s="103" t="n">
        <f aca="false">Test!L413</f>
        <v>0</v>
      </c>
      <c r="AP16" s="110" t="n">
        <f aca="false">AM16/3600</f>
        <v>0</v>
      </c>
      <c r="AQ16" s="111" t="n">
        <f aca="false">J16+AI16</f>
        <v>0</v>
      </c>
      <c r="AR16" s="106"/>
      <c r="AS16" s="102" t="n">
        <f aca="false">'Single Layer High Quality'!B413</f>
        <v>19763.8272</v>
      </c>
      <c r="AT16" s="103" t="n">
        <f aca="false">'Single Layer High Quality'!C413</f>
        <v>38.1128</v>
      </c>
      <c r="AU16" s="103" t="n">
        <f aca="false">'Single Layer High Quality'!D413</f>
        <v>42.8227</v>
      </c>
      <c r="AV16" s="104" t="n">
        <f aca="false">'Single Layer High Quality'!E413</f>
        <v>43.1856</v>
      </c>
      <c r="AW16" s="106"/>
      <c r="AX16" s="112" t="e">
        <f aca="false">AM16/AC16</f>
        <v>#DIV/0!</v>
      </c>
      <c r="AY16" s="113" t="e">
        <f aca="false">AN16/AD16</f>
        <v>#DIV/0!</v>
      </c>
      <c r="AZ16" s="114" t="n">
        <f aca="false">AO16/AE16</f>
        <v>0</v>
      </c>
      <c r="BA16" s="70"/>
      <c r="BB16" s="129" t="n">
        <f aca="false">ABS(Y16-AI16)+ABS(Z16-AJ16)+ABS(AA16-AK16)+ABS(AB16-AL16)</f>
        <v>0</v>
      </c>
      <c r="BC16" s="168"/>
      <c r="BD16" s="165"/>
      <c r="BE16" s="211"/>
      <c r="BF16" s="165"/>
      <c r="BG16" s="165"/>
      <c r="BH16" s="165"/>
    </row>
    <row r="17" customFormat="false" ht="11.4" hidden="false" customHeight="false" outlineLevel="0" collapsed="false">
      <c r="A17" s="266"/>
      <c r="B17" s="281"/>
      <c r="C17" s="261" t="n">
        <f aca="false">C9</f>
        <v>30</v>
      </c>
      <c r="D17" s="266" t="n">
        <f aca="false">D9</f>
        <v>26</v>
      </c>
      <c r="E17" s="118" t="n">
        <f aca="false">Anchor!B414</f>
        <v>0</v>
      </c>
      <c r="F17" s="119" t="n">
        <f aca="false">Anchor!C414</f>
        <v>0</v>
      </c>
      <c r="G17" s="119" t="n">
        <f aca="false">Anchor!D414</f>
        <v>0</v>
      </c>
      <c r="H17" s="120" t="n">
        <f aca="false">Anchor!E414</f>
        <v>0</v>
      </c>
      <c r="I17" s="105"/>
      <c r="J17" s="118" t="n">
        <f aca="false">Test!B414</f>
        <v>0</v>
      </c>
      <c r="K17" s="119" t="n">
        <f aca="false">Test!C414</f>
        <v>0</v>
      </c>
      <c r="L17" s="119" t="n">
        <f aca="false">Test!D414</f>
        <v>0</v>
      </c>
      <c r="M17" s="120" t="n">
        <f aca="false">Test!E414</f>
        <v>0</v>
      </c>
      <c r="N17" s="211"/>
      <c r="O17" s="121"/>
      <c r="P17" s="122"/>
      <c r="Q17" s="122"/>
      <c r="R17" s="121"/>
      <c r="S17" s="122"/>
      <c r="T17" s="123"/>
      <c r="U17" s="121"/>
      <c r="V17" s="122"/>
      <c r="W17" s="123"/>
      <c r="X17" s="211"/>
      <c r="Y17" s="118" t="n">
        <f aca="false">Anchor!F414</f>
        <v>0</v>
      </c>
      <c r="Z17" s="119" t="n">
        <f aca="false">Anchor!G414</f>
        <v>0</v>
      </c>
      <c r="AA17" s="119" t="n">
        <f aca="false">Anchor!H414</f>
        <v>0</v>
      </c>
      <c r="AB17" s="119" t="n">
        <f aca="false">Anchor!I414</f>
        <v>0</v>
      </c>
      <c r="AC17" s="118" t="n">
        <f aca="false">Anchor!J414</f>
        <v>0</v>
      </c>
      <c r="AD17" s="119" t="n">
        <f aca="false">Anchor!K414</f>
        <v>0</v>
      </c>
      <c r="AE17" s="119" t="n">
        <f aca="false">Anchor!L414</f>
        <v>1703</v>
      </c>
      <c r="AF17" s="124" t="n">
        <f aca="false">AC17/3600</f>
        <v>0</v>
      </c>
      <c r="AG17" s="125" t="n">
        <f aca="false">E17+Y17</f>
        <v>0</v>
      </c>
      <c r="AH17" s="211"/>
      <c r="AI17" s="118" t="n">
        <f aca="false">Test!F414</f>
        <v>0</v>
      </c>
      <c r="AJ17" s="119" t="n">
        <f aca="false">Test!G414</f>
        <v>0</v>
      </c>
      <c r="AK17" s="119" t="n">
        <f aca="false">Test!H414</f>
        <v>0</v>
      </c>
      <c r="AL17" s="119" t="n">
        <f aca="false">Test!I414</f>
        <v>0</v>
      </c>
      <c r="AM17" s="118" t="n">
        <f aca="false">Test!J414</f>
        <v>0</v>
      </c>
      <c r="AN17" s="119" t="n">
        <f aca="false">Test!K414</f>
        <v>0</v>
      </c>
      <c r="AO17" s="119" t="n">
        <f aca="false">Test!L414</f>
        <v>0</v>
      </c>
      <c r="AP17" s="124" t="n">
        <f aca="false">AM17/3600</f>
        <v>0</v>
      </c>
      <c r="AQ17" s="125" t="n">
        <f aca="false">J17+AI17</f>
        <v>0</v>
      </c>
      <c r="AR17" s="106"/>
      <c r="AS17" s="118" t="n">
        <f aca="false">'Single Layer High Quality'!B414</f>
        <v>14884.2976</v>
      </c>
      <c r="AT17" s="119" t="n">
        <f aca="false">'Single Layer High Quality'!C414</f>
        <v>36.8175</v>
      </c>
      <c r="AU17" s="119" t="n">
        <f aca="false">'Single Layer High Quality'!D414</f>
        <v>42.1038</v>
      </c>
      <c r="AV17" s="120" t="n">
        <f aca="false">'Single Layer High Quality'!E414</f>
        <v>42.6234</v>
      </c>
      <c r="AW17" s="106"/>
      <c r="AX17" s="126" t="e">
        <f aca="false">AM17/AC17</f>
        <v>#DIV/0!</v>
      </c>
      <c r="AY17" s="127" t="e">
        <f aca="false">AN17/AD17</f>
        <v>#DIV/0!</v>
      </c>
      <c r="AZ17" s="128" t="n">
        <f aca="false">AO17/AE17</f>
        <v>0</v>
      </c>
      <c r="BA17" s="70"/>
      <c r="BB17" s="129" t="n">
        <f aca="false">ABS(Y17-AI17)+ABS(Z17-AJ17)+ABS(AA17-AK17)+ABS(AB17-AL17)</f>
        <v>0</v>
      </c>
      <c r="BC17" s="168"/>
      <c r="BD17" s="165"/>
      <c r="BE17" s="211"/>
      <c r="BF17" s="165"/>
      <c r="BG17" s="165"/>
      <c r="BH17" s="165"/>
    </row>
    <row r="18" customFormat="false" ht="11.4" hidden="false" customHeight="false" outlineLevel="0" collapsed="false">
      <c r="A18" s="266"/>
      <c r="B18" s="281"/>
      <c r="C18" s="261" t="n">
        <f aca="false">C10</f>
        <v>34</v>
      </c>
      <c r="D18" s="266" t="n">
        <f aca="false">D10</f>
        <v>30</v>
      </c>
      <c r="E18" s="118" t="n">
        <f aca="false">Anchor!B415</f>
        <v>0</v>
      </c>
      <c r="F18" s="119" t="n">
        <f aca="false">Anchor!C415</f>
        <v>0</v>
      </c>
      <c r="G18" s="119" t="n">
        <f aca="false">Anchor!D415</f>
        <v>0</v>
      </c>
      <c r="H18" s="120" t="n">
        <f aca="false">Anchor!E415</f>
        <v>0</v>
      </c>
      <c r="I18" s="105"/>
      <c r="J18" s="118" t="n">
        <f aca="false">Test!B415</f>
        <v>0</v>
      </c>
      <c r="K18" s="119" t="n">
        <f aca="false">Test!C415</f>
        <v>0</v>
      </c>
      <c r="L18" s="119" t="n">
        <f aca="false">Test!D415</f>
        <v>0</v>
      </c>
      <c r="M18" s="120" t="n">
        <f aca="false">Test!E415</f>
        <v>0</v>
      </c>
      <c r="N18" s="211"/>
      <c r="O18" s="121"/>
      <c r="P18" s="122"/>
      <c r="Q18" s="122"/>
      <c r="R18" s="121"/>
      <c r="S18" s="122"/>
      <c r="T18" s="123"/>
      <c r="U18" s="121"/>
      <c r="V18" s="122"/>
      <c r="W18" s="123"/>
      <c r="X18" s="211"/>
      <c r="Y18" s="118" t="n">
        <f aca="false">Anchor!F415</f>
        <v>0</v>
      </c>
      <c r="Z18" s="119" t="n">
        <f aca="false">Anchor!G415</f>
        <v>0</v>
      </c>
      <c r="AA18" s="119" t="n">
        <f aca="false">Anchor!H415</f>
        <v>0</v>
      </c>
      <c r="AB18" s="119" t="n">
        <f aca="false">Anchor!I415</f>
        <v>0</v>
      </c>
      <c r="AC18" s="118" t="n">
        <f aca="false">Anchor!J415</f>
        <v>0</v>
      </c>
      <c r="AD18" s="119" t="n">
        <f aca="false">Anchor!K415</f>
        <v>0</v>
      </c>
      <c r="AE18" s="119" t="n">
        <f aca="false">Anchor!L415</f>
        <v>1703</v>
      </c>
      <c r="AF18" s="124" t="n">
        <f aca="false">AC18/3600</f>
        <v>0</v>
      </c>
      <c r="AG18" s="125" t="n">
        <f aca="false">E18+Y18</f>
        <v>0</v>
      </c>
      <c r="AH18" s="211"/>
      <c r="AI18" s="118" t="n">
        <f aca="false">Test!F415</f>
        <v>0</v>
      </c>
      <c r="AJ18" s="119" t="n">
        <f aca="false">Test!G415</f>
        <v>0</v>
      </c>
      <c r="AK18" s="119" t="n">
        <f aca="false">Test!H415</f>
        <v>0</v>
      </c>
      <c r="AL18" s="119" t="n">
        <f aca="false">Test!I415</f>
        <v>0</v>
      </c>
      <c r="AM18" s="118" t="n">
        <f aca="false">Test!J415</f>
        <v>0</v>
      </c>
      <c r="AN18" s="119" t="n">
        <f aca="false">Test!K415</f>
        <v>0</v>
      </c>
      <c r="AO18" s="119" t="n">
        <f aca="false">Test!L415</f>
        <v>0</v>
      </c>
      <c r="AP18" s="124" t="n">
        <f aca="false">AM18/3600</f>
        <v>0</v>
      </c>
      <c r="AQ18" s="125" t="n">
        <f aca="false">J18+AI18</f>
        <v>0</v>
      </c>
      <c r="AR18" s="106"/>
      <c r="AS18" s="118" t="n">
        <f aca="false">'Single Layer High Quality'!B415</f>
        <v>11417.7936</v>
      </c>
      <c r="AT18" s="119" t="n">
        <f aca="false">'Single Layer High Quality'!C415</f>
        <v>35.5477</v>
      </c>
      <c r="AU18" s="119" t="n">
        <f aca="false">'Single Layer High Quality'!D415</f>
        <v>41.6643</v>
      </c>
      <c r="AV18" s="120" t="n">
        <f aca="false">'Single Layer High Quality'!E415</f>
        <v>42.2578</v>
      </c>
      <c r="AW18" s="106"/>
      <c r="AX18" s="126" t="e">
        <f aca="false">AM18/AC18</f>
        <v>#DIV/0!</v>
      </c>
      <c r="AY18" s="127" t="e">
        <f aca="false">AN18/AD18</f>
        <v>#DIV/0!</v>
      </c>
      <c r="AZ18" s="128" t="n">
        <f aca="false">AO18/AE18</f>
        <v>0</v>
      </c>
      <c r="BA18" s="70"/>
      <c r="BB18" s="129" t="n">
        <f aca="false">ABS(Y18-AI18)+ABS(Z18-AJ18)+ABS(AA18-AK18)+ABS(AB18-AL18)</f>
        <v>0</v>
      </c>
      <c r="BC18" s="168"/>
      <c r="BD18" s="165"/>
      <c r="BE18" s="211"/>
      <c r="BF18" s="165"/>
      <c r="BG18" s="165"/>
      <c r="BH18" s="165"/>
    </row>
    <row r="19" customFormat="false" ht="12" hidden="false" customHeight="false" outlineLevel="0" collapsed="false">
      <c r="A19" s="266"/>
      <c r="B19" s="281"/>
      <c r="C19" s="283" t="n">
        <f aca="false">C11</f>
        <v>38</v>
      </c>
      <c r="D19" s="284" t="n">
        <f aca="false">D11</f>
        <v>34</v>
      </c>
      <c r="E19" s="132" t="n">
        <f aca="false">Anchor!B416</f>
        <v>0</v>
      </c>
      <c r="F19" s="133" t="n">
        <f aca="false">Anchor!C416</f>
        <v>0</v>
      </c>
      <c r="G19" s="133" t="n">
        <f aca="false">Anchor!D416</f>
        <v>0</v>
      </c>
      <c r="H19" s="134" t="n">
        <f aca="false">Anchor!E416</f>
        <v>0</v>
      </c>
      <c r="I19" s="105"/>
      <c r="J19" s="132" t="n">
        <f aca="false">Test!B416</f>
        <v>0</v>
      </c>
      <c r="K19" s="133" t="n">
        <f aca="false">Test!C416</f>
        <v>0</v>
      </c>
      <c r="L19" s="133" t="n">
        <f aca="false">Test!D416</f>
        <v>0</v>
      </c>
      <c r="M19" s="134" t="n">
        <f aca="false">Test!E416</f>
        <v>0</v>
      </c>
      <c r="N19" s="211"/>
      <c r="O19" s="135"/>
      <c r="P19" s="136"/>
      <c r="Q19" s="136"/>
      <c r="R19" s="135"/>
      <c r="S19" s="136"/>
      <c r="T19" s="137"/>
      <c r="U19" s="135"/>
      <c r="V19" s="136"/>
      <c r="W19" s="137"/>
      <c r="X19" s="211"/>
      <c r="Y19" s="132" t="n">
        <f aca="false">Anchor!F416</f>
        <v>0</v>
      </c>
      <c r="Z19" s="133" t="n">
        <f aca="false">Anchor!G416</f>
        <v>0</v>
      </c>
      <c r="AA19" s="133" t="n">
        <f aca="false">Anchor!H416</f>
        <v>0</v>
      </c>
      <c r="AB19" s="133" t="n">
        <f aca="false">Anchor!I416</f>
        <v>0</v>
      </c>
      <c r="AC19" s="132" t="n">
        <f aca="false">Anchor!J416</f>
        <v>0</v>
      </c>
      <c r="AD19" s="133" t="n">
        <f aca="false">Anchor!K416</f>
        <v>0</v>
      </c>
      <c r="AE19" s="133" t="n">
        <f aca="false">Anchor!L416</f>
        <v>1702</v>
      </c>
      <c r="AF19" s="138" t="n">
        <f aca="false">AC19/3600</f>
        <v>0</v>
      </c>
      <c r="AG19" s="139" t="n">
        <f aca="false">E19+Y19</f>
        <v>0</v>
      </c>
      <c r="AH19" s="211"/>
      <c r="AI19" s="132" t="n">
        <f aca="false">Test!F416</f>
        <v>0</v>
      </c>
      <c r="AJ19" s="133" t="n">
        <f aca="false">Test!G416</f>
        <v>0</v>
      </c>
      <c r="AK19" s="133" t="n">
        <f aca="false">Test!H416</f>
        <v>0</v>
      </c>
      <c r="AL19" s="133" t="n">
        <f aca="false">Test!I416</f>
        <v>0</v>
      </c>
      <c r="AM19" s="132" t="n">
        <f aca="false">Test!J416</f>
        <v>0</v>
      </c>
      <c r="AN19" s="133" t="n">
        <f aca="false">Test!K416</f>
        <v>0</v>
      </c>
      <c r="AO19" s="133" t="n">
        <f aca="false">Test!L416</f>
        <v>0</v>
      </c>
      <c r="AP19" s="138" t="n">
        <f aca="false">AM19/3600</f>
        <v>0</v>
      </c>
      <c r="AQ19" s="139" t="n">
        <f aca="false">J19+AI19</f>
        <v>0</v>
      </c>
      <c r="AR19" s="106"/>
      <c r="AS19" s="132" t="n">
        <f aca="false">'Single Layer High Quality'!B416</f>
        <v>8851.0112</v>
      </c>
      <c r="AT19" s="133" t="n">
        <f aca="false">'Single Layer High Quality'!C416</f>
        <v>34.312</v>
      </c>
      <c r="AU19" s="133" t="n">
        <f aca="false">'Single Layer High Quality'!D416</f>
        <v>40.8843</v>
      </c>
      <c r="AV19" s="134" t="n">
        <f aca="false">'Single Layer High Quality'!E416</f>
        <v>41.5993</v>
      </c>
      <c r="AW19" s="106"/>
      <c r="AX19" s="140" t="e">
        <f aca="false">AM19/AC19</f>
        <v>#DIV/0!</v>
      </c>
      <c r="AY19" s="141" t="e">
        <f aca="false">AN19/AD19</f>
        <v>#DIV/0!</v>
      </c>
      <c r="AZ19" s="142" t="n">
        <f aca="false">AO19/AE19</f>
        <v>0</v>
      </c>
      <c r="BA19" s="70"/>
      <c r="BB19" s="129" t="n">
        <f aca="false">ABS(Y19-AI19)+ABS(Z19-AJ19)+ABS(AA19-AK19)+ABS(AB19-AL19)</f>
        <v>0</v>
      </c>
      <c r="BC19" s="168"/>
      <c r="BD19" s="165"/>
      <c r="BE19" s="211"/>
      <c r="BF19" s="165"/>
      <c r="BG19" s="165"/>
      <c r="BH19" s="165"/>
    </row>
    <row r="20" customFormat="false" ht="11.4" hidden="false" customHeight="false" outlineLevel="0" collapsed="false">
      <c r="A20" s="279" t="s">
        <v>9</v>
      </c>
      <c r="B20" s="280" t="s">
        <v>78</v>
      </c>
      <c r="C20" s="282" t="n">
        <f aca="false">C12</f>
        <v>26</v>
      </c>
      <c r="D20" s="279" t="n">
        <f aca="false">D12</f>
        <v>20</v>
      </c>
      <c r="E20" s="102" t="n">
        <f aca="false">Anchor!B417</f>
        <v>0</v>
      </c>
      <c r="F20" s="103" t="n">
        <f aca="false">Anchor!C417</f>
        <v>0</v>
      </c>
      <c r="G20" s="103" t="n">
        <f aca="false">Anchor!D417</f>
        <v>0</v>
      </c>
      <c r="H20" s="104" t="n">
        <f aca="false">Anchor!E417</f>
        <v>0</v>
      </c>
      <c r="I20" s="105"/>
      <c r="J20" s="102" t="n">
        <f aca="false">Test!B417</f>
        <v>0</v>
      </c>
      <c r="K20" s="103" t="n">
        <f aca="false">Test!C417</f>
        <v>0</v>
      </c>
      <c r="L20" s="103" t="n">
        <f aca="false">Test!D417</f>
        <v>0</v>
      </c>
      <c r="M20" s="104" t="n">
        <f aca="false">Test!E417</f>
        <v>0</v>
      </c>
      <c r="N20" s="211"/>
      <c r="O20" s="107" t="e">
        <f aca="false">bdrate($AG20:$AG23,F20:F23,$AQ20:$AQ23,K20:K23)</f>
        <v>#VALUE!</v>
      </c>
      <c r="P20" s="108" t="e">
        <f aca="false">bdrate($AG20:$AG23,G20:G23,$AQ20:$AQ23,L20:L23)</f>
        <v>#VALUE!</v>
      </c>
      <c r="Q20" s="108" t="e">
        <f aca="false">bdrate($AG20:$AG23,H20:H23,$AQ20:$AQ23,M20:M23)</f>
        <v>#VALUE!</v>
      </c>
      <c r="R20" s="107" t="e">
        <f aca="false">bdrate($AS20:$AS23,AT20:AT23,$AQ20:$AQ23,K20:K23)</f>
        <v>#VALUE!</v>
      </c>
      <c r="S20" s="108" t="e">
        <f aca="false">bdrate($AS20:$AS23,AU20:AU23,$AQ20:$AQ23,L20:L23)</f>
        <v>#VALUE!</v>
      </c>
      <c r="T20" s="109" t="e">
        <f aca="false">bdrate($AS20:$AS23,AV20:AV23,$AQ20:$AQ23,M20:M23)</f>
        <v>#VALUE!</v>
      </c>
      <c r="U20" s="107" t="e">
        <f aca="false">bdrate($E20:$E23,F20:F23,$J20:$J23,K20:K23)</f>
        <v>#VALUE!</v>
      </c>
      <c r="V20" s="108" t="e">
        <f aca="false">bdrate($E20:$E23,G20:G23,$J20:$J23,L20:L23)</f>
        <v>#VALUE!</v>
      </c>
      <c r="W20" s="109" t="e">
        <f aca="false">bdrate($E20:$E23,H20:H23,$J20:$J23,M20:M23)</f>
        <v>#VALUE!</v>
      </c>
      <c r="X20" s="211"/>
      <c r="Y20" s="102" t="n">
        <f aca="false">Anchor!F417</f>
        <v>0</v>
      </c>
      <c r="Z20" s="103" t="n">
        <f aca="false">Anchor!G417</f>
        <v>0</v>
      </c>
      <c r="AA20" s="103" t="n">
        <f aca="false">Anchor!H417</f>
        <v>0</v>
      </c>
      <c r="AB20" s="103" t="n">
        <f aca="false">Anchor!I417</f>
        <v>0</v>
      </c>
      <c r="AC20" s="102" t="n">
        <f aca="false">Anchor!J417</f>
        <v>0</v>
      </c>
      <c r="AD20" s="103" t="n">
        <f aca="false">Anchor!K417</f>
        <v>0</v>
      </c>
      <c r="AE20" s="103" t="n">
        <f aca="false">Anchor!L417</f>
        <v>897</v>
      </c>
      <c r="AF20" s="110" t="n">
        <f aca="false">AC20/3600</f>
        <v>0</v>
      </c>
      <c r="AG20" s="111" t="n">
        <f aca="false">E20+Y20</f>
        <v>0</v>
      </c>
      <c r="AH20" s="211"/>
      <c r="AI20" s="102" t="n">
        <f aca="false">Test!F417</f>
        <v>0</v>
      </c>
      <c r="AJ20" s="103" t="n">
        <f aca="false">Test!G417</f>
        <v>0</v>
      </c>
      <c r="AK20" s="103" t="n">
        <f aca="false">Test!H417</f>
        <v>0</v>
      </c>
      <c r="AL20" s="103" t="n">
        <f aca="false">Test!I417</f>
        <v>0</v>
      </c>
      <c r="AM20" s="102" t="n">
        <f aca="false">Test!J417</f>
        <v>0</v>
      </c>
      <c r="AN20" s="103" t="n">
        <f aca="false">Test!K417</f>
        <v>0</v>
      </c>
      <c r="AO20" s="103" t="n">
        <f aca="false">Test!L417</f>
        <v>0</v>
      </c>
      <c r="AP20" s="110" t="n">
        <f aca="false">AM20/3600</f>
        <v>0</v>
      </c>
      <c r="AQ20" s="111" t="n">
        <f aca="false">J20+AI20</f>
        <v>0</v>
      </c>
      <c r="AR20" s="106"/>
      <c r="AS20" s="118" t="n">
        <f aca="false">'Single Layer High Quality'!B417</f>
        <v>5202.7104</v>
      </c>
      <c r="AT20" s="119" t="n">
        <f aca="false">'Single Layer High Quality'!C417</f>
        <v>41.6816</v>
      </c>
      <c r="AU20" s="119" t="n">
        <f aca="false">'Single Layer High Quality'!D417</f>
        <v>43.2548</v>
      </c>
      <c r="AV20" s="120" t="n">
        <f aca="false">'Single Layer High Quality'!E417</f>
        <v>44.7524</v>
      </c>
      <c r="AW20" s="106"/>
      <c r="AX20" s="112" t="e">
        <f aca="false">AM20/AC20</f>
        <v>#DIV/0!</v>
      </c>
      <c r="AY20" s="113" t="e">
        <f aca="false">AN20/AD20</f>
        <v>#DIV/0!</v>
      </c>
      <c r="AZ20" s="114" t="n">
        <f aca="false">AO20/AE20</f>
        <v>0</v>
      </c>
      <c r="BA20" s="70"/>
      <c r="BB20" s="115" t="n">
        <f aca="false">ABS(Y20-AI20)+ABS(Z20-AJ20)+ABS(AA20-AK20)+ABS(AB20-AL20)</f>
        <v>0</v>
      </c>
      <c r="BC20" s="168"/>
      <c r="BD20" s="165"/>
      <c r="BE20" s="211"/>
      <c r="BF20" s="165"/>
      <c r="BG20" s="165"/>
      <c r="BH20" s="165"/>
    </row>
    <row r="21" customFormat="false" ht="11.4" hidden="false" customHeight="false" outlineLevel="0" collapsed="false">
      <c r="A21" s="266" t="s">
        <v>79</v>
      </c>
      <c r="B21" s="281"/>
      <c r="C21" s="261" t="n">
        <f aca="false">C13</f>
        <v>30</v>
      </c>
      <c r="D21" s="266" t="n">
        <f aca="false">D13</f>
        <v>24</v>
      </c>
      <c r="E21" s="118" t="n">
        <f aca="false">Anchor!B418</f>
        <v>0</v>
      </c>
      <c r="F21" s="119" t="n">
        <f aca="false">Anchor!C418</f>
        <v>0</v>
      </c>
      <c r="G21" s="119" t="n">
        <f aca="false">Anchor!D418</f>
        <v>0</v>
      </c>
      <c r="H21" s="120" t="n">
        <f aca="false">Anchor!E418</f>
        <v>0</v>
      </c>
      <c r="I21" s="105"/>
      <c r="J21" s="118" t="n">
        <f aca="false">Test!B418</f>
        <v>0</v>
      </c>
      <c r="K21" s="119" t="n">
        <f aca="false">Test!C418</f>
        <v>0</v>
      </c>
      <c r="L21" s="119" t="n">
        <f aca="false">Test!D418</f>
        <v>0</v>
      </c>
      <c r="M21" s="120" t="n">
        <f aca="false">Test!E418</f>
        <v>0</v>
      </c>
      <c r="N21" s="211"/>
      <c r="O21" s="121"/>
      <c r="P21" s="122"/>
      <c r="Q21" s="122"/>
      <c r="R21" s="121"/>
      <c r="S21" s="122"/>
      <c r="T21" s="123"/>
      <c r="U21" s="121"/>
      <c r="V21" s="122"/>
      <c r="W21" s="123"/>
      <c r="X21" s="211"/>
      <c r="Y21" s="118" t="n">
        <f aca="false">Anchor!F418</f>
        <v>0</v>
      </c>
      <c r="Z21" s="119" t="n">
        <f aca="false">Anchor!G418</f>
        <v>0</v>
      </c>
      <c r="AA21" s="119" t="n">
        <f aca="false">Anchor!H418</f>
        <v>0</v>
      </c>
      <c r="AB21" s="119" t="n">
        <f aca="false">Anchor!I418</f>
        <v>0</v>
      </c>
      <c r="AC21" s="118" t="n">
        <f aca="false">Anchor!J418</f>
        <v>0</v>
      </c>
      <c r="AD21" s="119" t="n">
        <f aca="false">Anchor!K418</f>
        <v>0</v>
      </c>
      <c r="AE21" s="119" t="n">
        <f aca="false">Anchor!L418</f>
        <v>897</v>
      </c>
      <c r="AF21" s="124" t="n">
        <f aca="false">AC21/3600</f>
        <v>0</v>
      </c>
      <c r="AG21" s="125" t="n">
        <f aca="false">E21+Y21</f>
        <v>0</v>
      </c>
      <c r="AH21" s="211"/>
      <c r="AI21" s="118" t="n">
        <f aca="false">Test!F418</f>
        <v>0</v>
      </c>
      <c r="AJ21" s="119" t="n">
        <f aca="false">Test!G418</f>
        <v>0</v>
      </c>
      <c r="AK21" s="119" t="n">
        <f aca="false">Test!H418</f>
        <v>0</v>
      </c>
      <c r="AL21" s="119" t="n">
        <f aca="false">Test!I418</f>
        <v>0</v>
      </c>
      <c r="AM21" s="118" t="n">
        <f aca="false">Test!J418</f>
        <v>0</v>
      </c>
      <c r="AN21" s="119" t="n">
        <f aca="false">Test!K418</f>
        <v>0</v>
      </c>
      <c r="AO21" s="119" t="n">
        <f aca="false">Test!L418</f>
        <v>0</v>
      </c>
      <c r="AP21" s="124" t="n">
        <f aca="false">AM21/3600</f>
        <v>0</v>
      </c>
      <c r="AQ21" s="125" t="n">
        <f aca="false">J21+AI21</f>
        <v>0</v>
      </c>
      <c r="AR21" s="106"/>
      <c r="AS21" s="118" t="n">
        <f aca="false">'Single Layer High Quality'!B418</f>
        <v>3760.0176</v>
      </c>
      <c r="AT21" s="119" t="n">
        <f aca="false">'Single Layer High Quality'!C418</f>
        <v>40.9413</v>
      </c>
      <c r="AU21" s="119" t="n">
        <f aca="false">'Single Layer High Quality'!D418</f>
        <v>42.5879</v>
      </c>
      <c r="AV21" s="120" t="n">
        <f aca="false">'Single Layer High Quality'!E418</f>
        <v>43.9161</v>
      </c>
      <c r="AW21" s="106"/>
      <c r="AX21" s="126" t="e">
        <f aca="false">AM21/AC21</f>
        <v>#DIV/0!</v>
      </c>
      <c r="AY21" s="127" t="e">
        <f aca="false">AN21/AD21</f>
        <v>#DIV/0!</v>
      </c>
      <c r="AZ21" s="128" t="n">
        <f aca="false">AO21/AE21</f>
        <v>0</v>
      </c>
      <c r="BA21" s="70"/>
      <c r="BB21" s="129" t="n">
        <f aca="false">ABS(Y21-AI21)+ABS(Z21-AJ21)+ABS(AA21-AK21)+ABS(AB21-AL21)</f>
        <v>0</v>
      </c>
      <c r="BC21" s="168"/>
      <c r="BD21" s="165"/>
      <c r="BE21" s="211"/>
      <c r="BF21" s="165"/>
      <c r="BG21" s="165"/>
      <c r="BH21" s="165"/>
    </row>
    <row r="22" customFormat="false" ht="11.4" hidden="false" customHeight="false" outlineLevel="0" collapsed="false">
      <c r="A22" s="266"/>
      <c r="B22" s="281"/>
      <c r="C22" s="261" t="n">
        <f aca="false">C14</f>
        <v>34</v>
      </c>
      <c r="D22" s="266" t="n">
        <f aca="false">D14</f>
        <v>28</v>
      </c>
      <c r="E22" s="118" t="n">
        <f aca="false">Anchor!B419</f>
        <v>0</v>
      </c>
      <c r="F22" s="119" t="n">
        <f aca="false">Anchor!C419</f>
        <v>0</v>
      </c>
      <c r="G22" s="119" t="n">
        <f aca="false">Anchor!D419</f>
        <v>0</v>
      </c>
      <c r="H22" s="120" t="n">
        <f aca="false">Anchor!E419</f>
        <v>0</v>
      </c>
      <c r="I22" s="105"/>
      <c r="J22" s="118" t="n">
        <f aca="false">Test!B419</f>
        <v>0</v>
      </c>
      <c r="K22" s="119" t="n">
        <f aca="false">Test!C419</f>
        <v>0</v>
      </c>
      <c r="L22" s="119" t="n">
        <f aca="false">Test!D419</f>
        <v>0</v>
      </c>
      <c r="M22" s="120" t="n">
        <f aca="false">Test!E419</f>
        <v>0</v>
      </c>
      <c r="N22" s="211"/>
      <c r="O22" s="121"/>
      <c r="P22" s="122"/>
      <c r="Q22" s="122"/>
      <c r="R22" s="121"/>
      <c r="S22" s="122"/>
      <c r="T22" s="123"/>
      <c r="U22" s="121"/>
      <c r="V22" s="122"/>
      <c r="W22" s="123"/>
      <c r="X22" s="211"/>
      <c r="Y22" s="118" t="n">
        <f aca="false">Anchor!F419</f>
        <v>0</v>
      </c>
      <c r="Z22" s="119" t="n">
        <f aca="false">Anchor!G419</f>
        <v>0</v>
      </c>
      <c r="AA22" s="119" t="n">
        <f aca="false">Anchor!H419</f>
        <v>0</v>
      </c>
      <c r="AB22" s="119" t="n">
        <f aca="false">Anchor!I419</f>
        <v>0</v>
      </c>
      <c r="AC22" s="118" t="n">
        <f aca="false">Anchor!J419</f>
        <v>0</v>
      </c>
      <c r="AD22" s="119" t="n">
        <f aca="false">Anchor!K419</f>
        <v>0</v>
      </c>
      <c r="AE22" s="119" t="n">
        <f aca="false">Anchor!L419</f>
        <v>896</v>
      </c>
      <c r="AF22" s="124" t="n">
        <f aca="false">AC22/3600</f>
        <v>0</v>
      </c>
      <c r="AG22" s="125" t="n">
        <f aca="false">E22+Y22</f>
        <v>0</v>
      </c>
      <c r="AH22" s="211"/>
      <c r="AI22" s="118" t="n">
        <f aca="false">Test!F419</f>
        <v>0</v>
      </c>
      <c r="AJ22" s="119" t="n">
        <f aca="false">Test!G419</f>
        <v>0</v>
      </c>
      <c r="AK22" s="119" t="n">
        <f aca="false">Test!H419</f>
        <v>0</v>
      </c>
      <c r="AL22" s="119" t="n">
        <f aca="false">Test!I419</f>
        <v>0</v>
      </c>
      <c r="AM22" s="118" t="n">
        <f aca="false">Test!J419</f>
        <v>0</v>
      </c>
      <c r="AN22" s="119" t="n">
        <f aca="false">Test!K419</f>
        <v>0</v>
      </c>
      <c r="AO22" s="119" t="n">
        <f aca="false">Test!L419</f>
        <v>0</v>
      </c>
      <c r="AP22" s="124" t="n">
        <f aca="false">AM22/3600</f>
        <v>0</v>
      </c>
      <c r="AQ22" s="125" t="n">
        <f aca="false">J22+AI22</f>
        <v>0</v>
      </c>
      <c r="AR22" s="106"/>
      <c r="AS22" s="118" t="n">
        <f aca="false">'Single Layer High Quality'!B419</f>
        <v>2777.6744</v>
      </c>
      <c r="AT22" s="119" t="n">
        <f aca="false">'Single Layer High Quality'!C419</f>
        <v>40.1093</v>
      </c>
      <c r="AU22" s="119" t="n">
        <f aca="false">'Single Layer High Quality'!D419</f>
        <v>41.9056</v>
      </c>
      <c r="AV22" s="120" t="n">
        <f aca="false">'Single Layer High Quality'!E419</f>
        <v>43.1358</v>
      </c>
      <c r="AW22" s="106"/>
      <c r="AX22" s="126" t="e">
        <f aca="false">AM22/AC22</f>
        <v>#DIV/0!</v>
      </c>
      <c r="AY22" s="127" t="e">
        <f aca="false">AN22/AD22</f>
        <v>#DIV/0!</v>
      </c>
      <c r="AZ22" s="128" t="n">
        <f aca="false">AO22/AE22</f>
        <v>0</v>
      </c>
      <c r="BA22" s="70"/>
      <c r="BB22" s="129" t="n">
        <f aca="false">ABS(Y22-AI22)+ABS(Z22-AJ22)+ABS(AA22-AK22)+ABS(AB22-AL22)</f>
        <v>0</v>
      </c>
      <c r="BC22" s="168"/>
      <c r="BD22" s="165"/>
      <c r="BE22" s="211"/>
      <c r="BF22" s="165"/>
      <c r="BG22" s="165"/>
      <c r="BH22" s="165"/>
    </row>
    <row r="23" customFormat="false" ht="12" hidden="false" customHeight="false" outlineLevel="0" collapsed="false">
      <c r="A23" s="266"/>
      <c r="B23" s="281"/>
      <c r="C23" s="283" t="n">
        <f aca="false">C15</f>
        <v>38</v>
      </c>
      <c r="D23" s="284" t="n">
        <f aca="false">D15</f>
        <v>32</v>
      </c>
      <c r="E23" s="132" t="n">
        <f aca="false">Anchor!B420</f>
        <v>0</v>
      </c>
      <c r="F23" s="133" t="n">
        <f aca="false">Anchor!C420</f>
        <v>0</v>
      </c>
      <c r="G23" s="133" t="n">
        <f aca="false">Anchor!D420</f>
        <v>0</v>
      </c>
      <c r="H23" s="134" t="n">
        <f aca="false">Anchor!E420</f>
        <v>0</v>
      </c>
      <c r="I23" s="105"/>
      <c r="J23" s="132" t="n">
        <f aca="false">Test!B420</f>
        <v>0</v>
      </c>
      <c r="K23" s="133" t="n">
        <f aca="false">Test!C420</f>
        <v>0</v>
      </c>
      <c r="L23" s="133" t="n">
        <f aca="false">Test!D420</f>
        <v>0</v>
      </c>
      <c r="M23" s="134" t="n">
        <f aca="false">Test!E420</f>
        <v>0</v>
      </c>
      <c r="N23" s="211"/>
      <c r="O23" s="135"/>
      <c r="P23" s="136"/>
      <c r="Q23" s="136"/>
      <c r="R23" s="135"/>
      <c r="S23" s="136"/>
      <c r="T23" s="137"/>
      <c r="U23" s="135"/>
      <c r="V23" s="136"/>
      <c r="W23" s="137"/>
      <c r="X23" s="211"/>
      <c r="Y23" s="132" t="n">
        <f aca="false">Anchor!F420</f>
        <v>0</v>
      </c>
      <c r="Z23" s="133" t="n">
        <f aca="false">Anchor!G420</f>
        <v>0</v>
      </c>
      <c r="AA23" s="133" t="n">
        <f aca="false">Anchor!H420</f>
        <v>0</v>
      </c>
      <c r="AB23" s="133" t="n">
        <f aca="false">Anchor!I420</f>
        <v>0</v>
      </c>
      <c r="AC23" s="132" t="n">
        <f aca="false">Anchor!J420</f>
        <v>0</v>
      </c>
      <c r="AD23" s="133" t="n">
        <f aca="false">Anchor!K420</f>
        <v>0</v>
      </c>
      <c r="AE23" s="133" t="n">
        <f aca="false">Anchor!L420</f>
        <v>897</v>
      </c>
      <c r="AF23" s="138" t="n">
        <f aca="false">AC23/3600</f>
        <v>0</v>
      </c>
      <c r="AG23" s="139" t="n">
        <f aca="false">E23+Y23</f>
        <v>0</v>
      </c>
      <c r="AH23" s="211"/>
      <c r="AI23" s="132" t="n">
        <f aca="false">Test!F420</f>
        <v>0</v>
      </c>
      <c r="AJ23" s="133" t="n">
        <f aca="false">Test!G420</f>
        <v>0</v>
      </c>
      <c r="AK23" s="133" t="n">
        <f aca="false">Test!H420</f>
        <v>0</v>
      </c>
      <c r="AL23" s="133" t="n">
        <f aca="false">Test!I420</f>
        <v>0</v>
      </c>
      <c r="AM23" s="132" t="n">
        <f aca="false">Test!J420</f>
        <v>0</v>
      </c>
      <c r="AN23" s="133" t="n">
        <f aca="false">Test!K420</f>
        <v>0</v>
      </c>
      <c r="AO23" s="133" t="n">
        <f aca="false">Test!L420</f>
        <v>0</v>
      </c>
      <c r="AP23" s="138" t="n">
        <f aca="false">AM23/3600</f>
        <v>0</v>
      </c>
      <c r="AQ23" s="139" t="n">
        <f aca="false">J23+AI23</f>
        <v>0</v>
      </c>
      <c r="AR23" s="106"/>
      <c r="AS23" s="118" t="n">
        <f aca="false">'Single Layer High Quality'!B420</f>
        <v>2071.3784</v>
      </c>
      <c r="AT23" s="119" t="n">
        <f aca="false">'Single Layer High Quality'!C420</f>
        <v>39.1929</v>
      </c>
      <c r="AU23" s="119" t="n">
        <f aca="false">'Single Layer High Quality'!D420</f>
        <v>41.3139</v>
      </c>
      <c r="AV23" s="120" t="n">
        <f aca="false">'Single Layer High Quality'!E420</f>
        <v>42.4744</v>
      </c>
      <c r="AW23" s="106"/>
      <c r="AX23" s="140" t="e">
        <f aca="false">AM23/AC23</f>
        <v>#DIV/0!</v>
      </c>
      <c r="AY23" s="141" t="e">
        <f aca="false">AN23/AD23</f>
        <v>#DIV/0!</v>
      </c>
      <c r="AZ23" s="142" t="n">
        <f aca="false">AO23/AE23</f>
        <v>0</v>
      </c>
      <c r="BA23" s="70"/>
      <c r="BB23" s="143" t="n">
        <f aca="false">ABS(Y23-AI23)+ABS(Z23-AJ23)+ABS(AA23-AK23)+ABS(AB23-AL23)</f>
        <v>0</v>
      </c>
      <c r="BC23" s="168"/>
      <c r="BD23" s="165"/>
      <c r="BE23" s="211"/>
      <c r="BF23" s="165"/>
      <c r="BG23" s="165"/>
      <c r="BH23" s="165"/>
    </row>
    <row r="24" customFormat="false" ht="11.4" hidden="false" customHeight="false" outlineLevel="0" collapsed="false">
      <c r="A24" s="266"/>
      <c r="B24" s="281"/>
      <c r="C24" s="282" t="n">
        <f aca="false">C16</f>
        <v>26</v>
      </c>
      <c r="D24" s="279" t="n">
        <f aca="false">D16</f>
        <v>22</v>
      </c>
      <c r="E24" s="102" t="n">
        <f aca="false">Anchor!B421</f>
        <v>0</v>
      </c>
      <c r="F24" s="103" t="n">
        <f aca="false">Anchor!C421</f>
        <v>0</v>
      </c>
      <c r="G24" s="103" t="n">
        <f aca="false">Anchor!D421</f>
        <v>0</v>
      </c>
      <c r="H24" s="104" t="n">
        <f aca="false">Anchor!E421</f>
        <v>0</v>
      </c>
      <c r="I24" s="105"/>
      <c r="J24" s="102" t="n">
        <f aca="false">Test!B421</f>
        <v>0</v>
      </c>
      <c r="K24" s="103" t="n">
        <f aca="false">Test!C421</f>
        <v>0</v>
      </c>
      <c r="L24" s="103" t="n">
        <f aca="false">Test!D421</f>
        <v>0</v>
      </c>
      <c r="M24" s="104" t="n">
        <f aca="false">Test!E421</f>
        <v>0</v>
      </c>
      <c r="N24" s="211"/>
      <c r="O24" s="107" t="e">
        <f aca="false">bdrate($AG24:$AG27,F24:F27,$AQ24:$AQ27,K24:K27)</f>
        <v>#VALUE!</v>
      </c>
      <c r="P24" s="108" t="e">
        <f aca="false">bdrate($AG24:$AG27,G24:G27,$AQ24:$AQ27,L24:L27)</f>
        <v>#VALUE!</v>
      </c>
      <c r="Q24" s="108" t="e">
        <f aca="false">bdrate($AG24:$AG27,H24:H27,$AQ24:$AQ27,M24:M27)</f>
        <v>#VALUE!</v>
      </c>
      <c r="R24" s="107" t="e">
        <f aca="false">bdrate($AS24:$AS27,AT24:AT27,$AQ24:$AQ27,K24:K27)</f>
        <v>#VALUE!</v>
      </c>
      <c r="S24" s="108" t="e">
        <f aca="false">bdrate($AS24:$AS27,AU24:AU27,$AQ24:$AQ27,L24:L27)</f>
        <v>#VALUE!</v>
      </c>
      <c r="T24" s="109" t="e">
        <f aca="false">bdrate($AS24:$AS27,AV24:AV27,$AQ24:$AQ27,M24:M27)</f>
        <v>#VALUE!</v>
      </c>
      <c r="U24" s="107" t="e">
        <f aca="false">bdrate($E24:$E27,F24:F27,$J24:$J27,K24:K27)</f>
        <v>#VALUE!</v>
      </c>
      <c r="V24" s="108" t="e">
        <f aca="false">bdrate($E24:$E27,G24:G27,$J24:$J27,L24:L27)</f>
        <v>#VALUE!</v>
      </c>
      <c r="W24" s="109" t="e">
        <f aca="false">bdrate($E24:$E27,H24:H27,$J24:$J27,M24:M27)</f>
        <v>#VALUE!</v>
      </c>
      <c r="X24" s="211"/>
      <c r="Y24" s="102" t="n">
        <f aca="false">Anchor!F421</f>
        <v>0</v>
      </c>
      <c r="Z24" s="103" t="n">
        <f aca="false">Anchor!G421</f>
        <v>0</v>
      </c>
      <c r="AA24" s="103" t="n">
        <f aca="false">Anchor!H421</f>
        <v>0</v>
      </c>
      <c r="AB24" s="103" t="n">
        <f aca="false">Anchor!I421</f>
        <v>0</v>
      </c>
      <c r="AC24" s="102" t="n">
        <f aca="false">Anchor!J421</f>
        <v>0</v>
      </c>
      <c r="AD24" s="103" t="n">
        <f aca="false">Anchor!K421</f>
        <v>0</v>
      </c>
      <c r="AE24" s="103" t="n">
        <f aca="false">Anchor!L421</f>
        <v>897</v>
      </c>
      <c r="AF24" s="110" t="n">
        <f aca="false">AC24/3600</f>
        <v>0</v>
      </c>
      <c r="AG24" s="111" t="n">
        <f aca="false">E24+Y24</f>
        <v>0</v>
      </c>
      <c r="AH24" s="211"/>
      <c r="AI24" s="102" t="n">
        <f aca="false">Test!F421</f>
        <v>0</v>
      </c>
      <c r="AJ24" s="103" t="n">
        <f aca="false">Test!G421</f>
        <v>0</v>
      </c>
      <c r="AK24" s="103" t="n">
        <f aca="false">Test!H421</f>
        <v>0</v>
      </c>
      <c r="AL24" s="103" t="n">
        <f aca="false">Test!I421</f>
        <v>0</v>
      </c>
      <c r="AM24" s="102" t="n">
        <f aca="false">Test!J421</f>
        <v>0</v>
      </c>
      <c r="AN24" s="103" t="n">
        <f aca="false">Test!K421</f>
        <v>0</v>
      </c>
      <c r="AO24" s="103" t="n">
        <f aca="false">Test!L421</f>
        <v>0</v>
      </c>
      <c r="AP24" s="110" t="n">
        <f aca="false">AM24/3600</f>
        <v>0</v>
      </c>
      <c r="AQ24" s="111" t="n">
        <f aca="false">J24+AI24</f>
        <v>0</v>
      </c>
      <c r="AR24" s="106"/>
      <c r="AS24" s="102" t="n">
        <f aca="false">'Single Layer High Quality'!B421</f>
        <v>2777.6744</v>
      </c>
      <c r="AT24" s="103" t="n">
        <f aca="false">'Single Layer High Quality'!C421</f>
        <v>40.1093</v>
      </c>
      <c r="AU24" s="103" t="n">
        <f aca="false">'Single Layer High Quality'!D421</f>
        <v>41.9056</v>
      </c>
      <c r="AV24" s="104" t="n">
        <f aca="false">'Single Layer High Quality'!E421</f>
        <v>43.1358</v>
      </c>
      <c r="AW24" s="106"/>
      <c r="AX24" s="112" t="e">
        <f aca="false">AM24/AC24</f>
        <v>#DIV/0!</v>
      </c>
      <c r="AY24" s="113" t="e">
        <f aca="false">AN24/AD24</f>
        <v>#DIV/0!</v>
      </c>
      <c r="AZ24" s="114" t="n">
        <f aca="false">AO24/AE24</f>
        <v>0</v>
      </c>
      <c r="BA24" s="70"/>
      <c r="BB24" s="129" t="n">
        <f aca="false">ABS(Y24-AI24)+ABS(Z24-AJ24)+ABS(AA24-AK24)+ABS(AB24-AL24)</f>
        <v>0</v>
      </c>
      <c r="BC24" s="168"/>
      <c r="BD24" s="165"/>
      <c r="BE24" s="211"/>
      <c r="BF24" s="165"/>
      <c r="BG24" s="165"/>
      <c r="BH24" s="165"/>
    </row>
    <row r="25" customFormat="false" ht="11.4" hidden="false" customHeight="false" outlineLevel="0" collapsed="false">
      <c r="A25" s="266"/>
      <c r="B25" s="281"/>
      <c r="C25" s="261" t="n">
        <f aca="false">C17</f>
        <v>30</v>
      </c>
      <c r="D25" s="266" t="n">
        <f aca="false">D17</f>
        <v>26</v>
      </c>
      <c r="E25" s="118" t="n">
        <f aca="false">Anchor!B422</f>
        <v>0</v>
      </c>
      <c r="F25" s="119" t="n">
        <f aca="false">Anchor!C422</f>
        <v>0</v>
      </c>
      <c r="G25" s="119" t="n">
        <f aca="false">Anchor!D422</f>
        <v>0</v>
      </c>
      <c r="H25" s="120" t="n">
        <f aca="false">Anchor!E422</f>
        <v>0</v>
      </c>
      <c r="I25" s="105"/>
      <c r="J25" s="118" t="n">
        <f aca="false">Test!B422</f>
        <v>0</v>
      </c>
      <c r="K25" s="119" t="n">
        <f aca="false">Test!C422</f>
        <v>0</v>
      </c>
      <c r="L25" s="119" t="n">
        <f aca="false">Test!D422</f>
        <v>0</v>
      </c>
      <c r="M25" s="120" t="n">
        <f aca="false">Test!E422</f>
        <v>0</v>
      </c>
      <c r="N25" s="211"/>
      <c r="O25" s="121"/>
      <c r="P25" s="122"/>
      <c r="Q25" s="122"/>
      <c r="R25" s="121"/>
      <c r="S25" s="122"/>
      <c r="T25" s="123"/>
      <c r="U25" s="121"/>
      <c r="V25" s="122"/>
      <c r="W25" s="123"/>
      <c r="X25" s="211"/>
      <c r="Y25" s="118" t="n">
        <f aca="false">Anchor!F422</f>
        <v>0</v>
      </c>
      <c r="Z25" s="119" t="n">
        <f aca="false">Anchor!G422</f>
        <v>0</v>
      </c>
      <c r="AA25" s="119" t="n">
        <f aca="false">Anchor!H422</f>
        <v>0</v>
      </c>
      <c r="AB25" s="119" t="n">
        <f aca="false">Anchor!I422</f>
        <v>0</v>
      </c>
      <c r="AC25" s="118" t="n">
        <f aca="false">Anchor!J422</f>
        <v>0</v>
      </c>
      <c r="AD25" s="119" t="n">
        <f aca="false">Anchor!K422</f>
        <v>0</v>
      </c>
      <c r="AE25" s="119" t="n">
        <f aca="false">Anchor!L422</f>
        <v>897</v>
      </c>
      <c r="AF25" s="124" t="n">
        <f aca="false">AC25/3600</f>
        <v>0</v>
      </c>
      <c r="AG25" s="125" t="n">
        <f aca="false">E25+Y25</f>
        <v>0</v>
      </c>
      <c r="AH25" s="211"/>
      <c r="AI25" s="118" t="n">
        <f aca="false">Test!F422</f>
        <v>0</v>
      </c>
      <c r="AJ25" s="119" t="n">
        <f aca="false">Test!G422</f>
        <v>0</v>
      </c>
      <c r="AK25" s="119" t="n">
        <f aca="false">Test!H422</f>
        <v>0</v>
      </c>
      <c r="AL25" s="119" t="n">
        <f aca="false">Test!I422</f>
        <v>0</v>
      </c>
      <c r="AM25" s="118" t="n">
        <f aca="false">Test!J422</f>
        <v>0</v>
      </c>
      <c r="AN25" s="119" t="n">
        <f aca="false">Test!K422</f>
        <v>0</v>
      </c>
      <c r="AO25" s="119" t="n">
        <f aca="false">Test!L422</f>
        <v>0</v>
      </c>
      <c r="AP25" s="124" t="n">
        <f aca="false">AM25/3600</f>
        <v>0</v>
      </c>
      <c r="AQ25" s="125" t="n">
        <f aca="false">J25+AI25</f>
        <v>0</v>
      </c>
      <c r="AR25" s="106"/>
      <c r="AS25" s="118" t="n">
        <f aca="false">'Single Layer High Quality'!B422</f>
        <v>2071.3784</v>
      </c>
      <c r="AT25" s="119" t="n">
        <f aca="false">'Single Layer High Quality'!C422</f>
        <v>39.1929</v>
      </c>
      <c r="AU25" s="119" t="n">
        <f aca="false">'Single Layer High Quality'!D422</f>
        <v>41.3139</v>
      </c>
      <c r="AV25" s="120" t="n">
        <f aca="false">'Single Layer High Quality'!E422</f>
        <v>42.4744</v>
      </c>
      <c r="AW25" s="106"/>
      <c r="AX25" s="126" t="e">
        <f aca="false">AM25/AC25</f>
        <v>#DIV/0!</v>
      </c>
      <c r="AY25" s="127" t="e">
        <f aca="false">AN25/AD25</f>
        <v>#DIV/0!</v>
      </c>
      <c r="AZ25" s="128" t="n">
        <f aca="false">AO25/AE25</f>
        <v>0</v>
      </c>
      <c r="BA25" s="70"/>
      <c r="BB25" s="129" t="n">
        <f aca="false">ABS(Y25-AI25)+ABS(Z25-AJ25)+ABS(AA25-AK25)+ABS(AB25-AL25)</f>
        <v>0</v>
      </c>
      <c r="BC25" s="168"/>
      <c r="BD25" s="165"/>
      <c r="BE25" s="211"/>
      <c r="BF25" s="165"/>
      <c r="BG25" s="165"/>
      <c r="BH25" s="165"/>
    </row>
    <row r="26" customFormat="false" ht="11.4" hidden="false" customHeight="false" outlineLevel="0" collapsed="false">
      <c r="A26" s="266"/>
      <c r="B26" s="281"/>
      <c r="C26" s="261" t="n">
        <f aca="false">C18</f>
        <v>34</v>
      </c>
      <c r="D26" s="266" t="n">
        <f aca="false">D18</f>
        <v>30</v>
      </c>
      <c r="E26" s="118" t="n">
        <f aca="false">Anchor!B423</f>
        <v>0</v>
      </c>
      <c r="F26" s="119" t="n">
        <f aca="false">Anchor!C423</f>
        <v>0</v>
      </c>
      <c r="G26" s="119" t="n">
        <f aca="false">Anchor!D423</f>
        <v>0</v>
      </c>
      <c r="H26" s="120" t="n">
        <f aca="false">Anchor!E423</f>
        <v>0</v>
      </c>
      <c r="I26" s="105"/>
      <c r="J26" s="118" t="n">
        <f aca="false">Test!B423</f>
        <v>0</v>
      </c>
      <c r="K26" s="119" t="n">
        <f aca="false">Test!C423</f>
        <v>0</v>
      </c>
      <c r="L26" s="119" t="n">
        <f aca="false">Test!D423</f>
        <v>0</v>
      </c>
      <c r="M26" s="120" t="n">
        <f aca="false">Test!E423</f>
        <v>0</v>
      </c>
      <c r="N26" s="211"/>
      <c r="O26" s="121"/>
      <c r="P26" s="122"/>
      <c r="Q26" s="122"/>
      <c r="R26" s="121"/>
      <c r="S26" s="122"/>
      <c r="T26" s="123"/>
      <c r="U26" s="121"/>
      <c r="V26" s="122"/>
      <c r="W26" s="123"/>
      <c r="X26" s="211"/>
      <c r="Y26" s="118" t="n">
        <f aca="false">Anchor!F423</f>
        <v>0</v>
      </c>
      <c r="Z26" s="119" t="n">
        <f aca="false">Anchor!G423</f>
        <v>0</v>
      </c>
      <c r="AA26" s="119" t="n">
        <f aca="false">Anchor!H423</f>
        <v>0</v>
      </c>
      <c r="AB26" s="119" t="n">
        <f aca="false">Anchor!I423</f>
        <v>0</v>
      </c>
      <c r="AC26" s="118" t="n">
        <f aca="false">Anchor!J423</f>
        <v>0</v>
      </c>
      <c r="AD26" s="119" t="n">
        <f aca="false">Anchor!K423</f>
        <v>0</v>
      </c>
      <c r="AE26" s="119" t="n">
        <f aca="false">Anchor!L423</f>
        <v>897</v>
      </c>
      <c r="AF26" s="124" t="n">
        <f aca="false">AC26/3600</f>
        <v>0</v>
      </c>
      <c r="AG26" s="125" t="n">
        <f aca="false">E26+Y26</f>
        <v>0</v>
      </c>
      <c r="AH26" s="211"/>
      <c r="AI26" s="118" t="n">
        <f aca="false">Test!F423</f>
        <v>0</v>
      </c>
      <c r="AJ26" s="119" t="n">
        <f aca="false">Test!G423</f>
        <v>0</v>
      </c>
      <c r="AK26" s="119" t="n">
        <f aca="false">Test!H423</f>
        <v>0</v>
      </c>
      <c r="AL26" s="119" t="n">
        <f aca="false">Test!I423</f>
        <v>0</v>
      </c>
      <c r="AM26" s="118" t="n">
        <f aca="false">Test!J423</f>
        <v>0</v>
      </c>
      <c r="AN26" s="119" t="n">
        <f aca="false">Test!K423</f>
        <v>0</v>
      </c>
      <c r="AO26" s="119" t="n">
        <f aca="false">Test!L423</f>
        <v>0</v>
      </c>
      <c r="AP26" s="124" t="n">
        <f aca="false">AM26/3600</f>
        <v>0</v>
      </c>
      <c r="AQ26" s="125" t="n">
        <f aca="false">J26+AI26</f>
        <v>0</v>
      </c>
      <c r="AR26" s="106"/>
      <c r="AS26" s="118" t="n">
        <f aca="false">'Single Layer High Quality'!B423</f>
        <v>1561.1344</v>
      </c>
      <c r="AT26" s="119" t="n">
        <f aca="false">'Single Layer High Quality'!C423</f>
        <v>38.1979</v>
      </c>
      <c r="AU26" s="119" t="n">
        <f aca="false">'Single Layer High Quality'!D423</f>
        <v>40.9335</v>
      </c>
      <c r="AV26" s="120" t="n">
        <f aca="false">'Single Layer High Quality'!E423</f>
        <v>42.1151</v>
      </c>
      <c r="AW26" s="106"/>
      <c r="AX26" s="126" t="e">
        <f aca="false">AM26/AC26</f>
        <v>#DIV/0!</v>
      </c>
      <c r="AY26" s="127" t="e">
        <f aca="false">AN26/AD26</f>
        <v>#DIV/0!</v>
      </c>
      <c r="AZ26" s="128" t="n">
        <f aca="false">AO26/AE26</f>
        <v>0</v>
      </c>
      <c r="BA26" s="70"/>
      <c r="BB26" s="129" t="n">
        <f aca="false">ABS(Y26-AI26)+ABS(Z26-AJ26)+ABS(AA26-AK26)+ABS(AB26-AL26)</f>
        <v>0</v>
      </c>
      <c r="BC26" s="168"/>
      <c r="BD26" s="165"/>
      <c r="BE26" s="211"/>
      <c r="BF26" s="165"/>
      <c r="BG26" s="165"/>
      <c r="BH26" s="165"/>
    </row>
    <row r="27" customFormat="false" ht="12" hidden="false" customHeight="false" outlineLevel="0" collapsed="false">
      <c r="A27" s="266"/>
      <c r="B27" s="281"/>
      <c r="C27" s="283" t="n">
        <f aca="false">C19</f>
        <v>38</v>
      </c>
      <c r="D27" s="284" t="n">
        <f aca="false">D19</f>
        <v>34</v>
      </c>
      <c r="E27" s="132" t="n">
        <f aca="false">Anchor!B424</f>
        <v>0</v>
      </c>
      <c r="F27" s="133" t="n">
        <f aca="false">Anchor!C424</f>
        <v>0</v>
      </c>
      <c r="G27" s="133" t="n">
        <f aca="false">Anchor!D424</f>
        <v>0</v>
      </c>
      <c r="H27" s="134" t="n">
        <f aca="false">Anchor!E424</f>
        <v>0</v>
      </c>
      <c r="I27" s="105"/>
      <c r="J27" s="132" t="n">
        <f aca="false">Test!B424</f>
        <v>0</v>
      </c>
      <c r="K27" s="133" t="n">
        <f aca="false">Test!C424</f>
        <v>0</v>
      </c>
      <c r="L27" s="133" t="n">
        <f aca="false">Test!D424</f>
        <v>0</v>
      </c>
      <c r="M27" s="134" t="n">
        <f aca="false">Test!E424</f>
        <v>0</v>
      </c>
      <c r="N27" s="211"/>
      <c r="O27" s="135"/>
      <c r="P27" s="136"/>
      <c r="Q27" s="136"/>
      <c r="R27" s="135"/>
      <c r="S27" s="136"/>
      <c r="T27" s="137"/>
      <c r="U27" s="135"/>
      <c r="V27" s="136"/>
      <c r="W27" s="137"/>
      <c r="X27" s="211"/>
      <c r="Y27" s="132" t="n">
        <f aca="false">Anchor!F424</f>
        <v>0</v>
      </c>
      <c r="Z27" s="133" t="n">
        <f aca="false">Anchor!G424</f>
        <v>0</v>
      </c>
      <c r="AA27" s="133" t="n">
        <f aca="false">Anchor!H424</f>
        <v>0</v>
      </c>
      <c r="AB27" s="133" t="n">
        <f aca="false">Anchor!I424</f>
        <v>0</v>
      </c>
      <c r="AC27" s="132" t="n">
        <f aca="false">Anchor!J424</f>
        <v>0</v>
      </c>
      <c r="AD27" s="133" t="n">
        <f aca="false">Anchor!K424</f>
        <v>0</v>
      </c>
      <c r="AE27" s="133" t="n">
        <f aca="false">Anchor!L424</f>
        <v>896</v>
      </c>
      <c r="AF27" s="138" t="n">
        <f aca="false">AC27/3600</f>
        <v>0</v>
      </c>
      <c r="AG27" s="139" t="n">
        <f aca="false">E27+Y27</f>
        <v>0</v>
      </c>
      <c r="AH27" s="211"/>
      <c r="AI27" s="132" t="n">
        <f aca="false">Test!F424</f>
        <v>0</v>
      </c>
      <c r="AJ27" s="133" t="n">
        <f aca="false">Test!G424</f>
        <v>0</v>
      </c>
      <c r="AK27" s="133" t="n">
        <f aca="false">Test!H424</f>
        <v>0</v>
      </c>
      <c r="AL27" s="133" t="n">
        <f aca="false">Test!I424</f>
        <v>0</v>
      </c>
      <c r="AM27" s="132" t="n">
        <f aca="false">Test!J424</f>
        <v>0</v>
      </c>
      <c r="AN27" s="133" t="n">
        <f aca="false">Test!K424</f>
        <v>0</v>
      </c>
      <c r="AO27" s="133" t="n">
        <f aca="false">Test!L424</f>
        <v>0</v>
      </c>
      <c r="AP27" s="138" t="n">
        <f aca="false">AM27/3600</f>
        <v>0</v>
      </c>
      <c r="AQ27" s="139" t="n">
        <f aca="false">J27+AI27</f>
        <v>0</v>
      </c>
      <c r="AR27" s="106"/>
      <c r="AS27" s="132" t="n">
        <f aca="false">'Single Layer High Quality'!B424</f>
        <v>1150.2304</v>
      </c>
      <c r="AT27" s="133" t="n">
        <f aca="false">'Single Layer High Quality'!C424</f>
        <v>37.135</v>
      </c>
      <c r="AU27" s="133" t="n">
        <f aca="false">'Single Layer High Quality'!D424</f>
        <v>40.3235</v>
      </c>
      <c r="AV27" s="134" t="n">
        <f aca="false">'Single Layer High Quality'!E424</f>
        <v>41.4794</v>
      </c>
      <c r="AW27" s="106"/>
      <c r="AX27" s="140" t="e">
        <f aca="false">AM27/AC27</f>
        <v>#DIV/0!</v>
      </c>
      <c r="AY27" s="141" t="e">
        <f aca="false">AN27/AD27</f>
        <v>#DIV/0!</v>
      </c>
      <c r="AZ27" s="142" t="n">
        <f aca="false">AO27/AE27</f>
        <v>0</v>
      </c>
      <c r="BA27" s="70"/>
      <c r="BB27" s="129" t="n">
        <f aca="false">ABS(Y27-AI27)+ABS(Z27-AJ27)+ABS(AA27-AK27)+ABS(AB27-AL27)</f>
        <v>0</v>
      </c>
      <c r="BC27" s="168"/>
      <c r="BD27" s="165"/>
      <c r="BE27" s="211"/>
      <c r="BF27" s="165"/>
      <c r="BG27" s="165"/>
      <c r="BH27" s="165"/>
    </row>
    <row r="28" customFormat="false" ht="11.4" hidden="false" customHeight="false" outlineLevel="0" collapsed="false">
      <c r="A28" s="266"/>
      <c r="B28" s="280" t="s">
        <v>80</v>
      </c>
      <c r="C28" s="282" t="n">
        <f aca="false">C20</f>
        <v>26</v>
      </c>
      <c r="D28" s="279" t="n">
        <f aca="false">D20</f>
        <v>20</v>
      </c>
      <c r="E28" s="102" t="n">
        <f aca="false">Anchor!B425</f>
        <v>0</v>
      </c>
      <c r="F28" s="103" t="n">
        <f aca="false">Anchor!C425</f>
        <v>0</v>
      </c>
      <c r="G28" s="103" t="n">
        <f aca="false">Anchor!D425</f>
        <v>0</v>
      </c>
      <c r="H28" s="104" t="n">
        <f aca="false">Anchor!E425</f>
        <v>0</v>
      </c>
      <c r="I28" s="105"/>
      <c r="J28" s="102" t="n">
        <f aca="false">Test!B425</f>
        <v>0</v>
      </c>
      <c r="K28" s="103" t="n">
        <f aca="false">Test!C425</f>
        <v>0</v>
      </c>
      <c r="L28" s="103" t="n">
        <f aca="false">Test!D425</f>
        <v>0</v>
      </c>
      <c r="M28" s="104" t="n">
        <f aca="false">Test!E425</f>
        <v>0</v>
      </c>
      <c r="N28" s="211"/>
      <c r="O28" s="107" t="e">
        <f aca="false">bdrate($AG28:$AG31,F28:F31,$AQ28:$AQ31,K28:K31)</f>
        <v>#VALUE!</v>
      </c>
      <c r="P28" s="108" t="e">
        <f aca="false">bdrate($AG28:$AG31,G28:G31,$AQ28:$AQ31,L28:L31)</f>
        <v>#VALUE!</v>
      </c>
      <c r="Q28" s="108" t="e">
        <f aca="false">bdrate($AG28:$AG31,H28:H31,$AQ28:$AQ31,M28:M31)</f>
        <v>#VALUE!</v>
      </c>
      <c r="R28" s="107" t="e">
        <f aca="false">bdrate($AS28:$AS31,AT28:AT31,$AQ28:$AQ31,K28:K31)</f>
        <v>#VALUE!</v>
      </c>
      <c r="S28" s="108" t="e">
        <f aca="false">bdrate($AS28:$AS31,AU28:AU31,$AQ28:$AQ31,L28:L31)</f>
        <v>#VALUE!</v>
      </c>
      <c r="T28" s="109" t="e">
        <f aca="false">bdrate($AS28:$AS31,AV28:AV31,$AQ28:$AQ31,M28:M31)</f>
        <v>#VALUE!</v>
      </c>
      <c r="U28" s="107" t="e">
        <f aca="false">bdrate($E28:$E31,F28:F31,$J28:$J31,K28:K31)</f>
        <v>#VALUE!</v>
      </c>
      <c r="V28" s="108" t="e">
        <f aca="false">bdrate($E28:$E31,G28:G31,$J28:$J31,L28:L31)</f>
        <v>#VALUE!</v>
      </c>
      <c r="W28" s="109" t="e">
        <f aca="false">bdrate($E28:$E31,H28:H31,$J28:$J31,M28:M31)</f>
        <v>#VALUE!</v>
      </c>
      <c r="X28" s="211"/>
      <c r="Y28" s="102" t="n">
        <f aca="false">Anchor!F425</f>
        <v>0</v>
      </c>
      <c r="Z28" s="103" t="n">
        <f aca="false">Anchor!G425</f>
        <v>0</v>
      </c>
      <c r="AA28" s="103" t="n">
        <f aca="false">Anchor!H425</f>
        <v>0</v>
      </c>
      <c r="AB28" s="103" t="n">
        <f aca="false">Anchor!I425</f>
        <v>0</v>
      </c>
      <c r="AC28" s="102" t="n">
        <f aca="false">Anchor!J425</f>
        <v>0</v>
      </c>
      <c r="AD28" s="103" t="n">
        <f aca="false">Anchor!K425</f>
        <v>0</v>
      </c>
      <c r="AE28" s="103" t="n">
        <f aca="false">Anchor!L425</f>
        <v>897</v>
      </c>
      <c r="AF28" s="110" t="n">
        <f aca="false">AC28/3600</f>
        <v>0</v>
      </c>
      <c r="AG28" s="111" t="n">
        <f aca="false">E28+Y28</f>
        <v>0</v>
      </c>
      <c r="AH28" s="211"/>
      <c r="AI28" s="102" t="n">
        <f aca="false">Test!F425</f>
        <v>0</v>
      </c>
      <c r="AJ28" s="103" t="n">
        <f aca="false">Test!G425</f>
        <v>0</v>
      </c>
      <c r="AK28" s="103" t="n">
        <f aca="false">Test!H425</f>
        <v>0</v>
      </c>
      <c r="AL28" s="103" t="n">
        <f aca="false">Test!I425</f>
        <v>0</v>
      </c>
      <c r="AM28" s="102" t="n">
        <f aca="false">Test!J425</f>
        <v>0</v>
      </c>
      <c r="AN28" s="103" t="n">
        <f aca="false">Test!K425</f>
        <v>0</v>
      </c>
      <c r="AO28" s="103" t="n">
        <f aca="false">Test!L425</f>
        <v>0</v>
      </c>
      <c r="AP28" s="110" t="n">
        <f aca="false">AM28/3600</f>
        <v>0</v>
      </c>
      <c r="AQ28" s="111" t="n">
        <f aca="false">J28+AI28</f>
        <v>0</v>
      </c>
      <c r="AR28" s="106"/>
      <c r="AS28" s="118" t="n">
        <f aca="false">'Single Layer High Quality'!B425</f>
        <v>7944.9832</v>
      </c>
      <c r="AT28" s="119" t="n">
        <f aca="false">'Single Layer High Quality'!C425</f>
        <v>39.903</v>
      </c>
      <c r="AU28" s="119" t="n">
        <f aca="false">'Single Layer High Quality'!D425</f>
        <v>41.9248</v>
      </c>
      <c r="AV28" s="120" t="n">
        <f aca="false">'Single Layer High Quality'!E425</f>
        <v>43.0647</v>
      </c>
      <c r="AW28" s="106"/>
      <c r="AX28" s="112" t="e">
        <f aca="false">AM28/AC28</f>
        <v>#DIV/0!</v>
      </c>
      <c r="AY28" s="113" t="e">
        <f aca="false">AN28/AD28</f>
        <v>#DIV/0!</v>
      </c>
      <c r="AZ28" s="114" t="n">
        <f aca="false">AO28/AE28</f>
        <v>0</v>
      </c>
      <c r="BA28" s="70"/>
      <c r="BB28" s="115" t="n">
        <f aca="false">ABS(Y28-AI28)+ABS(Z28-AJ28)+ABS(AA28-AK28)+ABS(AB28-AL28)</f>
        <v>0</v>
      </c>
      <c r="BC28" s="168"/>
      <c r="BD28" s="165"/>
      <c r="BE28" s="211"/>
      <c r="BF28" s="165"/>
      <c r="BG28" s="165"/>
      <c r="BH28" s="165"/>
    </row>
    <row r="29" customFormat="false" ht="11.4" hidden="false" customHeight="false" outlineLevel="0" collapsed="false">
      <c r="A29" s="266"/>
      <c r="B29" s="281"/>
      <c r="C29" s="261" t="n">
        <f aca="false">C21</f>
        <v>30</v>
      </c>
      <c r="D29" s="266" t="n">
        <f aca="false">D21</f>
        <v>24</v>
      </c>
      <c r="E29" s="118" t="n">
        <f aca="false">Anchor!B426</f>
        <v>0</v>
      </c>
      <c r="F29" s="119" t="n">
        <f aca="false">Anchor!C426</f>
        <v>0</v>
      </c>
      <c r="G29" s="119" t="n">
        <f aca="false">Anchor!D426</f>
        <v>0</v>
      </c>
      <c r="H29" s="120" t="n">
        <f aca="false">Anchor!E426</f>
        <v>0</v>
      </c>
      <c r="I29" s="105"/>
      <c r="J29" s="118" t="n">
        <f aca="false">Test!B426</f>
        <v>0</v>
      </c>
      <c r="K29" s="119" t="n">
        <f aca="false">Test!C426</f>
        <v>0</v>
      </c>
      <c r="L29" s="119" t="n">
        <f aca="false">Test!D426</f>
        <v>0</v>
      </c>
      <c r="M29" s="120" t="n">
        <f aca="false">Test!E426</f>
        <v>0</v>
      </c>
      <c r="N29" s="211"/>
      <c r="O29" s="121"/>
      <c r="P29" s="122"/>
      <c r="Q29" s="122"/>
      <c r="R29" s="121"/>
      <c r="S29" s="122"/>
      <c r="T29" s="123"/>
      <c r="U29" s="121"/>
      <c r="V29" s="122"/>
      <c r="W29" s="123"/>
      <c r="X29" s="211"/>
      <c r="Y29" s="118" t="n">
        <f aca="false">Anchor!F426</f>
        <v>0</v>
      </c>
      <c r="Z29" s="119" t="n">
        <f aca="false">Anchor!G426</f>
        <v>0</v>
      </c>
      <c r="AA29" s="119" t="n">
        <f aca="false">Anchor!H426</f>
        <v>0</v>
      </c>
      <c r="AB29" s="119" t="n">
        <f aca="false">Anchor!I426</f>
        <v>0</v>
      </c>
      <c r="AC29" s="118" t="n">
        <f aca="false">Anchor!J426</f>
        <v>0</v>
      </c>
      <c r="AD29" s="119" t="n">
        <f aca="false">Anchor!K426</f>
        <v>0</v>
      </c>
      <c r="AE29" s="119" t="n">
        <f aca="false">Anchor!L426</f>
        <v>897</v>
      </c>
      <c r="AF29" s="124" t="n">
        <f aca="false">AC29/3600</f>
        <v>0</v>
      </c>
      <c r="AG29" s="125" t="n">
        <f aca="false">E29+Y29</f>
        <v>0</v>
      </c>
      <c r="AH29" s="211"/>
      <c r="AI29" s="118" t="n">
        <f aca="false">Test!F426</f>
        <v>0</v>
      </c>
      <c r="AJ29" s="119" t="n">
        <f aca="false">Test!G426</f>
        <v>0</v>
      </c>
      <c r="AK29" s="119" t="n">
        <f aca="false">Test!H426</f>
        <v>0</v>
      </c>
      <c r="AL29" s="119" t="n">
        <f aca="false">Test!I426</f>
        <v>0</v>
      </c>
      <c r="AM29" s="118" t="n">
        <f aca="false">Test!J426</f>
        <v>0</v>
      </c>
      <c r="AN29" s="119" t="n">
        <f aca="false">Test!K426</f>
        <v>0</v>
      </c>
      <c r="AO29" s="119" t="n">
        <f aca="false">Test!L426</f>
        <v>0</v>
      </c>
      <c r="AP29" s="124" t="n">
        <f aca="false">AM29/3600</f>
        <v>0</v>
      </c>
      <c r="AQ29" s="125" t="n">
        <f aca="false">J29+AI29</f>
        <v>0</v>
      </c>
      <c r="AR29" s="106"/>
      <c r="AS29" s="118" t="n">
        <f aca="false">'Single Layer High Quality'!B426</f>
        <v>5419.4464</v>
      </c>
      <c r="AT29" s="119" t="n">
        <f aca="false">'Single Layer High Quality'!C426</f>
        <v>38.7371</v>
      </c>
      <c r="AU29" s="119" t="n">
        <f aca="false">'Single Layer High Quality'!D426</f>
        <v>41.0564</v>
      </c>
      <c r="AV29" s="120" t="n">
        <f aca="false">'Single Layer High Quality'!E426</f>
        <v>42.0841</v>
      </c>
      <c r="AW29" s="106"/>
      <c r="AX29" s="126" t="e">
        <f aca="false">AM29/AC29</f>
        <v>#DIV/0!</v>
      </c>
      <c r="AY29" s="127" t="e">
        <f aca="false">AN29/AD29</f>
        <v>#DIV/0!</v>
      </c>
      <c r="AZ29" s="128" t="n">
        <f aca="false">AO29/AE29</f>
        <v>0</v>
      </c>
      <c r="BA29" s="70"/>
      <c r="BB29" s="129" t="n">
        <f aca="false">ABS(Y29-AI29)+ABS(Z29-AJ29)+ABS(AA29-AK29)+ABS(AB29-AL29)</f>
        <v>0</v>
      </c>
      <c r="BC29" s="168"/>
      <c r="BD29" s="165"/>
      <c r="BE29" s="211"/>
      <c r="BF29" s="165"/>
      <c r="BG29" s="165"/>
      <c r="BH29" s="165"/>
    </row>
    <row r="30" customFormat="false" ht="11.4" hidden="false" customHeight="false" outlineLevel="0" collapsed="false">
      <c r="A30" s="266"/>
      <c r="B30" s="281"/>
      <c r="C30" s="261" t="n">
        <f aca="false">C22</f>
        <v>34</v>
      </c>
      <c r="D30" s="266" t="n">
        <f aca="false">D22</f>
        <v>28</v>
      </c>
      <c r="E30" s="118" t="n">
        <f aca="false">Anchor!B427</f>
        <v>0</v>
      </c>
      <c r="F30" s="119" t="n">
        <f aca="false">Anchor!C427</f>
        <v>0</v>
      </c>
      <c r="G30" s="119" t="n">
        <f aca="false">Anchor!D427</f>
        <v>0</v>
      </c>
      <c r="H30" s="120" t="n">
        <f aca="false">Anchor!E427</f>
        <v>0</v>
      </c>
      <c r="I30" s="105"/>
      <c r="J30" s="118" t="n">
        <f aca="false">Test!B427</f>
        <v>0</v>
      </c>
      <c r="K30" s="119" t="n">
        <f aca="false">Test!C427</f>
        <v>0</v>
      </c>
      <c r="L30" s="119" t="n">
        <f aca="false">Test!D427</f>
        <v>0</v>
      </c>
      <c r="M30" s="120" t="n">
        <f aca="false">Test!E427</f>
        <v>0</v>
      </c>
      <c r="N30" s="211"/>
      <c r="O30" s="121"/>
      <c r="P30" s="122"/>
      <c r="Q30" s="122"/>
      <c r="R30" s="121"/>
      <c r="S30" s="122"/>
      <c r="T30" s="123"/>
      <c r="U30" s="121"/>
      <c r="V30" s="122"/>
      <c r="W30" s="123"/>
      <c r="X30" s="211"/>
      <c r="Y30" s="118" t="n">
        <f aca="false">Anchor!F427</f>
        <v>0</v>
      </c>
      <c r="Z30" s="119" t="n">
        <f aca="false">Anchor!G427</f>
        <v>0</v>
      </c>
      <c r="AA30" s="119" t="n">
        <f aca="false">Anchor!H427</f>
        <v>0</v>
      </c>
      <c r="AB30" s="119" t="n">
        <f aca="false">Anchor!I427</f>
        <v>0</v>
      </c>
      <c r="AC30" s="118" t="n">
        <f aca="false">Anchor!J427</f>
        <v>0</v>
      </c>
      <c r="AD30" s="119" t="n">
        <f aca="false">Anchor!K427</f>
        <v>0</v>
      </c>
      <c r="AE30" s="119" t="n">
        <f aca="false">Anchor!L427</f>
        <v>896</v>
      </c>
      <c r="AF30" s="124" t="n">
        <f aca="false">AC30/3600</f>
        <v>0</v>
      </c>
      <c r="AG30" s="125" t="n">
        <f aca="false">E30+Y30</f>
        <v>0</v>
      </c>
      <c r="AH30" s="211"/>
      <c r="AI30" s="118" t="n">
        <f aca="false">Test!F427</f>
        <v>0</v>
      </c>
      <c r="AJ30" s="119" t="n">
        <f aca="false">Test!G427</f>
        <v>0</v>
      </c>
      <c r="AK30" s="119" t="n">
        <f aca="false">Test!H427</f>
        <v>0</v>
      </c>
      <c r="AL30" s="119" t="n">
        <f aca="false">Test!I427</f>
        <v>0</v>
      </c>
      <c r="AM30" s="118" t="n">
        <f aca="false">Test!J427</f>
        <v>0</v>
      </c>
      <c r="AN30" s="119" t="n">
        <f aca="false">Test!K427</f>
        <v>0</v>
      </c>
      <c r="AO30" s="119" t="n">
        <f aca="false">Test!L427</f>
        <v>0</v>
      </c>
      <c r="AP30" s="124" t="n">
        <f aca="false">AM30/3600</f>
        <v>0</v>
      </c>
      <c r="AQ30" s="125" t="n">
        <f aca="false">J30+AI30</f>
        <v>0</v>
      </c>
      <c r="AR30" s="106"/>
      <c r="AS30" s="118" t="n">
        <f aca="false">'Single Layer High Quality'!B427</f>
        <v>3768.7384</v>
      </c>
      <c r="AT30" s="119" t="n">
        <f aca="false">'Single Layer High Quality'!C427</f>
        <v>37.5583</v>
      </c>
      <c r="AU30" s="119" t="n">
        <f aca="false">'Single Layer High Quality'!D427</f>
        <v>40.1719</v>
      </c>
      <c r="AV30" s="120" t="n">
        <f aca="false">'Single Layer High Quality'!E427</f>
        <v>41.1656</v>
      </c>
      <c r="AW30" s="106"/>
      <c r="AX30" s="126" t="e">
        <f aca="false">AM30/AC30</f>
        <v>#DIV/0!</v>
      </c>
      <c r="AY30" s="127" t="e">
        <f aca="false">AN30/AD30</f>
        <v>#DIV/0!</v>
      </c>
      <c r="AZ30" s="128" t="n">
        <f aca="false">AO30/AE30</f>
        <v>0</v>
      </c>
      <c r="BA30" s="70"/>
      <c r="BB30" s="129" t="n">
        <f aca="false">ABS(Y30-AI30)+ABS(Z30-AJ30)+ABS(AA30-AK30)+ABS(AB30-AL30)</f>
        <v>0</v>
      </c>
      <c r="BC30" s="168"/>
      <c r="BD30" s="165"/>
      <c r="BE30" s="211"/>
      <c r="BF30" s="165"/>
      <c r="BG30" s="165"/>
      <c r="BH30" s="165"/>
    </row>
    <row r="31" customFormat="false" ht="12" hidden="false" customHeight="false" outlineLevel="0" collapsed="false">
      <c r="A31" s="266"/>
      <c r="B31" s="281"/>
      <c r="C31" s="283" t="n">
        <f aca="false">C23</f>
        <v>38</v>
      </c>
      <c r="D31" s="284" t="n">
        <f aca="false">D23</f>
        <v>32</v>
      </c>
      <c r="E31" s="132" t="n">
        <f aca="false">Anchor!B428</f>
        <v>0</v>
      </c>
      <c r="F31" s="133" t="n">
        <f aca="false">Anchor!C428</f>
        <v>0</v>
      </c>
      <c r="G31" s="133" t="n">
        <f aca="false">Anchor!D428</f>
        <v>0</v>
      </c>
      <c r="H31" s="134" t="n">
        <f aca="false">Anchor!E428</f>
        <v>0</v>
      </c>
      <c r="I31" s="105"/>
      <c r="J31" s="132" t="n">
        <f aca="false">Test!B428</f>
        <v>0</v>
      </c>
      <c r="K31" s="133" t="n">
        <f aca="false">Test!C428</f>
        <v>0</v>
      </c>
      <c r="L31" s="133" t="n">
        <f aca="false">Test!D428</f>
        <v>0</v>
      </c>
      <c r="M31" s="134" t="n">
        <f aca="false">Test!E428</f>
        <v>0</v>
      </c>
      <c r="N31" s="211"/>
      <c r="O31" s="135"/>
      <c r="P31" s="136"/>
      <c r="Q31" s="136"/>
      <c r="R31" s="135"/>
      <c r="S31" s="136"/>
      <c r="T31" s="137"/>
      <c r="U31" s="135"/>
      <c r="V31" s="136"/>
      <c r="W31" s="137"/>
      <c r="X31" s="211"/>
      <c r="Y31" s="132" t="n">
        <f aca="false">Anchor!F428</f>
        <v>0</v>
      </c>
      <c r="Z31" s="133" t="n">
        <f aca="false">Anchor!G428</f>
        <v>0</v>
      </c>
      <c r="AA31" s="133" t="n">
        <f aca="false">Anchor!H428</f>
        <v>0</v>
      </c>
      <c r="AB31" s="133" t="n">
        <f aca="false">Anchor!I428</f>
        <v>0</v>
      </c>
      <c r="AC31" s="132" t="n">
        <f aca="false">Anchor!J428</f>
        <v>0</v>
      </c>
      <c r="AD31" s="133" t="n">
        <f aca="false">Anchor!K428</f>
        <v>0</v>
      </c>
      <c r="AE31" s="133" t="n">
        <f aca="false">Anchor!L428</f>
        <v>896</v>
      </c>
      <c r="AF31" s="138" t="n">
        <f aca="false">AC31/3600</f>
        <v>0</v>
      </c>
      <c r="AG31" s="139" t="n">
        <f aca="false">E31+Y31</f>
        <v>0</v>
      </c>
      <c r="AH31" s="211"/>
      <c r="AI31" s="132" t="n">
        <f aca="false">Test!F428</f>
        <v>0</v>
      </c>
      <c r="AJ31" s="133" t="n">
        <f aca="false">Test!G428</f>
        <v>0</v>
      </c>
      <c r="AK31" s="133" t="n">
        <f aca="false">Test!H428</f>
        <v>0</v>
      </c>
      <c r="AL31" s="133" t="n">
        <f aca="false">Test!I428</f>
        <v>0</v>
      </c>
      <c r="AM31" s="132" t="n">
        <f aca="false">Test!J428</f>
        <v>0</v>
      </c>
      <c r="AN31" s="133" t="n">
        <f aca="false">Test!K428</f>
        <v>0</v>
      </c>
      <c r="AO31" s="133" t="n">
        <f aca="false">Test!L428</f>
        <v>0</v>
      </c>
      <c r="AP31" s="138" t="n">
        <f aca="false">AM31/3600</f>
        <v>0</v>
      </c>
      <c r="AQ31" s="139" t="n">
        <f aca="false">J31+AI31</f>
        <v>0</v>
      </c>
      <c r="AR31" s="106"/>
      <c r="AS31" s="118" t="n">
        <f aca="false">'Single Layer High Quality'!B428</f>
        <v>2650.4368</v>
      </c>
      <c r="AT31" s="119" t="n">
        <f aca="false">'Single Layer High Quality'!C428</f>
        <v>36.4217</v>
      </c>
      <c r="AU31" s="119" t="n">
        <f aca="false">'Single Layer High Quality'!D428</f>
        <v>39.3698</v>
      </c>
      <c r="AV31" s="120" t="n">
        <f aca="false">'Single Layer High Quality'!E428</f>
        <v>40.4131</v>
      </c>
      <c r="AW31" s="106"/>
      <c r="AX31" s="140" t="e">
        <f aca="false">AM31/AC31</f>
        <v>#DIV/0!</v>
      </c>
      <c r="AY31" s="141" t="e">
        <f aca="false">AN31/AD31</f>
        <v>#DIV/0!</v>
      </c>
      <c r="AZ31" s="142" t="n">
        <f aca="false">AO31/AE31</f>
        <v>0</v>
      </c>
      <c r="BA31" s="70"/>
      <c r="BB31" s="143" t="n">
        <f aca="false">ABS(Y31-AI31)+ABS(Z31-AJ31)+ABS(AA31-AK31)+ABS(AB31-AL31)</f>
        <v>0</v>
      </c>
      <c r="BC31" s="168"/>
      <c r="BD31" s="165"/>
      <c r="BE31" s="211"/>
      <c r="BF31" s="165"/>
      <c r="BG31" s="165"/>
      <c r="BH31" s="165"/>
    </row>
    <row r="32" customFormat="false" ht="11.4" hidden="false" customHeight="false" outlineLevel="0" collapsed="false">
      <c r="A32" s="266"/>
      <c r="B32" s="281"/>
      <c r="C32" s="282" t="n">
        <f aca="false">C24</f>
        <v>26</v>
      </c>
      <c r="D32" s="279" t="n">
        <f aca="false">D24</f>
        <v>22</v>
      </c>
      <c r="E32" s="102" t="n">
        <f aca="false">Anchor!B429</f>
        <v>0</v>
      </c>
      <c r="F32" s="103" t="n">
        <f aca="false">Anchor!C429</f>
        <v>0</v>
      </c>
      <c r="G32" s="103" t="n">
        <f aca="false">Anchor!D429</f>
        <v>0</v>
      </c>
      <c r="H32" s="104" t="n">
        <f aca="false">Anchor!E429</f>
        <v>0</v>
      </c>
      <c r="I32" s="105"/>
      <c r="J32" s="102" t="n">
        <f aca="false">Test!B429</f>
        <v>0</v>
      </c>
      <c r="K32" s="103" t="n">
        <f aca="false">Test!C429</f>
        <v>0</v>
      </c>
      <c r="L32" s="103" t="n">
        <f aca="false">Test!D429</f>
        <v>0</v>
      </c>
      <c r="M32" s="104" t="n">
        <f aca="false">Test!E429</f>
        <v>0</v>
      </c>
      <c r="N32" s="211"/>
      <c r="O32" s="107" t="e">
        <f aca="false">bdrate($AG32:$AG35,F32:F35,$AQ32:$AQ35,K32:K35)</f>
        <v>#VALUE!</v>
      </c>
      <c r="P32" s="108" t="e">
        <f aca="false">bdrate($AG32:$AG35,G32:G35,$AQ32:$AQ35,L32:L35)</f>
        <v>#VALUE!</v>
      </c>
      <c r="Q32" s="108" t="e">
        <f aca="false">bdrate($AG32:$AG35,H32:H35,$AQ32:$AQ35,M32:M35)</f>
        <v>#VALUE!</v>
      </c>
      <c r="R32" s="107" t="e">
        <f aca="false">bdrate($AS32:$AS35,AT32:AT35,$AQ32:$AQ35,K32:K35)</f>
        <v>#VALUE!</v>
      </c>
      <c r="S32" s="108" t="e">
        <f aca="false">bdrate($AS32:$AS35,AU32:AU35,$AQ32:$AQ35,L32:L35)</f>
        <v>#VALUE!</v>
      </c>
      <c r="T32" s="109" t="e">
        <f aca="false">bdrate($AS32:$AS35,AV32:AV35,$AQ32:$AQ35,M32:M35)</f>
        <v>#VALUE!</v>
      </c>
      <c r="U32" s="107" t="e">
        <f aca="false">bdrate($E32:$E35,F32:F35,$J32:$J35,K32:K35)</f>
        <v>#VALUE!</v>
      </c>
      <c r="V32" s="108" t="e">
        <f aca="false">bdrate($E32:$E35,G32:G35,$J32:$J35,L32:L35)</f>
        <v>#VALUE!</v>
      </c>
      <c r="W32" s="109" t="e">
        <f aca="false">bdrate($E32:$E35,H32:H35,$J32:$J35,M32:M35)</f>
        <v>#VALUE!</v>
      </c>
      <c r="X32" s="211"/>
      <c r="Y32" s="102" t="n">
        <f aca="false">Anchor!F429</f>
        <v>0</v>
      </c>
      <c r="Z32" s="103" t="n">
        <f aca="false">Anchor!G429</f>
        <v>0</v>
      </c>
      <c r="AA32" s="103" t="n">
        <f aca="false">Anchor!H429</f>
        <v>0</v>
      </c>
      <c r="AB32" s="103" t="n">
        <f aca="false">Anchor!I429</f>
        <v>0</v>
      </c>
      <c r="AC32" s="102" t="n">
        <f aca="false">Anchor!J429</f>
        <v>0</v>
      </c>
      <c r="AD32" s="103" t="n">
        <f aca="false">Anchor!K429</f>
        <v>0</v>
      </c>
      <c r="AE32" s="103" t="n">
        <f aca="false">Anchor!L429</f>
        <v>897</v>
      </c>
      <c r="AF32" s="110" t="n">
        <f aca="false">AC32/3600</f>
        <v>0</v>
      </c>
      <c r="AG32" s="111" t="n">
        <f aca="false">E32+Y32</f>
        <v>0</v>
      </c>
      <c r="AH32" s="211"/>
      <c r="AI32" s="102" t="n">
        <f aca="false">Test!F429</f>
        <v>0</v>
      </c>
      <c r="AJ32" s="103" t="n">
        <f aca="false">Test!G429</f>
        <v>0</v>
      </c>
      <c r="AK32" s="103" t="n">
        <f aca="false">Test!H429</f>
        <v>0</v>
      </c>
      <c r="AL32" s="103" t="n">
        <f aca="false">Test!I429</f>
        <v>0</v>
      </c>
      <c r="AM32" s="102" t="n">
        <f aca="false">Test!J429</f>
        <v>0</v>
      </c>
      <c r="AN32" s="103" t="n">
        <f aca="false">Test!K429</f>
        <v>0</v>
      </c>
      <c r="AO32" s="103" t="n">
        <f aca="false">Test!L429</f>
        <v>0</v>
      </c>
      <c r="AP32" s="110" t="n">
        <f aca="false">AM32/3600</f>
        <v>0</v>
      </c>
      <c r="AQ32" s="111" t="n">
        <f aca="false">J32+AI32</f>
        <v>0</v>
      </c>
      <c r="AR32" s="106"/>
      <c r="AS32" s="102" t="n">
        <f aca="false">'Single Layer High Quality'!B429</f>
        <v>3768.7384</v>
      </c>
      <c r="AT32" s="103" t="n">
        <f aca="false">'Single Layer High Quality'!C429</f>
        <v>37.5583</v>
      </c>
      <c r="AU32" s="103" t="n">
        <f aca="false">'Single Layer High Quality'!D429</f>
        <v>40.1719</v>
      </c>
      <c r="AV32" s="104" t="n">
        <f aca="false">'Single Layer High Quality'!E429</f>
        <v>41.1656</v>
      </c>
      <c r="AW32" s="106"/>
      <c r="AX32" s="112" t="e">
        <f aca="false">AM32/AC32</f>
        <v>#DIV/0!</v>
      </c>
      <c r="AY32" s="113" t="e">
        <f aca="false">AN32/AD32</f>
        <v>#DIV/0!</v>
      </c>
      <c r="AZ32" s="114" t="n">
        <f aca="false">AO32/AE32</f>
        <v>0</v>
      </c>
      <c r="BA32" s="70"/>
      <c r="BB32" s="129" t="n">
        <f aca="false">ABS(Y32-AI32)+ABS(Z32-AJ32)+ABS(AA32-AK32)+ABS(AB32-AL32)</f>
        <v>0</v>
      </c>
      <c r="BC32" s="168"/>
      <c r="BD32" s="165"/>
      <c r="BE32" s="211"/>
      <c r="BF32" s="165"/>
      <c r="BG32" s="165"/>
      <c r="BH32" s="165"/>
    </row>
    <row r="33" customFormat="false" ht="11.4" hidden="false" customHeight="false" outlineLevel="0" collapsed="false">
      <c r="A33" s="266"/>
      <c r="B33" s="281"/>
      <c r="C33" s="261" t="n">
        <f aca="false">C25</f>
        <v>30</v>
      </c>
      <c r="D33" s="266" t="n">
        <f aca="false">D25</f>
        <v>26</v>
      </c>
      <c r="E33" s="118" t="n">
        <f aca="false">Anchor!B430</f>
        <v>0</v>
      </c>
      <c r="F33" s="119" t="n">
        <f aca="false">Anchor!C430</f>
        <v>0</v>
      </c>
      <c r="G33" s="119" t="n">
        <f aca="false">Anchor!D430</f>
        <v>0</v>
      </c>
      <c r="H33" s="120" t="n">
        <f aca="false">Anchor!E430</f>
        <v>0</v>
      </c>
      <c r="I33" s="105"/>
      <c r="J33" s="118" t="n">
        <f aca="false">Test!B430</f>
        <v>0</v>
      </c>
      <c r="K33" s="119" t="n">
        <f aca="false">Test!C430</f>
        <v>0</v>
      </c>
      <c r="L33" s="119" t="n">
        <f aca="false">Test!D430</f>
        <v>0</v>
      </c>
      <c r="M33" s="120" t="n">
        <f aca="false">Test!E430</f>
        <v>0</v>
      </c>
      <c r="N33" s="211"/>
      <c r="O33" s="121"/>
      <c r="P33" s="122"/>
      <c r="Q33" s="122"/>
      <c r="R33" s="121"/>
      <c r="S33" s="122"/>
      <c r="T33" s="123"/>
      <c r="U33" s="121"/>
      <c r="V33" s="122"/>
      <c r="W33" s="123"/>
      <c r="X33" s="211"/>
      <c r="Y33" s="118" t="n">
        <f aca="false">Anchor!F430</f>
        <v>0</v>
      </c>
      <c r="Z33" s="119" t="n">
        <f aca="false">Anchor!G430</f>
        <v>0</v>
      </c>
      <c r="AA33" s="119" t="n">
        <f aca="false">Anchor!H430</f>
        <v>0</v>
      </c>
      <c r="AB33" s="119" t="n">
        <f aca="false">Anchor!I430</f>
        <v>0</v>
      </c>
      <c r="AC33" s="118" t="n">
        <f aca="false">Anchor!J430</f>
        <v>0</v>
      </c>
      <c r="AD33" s="119" t="n">
        <f aca="false">Anchor!K430</f>
        <v>0</v>
      </c>
      <c r="AE33" s="119" t="n">
        <f aca="false">Anchor!L430</f>
        <v>897</v>
      </c>
      <c r="AF33" s="124" t="n">
        <f aca="false">AC33/3600</f>
        <v>0</v>
      </c>
      <c r="AG33" s="125" t="n">
        <f aca="false">E33+Y33</f>
        <v>0</v>
      </c>
      <c r="AH33" s="211"/>
      <c r="AI33" s="118" t="n">
        <f aca="false">Test!F430</f>
        <v>0</v>
      </c>
      <c r="AJ33" s="119" t="n">
        <f aca="false">Test!G430</f>
        <v>0</v>
      </c>
      <c r="AK33" s="119" t="n">
        <f aca="false">Test!H430</f>
        <v>0</v>
      </c>
      <c r="AL33" s="119" t="n">
        <f aca="false">Test!I430</f>
        <v>0</v>
      </c>
      <c r="AM33" s="118" t="n">
        <f aca="false">Test!J430</f>
        <v>0</v>
      </c>
      <c r="AN33" s="119" t="n">
        <f aca="false">Test!K430</f>
        <v>0</v>
      </c>
      <c r="AO33" s="119" t="n">
        <f aca="false">Test!L430</f>
        <v>0</v>
      </c>
      <c r="AP33" s="124" t="n">
        <f aca="false">AM33/3600</f>
        <v>0</v>
      </c>
      <c r="AQ33" s="125" t="n">
        <f aca="false">J33+AI33</f>
        <v>0</v>
      </c>
      <c r="AR33" s="106"/>
      <c r="AS33" s="118" t="n">
        <f aca="false">'Single Layer High Quality'!B430</f>
        <v>2650.4368</v>
      </c>
      <c r="AT33" s="119" t="n">
        <f aca="false">'Single Layer High Quality'!C430</f>
        <v>36.4217</v>
      </c>
      <c r="AU33" s="119" t="n">
        <f aca="false">'Single Layer High Quality'!D430</f>
        <v>39.3698</v>
      </c>
      <c r="AV33" s="120" t="n">
        <f aca="false">'Single Layer High Quality'!E430</f>
        <v>40.4131</v>
      </c>
      <c r="AW33" s="106"/>
      <c r="AX33" s="126" t="e">
        <f aca="false">AM33/AC33</f>
        <v>#DIV/0!</v>
      </c>
      <c r="AY33" s="127" t="e">
        <f aca="false">AN33/AD33</f>
        <v>#DIV/0!</v>
      </c>
      <c r="AZ33" s="128" t="n">
        <f aca="false">AO33/AE33</f>
        <v>0</v>
      </c>
      <c r="BA33" s="70"/>
      <c r="BB33" s="129" t="n">
        <f aca="false">ABS(Y33-AI33)+ABS(Z33-AJ33)+ABS(AA33-AK33)+ABS(AB33-AL33)</f>
        <v>0</v>
      </c>
      <c r="BC33" s="168"/>
      <c r="BD33" s="165"/>
      <c r="BE33" s="211"/>
      <c r="BF33" s="165"/>
      <c r="BG33" s="165"/>
      <c r="BH33" s="165"/>
    </row>
    <row r="34" customFormat="false" ht="11.4" hidden="false" customHeight="false" outlineLevel="0" collapsed="false">
      <c r="A34" s="266"/>
      <c r="B34" s="281"/>
      <c r="C34" s="261" t="n">
        <f aca="false">C26</f>
        <v>34</v>
      </c>
      <c r="D34" s="266" t="n">
        <f aca="false">D26</f>
        <v>30</v>
      </c>
      <c r="E34" s="118" t="n">
        <f aca="false">Anchor!B431</f>
        <v>0</v>
      </c>
      <c r="F34" s="119" t="n">
        <f aca="false">Anchor!C431</f>
        <v>0</v>
      </c>
      <c r="G34" s="119" t="n">
        <f aca="false">Anchor!D431</f>
        <v>0</v>
      </c>
      <c r="H34" s="120" t="n">
        <f aca="false">Anchor!E431</f>
        <v>0</v>
      </c>
      <c r="I34" s="105"/>
      <c r="J34" s="118" t="n">
        <f aca="false">Test!B431</f>
        <v>0</v>
      </c>
      <c r="K34" s="119" t="n">
        <f aca="false">Test!C431</f>
        <v>0</v>
      </c>
      <c r="L34" s="119" t="n">
        <f aca="false">Test!D431</f>
        <v>0</v>
      </c>
      <c r="M34" s="120" t="n">
        <f aca="false">Test!E431</f>
        <v>0</v>
      </c>
      <c r="N34" s="211"/>
      <c r="O34" s="121"/>
      <c r="P34" s="122"/>
      <c r="Q34" s="122"/>
      <c r="R34" s="121"/>
      <c r="S34" s="122"/>
      <c r="T34" s="123"/>
      <c r="U34" s="121"/>
      <c r="V34" s="122"/>
      <c r="W34" s="123"/>
      <c r="X34" s="211"/>
      <c r="Y34" s="118" t="n">
        <f aca="false">Anchor!F431</f>
        <v>0</v>
      </c>
      <c r="Z34" s="119" t="n">
        <f aca="false">Anchor!G431</f>
        <v>0</v>
      </c>
      <c r="AA34" s="119" t="n">
        <f aca="false">Anchor!H431</f>
        <v>0</v>
      </c>
      <c r="AB34" s="119" t="n">
        <f aca="false">Anchor!I431</f>
        <v>0</v>
      </c>
      <c r="AC34" s="118" t="n">
        <f aca="false">Anchor!J431</f>
        <v>0</v>
      </c>
      <c r="AD34" s="119" t="n">
        <f aca="false">Anchor!K431</f>
        <v>0</v>
      </c>
      <c r="AE34" s="119" t="n">
        <f aca="false">Anchor!L431</f>
        <v>896</v>
      </c>
      <c r="AF34" s="124" t="n">
        <f aca="false">AC34/3600</f>
        <v>0</v>
      </c>
      <c r="AG34" s="125" t="n">
        <f aca="false">E34+Y34</f>
        <v>0</v>
      </c>
      <c r="AH34" s="211"/>
      <c r="AI34" s="118" t="n">
        <f aca="false">Test!F431</f>
        <v>0</v>
      </c>
      <c r="AJ34" s="119" t="n">
        <f aca="false">Test!G431</f>
        <v>0</v>
      </c>
      <c r="AK34" s="119" t="n">
        <f aca="false">Test!H431</f>
        <v>0</v>
      </c>
      <c r="AL34" s="119" t="n">
        <f aca="false">Test!I431</f>
        <v>0</v>
      </c>
      <c r="AM34" s="118" t="n">
        <f aca="false">Test!J431</f>
        <v>0</v>
      </c>
      <c r="AN34" s="119" t="n">
        <f aca="false">Test!K431</f>
        <v>0</v>
      </c>
      <c r="AO34" s="119" t="n">
        <f aca="false">Test!L431</f>
        <v>0</v>
      </c>
      <c r="AP34" s="124" t="n">
        <f aca="false">AM34/3600</f>
        <v>0</v>
      </c>
      <c r="AQ34" s="125" t="n">
        <f aca="false">J34+AI34</f>
        <v>0</v>
      </c>
      <c r="AR34" s="106"/>
      <c r="AS34" s="118" t="n">
        <f aca="false">'Single Layer High Quality'!B431</f>
        <v>1893.7768</v>
      </c>
      <c r="AT34" s="119" t="n">
        <f aca="false">'Single Layer High Quality'!C431</f>
        <v>35.2915</v>
      </c>
      <c r="AU34" s="119" t="n">
        <f aca="false">'Single Layer High Quality'!D431</f>
        <v>38.9301</v>
      </c>
      <c r="AV34" s="120" t="n">
        <f aca="false">'Single Layer High Quality'!E431</f>
        <v>40.0419</v>
      </c>
      <c r="AW34" s="106"/>
      <c r="AX34" s="126" t="e">
        <f aca="false">AM34/AC34</f>
        <v>#DIV/0!</v>
      </c>
      <c r="AY34" s="127" t="e">
        <f aca="false">AN34/AD34</f>
        <v>#DIV/0!</v>
      </c>
      <c r="AZ34" s="128" t="n">
        <f aca="false">AO34/AE34</f>
        <v>0</v>
      </c>
      <c r="BA34" s="70"/>
      <c r="BB34" s="129" t="n">
        <f aca="false">ABS(Y34-AI34)+ABS(Z34-AJ34)+ABS(AA34-AK34)+ABS(AB34-AL34)</f>
        <v>0</v>
      </c>
      <c r="BC34" s="168"/>
      <c r="BD34" s="165"/>
      <c r="BE34" s="211"/>
      <c r="BF34" s="165"/>
      <c r="BG34" s="165"/>
      <c r="BH34" s="165"/>
    </row>
    <row r="35" customFormat="false" ht="12" hidden="false" customHeight="false" outlineLevel="0" collapsed="false">
      <c r="A35" s="266"/>
      <c r="B35" s="281"/>
      <c r="C35" s="283" t="n">
        <f aca="false">C27</f>
        <v>38</v>
      </c>
      <c r="D35" s="284" t="n">
        <f aca="false">D27</f>
        <v>34</v>
      </c>
      <c r="E35" s="132" t="n">
        <f aca="false">Anchor!B432</f>
        <v>0</v>
      </c>
      <c r="F35" s="133" t="n">
        <f aca="false">Anchor!C432</f>
        <v>0</v>
      </c>
      <c r="G35" s="133" t="n">
        <f aca="false">Anchor!D432</f>
        <v>0</v>
      </c>
      <c r="H35" s="134" t="n">
        <f aca="false">Anchor!E432</f>
        <v>0</v>
      </c>
      <c r="I35" s="105"/>
      <c r="J35" s="132" t="n">
        <f aca="false">Test!B432</f>
        <v>0</v>
      </c>
      <c r="K35" s="133" t="n">
        <f aca="false">Test!C432</f>
        <v>0</v>
      </c>
      <c r="L35" s="133" t="n">
        <f aca="false">Test!D432</f>
        <v>0</v>
      </c>
      <c r="M35" s="134" t="n">
        <f aca="false">Test!E432</f>
        <v>0</v>
      </c>
      <c r="N35" s="211"/>
      <c r="O35" s="135"/>
      <c r="P35" s="136"/>
      <c r="Q35" s="136"/>
      <c r="R35" s="135"/>
      <c r="S35" s="136"/>
      <c r="T35" s="137"/>
      <c r="U35" s="135"/>
      <c r="V35" s="136"/>
      <c r="W35" s="137"/>
      <c r="X35" s="211"/>
      <c r="Y35" s="132" t="n">
        <f aca="false">Anchor!F432</f>
        <v>0</v>
      </c>
      <c r="Z35" s="133" t="n">
        <f aca="false">Anchor!G432</f>
        <v>0</v>
      </c>
      <c r="AA35" s="133" t="n">
        <f aca="false">Anchor!H432</f>
        <v>0</v>
      </c>
      <c r="AB35" s="133" t="n">
        <f aca="false">Anchor!I432</f>
        <v>0</v>
      </c>
      <c r="AC35" s="132" t="n">
        <f aca="false">Anchor!J432</f>
        <v>0</v>
      </c>
      <c r="AD35" s="133" t="n">
        <f aca="false">Anchor!K432</f>
        <v>0</v>
      </c>
      <c r="AE35" s="133" t="n">
        <f aca="false">Anchor!L432</f>
        <v>896</v>
      </c>
      <c r="AF35" s="138" t="n">
        <f aca="false">AC35/3600</f>
        <v>0</v>
      </c>
      <c r="AG35" s="139" t="n">
        <f aca="false">E35+Y35</f>
        <v>0</v>
      </c>
      <c r="AH35" s="211"/>
      <c r="AI35" s="132" t="n">
        <f aca="false">Test!F432</f>
        <v>0</v>
      </c>
      <c r="AJ35" s="133" t="n">
        <f aca="false">Test!G432</f>
        <v>0</v>
      </c>
      <c r="AK35" s="133" t="n">
        <f aca="false">Test!H432</f>
        <v>0</v>
      </c>
      <c r="AL35" s="133" t="n">
        <f aca="false">Test!I432</f>
        <v>0</v>
      </c>
      <c r="AM35" s="132" t="n">
        <f aca="false">Test!J432</f>
        <v>0</v>
      </c>
      <c r="AN35" s="133" t="n">
        <f aca="false">Test!K432</f>
        <v>0</v>
      </c>
      <c r="AO35" s="133" t="n">
        <f aca="false">Test!L432</f>
        <v>0</v>
      </c>
      <c r="AP35" s="138" t="n">
        <f aca="false">AM35/3600</f>
        <v>0</v>
      </c>
      <c r="AQ35" s="139" t="n">
        <f aca="false">J35+AI35</f>
        <v>0</v>
      </c>
      <c r="AR35" s="106"/>
      <c r="AS35" s="132" t="n">
        <f aca="false">'Single Layer High Quality'!B432</f>
        <v>1332.6736</v>
      </c>
      <c r="AT35" s="133" t="n">
        <f aca="false">'Single Layer High Quality'!C432</f>
        <v>34.1883</v>
      </c>
      <c r="AU35" s="133" t="n">
        <f aca="false">'Single Layer High Quality'!D432</f>
        <v>38.1395</v>
      </c>
      <c r="AV35" s="134" t="n">
        <f aca="false">'Single Layer High Quality'!E432</f>
        <v>39.3844</v>
      </c>
      <c r="AW35" s="106"/>
      <c r="AX35" s="140" t="e">
        <f aca="false">AM35/AC35</f>
        <v>#DIV/0!</v>
      </c>
      <c r="AY35" s="141" t="e">
        <f aca="false">AN35/AD35</f>
        <v>#DIV/0!</v>
      </c>
      <c r="AZ35" s="142" t="n">
        <f aca="false">AO35/AE35</f>
        <v>0</v>
      </c>
      <c r="BA35" s="70"/>
      <c r="BB35" s="129" t="n">
        <f aca="false">ABS(Y35-AI35)+ABS(Z35-AJ35)+ABS(AA35-AK35)+ABS(AB35-AL35)</f>
        <v>0</v>
      </c>
      <c r="BC35" s="168"/>
      <c r="BD35" s="165"/>
      <c r="BE35" s="211"/>
      <c r="BF35" s="165"/>
      <c r="BG35" s="165"/>
      <c r="BH35" s="165"/>
    </row>
    <row r="36" customFormat="false" ht="11.4" hidden="false" customHeight="false" outlineLevel="0" collapsed="false">
      <c r="A36" s="266"/>
      <c r="B36" s="280" t="s">
        <v>81</v>
      </c>
      <c r="C36" s="282" t="n">
        <f aca="false">C28</f>
        <v>26</v>
      </c>
      <c r="D36" s="279" t="n">
        <f aca="false">D28</f>
        <v>20</v>
      </c>
      <c r="E36" s="102" t="n">
        <f aca="false">Anchor!B433</f>
        <v>0</v>
      </c>
      <c r="F36" s="103" t="n">
        <f aca="false">Anchor!C433</f>
        <v>0</v>
      </c>
      <c r="G36" s="103" t="n">
        <f aca="false">Anchor!D433</f>
        <v>0</v>
      </c>
      <c r="H36" s="104" t="n">
        <f aca="false">Anchor!E433</f>
        <v>0</v>
      </c>
      <c r="I36" s="105"/>
      <c r="J36" s="102" t="n">
        <f aca="false">Test!B433</f>
        <v>0</v>
      </c>
      <c r="K36" s="103" t="n">
        <f aca="false">Test!C433</f>
        <v>0</v>
      </c>
      <c r="L36" s="103" t="n">
        <f aca="false">Test!D433</f>
        <v>0</v>
      </c>
      <c r="M36" s="104" t="n">
        <f aca="false">Test!E433</f>
        <v>0</v>
      </c>
      <c r="N36" s="211"/>
      <c r="O36" s="107" t="e">
        <f aca="false">bdrate($AG36:$AG39,F36:F39,$AQ36:$AQ39,K36:K39)</f>
        <v>#VALUE!</v>
      </c>
      <c r="P36" s="108" t="e">
        <f aca="false">bdrate($AG36:$AG39,G36:G39,$AQ36:$AQ39,L36:L39)</f>
        <v>#VALUE!</v>
      </c>
      <c r="Q36" s="108" t="e">
        <f aca="false">bdrate($AG36:$AG39,H36:H39,$AQ36:$AQ39,M36:M39)</f>
        <v>#VALUE!</v>
      </c>
      <c r="R36" s="107" t="e">
        <f aca="false">bdrate($AS36:$AS39,AT36:AT39,$AQ36:$AQ39,K36:K39)</f>
        <v>#VALUE!</v>
      </c>
      <c r="S36" s="108" t="e">
        <f aca="false">bdrate($AS36:$AS39,AU36:AU39,$AQ36:$AQ39,L36:L39)</f>
        <v>#VALUE!</v>
      </c>
      <c r="T36" s="109" t="e">
        <f aca="false">bdrate($AS36:$AS39,AV36:AV39,$AQ36:$AQ39,M36:M39)</f>
        <v>#VALUE!</v>
      </c>
      <c r="U36" s="107" t="e">
        <f aca="false">bdrate($E36:$E39,F36:F39,$J36:$J39,K36:K39)</f>
        <v>#VALUE!</v>
      </c>
      <c r="V36" s="108" t="e">
        <f aca="false">bdrate($E36:$E39,G36:G39,$J36:$J39,L36:L39)</f>
        <v>#VALUE!</v>
      </c>
      <c r="W36" s="109" t="e">
        <f aca="false">bdrate($E36:$E39,H36:H39,$J36:$J39,M36:M39)</f>
        <v>#VALUE!</v>
      </c>
      <c r="X36" s="211"/>
      <c r="Y36" s="102" t="n">
        <f aca="false">Anchor!F433</f>
        <v>0</v>
      </c>
      <c r="Z36" s="103" t="n">
        <f aca="false">Anchor!G433</f>
        <v>0</v>
      </c>
      <c r="AA36" s="103" t="n">
        <f aca="false">Anchor!H433</f>
        <v>0</v>
      </c>
      <c r="AB36" s="103" t="n">
        <f aca="false">Anchor!I433</f>
        <v>0</v>
      </c>
      <c r="AC36" s="102" t="n">
        <f aca="false">Anchor!J433</f>
        <v>0</v>
      </c>
      <c r="AD36" s="103" t="n">
        <f aca="false">Anchor!K433</f>
        <v>0</v>
      </c>
      <c r="AE36" s="103" t="n">
        <f aca="false">Anchor!L433</f>
        <v>897</v>
      </c>
      <c r="AF36" s="110" t="n">
        <f aca="false">AC36/3600</f>
        <v>0</v>
      </c>
      <c r="AG36" s="111" t="n">
        <f aca="false">E36+Y36</f>
        <v>0</v>
      </c>
      <c r="AH36" s="211"/>
      <c r="AI36" s="102" t="n">
        <f aca="false">Test!F433</f>
        <v>0</v>
      </c>
      <c r="AJ36" s="103" t="n">
        <f aca="false">Test!G433</f>
        <v>0</v>
      </c>
      <c r="AK36" s="103" t="n">
        <f aca="false">Test!H433</f>
        <v>0</v>
      </c>
      <c r="AL36" s="103" t="n">
        <f aca="false">Test!I433</f>
        <v>0</v>
      </c>
      <c r="AM36" s="102" t="n">
        <f aca="false">Test!J433</f>
        <v>0</v>
      </c>
      <c r="AN36" s="103" t="n">
        <f aca="false">Test!K433</f>
        <v>0</v>
      </c>
      <c r="AO36" s="103" t="n">
        <f aca="false">Test!L433</f>
        <v>0</v>
      </c>
      <c r="AP36" s="110" t="n">
        <f aca="false">AM36/3600</f>
        <v>0</v>
      </c>
      <c r="AQ36" s="111" t="n">
        <f aca="false">J36+AI36</f>
        <v>0</v>
      </c>
      <c r="AR36" s="106"/>
      <c r="AS36" s="118" t="n">
        <f aca="false">'Single Layer High Quality'!B433</f>
        <v>19894.924</v>
      </c>
      <c r="AT36" s="119" t="n">
        <f aca="false">'Single Layer High Quality'!C433</f>
        <v>38.6817</v>
      </c>
      <c r="AU36" s="119" t="n">
        <f aca="false">'Single Layer High Quality'!D433</f>
        <v>40.0951</v>
      </c>
      <c r="AV36" s="120" t="n">
        <f aca="false">'Single Layer High Quality'!E433</f>
        <v>43.3449</v>
      </c>
      <c r="AW36" s="106"/>
      <c r="AX36" s="112" t="e">
        <f aca="false">AM36/AC36</f>
        <v>#DIV/0!</v>
      </c>
      <c r="AY36" s="113" t="e">
        <f aca="false">AN36/AD36</f>
        <v>#DIV/0!</v>
      </c>
      <c r="AZ36" s="114" t="n">
        <f aca="false">AO36/AE36</f>
        <v>0</v>
      </c>
      <c r="BA36" s="70"/>
      <c r="BB36" s="115" t="n">
        <f aca="false">ABS(Y36-AI36)+ABS(Z36-AJ36)+ABS(AA36-AK36)+ABS(AB36-AL36)</f>
        <v>0</v>
      </c>
      <c r="BC36" s="168"/>
      <c r="BD36" s="165"/>
      <c r="BE36" s="211"/>
      <c r="BF36" s="165"/>
      <c r="BG36" s="165"/>
      <c r="BH36" s="165"/>
    </row>
    <row r="37" customFormat="false" ht="11.4" hidden="false" customHeight="false" outlineLevel="0" collapsed="false">
      <c r="A37" s="266"/>
      <c r="B37" s="281"/>
      <c r="C37" s="261" t="n">
        <f aca="false">C29</f>
        <v>30</v>
      </c>
      <c r="D37" s="266" t="n">
        <f aca="false">D29</f>
        <v>24</v>
      </c>
      <c r="E37" s="118" t="n">
        <f aca="false">Anchor!B434</f>
        <v>0</v>
      </c>
      <c r="F37" s="119" t="n">
        <f aca="false">Anchor!C434</f>
        <v>0</v>
      </c>
      <c r="G37" s="119" t="n">
        <f aca="false">Anchor!D434</f>
        <v>0</v>
      </c>
      <c r="H37" s="120" t="n">
        <f aca="false">Anchor!E434</f>
        <v>0</v>
      </c>
      <c r="I37" s="105"/>
      <c r="J37" s="118" t="n">
        <f aca="false">Test!B434</f>
        <v>0</v>
      </c>
      <c r="K37" s="119" t="n">
        <f aca="false">Test!C434</f>
        <v>0</v>
      </c>
      <c r="L37" s="119" t="n">
        <f aca="false">Test!D434</f>
        <v>0</v>
      </c>
      <c r="M37" s="120" t="n">
        <f aca="false">Test!E434</f>
        <v>0</v>
      </c>
      <c r="N37" s="211"/>
      <c r="O37" s="121"/>
      <c r="P37" s="122"/>
      <c r="Q37" s="122"/>
      <c r="R37" s="121"/>
      <c r="S37" s="122"/>
      <c r="T37" s="123"/>
      <c r="U37" s="121"/>
      <c r="V37" s="122"/>
      <c r="W37" s="123"/>
      <c r="X37" s="211"/>
      <c r="Y37" s="118" t="n">
        <f aca="false">Anchor!F434</f>
        <v>0</v>
      </c>
      <c r="Z37" s="119" t="n">
        <f aca="false">Anchor!G434</f>
        <v>0</v>
      </c>
      <c r="AA37" s="119" t="n">
        <f aca="false">Anchor!H434</f>
        <v>0</v>
      </c>
      <c r="AB37" s="119" t="n">
        <f aca="false">Anchor!I434</f>
        <v>0</v>
      </c>
      <c r="AC37" s="118" t="n">
        <f aca="false">Anchor!J434</f>
        <v>0</v>
      </c>
      <c r="AD37" s="119" t="n">
        <f aca="false">Anchor!K434</f>
        <v>0</v>
      </c>
      <c r="AE37" s="119" t="n">
        <f aca="false">Anchor!L434</f>
        <v>897</v>
      </c>
      <c r="AF37" s="124" t="n">
        <f aca="false">AC37/3600</f>
        <v>0</v>
      </c>
      <c r="AG37" s="125" t="n">
        <f aca="false">E37+Y37</f>
        <v>0</v>
      </c>
      <c r="AH37" s="211"/>
      <c r="AI37" s="118" t="n">
        <f aca="false">Test!F434</f>
        <v>0</v>
      </c>
      <c r="AJ37" s="119" t="n">
        <f aca="false">Test!G434</f>
        <v>0</v>
      </c>
      <c r="AK37" s="119" t="n">
        <f aca="false">Test!H434</f>
        <v>0</v>
      </c>
      <c r="AL37" s="119" t="n">
        <f aca="false">Test!I434</f>
        <v>0</v>
      </c>
      <c r="AM37" s="118" t="n">
        <f aca="false">Test!J434</f>
        <v>0</v>
      </c>
      <c r="AN37" s="119" t="n">
        <f aca="false">Test!K434</f>
        <v>0</v>
      </c>
      <c r="AO37" s="119" t="n">
        <f aca="false">Test!L434</f>
        <v>0</v>
      </c>
      <c r="AP37" s="124" t="n">
        <f aca="false">AM37/3600</f>
        <v>0</v>
      </c>
      <c r="AQ37" s="125" t="n">
        <f aca="false">J37+AI37</f>
        <v>0</v>
      </c>
      <c r="AR37" s="106"/>
      <c r="AS37" s="118" t="n">
        <f aca="false">'Single Layer High Quality'!B434</f>
        <v>10902.4064</v>
      </c>
      <c r="AT37" s="119" t="n">
        <f aca="false">'Single Layer High Quality'!C434</f>
        <v>37.8856</v>
      </c>
      <c r="AU37" s="119" t="n">
        <f aca="false">'Single Layer High Quality'!D434</f>
        <v>39.5246</v>
      </c>
      <c r="AV37" s="120" t="n">
        <f aca="false">'Single Layer High Quality'!E434</f>
        <v>42.5589</v>
      </c>
      <c r="AW37" s="106"/>
      <c r="AX37" s="126" t="e">
        <f aca="false">AM37/AC37</f>
        <v>#DIV/0!</v>
      </c>
      <c r="AY37" s="127" t="e">
        <f aca="false">AN37/AD37</f>
        <v>#DIV/0!</v>
      </c>
      <c r="AZ37" s="128" t="n">
        <f aca="false">AO37/AE37</f>
        <v>0</v>
      </c>
      <c r="BA37" s="70"/>
      <c r="BB37" s="129" t="n">
        <f aca="false">ABS(Y37-AI37)+ABS(Z37-AJ37)+ABS(AA37-AK37)+ABS(AB37-AL37)</f>
        <v>0</v>
      </c>
      <c r="BC37" s="168"/>
      <c r="BD37" s="165"/>
      <c r="BE37" s="211"/>
      <c r="BF37" s="165"/>
      <c r="BG37" s="165"/>
      <c r="BH37" s="165"/>
    </row>
    <row r="38" customFormat="false" ht="11.4" hidden="false" customHeight="false" outlineLevel="0" collapsed="false">
      <c r="A38" s="266"/>
      <c r="B38" s="281"/>
      <c r="C38" s="261" t="n">
        <f aca="false">C30</f>
        <v>34</v>
      </c>
      <c r="D38" s="266" t="n">
        <f aca="false">D30</f>
        <v>28</v>
      </c>
      <c r="E38" s="118" t="n">
        <f aca="false">Anchor!B435</f>
        <v>0</v>
      </c>
      <c r="F38" s="119" t="n">
        <f aca="false">Anchor!C435</f>
        <v>0</v>
      </c>
      <c r="G38" s="119" t="n">
        <f aca="false">Anchor!D435</f>
        <v>0</v>
      </c>
      <c r="H38" s="120" t="n">
        <f aca="false">Anchor!E435</f>
        <v>0</v>
      </c>
      <c r="I38" s="105"/>
      <c r="J38" s="118" t="n">
        <f aca="false">Test!B435</f>
        <v>0</v>
      </c>
      <c r="K38" s="119" t="n">
        <f aca="false">Test!C435</f>
        <v>0</v>
      </c>
      <c r="L38" s="119" t="n">
        <f aca="false">Test!D435</f>
        <v>0</v>
      </c>
      <c r="M38" s="120" t="n">
        <f aca="false">Test!E435</f>
        <v>0</v>
      </c>
      <c r="N38" s="211"/>
      <c r="O38" s="121"/>
      <c r="P38" s="122"/>
      <c r="Q38" s="122"/>
      <c r="R38" s="121"/>
      <c r="S38" s="122"/>
      <c r="T38" s="123"/>
      <c r="U38" s="121"/>
      <c r="V38" s="122"/>
      <c r="W38" s="123"/>
      <c r="X38" s="211"/>
      <c r="Y38" s="118" t="n">
        <f aca="false">Anchor!F435</f>
        <v>0</v>
      </c>
      <c r="Z38" s="119" t="n">
        <f aca="false">Anchor!G435</f>
        <v>0</v>
      </c>
      <c r="AA38" s="119" t="n">
        <f aca="false">Anchor!H435</f>
        <v>0</v>
      </c>
      <c r="AB38" s="119" t="n">
        <f aca="false">Anchor!I435</f>
        <v>0</v>
      </c>
      <c r="AC38" s="118" t="n">
        <f aca="false">Anchor!J435</f>
        <v>0</v>
      </c>
      <c r="AD38" s="119" t="n">
        <f aca="false">Anchor!K435</f>
        <v>0</v>
      </c>
      <c r="AE38" s="119" t="n">
        <f aca="false">Anchor!L435</f>
        <v>897</v>
      </c>
      <c r="AF38" s="124" t="n">
        <f aca="false">AC38/3600</f>
        <v>0</v>
      </c>
      <c r="AG38" s="125" t="n">
        <f aca="false">E38+Y38</f>
        <v>0</v>
      </c>
      <c r="AH38" s="211"/>
      <c r="AI38" s="118" t="n">
        <f aca="false">Test!F435</f>
        <v>0</v>
      </c>
      <c r="AJ38" s="119" t="n">
        <f aca="false">Test!G435</f>
        <v>0</v>
      </c>
      <c r="AK38" s="119" t="n">
        <f aca="false">Test!H435</f>
        <v>0</v>
      </c>
      <c r="AL38" s="119" t="n">
        <f aca="false">Test!I435</f>
        <v>0</v>
      </c>
      <c r="AM38" s="118" t="n">
        <f aca="false">Test!J435</f>
        <v>0</v>
      </c>
      <c r="AN38" s="119" t="n">
        <f aca="false">Test!K435</f>
        <v>0</v>
      </c>
      <c r="AO38" s="119" t="n">
        <f aca="false">Test!L435</f>
        <v>0</v>
      </c>
      <c r="AP38" s="124" t="n">
        <f aca="false">AM38/3600</f>
        <v>0</v>
      </c>
      <c r="AQ38" s="125" t="n">
        <f aca="false">J38+AI38</f>
        <v>0</v>
      </c>
      <c r="AR38" s="106"/>
      <c r="AS38" s="118" t="n">
        <f aca="false">'Single Layer High Quality'!B435</f>
        <v>6887.5544</v>
      </c>
      <c r="AT38" s="119" t="n">
        <f aca="false">'Single Layer High Quality'!C435</f>
        <v>37.1021</v>
      </c>
      <c r="AU38" s="119" t="n">
        <f aca="false">'Single Layer High Quality'!D435</f>
        <v>39.0797</v>
      </c>
      <c r="AV38" s="120" t="n">
        <f aca="false">'Single Layer High Quality'!E435</f>
        <v>41.7647</v>
      </c>
      <c r="AW38" s="106"/>
      <c r="AX38" s="126" t="e">
        <f aca="false">AM38/AC38</f>
        <v>#DIV/0!</v>
      </c>
      <c r="AY38" s="127" t="e">
        <f aca="false">AN38/AD38</f>
        <v>#DIV/0!</v>
      </c>
      <c r="AZ38" s="128" t="n">
        <f aca="false">AO38/AE38</f>
        <v>0</v>
      </c>
      <c r="BA38" s="70"/>
      <c r="BB38" s="129" t="n">
        <f aca="false">ABS(Y38-AI38)+ABS(Z38-AJ38)+ABS(AA38-AK38)+ABS(AB38-AL38)</f>
        <v>0</v>
      </c>
      <c r="BC38" s="168"/>
      <c r="BD38" s="165"/>
      <c r="BE38" s="211"/>
      <c r="BF38" s="165"/>
      <c r="BG38" s="165"/>
      <c r="BH38" s="165"/>
    </row>
    <row r="39" customFormat="false" ht="12" hidden="false" customHeight="false" outlineLevel="0" collapsed="false">
      <c r="A39" s="266"/>
      <c r="B39" s="281"/>
      <c r="C39" s="283" t="n">
        <f aca="false">C31</f>
        <v>38</v>
      </c>
      <c r="D39" s="284" t="n">
        <f aca="false">D31</f>
        <v>32</v>
      </c>
      <c r="E39" s="132" t="n">
        <f aca="false">Anchor!B436</f>
        <v>0</v>
      </c>
      <c r="F39" s="133" t="n">
        <f aca="false">Anchor!C436</f>
        <v>0</v>
      </c>
      <c r="G39" s="133" t="n">
        <f aca="false">Anchor!D436</f>
        <v>0</v>
      </c>
      <c r="H39" s="134" t="n">
        <f aca="false">Anchor!E436</f>
        <v>0</v>
      </c>
      <c r="I39" s="105"/>
      <c r="J39" s="132" t="n">
        <f aca="false">Test!B436</f>
        <v>0</v>
      </c>
      <c r="K39" s="133" t="n">
        <f aca="false">Test!C436</f>
        <v>0</v>
      </c>
      <c r="L39" s="133" t="n">
        <f aca="false">Test!D436</f>
        <v>0</v>
      </c>
      <c r="M39" s="134" t="n">
        <f aca="false">Test!E436</f>
        <v>0</v>
      </c>
      <c r="N39" s="211"/>
      <c r="O39" s="135"/>
      <c r="P39" s="136"/>
      <c r="Q39" s="136"/>
      <c r="R39" s="135"/>
      <c r="S39" s="136"/>
      <c r="T39" s="137"/>
      <c r="U39" s="135"/>
      <c r="V39" s="136"/>
      <c r="W39" s="137"/>
      <c r="X39" s="211"/>
      <c r="Y39" s="132" t="n">
        <f aca="false">Anchor!F436</f>
        <v>0</v>
      </c>
      <c r="Z39" s="133" t="n">
        <f aca="false">Anchor!G436</f>
        <v>0</v>
      </c>
      <c r="AA39" s="133" t="n">
        <f aca="false">Anchor!H436</f>
        <v>0</v>
      </c>
      <c r="AB39" s="133" t="n">
        <f aca="false">Anchor!I436</f>
        <v>0</v>
      </c>
      <c r="AC39" s="132" t="n">
        <f aca="false">Anchor!J436</f>
        <v>0</v>
      </c>
      <c r="AD39" s="133" t="n">
        <f aca="false">Anchor!K436</f>
        <v>0</v>
      </c>
      <c r="AE39" s="133" t="n">
        <f aca="false">Anchor!L436</f>
        <v>896</v>
      </c>
      <c r="AF39" s="138" t="n">
        <f aca="false">AC39/3600</f>
        <v>0</v>
      </c>
      <c r="AG39" s="139" t="n">
        <f aca="false">E39+Y39</f>
        <v>0</v>
      </c>
      <c r="AH39" s="211"/>
      <c r="AI39" s="132" t="n">
        <f aca="false">Test!F436</f>
        <v>0</v>
      </c>
      <c r="AJ39" s="133" t="n">
        <f aca="false">Test!G436</f>
        <v>0</v>
      </c>
      <c r="AK39" s="133" t="n">
        <f aca="false">Test!H436</f>
        <v>0</v>
      </c>
      <c r="AL39" s="133" t="n">
        <f aca="false">Test!I436</f>
        <v>0</v>
      </c>
      <c r="AM39" s="132" t="n">
        <f aca="false">Test!J436</f>
        <v>0</v>
      </c>
      <c r="AN39" s="133" t="n">
        <f aca="false">Test!K436</f>
        <v>0</v>
      </c>
      <c r="AO39" s="133" t="n">
        <f aca="false">Test!L436</f>
        <v>0</v>
      </c>
      <c r="AP39" s="138" t="n">
        <f aca="false">AM39/3600</f>
        <v>0</v>
      </c>
      <c r="AQ39" s="139" t="n">
        <f aca="false">J39+AI39</f>
        <v>0</v>
      </c>
      <c r="AR39" s="106"/>
      <c r="AS39" s="118" t="n">
        <f aca="false">'Single Layer High Quality'!B436</f>
        <v>4811.2416</v>
      </c>
      <c r="AT39" s="119" t="n">
        <f aca="false">'Single Layer High Quality'!C436</f>
        <v>36.2868</v>
      </c>
      <c r="AU39" s="119" t="n">
        <f aca="false">'Single Layer High Quality'!D436</f>
        <v>38.6656</v>
      </c>
      <c r="AV39" s="120" t="n">
        <f aca="false">'Single Layer High Quality'!E436</f>
        <v>41.0282</v>
      </c>
      <c r="AW39" s="106"/>
      <c r="AX39" s="140" t="e">
        <f aca="false">AM39/AC39</f>
        <v>#DIV/0!</v>
      </c>
      <c r="AY39" s="141" t="e">
        <f aca="false">AN39/AD39</f>
        <v>#DIV/0!</v>
      </c>
      <c r="AZ39" s="142" t="n">
        <f aca="false">AO39/AE39</f>
        <v>0</v>
      </c>
      <c r="BA39" s="70"/>
      <c r="BB39" s="143" t="n">
        <f aca="false">ABS(Y39-AI39)+ABS(Z39-AJ39)+ABS(AA39-AK39)+ABS(AB39-AL39)</f>
        <v>0</v>
      </c>
      <c r="BC39" s="168"/>
      <c r="BD39" s="165"/>
      <c r="BE39" s="211"/>
      <c r="BF39" s="165"/>
      <c r="BG39" s="165"/>
      <c r="BH39" s="165"/>
    </row>
    <row r="40" customFormat="false" ht="11.4" hidden="false" customHeight="false" outlineLevel="0" collapsed="false">
      <c r="A40" s="266"/>
      <c r="B40" s="281"/>
      <c r="C40" s="282" t="n">
        <f aca="false">C32</f>
        <v>26</v>
      </c>
      <c r="D40" s="279" t="n">
        <f aca="false">D32</f>
        <v>22</v>
      </c>
      <c r="E40" s="102" t="n">
        <f aca="false">Anchor!B437</f>
        <v>0</v>
      </c>
      <c r="F40" s="103" t="n">
        <f aca="false">Anchor!C437</f>
        <v>0</v>
      </c>
      <c r="G40" s="103" t="n">
        <f aca="false">Anchor!D437</f>
        <v>0</v>
      </c>
      <c r="H40" s="104" t="n">
        <f aca="false">Anchor!E437</f>
        <v>0</v>
      </c>
      <c r="I40" s="105"/>
      <c r="J40" s="102" t="n">
        <f aca="false">Test!B437</f>
        <v>0</v>
      </c>
      <c r="K40" s="103" t="n">
        <f aca="false">Test!C437</f>
        <v>0</v>
      </c>
      <c r="L40" s="103" t="n">
        <f aca="false">Test!D437</f>
        <v>0</v>
      </c>
      <c r="M40" s="104" t="n">
        <f aca="false">Test!E437</f>
        <v>0</v>
      </c>
      <c r="N40" s="211"/>
      <c r="O40" s="107" t="e">
        <f aca="false">bdrate($AG40:$AG43,F40:F43,$AQ40:$AQ43,K40:K43)</f>
        <v>#VALUE!</v>
      </c>
      <c r="P40" s="108" t="e">
        <f aca="false">bdrate($AG40:$AG43,G40:G43,$AQ40:$AQ43,L40:L43)</f>
        <v>#VALUE!</v>
      </c>
      <c r="Q40" s="108" t="e">
        <f aca="false">bdrate($AG40:$AG43,H40:H43,$AQ40:$AQ43,M40:M43)</f>
        <v>#VALUE!</v>
      </c>
      <c r="R40" s="107" t="e">
        <f aca="false">bdrate($AS40:$AS43,AT40:AT43,$AQ40:$AQ43,K40:K43)</f>
        <v>#VALUE!</v>
      </c>
      <c r="S40" s="108" t="e">
        <f aca="false">bdrate($AS40:$AS43,AU40:AU43,$AQ40:$AQ43,L40:L43)</f>
        <v>#VALUE!</v>
      </c>
      <c r="T40" s="109" t="e">
        <f aca="false">bdrate($AS40:$AS43,AV40:AV43,$AQ40:$AQ43,M40:M43)</f>
        <v>#VALUE!</v>
      </c>
      <c r="U40" s="107" t="e">
        <f aca="false">bdrate($E40:$E43,F40:F43,$J40:$J43,K40:K43)</f>
        <v>#VALUE!</v>
      </c>
      <c r="V40" s="108" t="e">
        <f aca="false">bdrate($E40:$E43,G40:G43,$J40:$J43,L40:L43)</f>
        <v>#VALUE!</v>
      </c>
      <c r="W40" s="109" t="e">
        <f aca="false">bdrate($E40:$E43,H40:H43,$J40:$J43,M40:M43)</f>
        <v>#VALUE!</v>
      </c>
      <c r="X40" s="211"/>
      <c r="Y40" s="102" t="n">
        <f aca="false">Anchor!F437</f>
        <v>0</v>
      </c>
      <c r="Z40" s="103" t="n">
        <f aca="false">Anchor!G437</f>
        <v>0</v>
      </c>
      <c r="AA40" s="103" t="n">
        <f aca="false">Anchor!H437</f>
        <v>0</v>
      </c>
      <c r="AB40" s="103" t="n">
        <f aca="false">Anchor!I437</f>
        <v>0</v>
      </c>
      <c r="AC40" s="102" t="n">
        <f aca="false">Anchor!J437</f>
        <v>0</v>
      </c>
      <c r="AD40" s="103" t="n">
        <f aca="false">Anchor!K437</f>
        <v>0</v>
      </c>
      <c r="AE40" s="103" t="n">
        <f aca="false">Anchor!L437</f>
        <v>897</v>
      </c>
      <c r="AF40" s="110" t="n">
        <f aca="false">AC40/3600</f>
        <v>0</v>
      </c>
      <c r="AG40" s="111" t="n">
        <f aca="false">E40+Y40</f>
        <v>0</v>
      </c>
      <c r="AH40" s="211"/>
      <c r="AI40" s="102" t="n">
        <f aca="false">Test!F437</f>
        <v>0</v>
      </c>
      <c r="AJ40" s="103" t="n">
        <f aca="false">Test!G437</f>
        <v>0</v>
      </c>
      <c r="AK40" s="103" t="n">
        <f aca="false">Test!H437</f>
        <v>0</v>
      </c>
      <c r="AL40" s="103" t="n">
        <f aca="false">Test!I437</f>
        <v>0</v>
      </c>
      <c r="AM40" s="102" t="n">
        <f aca="false">Test!J437</f>
        <v>0</v>
      </c>
      <c r="AN40" s="103" t="n">
        <f aca="false">Test!K437</f>
        <v>0</v>
      </c>
      <c r="AO40" s="103" t="n">
        <f aca="false">Test!L437</f>
        <v>0</v>
      </c>
      <c r="AP40" s="110" t="n">
        <f aca="false">AM40/3600</f>
        <v>0</v>
      </c>
      <c r="AQ40" s="111" t="n">
        <f aca="false">J40+AI40</f>
        <v>0</v>
      </c>
      <c r="AR40" s="106"/>
      <c r="AS40" s="102" t="n">
        <f aca="false">'Single Layer High Quality'!B437</f>
        <v>6887.5544</v>
      </c>
      <c r="AT40" s="103" t="n">
        <f aca="false">'Single Layer High Quality'!C437</f>
        <v>37.1021</v>
      </c>
      <c r="AU40" s="103" t="n">
        <f aca="false">'Single Layer High Quality'!D437</f>
        <v>39.0797</v>
      </c>
      <c r="AV40" s="104" t="n">
        <f aca="false">'Single Layer High Quality'!E437</f>
        <v>41.7647</v>
      </c>
      <c r="AW40" s="106"/>
      <c r="AX40" s="112" t="e">
        <f aca="false">AM40/AC40</f>
        <v>#DIV/0!</v>
      </c>
      <c r="AY40" s="113" t="e">
        <f aca="false">AN40/AD40</f>
        <v>#DIV/0!</v>
      </c>
      <c r="AZ40" s="114" t="n">
        <f aca="false">AO40/AE40</f>
        <v>0</v>
      </c>
      <c r="BA40" s="70"/>
      <c r="BB40" s="129" t="n">
        <f aca="false">ABS(Y40-AI40)+ABS(Z40-AJ40)+ABS(AA40-AK40)+ABS(AB40-AL40)</f>
        <v>0</v>
      </c>
      <c r="BC40" s="168"/>
      <c r="BD40" s="165"/>
      <c r="BE40" s="211"/>
      <c r="BF40" s="165"/>
      <c r="BG40" s="165"/>
      <c r="BH40" s="165"/>
    </row>
    <row r="41" customFormat="false" ht="11.4" hidden="false" customHeight="false" outlineLevel="0" collapsed="false">
      <c r="A41" s="266"/>
      <c r="B41" s="281"/>
      <c r="C41" s="261" t="n">
        <f aca="false">C33</f>
        <v>30</v>
      </c>
      <c r="D41" s="266" t="n">
        <f aca="false">D33</f>
        <v>26</v>
      </c>
      <c r="E41" s="118" t="n">
        <f aca="false">Anchor!B438</f>
        <v>0</v>
      </c>
      <c r="F41" s="119" t="n">
        <f aca="false">Anchor!C438</f>
        <v>0</v>
      </c>
      <c r="G41" s="119" t="n">
        <f aca="false">Anchor!D438</f>
        <v>0</v>
      </c>
      <c r="H41" s="120" t="n">
        <f aca="false">Anchor!E438</f>
        <v>0</v>
      </c>
      <c r="I41" s="105"/>
      <c r="J41" s="118" t="n">
        <f aca="false">Test!B438</f>
        <v>0</v>
      </c>
      <c r="K41" s="119" t="n">
        <f aca="false">Test!C438</f>
        <v>0</v>
      </c>
      <c r="L41" s="119" t="n">
        <f aca="false">Test!D438</f>
        <v>0</v>
      </c>
      <c r="M41" s="120" t="n">
        <f aca="false">Test!E438</f>
        <v>0</v>
      </c>
      <c r="N41" s="211"/>
      <c r="O41" s="121"/>
      <c r="P41" s="122"/>
      <c r="Q41" s="122"/>
      <c r="R41" s="121"/>
      <c r="S41" s="122"/>
      <c r="T41" s="123"/>
      <c r="U41" s="121"/>
      <c r="V41" s="122"/>
      <c r="W41" s="123"/>
      <c r="X41" s="211"/>
      <c r="Y41" s="118" t="n">
        <f aca="false">Anchor!F438</f>
        <v>0</v>
      </c>
      <c r="Z41" s="119" t="n">
        <f aca="false">Anchor!G438</f>
        <v>0</v>
      </c>
      <c r="AA41" s="119" t="n">
        <f aca="false">Anchor!H438</f>
        <v>0</v>
      </c>
      <c r="AB41" s="119" t="n">
        <f aca="false">Anchor!I438</f>
        <v>0</v>
      </c>
      <c r="AC41" s="118" t="n">
        <f aca="false">Anchor!J438</f>
        <v>0</v>
      </c>
      <c r="AD41" s="119" t="n">
        <f aca="false">Anchor!K438</f>
        <v>0</v>
      </c>
      <c r="AE41" s="119" t="n">
        <f aca="false">Anchor!L438</f>
        <v>897</v>
      </c>
      <c r="AF41" s="124" t="n">
        <f aca="false">AC41/3600</f>
        <v>0</v>
      </c>
      <c r="AG41" s="125" t="n">
        <f aca="false">E41+Y41</f>
        <v>0</v>
      </c>
      <c r="AH41" s="211"/>
      <c r="AI41" s="118" t="n">
        <f aca="false">Test!F438</f>
        <v>0</v>
      </c>
      <c r="AJ41" s="119" t="n">
        <f aca="false">Test!G438</f>
        <v>0</v>
      </c>
      <c r="AK41" s="119" t="n">
        <f aca="false">Test!H438</f>
        <v>0</v>
      </c>
      <c r="AL41" s="119" t="n">
        <f aca="false">Test!I438</f>
        <v>0</v>
      </c>
      <c r="AM41" s="118" t="n">
        <f aca="false">Test!J438</f>
        <v>0</v>
      </c>
      <c r="AN41" s="119" t="n">
        <f aca="false">Test!K438</f>
        <v>0</v>
      </c>
      <c r="AO41" s="119" t="n">
        <f aca="false">Test!L438</f>
        <v>0</v>
      </c>
      <c r="AP41" s="124" t="n">
        <f aca="false">AM41/3600</f>
        <v>0</v>
      </c>
      <c r="AQ41" s="125" t="n">
        <f aca="false">J41+AI41</f>
        <v>0</v>
      </c>
      <c r="AR41" s="106"/>
      <c r="AS41" s="118" t="n">
        <f aca="false">'Single Layer High Quality'!B438</f>
        <v>4811.2416</v>
      </c>
      <c r="AT41" s="119" t="n">
        <f aca="false">'Single Layer High Quality'!C438</f>
        <v>36.2868</v>
      </c>
      <c r="AU41" s="119" t="n">
        <f aca="false">'Single Layer High Quality'!D438</f>
        <v>38.6656</v>
      </c>
      <c r="AV41" s="120" t="n">
        <f aca="false">'Single Layer High Quality'!E438</f>
        <v>41.0282</v>
      </c>
      <c r="AW41" s="106"/>
      <c r="AX41" s="126" t="e">
        <f aca="false">AM41/AC41</f>
        <v>#DIV/0!</v>
      </c>
      <c r="AY41" s="127" t="e">
        <f aca="false">AN41/AD41</f>
        <v>#DIV/0!</v>
      </c>
      <c r="AZ41" s="128" t="n">
        <f aca="false">AO41/AE41</f>
        <v>0</v>
      </c>
      <c r="BA41" s="70"/>
      <c r="BB41" s="129" t="n">
        <f aca="false">ABS(Y41-AI41)+ABS(Z41-AJ41)+ABS(AA41-AK41)+ABS(AB41-AL41)</f>
        <v>0</v>
      </c>
      <c r="BC41" s="168"/>
      <c r="BD41" s="165"/>
      <c r="BE41" s="211"/>
      <c r="BF41" s="165"/>
      <c r="BG41" s="165"/>
      <c r="BH41" s="165"/>
    </row>
    <row r="42" customFormat="false" ht="11.4" hidden="false" customHeight="false" outlineLevel="0" collapsed="false">
      <c r="A42" s="266"/>
      <c r="B42" s="281"/>
      <c r="C42" s="261" t="n">
        <f aca="false">C34</f>
        <v>34</v>
      </c>
      <c r="D42" s="266" t="n">
        <f aca="false">D34</f>
        <v>30</v>
      </c>
      <c r="E42" s="118" t="n">
        <f aca="false">Anchor!B439</f>
        <v>0</v>
      </c>
      <c r="F42" s="119" t="n">
        <f aca="false">Anchor!C439</f>
        <v>0</v>
      </c>
      <c r="G42" s="119" t="n">
        <f aca="false">Anchor!D439</f>
        <v>0</v>
      </c>
      <c r="H42" s="120" t="n">
        <f aca="false">Anchor!E439</f>
        <v>0</v>
      </c>
      <c r="I42" s="105"/>
      <c r="J42" s="118" t="n">
        <f aca="false">Test!B439</f>
        <v>0</v>
      </c>
      <c r="K42" s="119" t="n">
        <f aca="false">Test!C439</f>
        <v>0</v>
      </c>
      <c r="L42" s="119" t="n">
        <f aca="false">Test!D439</f>
        <v>0</v>
      </c>
      <c r="M42" s="120" t="n">
        <f aca="false">Test!E439</f>
        <v>0</v>
      </c>
      <c r="N42" s="211"/>
      <c r="O42" s="121"/>
      <c r="P42" s="122"/>
      <c r="Q42" s="122"/>
      <c r="R42" s="121"/>
      <c r="S42" s="122"/>
      <c r="T42" s="123"/>
      <c r="U42" s="121"/>
      <c r="V42" s="122"/>
      <c r="W42" s="123"/>
      <c r="X42" s="211"/>
      <c r="Y42" s="118" t="n">
        <f aca="false">Anchor!F439</f>
        <v>0</v>
      </c>
      <c r="Z42" s="119" t="n">
        <f aca="false">Anchor!G439</f>
        <v>0</v>
      </c>
      <c r="AA42" s="119" t="n">
        <f aca="false">Anchor!H439</f>
        <v>0</v>
      </c>
      <c r="AB42" s="119" t="n">
        <f aca="false">Anchor!I439</f>
        <v>0</v>
      </c>
      <c r="AC42" s="118" t="n">
        <f aca="false">Anchor!J439</f>
        <v>0</v>
      </c>
      <c r="AD42" s="119" t="n">
        <f aca="false">Anchor!K439</f>
        <v>0</v>
      </c>
      <c r="AE42" s="119" t="n">
        <f aca="false">Anchor!L439</f>
        <v>896</v>
      </c>
      <c r="AF42" s="124" t="n">
        <f aca="false">AC42/3600</f>
        <v>0</v>
      </c>
      <c r="AG42" s="125" t="n">
        <f aca="false">E42+Y42</f>
        <v>0</v>
      </c>
      <c r="AH42" s="211"/>
      <c r="AI42" s="118" t="n">
        <f aca="false">Test!F439</f>
        <v>0</v>
      </c>
      <c r="AJ42" s="119" t="n">
        <f aca="false">Test!G439</f>
        <v>0</v>
      </c>
      <c r="AK42" s="119" t="n">
        <f aca="false">Test!H439</f>
        <v>0</v>
      </c>
      <c r="AL42" s="119" t="n">
        <f aca="false">Test!I439</f>
        <v>0</v>
      </c>
      <c r="AM42" s="118" t="n">
        <f aca="false">Test!J439</f>
        <v>0</v>
      </c>
      <c r="AN42" s="119" t="n">
        <f aca="false">Test!K439</f>
        <v>0</v>
      </c>
      <c r="AO42" s="119" t="n">
        <f aca="false">Test!L439</f>
        <v>0</v>
      </c>
      <c r="AP42" s="124" t="n">
        <f aca="false">AM42/3600</f>
        <v>0</v>
      </c>
      <c r="AQ42" s="125" t="n">
        <f aca="false">J42+AI42</f>
        <v>0</v>
      </c>
      <c r="AR42" s="106"/>
      <c r="AS42" s="118" t="n">
        <f aca="false">'Single Layer High Quality'!B439</f>
        <v>3517.1264</v>
      </c>
      <c r="AT42" s="119" t="n">
        <f aca="false">'Single Layer High Quality'!C439</f>
        <v>35.4533</v>
      </c>
      <c r="AU42" s="119" t="n">
        <f aca="false">'Single Layer High Quality'!D439</f>
        <v>38.4117</v>
      </c>
      <c r="AV42" s="120" t="n">
        <f aca="false">'Single Layer High Quality'!E439</f>
        <v>40.5766</v>
      </c>
      <c r="AW42" s="106"/>
      <c r="AX42" s="126" t="e">
        <f aca="false">AM42/AC42</f>
        <v>#DIV/0!</v>
      </c>
      <c r="AY42" s="127" t="e">
        <f aca="false">AN42/AD42</f>
        <v>#DIV/0!</v>
      </c>
      <c r="AZ42" s="128" t="n">
        <f aca="false">AO42/AE42</f>
        <v>0</v>
      </c>
      <c r="BA42" s="70"/>
      <c r="BB42" s="129" t="n">
        <f aca="false">ABS(Y42-AI42)+ABS(Z42-AJ42)+ABS(AA42-AK42)+ABS(AB42-AL42)</f>
        <v>0</v>
      </c>
      <c r="BC42" s="168"/>
      <c r="BD42" s="165"/>
      <c r="BE42" s="211"/>
      <c r="BF42" s="165"/>
      <c r="BG42" s="165"/>
      <c r="BH42" s="165"/>
    </row>
    <row r="43" customFormat="false" ht="12" hidden="false" customHeight="false" outlineLevel="0" collapsed="false">
      <c r="A43" s="266"/>
      <c r="B43" s="281"/>
      <c r="C43" s="283" t="n">
        <f aca="false">C35</f>
        <v>38</v>
      </c>
      <c r="D43" s="284" t="n">
        <f aca="false">D35</f>
        <v>34</v>
      </c>
      <c r="E43" s="132" t="n">
        <f aca="false">Anchor!B440</f>
        <v>0</v>
      </c>
      <c r="F43" s="133" t="n">
        <f aca="false">Anchor!C440</f>
        <v>0</v>
      </c>
      <c r="G43" s="133" t="n">
        <f aca="false">Anchor!D440</f>
        <v>0</v>
      </c>
      <c r="H43" s="134" t="n">
        <f aca="false">Anchor!E440</f>
        <v>0</v>
      </c>
      <c r="I43" s="105"/>
      <c r="J43" s="132" t="n">
        <f aca="false">Test!B440</f>
        <v>0</v>
      </c>
      <c r="K43" s="133" t="n">
        <f aca="false">Test!C440</f>
        <v>0</v>
      </c>
      <c r="L43" s="133" t="n">
        <f aca="false">Test!D440</f>
        <v>0</v>
      </c>
      <c r="M43" s="134" t="n">
        <f aca="false">Test!E440</f>
        <v>0</v>
      </c>
      <c r="N43" s="211"/>
      <c r="O43" s="135"/>
      <c r="P43" s="136"/>
      <c r="Q43" s="136"/>
      <c r="R43" s="135"/>
      <c r="S43" s="136"/>
      <c r="T43" s="137"/>
      <c r="U43" s="135"/>
      <c r="V43" s="136"/>
      <c r="W43" s="137"/>
      <c r="X43" s="211"/>
      <c r="Y43" s="132" t="n">
        <f aca="false">Anchor!F440</f>
        <v>0</v>
      </c>
      <c r="Z43" s="133" t="n">
        <f aca="false">Anchor!G440</f>
        <v>0</v>
      </c>
      <c r="AA43" s="133" t="n">
        <f aca="false">Anchor!H440</f>
        <v>0</v>
      </c>
      <c r="AB43" s="133" t="n">
        <f aca="false">Anchor!I440</f>
        <v>0</v>
      </c>
      <c r="AC43" s="132" t="n">
        <f aca="false">Anchor!J440</f>
        <v>0</v>
      </c>
      <c r="AD43" s="133" t="n">
        <f aca="false">Anchor!K440</f>
        <v>0</v>
      </c>
      <c r="AE43" s="133" t="n">
        <f aca="false">Anchor!L440</f>
        <v>897</v>
      </c>
      <c r="AF43" s="138" t="n">
        <f aca="false">AC43/3600</f>
        <v>0</v>
      </c>
      <c r="AG43" s="139" t="n">
        <f aca="false">E43+Y43</f>
        <v>0</v>
      </c>
      <c r="AH43" s="211"/>
      <c r="AI43" s="132" t="n">
        <f aca="false">Test!F440</f>
        <v>0</v>
      </c>
      <c r="AJ43" s="133" t="n">
        <f aca="false">Test!G440</f>
        <v>0</v>
      </c>
      <c r="AK43" s="133" t="n">
        <f aca="false">Test!H440</f>
        <v>0</v>
      </c>
      <c r="AL43" s="133" t="n">
        <f aca="false">Test!I440</f>
        <v>0</v>
      </c>
      <c r="AM43" s="132" t="n">
        <f aca="false">Test!J440</f>
        <v>0</v>
      </c>
      <c r="AN43" s="133" t="n">
        <f aca="false">Test!K440</f>
        <v>0</v>
      </c>
      <c r="AO43" s="133" t="n">
        <f aca="false">Test!L440</f>
        <v>0</v>
      </c>
      <c r="AP43" s="138" t="n">
        <f aca="false">AM43/3600</f>
        <v>0</v>
      </c>
      <c r="AQ43" s="139" t="n">
        <f aca="false">J43+AI43</f>
        <v>0</v>
      </c>
      <c r="AR43" s="106"/>
      <c r="AS43" s="132" t="n">
        <f aca="false">'Single Layer High Quality'!B440</f>
        <v>2569.4176</v>
      </c>
      <c r="AT43" s="133" t="n">
        <f aca="false">'Single Layer High Quality'!C440</f>
        <v>34.5598</v>
      </c>
      <c r="AU43" s="133" t="n">
        <f aca="false">'Single Layer High Quality'!D440</f>
        <v>37.9234</v>
      </c>
      <c r="AV43" s="134" t="n">
        <f aca="false">'Single Layer High Quality'!E440</f>
        <v>39.7698</v>
      </c>
      <c r="AW43" s="106"/>
      <c r="AX43" s="140" t="e">
        <f aca="false">AM43/AC43</f>
        <v>#DIV/0!</v>
      </c>
      <c r="AY43" s="141" t="e">
        <f aca="false">AN43/AD43</f>
        <v>#DIV/0!</v>
      </c>
      <c r="AZ43" s="142" t="n">
        <f aca="false">AO43/AE43</f>
        <v>0</v>
      </c>
      <c r="BA43" s="70"/>
      <c r="BB43" s="129" t="n">
        <f aca="false">ABS(Y43-AI43)+ABS(Z43-AJ43)+ABS(AA43-AK43)+ABS(AB43-AL43)</f>
        <v>0</v>
      </c>
      <c r="BC43" s="168"/>
      <c r="BD43" s="165"/>
      <c r="BE43" s="211"/>
      <c r="BF43" s="165"/>
      <c r="BG43" s="165"/>
      <c r="BH43" s="165"/>
    </row>
    <row r="44" customFormat="false" ht="11.4" hidden="false" customHeight="false" outlineLevel="0" collapsed="false">
      <c r="A44" s="266"/>
      <c r="B44" s="280" t="s">
        <v>82</v>
      </c>
      <c r="C44" s="282" t="n">
        <f aca="false">C36</f>
        <v>26</v>
      </c>
      <c r="D44" s="279" t="n">
        <f aca="false">D36</f>
        <v>20</v>
      </c>
      <c r="E44" s="102" t="n">
        <f aca="false">Anchor!B441</f>
        <v>0</v>
      </c>
      <c r="F44" s="103" t="n">
        <f aca="false">Anchor!C441</f>
        <v>0</v>
      </c>
      <c r="G44" s="103" t="n">
        <f aca="false">Anchor!D441</f>
        <v>0</v>
      </c>
      <c r="H44" s="104" t="n">
        <f aca="false">Anchor!E441</f>
        <v>0</v>
      </c>
      <c r="I44" s="105"/>
      <c r="J44" s="102" t="n">
        <f aca="false">Test!B441</f>
        <v>0</v>
      </c>
      <c r="K44" s="103" t="n">
        <f aca="false">Test!C441</f>
        <v>0</v>
      </c>
      <c r="L44" s="103" t="n">
        <f aca="false">Test!D441</f>
        <v>0</v>
      </c>
      <c r="M44" s="104" t="n">
        <f aca="false">Test!E441</f>
        <v>0</v>
      </c>
      <c r="N44" s="211"/>
      <c r="O44" s="107" t="e">
        <f aca="false">bdrate($AG44:$AG47,F44:F47,$AQ44:$AQ47,K44:K47)</f>
        <v>#VALUE!</v>
      </c>
      <c r="P44" s="108" t="e">
        <f aca="false">bdrate($AG44:$AG47,G44:G47,$AQ44:$AQ47,L44:L47)</f>
        <v>#VALUE!</v>
      </c>
      <c r="Q44" s="108" t="e">
        <f aca="false">bdrate($AG44:$AG47,H44:H47,$AQ44:$AQ47,M44:M47)</f>
        <v>#VALUE!</v>
      </c>
      <c r="R44" s="107" t="e">
        <f aca="false">bdrate($AS44:$AS47,AT44:AT47,$AQ44:$AQ47,K44:K47)</f>
        <v>#VALUE!</v>
      </c>
      <c r="S44" s="108" t="e">
        <f aca="false">bdrate($AS44:$AS47,AU44:AU47,$AQ44:$AQ47,L44:L47)</f>
        <v>#VALUE!</v>
      </c>
      <c r="T44" s="109" t="e">
        <f aca="false">bdrate($AS44:$AS47,AV44:AV47,$AQ44:$AQ47,M44:M47)</f>
        <v>#VALUE!</v>
      </c>
      <c r="U44" s="107" t="e">
        <f aca="false">bdrate($E44:$E47,F44:F47,$J44:$J47,K44:K47)</f>
        <v>#VALUE!</v>
      </c>
      <c r="V44" s="108" t="e">
        <f aca="false">bdrate($E44:$E47,G44:G47,$J44:$J47,L44:L47)</f>
        <v>#VALUE!</v>
      </c>
      <c r="W44" s="109" t="e">
        <f aca="false">bdrate($E44:$E47,H44:H47,$J44:$J47,M44:M47)</f>
        <v>#VALUE!</v>
      </c>
      <c r="X44" s="211"/>
      <c r="Y44" s="102" t="n">
        <f aca="false">Anchor!F441</f>
        <v>0</v>
      </c>
      <c r="Z44" s="103" t="n">
        <f aca="false">Anchor!G441</f>
        <v>0</v>
      </c>
      <c r="AA44" s="103" t="n">
        <f aca="false">Anchor!H441</f>
        <v>0</v>
      </c>
      <c r="AB44" s="103" t="n">
        <f aca="false">Anchor!I441</f>
        <v>0</v>
      </c>
      <c r="AC44" s="102" t="n">
        <f aca="false">Anchor!J441</f>
        <v>0</v>
      </c>
      <c r="AD44" s="103" t="n">
        <f aca="false">Anchor!K441</f>
        <v>0</v>
      </c>
      <c r="AE44" s="103" t="n">
        <f aca="false">Anchor!L441</f>
        <v>897</v>
      </c>
      <c r="AF44" s="110" t="n">
        <f aca="false">AC44/3600</f>
        <v>0</v>
      </c>
      <c r="AG44" s="111" t="n">
        <f aca="false">E44+Y44</f>
        <v>0</v>
      </c>
      <c r="AH44" s="211"/>
      <c r="AI44" s="102" t="n">
        <f aca="false">Test!F441</f>
        <v>0</v>
      </c>
      <c r="AJ44" s="103" t="n">
        <f aca="false">Test!G441</f>
        <v>0</v>
      </c>
      <c r="AK44" s="103" t="n">
        <f aca="false">Test!H441</f>
        <v>0</v>
      </c>
      <c r="AL44" s="103" t="n">
        <f aca="false">Test!I441</f>
        <v>0</v>
      </c>
      <c r="AM44" s="102" t="n">
        <f aca="false">Test!J441</f>
        <v>0</v>
      </c>
      <c r="AN44" s="103" t="n">
        <f aca="false">Test!K441</f>
        <v>0</v>
      </c>
      <c r="AO44" s="103" t="n">
        <f aca="false">Test!L441</f>
        <v>0</v>
      </c>
      <c r="AP44" s="110" t="n">
        <f aca="false">AM44/3600</f>
        <v>0</v>
      </c>
      <c r="AQ44" s="111" t="n">
        <f aca="false">J44+AI44</f>
        <v>0</v>
      </c>
      <c r="AR44" s="106"/>
      <c r="AS44" s="118" t="n">
        <f aca="false">'Single Layer High Quality'!B441</f>
        <v>19783.0184</v>
      </c>
      <c r="AT44" s="119" t="n">
        <f aca="false">'Single Layer High Quality'!C441</f>
        <v>39.4126</v>
      </c>
      <c r="AU44" s="119" t="n">
        <f aca="false">'Single Layer High Quality'!D441</f>
        <v>43.6266</v>
      </c>
      <c r="AV44" s="120" t="n">
        <f aca="false">'Single Layer High Quality'!E441</f>
        <v>44.828</v>
      </c>
      <c r="AW44" s="106"/>
      <c r="AX44" s="112" t="e">
        <f aca="false">AM44/AC44</f>
        <v>#DIV/0!</v>
      </c>
      <c r="AY44" s="113" t="e">
        <f aca="false">AN44/AD44</f>
        <v>#DIV/0!</v>
      </c>
      <c r="AZ44" s="114" t="n">
        <f aca="false">AO44/AE44</f>
        <v>0</v>
      </c>
      <c r="BA44" s="70"/>
      <c r="BB44" s="115" t="n">
        <f aca="false">ABS(Y44-AI44)+ABS(Z44-AJ44)+ABS(AA44-AK44)+ABS(AB44-AL44)</f>
        <v>0</v>
      </c>
      <c r="BC44" s="168"/>
      <c r="BD44" s="165"/>
      <c r="BE44" s="211"/>
      <c r="BF44" s="165"/>
      <c r="BG44" s="165"/>
      <c r="BH44" s="165"/>
    </row>
    <row r="45" customFormat="false" ht="11.4" hidden="false" customHeight="false" outlineLevel="0" collapsed="false">
      <c r="A45" s="266"/>
      <c r="B45" s="281"/>
      <c r="C45" s="261" t="n">
        <f aca="false">C37</f>
        <v>30</v>
      </c>
      <c r="D45" s="266" t="n">
        <f aca="false">D37</f>
        <v>24</v>
      </c>
      <c r="E45" s="118" t="n">
        <f aca="false">Anchor!B442</f>
        <v>0</v>
      </c>
      <c r="F45" s="119" t="n">
        <f aca="false">Anchor!C442</f>
        <v>0</v>
      </c>
      <c r="G45" s="119" t="n">
        <f aca="false">Anchor!D442</f>
        <v>0</v>
      </c>
      <c r="H45" s="120" t="n">
        <f aca="false">Anchor!E442</f>
        <v>0</v>
      </c>
      <c r="I45" s="105"/>
      <c r="J45" s="118" t="n">
        <f aca="false">Test!B442</f>
        <v>0</v>
      </c>
      <c r="K45" s="119" t="n">
        <f aca="false">Test!C442</f>
        <v>0</v>
      </c>
      <c r="L45" s="119" t="n">
        <f aca="false">Test!D442</f>
        <v>0</v>
      </c>
      <c r="M45" s="120" t="n">
        <f aca="false">Test!E442</f>
        <v>0</v>
      </c>
      <c r="N45" s="211"/>
      <c r="O45" s="121"/>
      <c r="P45" s="122"/>
      <c r="Q45" s="122"/>
      <c r="R45" s="121"/>
      <c r="S45" s="122"/>
      <c r="T45" s="123"/>
      <c r="U45" s="121"/>
      <c r="V45" s="122"/>
      <c r="W45" s="123"/>
      <c r="X45" s="211"/>
      <c r="Y45" s="118" t="n">
        <f aca="false">Anchor!F442</f>
        <v>0</v>
      </c>
      <c r="Z45" s="119" t="n">
        <f aca="false">Anchor!G442</f>
        <v>0</v>
      </c>
      <c r="AA45" s="119" t="n">
        <f aca="false">Anchor!H442</f>
        <v>0</v>
      </c>
      <c r="AB45" s="119" t="n">
        <f aca="false">Anchor!I442</f>
        <v>0</v>
      </c>
      <c r="AC45" s="118" t="n">
        <f aca="false">Anchor!J442</f>
        <v>0</v>
      </c>
      <c r="AD45" s="119" t="n">
        <f aca="false">Anchor!K442</f>
        <v>0</v>
      </c>
      <c r="AE45" s="119" t="n">
        <f aca="false">Anchor!L442</f>
        <v>897</v>
      </c>
      <c r="AF45" s="124" t="n">
        <f aca="false">AC45/3600</f>
        <v>0</v>
      </c>
      <c r="AG45" s="125" t="n">
        <f aca="false">E45+Y45</f>
        <v>0</v>
      </c>
      <c r="AH45" s="211"/>
      <c r="AI45" s="118" t="n">
        <f aca="false">Test!F442</f>
        <v>0</v>
      </c>
      <c r="AJ45" s="119" t="n">
        <f aca="false">Test!G442</f>
        <v>0</v>
      </c>
      <c r="AK45" s="119" t="n">
        <f aca="false">Test!H442</f>
        <v>0</v>
      </c>
      <c r="AL45" s="119" t="n">
        <f aca="false">Test!I442</f>
        <v>0</v>
      </c>
      <c r="AM45" s="118" t="n">
        <f aca="false">Test!J442</f>
        <v>0</v>
      </c>
      <c r="AN45" s="119" t="n">
        <f aca="false">Test!K442</f>
        <v>0</v>
      </c>
      <c r="AO45" s="119" t="n">
        <f aca="false">Test!L442</f>
        <v>0</v>
      </c>
      <c r="AP45" s="124" t="n">
        <f aca="false">AM45/3600</f>
        <v>0</v>
      </c>
      <c r="AQ45" s="125" t="n">
        <f aca="false">J45+AI45</f>
        <v>0</v>
      </c>
      <c r="AR45" s="106"/>
      <c r="AS45" s="118" t="n">
        <f aca="false">'Single Layer High Quality'!B442</f>
        <v>11940.3328</v>
      </c>
      <c r="AT45" s="119" t="n">
        <f aca="false">'Single Layer High Quality'!C442</f>
        <v>38.5858</v>
      </c>
      <c r="AU45" s="119" t="n">
        <f aca="false">'Single Layer High Quality'!D442</f>
        <v>43.0559</v>
      </c>
      <c r="AV45" s="120" t="n">
        <f aca="false">'Single Layer High Quality'!E442</f>
        <v>43.9501</v>
      </c>
      <c r="AW45" s="106"/>
      <c r="AX45" s="126" t="e">
        <f aca="false">AM45/AC45</f>
        <v>#DIV/0!</v>
      </c>
      <c r="AY45" s="127" t="e">
        <f aca="false">AN45/AD45</f>
        <v>#DIV/0!</v>
      </c>
      <c r="AZ45" s="128" t="n">
        <f aca="false">AO45/AE45</f>
        <v>0</v>
      </c>
      <c r="BA45" s="70"/>
      <c r="BB45" s="129" t="n">
        <f aca="false">ABS(Y45-AI45)+ABS(Z45-AJ45)+ABS(AA45-AK45)+ABS(AB45-AL45)</f>
        <v>0</v>
      </c>
      <c r="BC45" s="168"/>
      <c r="BD45" s="165"/>
      <c r="BE45" s="211"/>
      <c r="BF45" s="165"/>
      <c r="BG45" s="165"/>
      <c r="BH45" s="165"/>
    </row>
    <row r="46" customFormat="false" ht="11.4" hidden="false" customHeight="false" outlineLevel="0" collapsed="false">
      <c r="A46" s="266"/>
      <c r="B46" s="281"/>
      <c r="C46" s="261" t="n">
        <f aca="false">C38</f>
        <v>34</v>
      </c>
      <c r="D46" s="266" t="n">
        <f aca="false">D38</f>
        <v>28</v>
      </c>
      <c r="E46" s="118" t="n">
        <f aca="false">Anchor!B443</f>
        <v>0</v>
      </c>
      <c r="F46" s="119" t="n">
        <f aca="false">Anchor!C443</f>
        <v>0</v>
      </c>
      <c r="G46" s="119" t="n">
        <f aca="false">Anchor!D443</f>
        <v>0</v>
      </c>
      <c r="H46" s="120" t="n">
        <f aca="false">Anchor!E443</f>
        <v>0</v>
      </c>
      <c r="I46" s="105"/>
      <c r="J46" s="118" t="n">
        <f aca="false">Test!B443</f>
        <v>0</v>
      </c>
      <c r="K46" s="119" t="n">
        <f aca="false">Test!C443</f>
        <v>0</v>
      </c>
      <c r="L46" s="119" t="n">
        <f aca="false">Test!D443</f>
        <v>0</v>
      </c>
      <c r="M46" s="120" t="n">
        <f aca="false">Test!E443</f>
        <v>0</v>
      </c>
      <c r="N46" s="211"/>
      <c r="O46" s="121"/>
      <c r="P46" s="122"/>
      <c r="Q46" s="122"/>
      <c r="R46" s="121"/>
      <c r="S46" s="122"/>
      <c r="T46" s="123"/>
      <c r="U46" s="121"/>
      <c r="V46" s="122"/>
      <c r="W46" s="123"/>
      <c r="X46" s="211"/>
      <c r="Y46" s="118" t="n">
        <f aca="false">Anchor!F443</f>
        <v>0</v>
      </c>
      <c r="Z46" s="119" t="n">
        <f aca="false">Anchor!G443</f>
        <v>0</v>
      </c>
      <c r="AA46" s="119" t="n">
        <f aca="false">Anchor!H443</f>
        <v>0</v>
      </c>
      <c r="AB46" s="119" t="n">
        <f aca="false">Anchor!I443</f>
        <v>0</v>
      </c>
      <c r="AC46" s="118" t="n">
        <f aca="false">Anchor!J443</f>
        <v>0</v>
      </c>
      <c r="AD46" s="119" t="n">
        <f aca="false">Anchor!K443</f>
        <v>0</v>
      </c>
      <c r="AE46" s="119" t="n">
        <f aca="false">Anchor!L443</f>
        <v>896</v>
      </c>
      <c r="AF46" s="124" t="n">
        <f aca="false">AC46/3600</f>
        <v>0</v>
      </c>
      <c r="AG46" s="125" t="n">
        <f aca="false">E46+Y46</f>
        <v>0</v>
      </c>
      <c r="AH46" s="211"/>
      <c r="AI46" s="118" t="n">
        <f aca="false">Test!F443</f>
        <v>0</v>
      </c>
      <c r="AJ46" s="119" t="n">
        <f aca="false">Test!G443</f>
        <v>0</v>
      </c>
      <c r="AK46" s="119" t="n">
        <f aca="false">Test!H443</f>
        <v>0</v>
      </c>
      <c r="AL46" s="119" t="n">
        <f aca="false">Test!I443</f>
        <v>0</v>
      </c>
      <c r="AM46" s="118" t="n">
        <f aca="false">Test!J443</f>
        <v>0</v>
      </c>
      <c r="AN46" s="119" t="n">
        <f aca="false">Test!K443</f>
        <v>0</v>
      </c>
      <c r="AO46" s="119" t="n">
        <f aca="false">Test!L443</f>
        <v>0</v>
      </c>
      <c r="AP46" s="124" t="n">
        <f aca="false">AM46/3600</f>
        <v>0</v>
      </c>
      <c r="AQ46" s="125" t="n">
        <f aca="false">J46+AI46</f>
        <v>0</v>
      </c>
      <c r="AR46" s="106"/>
      <c r="AS46" s="118" t="n">
        <f aca="false">'Single Layer High Quality'!B443</f>
        <v>8048.16</v>
      </c>
      <c r="AT46" s="119" t="n">
        <f aca="false">'Single Layer High Quality'!C443</f>
        <v>37.8634</v>
      </c>
      <c r="AU46" s="119" t="n">
        <f aca="false">'Single Layer High Quality'!D443</f>
        <v>42.457</v>
      </c>
      <c r="AV46" s="120" t="n">
        <f aca="false">'Single Layer High Quality'!E443</f>
        <v>43.0284</v>
      </c>
      <c r="AW46" s="106"/>
      <c r="AX46" s="126" t="e">
        <f aca="false">AM46/AC46</f>
        <v>#DIV/0!</v>
      </c>
      <c r="AY46" s="127" t="e">
        <f aca="false">AN46/AD46</f>
        <v>#DIV/0!</v>
      </c>
      <c r="AZ46" s="128" t="n">
        <f aca="false">AO46/AE46</f>
        <v>0</v>
      </c>
      <c r="BA46" s="70"/>
      <c r="BB46" s="129" t="n">
        <f aca="false">ABS(Y46-AI46)+ABS(Z46-AJ46)+ABS(AA46-AK46)+ABS(AB46-AL46)</f>
        <v>0</v>
      </c>
      <c r="BC46" s="168"/>
      <c r="BD46" s="165"/>
      <c r="BE46" s="211"/>
      <c r="BF46" s="165"/>
      <c r="BG46" s="165"/>
      <c r="BH46" s="165"/>
    </row>
    <row r="47" customFormat="false" ht="12" hidden="false" customHeight="false" outlineLevel="0" collapsed="false">
      <c r="A47" s="266"/>
      <c r="B47" s="281"/>
      <c r="C47" s="283" t="n">
        <f aca="false">C39</f>
        <v>38</v>
      </c>
      <c r="D47" s="284" t="n">
        <f aca="false">D39</f>
        <v>32</v>
      </c>
      <c r="E47" s="132" t="n">
        <f aca="false">Anchor!B444</f>
        <v>0</v>
      </c>
      <c r="F47" s="133" t="n">
        <f aca="false">Anchor!C444</f>
        <v>0</v>
      </c>
      <c r="G47" s="133" t="n">
        <f aca="false">Anchor!D444</f>
        <v>0</v>
      </c>
      <c r="H47" s="134" t="n">
        <f aca="false">Anchor!E444</f>
        <v>0</v>
      </c>
      <c r="I47" s="105"/>
      <c r="J47" s="132" t="n">
        <f aca="false">Test!B444</f>
        <v>0</v>
      </c>
      <c r="K47" s="133" t="n">
        <f aca="false">Test!C444</f>
        <v>0</v>
      </c>
      <c r="L47" s="133" t="n">
        <f aca="false">Test!D444</f>
        <v>0</v>
      </c>
      <c r="M47" s="134" t="n">
        <f aca="false">Test!E444</f>
        <v>0</v>
      </c>
      <c r="N47" s="211"/>
      <c r="O47" s="135"/>
      <c r="P47" s="136"/>
      <c r="Q47" s="136"/>
      <c r="R47" s="135"/>
      <c r="S47" s="136"/>
      <c r="T47" s="137"/>
      <c r="U47" s="135"/>
      <c r="V47" s="136"/>
      <c r="W47" s="137"/>
      <c r="X47" s="211"/>
      <c r="Y47" s="132" t="n">
        <f aca="false">Anchor!F444</f>
        <v>0</v>
      </c>
      <c r="Z47" s="133" t="n">
        <f aca="false">Anchor!G444</f>
        <v>0</v>
      </c>
      <c r="AA47" s="133" t="n">
        <f aca="false">Anchor!H444</f>
        <v>0</v>
      </c>
      <c r="AB47" s="133" t="n">
        <f aca="false">Anchor!I444</f>
        <v>0</v>
      </c>
      <c r="AC47" s="132" t="n">
        <f aca="false">Anchor!J444</f>
        <v>0</v>
      </c>
      <c r="AD47" s="133" t="n">
        <f aca="false">Anchor!K444</f>
        <v>0</v>
      </c>
      <c r="AE47" s="133" t="n">
        <f aca="false">Anchor!L444</f>
        <v>897</v>
      </c>
      <c r="AF47" s="138" t="n">
        <f aca="false">AC47/3600</f>
        <v>0</v>
      </c>
      <c r="AG47" s="139" t="n">
        <f aca="false">E47+Y47</f>
        <v>0</v>
      </c>
      <c r="AH47" s="211"/>
      <c r="AI47" s="132" t="n">
        <f aca="false">Test!F444</f>
        <v>0</v>
      </c>
      <c r="AJ47" s="133" t="n">
        <f aca="false">Test!G444</f>
        <v>0</v>
      </c>
      <c r="AK47" s="133" t="n">
        <f aca="false">Test!H444</f>
        <v>0</v>
      </c>
      <c r="AL47" s="133" t="n">
        <f aca="false">Test!I444</f>
        <v>0</v>
      </c>
      <c r="AM47" s="132" t="n">
        <f aca="false">Test!J444</f>
        <v>0</v>
      </c>
      <c r="AN47" s="133" t="n">
        <f aca="false">Test!K444</f>
        <v>0</v>
      </c>
      <c r="AO47" s="133" t="n">
        <f aca="false">Test!L444</f>
        <v>0</v>
      </c>
      <c r="AP47" s="138" t="n">
        <f aca="false">AM47/3600</f>
        <v>0</v>
      </c>
      <c r="AQ47" s="139" t="n">
        <f aca="false">J47+AI47</f>
        <v>0</v>
      </c>
      <c r="AR47" s="106"/>
      <c r="AS47" s="118" t="n">
        <f aca="false">'Single Layer High Quality'!B444</f>
        <v>5707.0624</v>
      </c>
      <c r="AT47" s="119" t="n">
        <f aca="false">'Single Layer High Quality'!C444</f>
        <v>37.123</v>
      </c>
      <c r="AU47" s="119" t="n">
        <f aca="false">'Single Layer High Quality'!D444</f>
        <v>41.9069</v>
      </c>
      <c r="AV47" s="120" t="n">
        <f aca="false">'Single Layer High Quality'!E444</f>
        <v>42.247</v>
      </c>
      <c r="AW47" s="106"/>
      <c r="AX47" s="140" t="e">
        <f aca="false">AM47/AC47</f>
        <v>#DIV/0!</v>
      </c>
      <c r="AY47" s="141" t="e">
        <f aca="false">AN47/AD47</f>
        <v>#DIV/0!</v>
      </c>
      <c r="AZ47" s="142" t="n">
        <f aca="false">AO47/AE47</f>
        <v>0</v>
      </c>
      <c r="BA47" s="70"/>
      <c r="BB47" s="143" t="n">
        <f aca="false">ABS(Y47-AI47)+ABS(Z47-AJ47)+ABS(AA47-AK47)+ABS(AB47-AL47)</f>
        <v>0</v>
      </c>
      <c r="BC47" s="168"/>
      <c r="BD47" s="165"/>
      <c r="BE47" s="211"/>
      <c r="BF47" s="165"/>
      <c r="BG47" s="165"/>
      <c r="BH47" s="165"/>
    </row>
    <row r="48" customFormat="false" ht="11.4" hidden="false" customHeight="false" outlineLevel="0" collapsed="false">
      <c r="A48" s="266"/>
      <c r="B48" s="281"/>
      <c r="C48" s="282" t="n">
        <f aca="false">C40</f>
        <v>26</v>
      </c>
      <c r="D48" s="279" t="n">
        <f aca="false">D40</f>
        <v>22</v>
      </c>
      <c r="E48" s="102" t="n">
        <f aca="false">Anchor!B445</f>
        <v>0</v>
      </c>
      <c r="F48" s="103" t="n">
        <f aca="false">Anchor!C445</f>
        <v>0</v>
      </c>
      <c r="G48" s="103" t="n">
        <f aca="false">Anchor!D445</f>
        <v>0</v>
      </c>
      <c r="H48" s="104" t="n">
        <f aca="false">Anchor!E445</f>
        <v>0</v>
      </c>
      <c r="I48" s="105"/>
      <c r="J48" s="102" t="n">
        <f aca="false">Test!B445</f>
        <v>0</v>
      </c>
      <c r="K48" s="103" t="n">
        <f aca="false">Test!C445</f>
        <v>0</v>
      </c>
      <c r="L48" s="103" t="n">
        <f aca="false">Test!D445</f>
        <v>0</v>
      </c>
      <c r="M48" s="104" t="n">
        <f aca="false">Test!E445</f>
        <v>0</v>
      </c>
      <c r="N48" s="211"/>
      <c r="O48" s="107" t="e">
        <f aca="false">bdrate($AG48:$AG51,F48:F51,$AQ48:$AQ51,K48:K51)</f>
        <v>#VALUE!</v>
      </c>
      <c r="P48" s="108" t="e">
        <f aca="false">bdrate($AG48:$AG51,G48:G51,$AQ48:$AQ51,L48:L51)</f>
        <v>#VALUE!</v>
      </c>
      <c r="Q48" s="108" t="e">
        <f aca="false">bdrate($AG48:$AG51,H48:H51,$AQ48:$AQ51,M48:M51)</f>
        <v>#VALUE!</v>
      </c>
      <c r="R48" s="107" t="e">
        <f aca="false">bdrate($AS48:$AS51,AT48:AT51,$AQ48:$AQ51,K48:K51)</f>
        <v>#VALUE!</v>
      </c>
      <c r="S48" s="108" t="e">
        <f aca="false">bdrate($AS48:$AS51,AU48:AU51,$AQ48:$AQ51,L48:L51)</f>
        <v>#VALUE!</v>
      </c>
      <c r="T48" s="109" t="e">
        <f aca="false">bdrate($AS48:$AS51,AV48:AV51,$AQ48:$AQ51,M48:M51)</f>
        <v>#VALUE!</v>
      </c>
      <c r="U48" s="107" t="e">
        <f aca="false">bdrate($E48:$E51,F48:F51,$J48:$J51,K48:K51)</f>
        <v>#VALUE!</v>
      </c>
      <c r="V48" s="108" t="e">
        <f aca="false">bdrate($E48:$E51,G48:G51,$J48:$J51,L48:L51)</f>
        <v>#VALUE!</v>
      </c>
      <c r="W48" s="109" t="e">
        <f aca="false">bdrate($E48:$E51,H48:H51,$J48:$J51,M48:M51)</f>
        <v>#VALUE!</v>
      </c>
      <c r="X48" s="211"/>
      <c r="Y48" s="102" t="n">
        <f aca="false">Anchor!F445</f>
        <v>0</v>
      </c>
      <c r="Z48" s="103" t="n">
        <f aca="false">Anchor!G445</f>
        <v>0</v>
      </c>
      <c r="AA48" s="103" t="n">
        <f aca="false">Anchor!H445</f>
        <v>0</v>
      </c>
      <c r="AB48" s="103" t="n">
        <f aca="false">Anchor!I445</f>
        <v>0</v>
      </c>
      <c r="AC48" s="102" t="n">
        <f aca="false">Anchor!J445</f>
        <v>0</v>
      </c>
      <c r="AD48" s="103" t="n">
        <f aca="false">Anchor!K445</f>
        <v>0</v>
      </c>
      <c r="AE48" s="103" t="n">
        <f aca="false">Anchor!L445</f>
        <v>897</v>
      </c>
      <c r="AF48" s="110" t="n">
        <f aca="false">AC48/3600</f>
        <v>0</v>
      </c>
      <c r="AG48" s="111" t="n">
        <f aca="false">E48+Y48</f>
        <v>0</v>
      </c>
      <c r="AH48" s="211"/>
      <c r="AI48" s="102" t="n">
        <f aca="false">Test!F445</f>
        <v>0</v>
      </c>
      <c r="AJ48" s="103" t="n">
        <f aca="false">Test!G445</f>
        <v>0</v>
      </c>
      <c r="AK48" s="103" t="n">
        <f aca="false">Test!H445</f>
        <v>0</v>
      </c>
      <c r="AL48" s="103" t="n">
        <f aca="false">Test!I445</f>
        <v>0</v>
      </c>
      <c r="AM48" s="102" t="n">
        <f aca="false">Test!J445</f>
        <v>0</v>
      </c>
      <c r="AN48" s="103" t="n">
        <f aca="false">Test!K445</f>
        <v>0</v>
      </c>
      <c r="AO48" s="103" t="n">
        <f aca="false">Test!L445</f>
        <v>0</v>
      </c>
      <c r="AP48" s="110" t="n">
        <f aca="false">AM48/3600</f>
        <v>0</v>
      </c>
      <c r="AQ48" s="111" t="n">
        <f aca="false">J48+AI48</f>
        <v>0</v>
      </c>
      <c r="AR48" s="106"/>
      <c r="AS48" s="102" t="n">
        <f aca="false">'Single Layer High Quality'!B445</f>
        <v>8048.16</v>
      </c>
      <c r="AT48" s="103" t="n">
        <f aca="false">'Single Layer High Quality'!C445</f>
        <v>37.8634</v>
      </c>
      <c r="AU48" s="103" t="n">
        <f aca="false">'Single Layer High Quality'!D445</f>
        <v>42.457</v>
      </c>
      <c r="AV48" s="104" t="n">
        <f aca="false">'Single Layer High Quality'!E445</f>
        <v>43.0284</v>
      </c>
      <c r="AW48" s="106"/>
      <c r="AX48" s="112" t="e">
        <f aca="false">AM48/AC48</f>
        <v>#DIV/0!</v>
      </c>
      <c r="AY48" s="113" t="e">
        <f aca="false">AN48/AD48</f>
        <v>#DIV/0!</v>
      </c>
      <c r="AZ48" s="114" t="n">
        <f aca="false">AO48/AE48</f>
        <v>0</v>
      </c>
      <c r="BA48" s="70"/>
      <c r="BB48" s="129" t="n">
        <f aca="false">ABS(Y48-AI48)+ABS(Z48-AJ48)+ABS(AA48-AK48)+ABS(AB48-AL48)</f>
        <v>0</v>
      </c>
      <c r="BC48" s="168"/>
      <c r="BD48" s="165"/>
      <c r="BE48" s="211"/>
      <c r="BF48" s="165"/>
      <c r="BG48" s="165"/>
      <c r="BH48" s="165"/>
    </row>
    <row r="49" customFormat="false" ht="11.4" hidden="false" customHeight="false" outlineLevel="0" collapsed="false">
      <c r="A49" s="266"/>
      <c r="B49" s="281"/>
      <c r="C49" s="261" t="n">
        <f aca="false">C41</f>
        <v>30</v>
      </c>
      <c r="D49" s="266" t="n">
        <f aca="false">D41</f>
        <v>26</v>
      </c>
      <c r="E49" s="118" t="n">
        <f aca="false">Anchor!B446</f>
        <v>0</v>
      </c>
      <c r="F49" s="119" t="n">
        <f aca="false">Anchor!C446</f>
        <v>0</v>
      </c>
      <c r="G49" s="119" t="n">
        <f aca="false">Anchor!D446</f>
        <v>0</v>
      </c>
      <c r="H49" s="120" t="n">
        <f aca="false">Anchor!E446</f>
        <v>0</v>
      </c>
      <c r="I49" s="105"/>
      <c r="J49" s="118" t="n">
        <f aca="false">Test!B446</f>
        <v>0</v>
      </c>
      <c r="K49" s="119" t="n">
        <f aca="false">Test!C446</f>
        <v>0</v>
      </c>
      <c r="L49" s="119" t="n">
        <f aca="false">Test!D446</f>
        <v>0</v>
      </c>
      <c r="M49" s="120" t="n">
        <f aca="false">Test!E446</f>
        <v>0</v>
      </c>
      <c r="N49" s="211"/>
      <c r="O49" s="121"/>
      <c r="P49" s="122"/>
      <c r="Q49" s="122"/>
      <c r="R49" s="121"/>
      <c r="S49" s="122"/>
      <c r="T49" s="123"/>
      <c r="U49" s="121"/>
      <c r="V49" s="122"/>
      <c r="W49" s="123"/>
      <c r="X49" s="211"/>
      <c r="Y49" s="118" t="n">
        <f aca="false">Anchor!F446</f>
        <v>0</v>
      </c>
      <c r="Z49" s="119" t="n">
        <f aca="false">Anchor!G446</f>
        <v>0</v>
      </c>
      <c r="AA49" s="119" t="n">
        <f aca="false">Anchor!H446</f>
        <v>0</v>
      </c>
      <c r="AB49" s="119" t="n">
        <f aca="false">Anchor!I446</f>
        <v>0</v>
      </c>
      <c r="AC49" s="118" t="n">
        <f aca="false">Anchor!J446</f>
        <v>0</v>
      </c>
      <c r="AD49" s="119" t="n">
        <f aca="false">Anchor!K446</f>
        <v>0</v>
      </c>
      <c r="AE49" s="119" t="n">
        <f aca="false">Anchor!L446</f>
        <v>897</v>
      </c>
      <c r="AF49" s="124" t="n">
        <f aca="false">AC49/3600</f>
        <v>0</v>
      </c>
      <c r="AG49" s="125" t="n">
        <f aca="false">E49+Y49</f>
        <v>0</v>
      </c>
      <c r="AH49" s="211"/>
      <c r="AI49" s="118" t="n">
        <f aca="false">Test!F446</f>
        <v>0</v>
      </c>
      <c r="AJ49" s="119" t="n">
        <f aca="false">Test!G446</f>
        <v>0</v>
      </c>
      <c r="AK49" s="119" t="n">
        <f aca="false">Test!H446</f>
        <v>0</v>
      </c>
      <c r="AL49" s="119" t="n">
        <f aca="false">Test!I446</f>
        <v>0</v>
      </c>
      <c r="AM49" s="118" t="n">
        <f aca="false">Test!J446</f>
        <v>0</v>
      </c>
      <c r="AN49" s="119" t="n">
        <f aca="false">Test!K446</f>
        <v>0</v>
      </c>
      <c r="AO49" s="119" t="n">
        <f aca="false">Test!L446</f>
        <v>0</v>
      </c>
      <c r="AP49" s="124" t="n">
        <f aca="false">AM49/3600</f>
        <v>0</v>
      </c>
      <c r="AQ49" s="125" t="n">
        <f aca="false">J49+AI49</f>
        <v>0</v>
      </c>
      <c r="AR49" s="106"/>
      <c r="AS49" s="118" t="n">
        <f aca="false">'Single Layer High Quality'!B446</f>
        <v>5707.0624</v>
      </c>
      <c r="AT49" s="119" t="n">
        <f aca="false">'Single Layer High Quality'!C446</f>
        <v>37.123</v>
      </c>
      <c r="AU49" s="119" t="n">
        <f aca="false">'Single Layer High Quality'!D446</f>
        <v>41.9069</v>
      </c>
      <c r="AV49" s="120" t="n">
        <f aca="false">'Single Layer High Quality'!E446</f>
        <v>42.247</v>
      </c>
      <c r="AW49" s="106"/>
      <c r="AX49" s="126" t="e">
        <f aca="false">AM49/AC49</f>
        <v>#DIV/0!</v>
      </c>
      <c r="AY49" s="127" t="e">
        <f aca="false">AN49/AD49</f>
        <v>#DIV/0!</v>
      </c>
      <c r="AZ49" s="128" t="n">
        <f aca="false">AO49/AE49</f>
        <v>0</v>
      </c>
      <c r="BA49" s="70"/>
      <c r="BB49" s="129" t="n">
        <f aca="false">ABS(Y49-AI49)+ABS(Z49-AJ49)+ABS(AA49-AK49)+ABS(AB49-AL49)</f>
        <v>0</v>
      </c>
      <c r="BC49" s="168"/>
      <c r="BD49" s="165"/>
      <c r="BE49" s="211"/>
      <c r="BF49" s="165"/>
      <c r="BG49" s="165"/>
      <c r="BH49" s="165"/>
    </row>
    <row r="50" customFormat="false" ht="11.4" hidden="false" customHeight="false" outlineLevel="0" collapsed="false">
      <c r="A50" s="266"/>
      <c r="B50" s="281"/>
      <c r="C50" s="261" t="n">
        <f aca="false">C42</f>
        <v>34</v>
      </c>
      <c r="D50" s="266" t="n">
        <f aca="false">D42</f>
        <v>30</v>
      </c>
      <c r="E50" s="118" t="n">
        <f aca="false">Anchor!B447</f>
        <v>0</v>
      </c>
      <c r="F50" s="119" t="n">
        <f aca="false">Anchor!C447</f>
        <v>0</v>
      </c>
      <c r="G50" s="119" t="n">
        <f aca="false">Anchor!D447</f>
        <v>0</v>
      </c>
      <c r="H50" s="120" t="n">
        <f aca="false">Anchor!E447</f>
        <v>0</v>
      </c>
      <c r="I50" s="105"/>
      <c r="J50" s="118" t="n">
        <f aca="false">Test!B447</f>
        <v>0</v>
      </c>
      <c r="K50" s="119" t="n">
        <f aca="false">Test!C447</f>
        <v>0</v>
      </c>
      <c r="L50" s="119" t="n">
        <f aca="false">Test!D447</f>
        <v>0</v>
      </c>
      <c r="M50" s="120" t="n">
        <f aca="false">Test!E447</f>
        <v>0</v>
      </c>
      <c r="N50" s="211"/>
      <c r="O50" s="121"/>
      <c r="P50" s="122"/>
      <c r="Q50" s="122"/>
      <c r="R50" s="121"/>
      <c r="S50" s="122"/>
      <c r="T50" s="123"/>
      <c r="U50" s="121"/>
      <c r="V50" s="122"/>
      <c r="W50" s="123"/>
      <c r="X50" s="211"/>
      <c r="Y50" s="118" t="n">
        <f aca="false">Anchor!F447</f>
        <v>0</v>
      </c>
      <c r="Z50" s="119" t="n">
        <f aca="false">Anchor!G447</f>
        <v>0</v>
      </c>
      <c r="AA50" s="119" t="n">
        <f aca="false">Anchor!H447</f>
        <v>0</v>
      </c>
      <c r="AB50" s="119" t="n">
        <f aca="false">Anchor!I447</f>
        <v>0</v>
      </c>
      <c r="AC50" s="118" t="n">
        <f aca="false">Anchor!J447</f>
        <v>0</v>
      </c>
      <c r="AD50" s="119" t="n">
        <f aca="false">Anchor!K447</f>
        <v>0</v>
      </c>
      <c r="AE50" s="119" t="n">
        <f aca="false">Anchor!L447</f>
        <v>897</v>
      </c>
      <c r="AF50" s="124" t="n">
        <f aca="false">AC50/3600</f>
        <v>0</v>
      </c>
      <c r="AG50" s="125" t="n">
        <f aca="false">E50+Y50</f>
        <v>0</v>
      </c>
      <c r="AH50" s="211"/>
      <c r="AI50" s="118" t="n">
        <f aca="false">Test!F447</f>
        <v>0</v>
      </c>
      <c r="AJ50" s="119" t="n">
        <f aca="false">Test!G447</f>
        <v>0</v>
      </c>
      <c r="AK50" s="119" t="n">
        <f aca="false">Test!H447</f>
        <v>0</v>
      </c>
      <c r="AL50" s="119" t="n">
        <f aca="false">Test!I447</f>
        <v>0</v>
      </c>
      <c r="AM50" s="118" t="n">
        <f aca="false">Test!J447</f>
        <v>0</v>
      </c>
      <c r="AN50" s="119" t="n">
        <f aca="false">Test!K447</f>
        <v>0</v>
      </c>
      <c r="AO50" s="119" t="n">
        <f aca="false">Test!L447</f>
        <v>0</v>
      </c>
      <c r="AP50" s="124" t="n">
        <f aca="false">AM50/3600</f>
        <v>0</v>
      </c>
      <c r="AQ50" s="125" t="n">
        <f aca="false">J50+AI50</f>
        <v>0</v>
      </c>
      <c r="AR50" s="106"/>
      <c r="AS50" s="118" t="n">
        <f aca="false">'Single Layer High Quality'!B447</f>
        <v>4213.9592</v>
      </c>
      <c r="AT50" s="119" t="n">
        <f aca="false">'Single Layer High Quality'!C447</f>
        <v>36.3473</v>
      </c>
      <c r="AU50" s="119" t="n">
        <f aca="false">'Single Layer High Quality'!D447</f>
        <v>41.5059</v>
      </c>
      <c r="AV50" s="120" t="n">
        <f aca="false">'Single Layer High Quality'!E447</f>
        <v>41.6257</v>
      </c>
      <c r="AW50" s="106"/>
      <c r="AX50" s="126" t="e">
        <f aca="false">AM50/AC50</f>
        <v>#DIV/0!</v>
      </c>
      <c r="AY50" s="127" t="e">
        <f aca="false">AN50/AD50</f>
        <v>#DIV/0!</v>
      </c>
      <c r="AZ50" s="128" t="n">
        <f aca="false">AO50/AE50</f>
        <v>0</v>
      </c>
      <c r="BA50" s="70"/>
      <c r="BB50" s="129" t="n">
        <f aca="false">ABS(Y50-AI50)+ABS(Z50-AJ50)+ABS(AA50-AK50)+ABS(AB50-AL50)</f>
        <v>0</v>
      </c>
      <c r="BC50" s="168"/>
      <c r="BD50" s="165"/>
      <c r="BE50" s="211"/>
      <c r="BF50" s="165"/>
      <c r="BG50" s="165"/>
      <c r="BH50" s="165"/>
    </row>
    <row r="51" customFormat="false" ht="12" hidden="false" customHeight="false" outlineLevel="0" collapsed="false">
      <c r="A51" s="266"/>
      <c r="B51" s="281"/>
      <c r="C51" s="283" t="n">
        <f aca="false">C43</f>
        <v>38</v>
      </c>
      <c r="D51" s="284" t="n">
        <f aca="false">D43</f>
        <v>34</v>
      </c>
      <c r="E51" s="132" t="n">
        <f aca="false">Anchor!B448</f>
        <v>0</v>
      </c>
      <c r="F51" s="133" t="n">
        <f aca="false">Anchor!C448</f>
        <v>0</v>
      </c>
      <c r="G51" s="133" t="n">
        <f aca="false">Anchor!D448</f>
        <v>0</v>
      </c>
      <c r="H51" s="134" t="n">
        <f aca="false">Anchor!E448</f>
        <v>0</v>
      </c>
      <c r="I51" s="105"/>
      <c r="J51" s="132" t="n">
        <f aca="false">Test!B448</f>
        <v>0</v>
      </c>
      <c r="K51" s="133" t="n">
        <f aca="false">Test!C448</f>
        <v>0</v>
      </c>
      <c r="L51" s="133" t="n">
        <f aca="false">Test!D448</f>
        <v>0</v>
      </c>
      <c r="M51" s="134" t="n">
        <f aca="false">Test!E448</f>
        <v>0</v>
      </c>
      <c r="N51" s="211"/>
      <c r="O51" s="135"/>
      <c r="P51" s="136"/>
      <c r="Q51" s="136"/>
      <c r="R51" s="135"/>
      <c r="S51" s="136"/>
      <c r="T51" s="137"/>
      <c r="U51" s="135"/>
      <c r="V51" s="136"/>
      <c r="W51" s="137"/>
      <c r="X51" s="211"/>
      <c r="Y51" s="132" t="n">
        <f aca="false">Anchor!F448</f>
        <v>0</v>
      </c>
      <c r="Z51" s="133" t="n">
        <f aca="false">Anchor!G448</f>
        <v>0</v>
      </c>
      <c r="AA51" s="133" t="n">
        <f aca="false">Anchor!H448</f>
        <v>0</v>
      </c>
      <c r="AB51" s="133" t="n">
        <f aca="false">Anchor!I448</f>
        <v>0</v>
      </c>
      <c r="AC51" s="132" t="n">
        <f aca="false">Anchor!J448</f>
        <v>0</v>
      </c>
      <c r="AD51" s="133" t="n">
        <f aca="false">Anchor!K448</f>
        <v>0</v>
      </c>
      <c r="AE51" s="133" t="n">
        <f aca="false">Anchor!L448</f>
        <v>897</v>
      </c>
      <c r="AF51" s="138" t="n">
        <f aca="false">AC51/3600</f>
        <v>0</v>
      </c>
      <c r="AG51" s="139" t="n">
        <f aca="false">E51+Y51</f>
        <v>0</v>
      </c>
      <c r="AH51" s="211"/>
      <c r="AI51" s="132" t="n">
        <f aca="false">Test!F448</f>
        <v>0</v>
      </c>
      <c r="AJ51" s="133" t="n">
        <f aca="false">Test!G448</f>
        <v>0</v>
      </c>
      <c r="AK51" s="133" t="n">
        <f aca="false">Test!H448</f>
        <v>0</v>
      </c>
      <c r="AL51" s="133" t="n">
        <f aca="false">Test!I448</f>
        <v>0</v>
      </c>
      <c r="AM51" s="132" t="n">
        <f aca="false">Test!J448</f>
        <v>0</v>
      </c>
      <c r="AN51" s="133" t="n">
        <f aca="false">Test!K448</f>
        <v>0</v>
      </c>
      <c r="AO51" s="133" t="n">
        <f aca="false">Test!L448</f>
        <v>0</v>
      </c>
      <c r="AP51" s="138" t="n">
        <f aca="false">AM51/3600</f>
        <v>0</v>
      </c>
      <c r="AQ51" s="139" t="n">
        <f aca="false">J51+AI51</f>
        <v>0</v>
      </c>
      <c r="AR51" s="106"/>
      <c r="AS51" s="132" t="n">
        <f aca="false">'Single Layer High Quality'!B448</f>
        <v>3110.748</v>
      </c>
      <c r="AT51" s="133" t="n">
        <f aca="false">'Single Layer High Quality'!C448</f>
        <v>35.5131</v>
      </c>
      <c r="AU51" s="133" t="n">
        <f aca="false">'Single Layer High Quality'!D448</f>
        <v>40.8274</v>
      </c>
      <c r="AV51" s="134" t="n">
        <f aca="false">'Single Layer High Quality'!E448</f>
        <v>40.7256</v>
      </c>
      <c r="AW51" s="106"/>
      <c r="AX51" s="140" t="e">
        <f aca="false">AM51/AC51</f>
        <v>#DIV/0!</v>
      </c>
      <c r="AY51" s="141" t="e">
        <f aca="false">AN51/AD51</f>
        <v>#DIV/0!</v>
      </c>
      <c r="AZ51" s="142" t="n">
        <f aca="false">AO51/AE51</f>
        <v>0</v>
      </c>
      <c r="BA51" s="70"/>
      <c r="BB51" s="129" t="n">
        <f aca="false">ABS(Y51-AI51)+ABS(Z51-AJ51)+ABS(AA51-AK51)+ABS(AB51-AL51)</f>
        <v>0</v>
      </c>
      <c r="BC51" s="168"/>
      <c r="BD51" s="165"/>
      <c r="BE51" s="211"/>
      <c r="BF51" s="165"/>
      <c r="BG51" s="165"/>
      <c r="BH51" s="165"/>
    </row>
    <row r="52" customFormat="false" ht="11.4" hidden="false" customHeight="false" outlineLevel="0" collapsed="false">
      <c r="A52" s="266"/>
      <c r="B52" s="280" t="s">
        <v>83</v>
      </c>
      <c r="C52" s="282" t="n">
        <f aca="false">C44</f>
        <v>26</v>
      </c>
      <c r="D52" s="279" t="n">
        <f aca="false">D44</f>
        <v>20</v>
      </c>
      <c r="E52" s="102" t="n">
        <f aca="false">Anchor!B449</f>
        <v>0</v>
      </c>
      <c r="F52" s="103" t="n">
        <f aca="false">Anchor!C449</f>
        <v>0</v>
      </c>
      <c r="G52" s="103" t="n">
        <f aca="false">Anchor!D449</f>
        <v>0</v>
      </c>
      <c r="H52" s="104" t="n">
        <f aca="false">Anchor!E449</f>
        <v>0</v>
      </c>
      <c r="I52" s="105"/>
      <c r="J52" s="102" t="n">
        <f aca="false">Test!B449</f>
        <v>0</v>
      </c>
      <c r="K52" s="103" t="n">
        <f aca="false">Test!C449</f>
        <v>0</v>
      </c>
      <c r="L52" s="103" t="n">
        <f aca="false">Test!D449</f>
        <v>0</v>
      </c>
      <c r="M52" s="104" t="n">
        <f aca="false">Test!E449</f>
        <v>0</v>
      </c>
      <c r="N52" s="211"/>
      <c r="O52" s="107" t="e">
        <f aca="false">bdrate($AG52:$AG55,F52:F55,$AQ52:$AQ55,K52:K55)</f>
        <v>#VALUE!</v>
      </c>
      <c r="P52" s="108" t="e">
        <f aca="false">bdrate($AG52:$AG55,G52:G55,$AQ52:$AQ55,L52:L55)</f>
        <v>#VALUE!</v>
      </c>
      <c r="Q52" s="108" t="e">
        <f aca="false">bdrate($AG52:$AG55,H52:H55,$AQ52:$AQ55,M52:M55)</f>
        <v>#VALUE!</v>
      </c>
      <c r="R52" s="107" t="e">
        <f aca="false">bdrate($AS52:$AS55,AT52:AT55,$AQ52:$AQ55,K52:K55)</f>
        <v>#VALUE!</v>
      </c>
      <c r="S52" s="108" t="e">
        <f aca="false">bdrate($AS52:$AS55,AU52:AU55,$AQ52:$AQ55,L52:L55)</f>
        <v>#VALUE!</v>
      </c>
      <c r="T52" s="109" t="e">
        <f aca="false">bdrate($AS52:$AS55,AV52:AV55,$AQ52:$AQ55,M52:M55)</f>
        <v>#VALUE!</v>
      </c>
      <c r="U52" s="107" t="e">
        <f aca="false">bdrate($E52:$E55,F52:F55,$J52:$J55,K52:K55)</f>
        <v>#VALUE!</v>
      </c>
      <c r="V52" s="108" t="e">
        <f aca="false">bdrate($E52:$E55,G52:G55,$J52:$J55,L52:L55)</f>
        <v>#VALUE!</v>
      </c>
      <c r="W52" s="109" t="e">
        <f aca="false">bdrate($E52:$E55,H52:H55,$J52:$J55,M52:M55)</f>
        <v>#VALUE!</v>
      </c>
      <c r="X52" s="211"/>
      <c r="Y52" s="102" t="n">
        <f aca="false">Anchor!F449</f>
        <v>0</v>
      </c>
      <c r="Z52" s="103" t="n">
        <f aca="false">Anchor!G449</f>
        <v>0</v>
      </c>
      <c r="AA52" s="103" t="n">
        <f aca="false">Anchor!H449</f>
        <v>0</v>
      </c>
      <c r="AB52" s="103" t="n">
        <f aca="false">Anchor!I449</f>
        <v>0</v>
      </c>
      <c r="AC52" s="102" t="n">
        <f aca="false">Anchor!J449</f>
        <v>0</v>
      </c>
      <c r="AD52" s="103" t="n">
        <f aca="false">Anchor!K449</f>
        <v>0</v>
      </c>
      <c r="AE52" s="103" t="n">
        <f aca="false">Anchor!L449</f>
        <v>898</v>
      </c>
      <c r="AF52" s="110" t="n">
        <f aca="false">AC52/3600</f>
        <v>0</v>
      </c>
      <c r="AG52" s="111" t="n">
        <f aca="false">E52+Y52</f>
        <v>0</v>
      </c>
      <c r="AH52" s="211"/>
      <c r="AI52" s="102" t="n">
        <f aca="false">Test!F449</f>
        <v>0</v>
      </c>
      <c r="AJ52" s="103" t="n">
        <f aca="false">Test!G449</f>
        <v>0</v>
      </c>
      <c r="AK52" s="103" t="n">
        <f aca="false">Test!H449</f>
        <v>0</v>
      </c>
      <c r="AL52" s="103" t="n">
        <f aca="false">Test!I449</f>
        <v>0</v>
      </c>
      <c r="AM52" s="102" t="n">
        <f aca="false">Test!J449</f>
        <v>0</v>
      </c>
      <c r="AN52" s="103" t="n">
        <f aca="false">Test!K449</f>
        <v>0</v>
      </c>
      <c r="AO52" s="103" t="n">
        <f aca="false">Test!L449</f>
        <v>0</v>
      </c>
      <c r="AP52" s="110" t="n">
        <f aca="false">AM52/3600</f>
        <v>0</v>
      </c>
      <c r="AQ52" s="111" t="n">
        <f aca="false">J52+AI52</f>
        <v>0</v>
      </c>
      <c r="AR52" s="106"/>
      <c r="AS52" s="118" t="n">
        <f aca="false">'Single Layer High Quality'!B449</f>
        <v>52632.9088</v>
      </c>
      <c r="AT52" s="119" t="n">
        <f aca="false">'Single Layer High Quality'!C449</f>
        <v>38.2296</v>
      </c>
      <c r="AU52" s="119" t="n">
        <f aca="false">'Single Layer High Quality'!D449</f>
        <v>41.946</v>
      </c>
      <c r="AV52" s="120" t="n">
        <f aca="false">'Single Layer High Quality'!E449</f>
        <v>44.0822</v>
      </c>
      <c r="AW52" s="106"/>
      <c r="AX52" s="112" t="e">
        <f aca="false">AM52/AC52</f>
        <v>#DIV/0!</v>
      </c>
      <c r="AY52" s="113" t="e">
        <f aca="false">AN52/AD52</f>
        <v>#DIV/0!</v>
      </c>
      <c r="AZ52" s="114" t="n">
        <f aca="false">AO52/AE52</f>
        <v>0</v>
      </c>
      <c r="BA52" s="70"/>
      <c r="BB52" s="115" t="n">
        <f aca="false">ABS(Y52-AI52)+ABS(Z52-AJ52)+ABS(AA52-AK52)+ABS(AB52-AL52)</f>
        <v>0</v>
      </c>
      <c r="BC52" s="168"/>
      <c r="BD52" s="165"/>
      <c r="BE52" s="211"/>
      <c r="BF52" s="165"/>
      <c r="BG52" s="165"/>
      <c r="BH52" s="165"/>
    </row>
    <row r="53" customFormat="false" ht="11.4" hidden="false" customHeight="false" outlineLevel="0" collapsed="false">
      <c r="A53" s="266"/>
      <c r="B53" s="281"/>
      <c r="C53" s="261" t="n">
        <f aca="false">C45</f>
        <v>30</v>
      </c>
      <c r="D53" s="266" t="n">
        <f aca="false">D45</f>
        <v>24</v>
      </c>
      <c r="E53" s="118" t="n">
        <f aca="false">Anchor!B450</f>
        <v>0</v>
      </c>
      <c r="F53" s="119" t="n">
        <f aca="false">Anchor!C450</f>
        <v>0</v>
      </c>
      <c r="G53" s="119" t="n">
        <f aca="false">Anchor!D450</f>
        <v>0</v>
      </c>
      <c r="H53" s="120" t="n">
        <f aca="false">Anchor!E450</f>
        <v>0</v>
      </c>
      <c r="I53" s="105"/>
      <c r="J53" s="118" t="n">
        <f aca="false">Test!B450</f>
        <v>0</v>
      </c>
      <c r="K53" s="119" t="n">
        <f aca="false">Test!C450</f>
        <v>0</v>
      </c>
      <c r="L53" s="119" t="n">
        <f aca="false">Test!D450</f>
        <v>0</v>
      </c>
      <c r="M53" s="120" t="n">
        <f aca="false">Test!E450</f>
        <v>0</v>
      </c>
      <c r="N53" s="211"/>
      <c r="O53" s="121"/>
      <c r="P53" s="122"/>
      <c r="Q53" s="122"/>
      <c r="R53" s="121"/>
      <c r="S53" s="122"/>
      <c r="T53" s="123"/>
      <c r="U53" s="121"/>
      <c r="V53" s="122"/>
      <c r="W53" s="123"/>
      <c r="X53" s="211"/>
      <c r="Y53" s="118" t="n">
        <f aca="false">Anchor!F450</f>
        <v>0</v>
      </c>
      <c r="Z53" s="119" t="n">
        <f aca="false">Anchor!G450</f>
        <v>0</v>
      </c>
      <c r="AA53" s="119" t="n">
        <f aca="false">Anchor!H450</f>
        <v>0</v>
      </c>
      <c r="AB53" s="119" t="n">
        <f aca="false">Anchor!I450</f>
        <v>0</v>
      </c>
      <c r="AC53" s="118" t="n">
        <f aca="false">Anchor!J450</f>
        <v>0</v>
      </c>
      <c r="AD53" s="119" t="n">
        <f aca="false">Anchor!K450</f>
        <v>0</v>
      </c>
      <c r="AE53" s="119" t="n">
        <f aca="false">Anchor!L450</f>
        <v>897</v>
      </c>
      <c r="AF53" s="124" t="n">
        <f aca="false">AC53/3600</f>
        <v>0</v>
      </c>
      <c r="AG53" s="125" t="n">
        <f aca="false">E53+Y53</f>
        <v>0</v>
      </c>
      <c r="AH53" s="211"/>
      <c r="AI53" s="118" t="n">
        <f aca="false">Test!F450</f>
        <v>0</v>
      </c>
      <c r="AJ53" s="119" t="n">
        <f aca="false">Test!G450</f>
        <v>0</v>
      </c>
      <c r="AK53" s="119" t="n">
        <f aca="false">Test!H450</f>
        <v>0</v>
      </c>
      <c r="AL53" s="119" t="n">
        <f aca="false">Test!I450</f>
        <v>0</v>
      </c>
      <c r="AM53" s="118" t="n">
        <f aca="false">Test!J450</f>
        <v>0</v>
      </c>
      <c r="AN53" s="119" t="n">
        <f aca="false">Test!K450</f>
        <v>0</v>
      </c>
      <c r="AO53" s="119" t="n">
        <f aca="false">Test!L450</f>
        <v>0</v>
      </c>
      <c r="AP53" s="124" t="n">
        <f aca="false">AM53/3600</f>
        <v>0</v>
      </c>
      <c r="AQ53" s="125" t="n">
        <f aca="false">J53+AI53</f>
        <v>0</v>
      </c>
      <c r="AR53" s="106"/>
      <c r="AS53" s="118" t="n">
        <f aca="false">'Single Layer High Quality'!B450</f>
        <v>23131.9632</v>
      </c>
      <c r="AT53" s="119" t="n">
        <f aca="false">'Single Layer High Quality'!C450</f>
        <v>36.6011</v>
      </c>
      <c r="AU53" s="119" t="n">
        <f aca="false">'Single Layer High Quality'!D450</f>
        <v>41.3271</v>
      </c>
      <c r="AV53" s="120" t="n">
        <f aca="false">'Single Layer High Quality'!E450</f>
        <v>43.5253</v>
      </c>
      <c r="AW53" s="106"/>
      <c r="AX53" s="126" t="e">
        <f aca="false">AM53/AC53</f>
        <v>#DIV/0!</v>
      </c>
      <c r="AY53" s="127" t="e">
        <f aca="false">AN53/AD53</f>
        <v>#DIV/0!</v>
      </c>
      <c r="AZ53" s="128" t="n">
        <f aca="false">AO53/AE53</f>
        <v>0</v>
      </c>
      <c r="BA53" s="70"/>
      <c r="BB53" s="129" t="n">
        <f aca="false">ABS(Y53-AI53)+ABS(Z53-AJ53)+ABS(AA53-AK53)+ABS(AB53-AL53)</f>
        <v>0</v>
      </c>
      <c r="BC53" s="168"/>
      <c r="BD53" s="165"/>
      <c r="BE53" s="211"/>
      <c r="BF53" s="165"/>
      <c r="BG53" s="165"/>
      <c r="BH53" s="165"/>
    </row>
    <row r="54" customFormat="false" ht="11.4" hidden="false" customHeight="false" outlineLevel="0" collapsed="false">
      <c r="A54" s="266"/>
      <c r="B54" s="281"/>
      <c r="C54" s="261" t="n">
        <f aca="false">C46</f>
        <v>34</v>
      </c>
      <c r="D54" s="266" t="n">
        <f aca="false">D46</f>
        <v>28</v>
      </c>
      <c r="E54" s="118" t="n">
        <f aca="false">Anchor!B451</f>
        <v>0</v>
      </c>
      <c r="F54" s="119" t="n">
        <f aca="false">Anchor!C451</f>
        <v>0</v>
      </c>
      <c r="G54" s="119" t="n">
        <f aca="false">Anchor!D451</f>
        <v>0</v>
      </c>
      <c r="H54" s="120" t="n">
        <f aca="false">Anchor!E451</f>
        <v>0</v>
      </c>
      <c r="I54" s="105"/>
      <c r="J54" s="118" t="n">
        <f aca="false">Test!B451</f>
        <v>0</v>
      </c>
      <c r="K54" s="119" t="n">
        <f aca="false">Test!C451</f>
        <v>0</v>
      </c>
      <c r="L54" s="119" t="n">
        <f aca="false">Test!D451</f>
        <v>0</v>
      </c>
      <c r="M54" s="120" t="n">
        <f aca="false">Test!E451</f>
        <v>0</v>
      </c>
      <c r="N54" s="211"/>
      <c r="O54" s="121"/>
      <c r="P54" s="122"/>
      <c r="Q54" s="122"/>
      <c r="R54" s="121"/>
      <c r="S54" s="122"/>
      <c r="T54" s="123"/>
      <c r="U54" s="121"/>
      <c r="V54" s="122"/>
      <c r="W54" s="123"/>
      <c r="X54" s="211"/>
      <c r="Y54" s="118" t="n">
        <f aca="false">Anchor!F451</f>
        <v>0</v>
      </c>
      <c r="Z54" s="119" t="n">
        <f aca="false">Anchor!G451</f>
        <v>0</v>
      </c>
      <c r="AA54" s="119" t="n">
        <f aca="false">Anchor!H451</f>
        <v>0</v>
      </c>
      <c r="AB54" s="119" t="n">
        <f aca="false">Anchor!I451</f>
        <v>0</v>
      </c>
      <c r="AC54" s="118" t="n">
        <f aca="false">Anchor!J451</f>
        <v>0</v>
      </c>
      <c r="AD54" s="119" t="n">
        <f aca="false">Anchor!K451</f>
        <v>0</v>
      </c>
      <c r="AE54" s="119" t="n">
        <f aca="false">Anchor!L451</f>
        <v>897</v>
      </c>
      <c r="AF54" s="124" t="n">
        <f aca="false">AC54/3600</f>
        <v>0</v>
      </c>
      <c r="AG54" s="125" t="n">
        <f aca="false">E54+Y54</f>
        <v>0</v>
      </c>
      <c r="AH54" s="211"/>
      <c r="AI54" s="118" t="n">
        <f aca="false">Test!F451</f>
        <v>0</v>
      </c>
      <c r="AJ54" s="119" t="n">
        <f aca="false">Test!G451</f>
        <v>0</v>
      </c>
      <c r="AK54" s="119" t="n">
        <f aca="false">Test!H451</f>
        <v>0</v>
      </c>
      <c r="AL54" s="119" t="n">
        <f aca="false">Test!I451</f>
        <v>0</v>
      </c>
      <c r="AM54" s="118" t="n">
        <f aca="false">Test!J451</f>
        <v>0</v>
      </c>
      <c r="AN54" s="119" t="n">
        <f aca="false">Test!K451</f>
        <v>0</v>
      </c>
      <c r="AO54" s="119" t="n">
        <f aca="false">Test!L451</f>
        <v>0</v>
      </c>
      <c r="AP54" s="124" t="n">
        <f aca="false">AM54/3600</f>
        <v>0</v>
      </c>
      <c r="AQ54" s="125" t="n">
        <f aca="false">J54+AI54</f>
        <v>0</v>
      </c>
      <c r="AR54" s="106"/>
      <c r="AS54" s="118" t="n">
        <f aca="false">'Single Layer High Quality'!B451</f>
        <v>10766.6992</v>
      </c>
      <c r="AT54" s="119" t="n">
        <f aca="false">'Single Layer High Quality'!C451</f>
        <v>35.728</v>
      </c>
      <c r="AU54" s="119" t="n">
        <f aca="false">'Single Layer High Quality'!D451</f>
        <v>40.731</v>
      </c>
      <c r="AV54" s="120" t="n">
        <f aca="false">'Single Layer High Quality'!E451</f>
        <v>43.0178</v>
      </c>
      <c r="AW54" s="106"/>
      <c r="AX54" s="126" t="e">
        <f aca="false">AM54/AC54</f>
        <v>#DIV/0!</v>
      </c>
      <c r="AY54" s="127" t="e">
        <f aca="false">AN54/AD54</f>
        <v>#DIV/0!</v>
      </c>
      <c r="AZ54" s="128" t="n">
        <f aca="false">AO54/AE54</f>
        <v>0</v>
      </c>
      <c r="BA54" s="70"/>
      <c r="BB54" s="129" t="n">
        <f aca="false">ABS(Y54-AI54)+ABS(Z54-AJ54)+ABS(AA54-AK54)+ABS(AB54-AL54)</f>
        <v>0</v>
      </c>
      <c r="BC54" s="168"/>
      <c r="BD54" s="165"/>
      <c r="BE54" s="211"/>
      <c r="BF54" s="165"/>
      <c r="BG54" s="165"/>
      <c r="BH54" s="165"/>
    </row>
    <row r="55" customFormat="false" ht="12" hidden="false" customHeight="false" outlineLevel="0" collapsed="false">
      <c r="A55" s="266"/>
      <c r="B55" s="281"/>
      <c r="C55" s="283" t="n">
        <f aca="false">C47</f>
        <v>38</v>
      </c>
      <c r="D55" s="284" t="n">
        <f aca="false">D47</f>
        <v>32</v>
      </c>
      <c r="E55" s="132" t="n">
        <f aca="false">Anchor!B452</f>
        <v>0</v>
      </c>
      <c r="F55" s="133" t="n">
        <f aca="false">Anchor!C452</f>
        <v>0</v>
      </c>
      <c r="G55" s="133" t="n">
        <f aca="false">Anchor!D452</f>
        <v>0</v>
      </c>
      <c r="H55" s="134" t="n">
        <f aca="false">Anchor!E452</f>
        <v>0</v>
      </c>
      <c r="I55" s="105"/>
      <c r="J55" s="132" t="n">
        <f aca="false">Test!B452</f>
        <v>0</v>
      </c>
      <c r="K55" s="133" t="n">
        <f aca="false">Test!C452</f>
        <v>0</v>
      </c>
      <c r="L55" s="133" t="n">
        <f aca="false">Test!D452</f>
        <v>0</v>
      </c>
      <c r="M55" s="134" t="n">
        <f aca="false">Test!E452</f>
        <v>0</v>
      </c>
      <c r="N55" s="211"/>
      <c r="O55" s="135"/>
      <c r="P55" s="136"/>
      <c r="Q55" s="136"/>
      <c r="R55" s="135"/>
      <c r="S55" s="136"/>
      <c r="T55" s="137"/>
      <c r="U55" s="135"/>
      <c r="V55" s="136"/>
      <c r="W55" s="137"/>
      <c r="X55" s="211"/>
      <c r="Y55" s="132" t="n">
        <f aca="false">Anchor!F452</f>
        <v>0</v>
      </c>
      <c r="Z55" s="133" t="n">
        <f aca="false">Anchor!G452</f>
        <v>0</v>
      </c>
      <c r="AA55" s="133" t="n">
        <f aca="false">Anchor!H452</f>
        <v>0</v>
      </c>
      <c r="AB55" s="133" t="n">
        <f aca="false">Anchor!I452</f>
        <v>0</v>
      </c>
      <c r="AC55" s="132" t="n">
        <f aca="false">Anchor!J452</f>
        <v>0</v>
      </c>
      <c r="AD55" s="133" t="n">
        <f aca="false">Anchor!K452</f>
        <v>0</v>
      </c>
      <c r="AE55" s="133" t="n">
        <f aca="false">Anchor!L452</f>
        <v>897</v>
      </c>
      <c r="AF55" s="138" t="n">
        <f aca="false">AC55/3600</f>
        <v>0</v>
      </c>
      <c r="AG55" s="139" t="n">
        <f aca="false">E55+Y55</f>
        <v>0</v>
      </c>
      <c r="AH55" s="211"/>
      <c r="AI55" s="132" t="n">
        <f aca="false">Test!F452</f>
        <v>0</v>
      </c>
      <c r="AJ55" s="133" t="n">
        <f aca="false">Test!G452</f>
        <v>0</v>
      </c>
      <c r="AK55" s="133" t="n">
        <f aca="false">Test!H452</f>
        <v>0</v>
      </c>
      <c r="AL55" s="133" t="n">
        <f aca="false">Test!I452</f>
        <v>0</v>
      </c>
      <c r="AM55" s="132" t="n">
        <f aca="false">Test!J452</f>
        <v>0</v>
      </c>
      <c r="AN55" s="133" t="n">
        <f aca="false">Test!K452</f>
        <v>0</v>
      </c>
      <c r="AO55" s="133" t="n">
        <f aca="false">Test!L452</f>
        <v>0</v>
      </c>
      <c r="AP55" s="138" t="n">
        <f aca="false">AM55/3600</f>
        <v>0</v>
      </c>
      <c r="AQ55" s="139" t="n">
        <f aca="false">J55+AI55</f>
        <v>0</v>
      </c>
      <c r="AR55" s="106"/>
      <c r="AS55" s="118" t="n">
        <f aca="false">'Single Layer High Quality'!B452</f>
        <v>5375.0832</v>
      </c>
      <c r="AT55" s="119" t="n">
        <f aca="false">'Single Layer High Quality'!C452</f>
        <v>35.0704</v>
      </c>
      <c r="AU55" s="119" t="n">
        <f aca="false">'Single Layer High Quality'!D452</f>
        <v>40.1085</v>
      </c>
      <c r="AV55" s="120" t="n">
        <f aca="false">'Single Layer High Quality'!E452</f>
        <v>42.557</v>
      </c>
      <c r="AW55" s="106"/>
      <c r="AX55" s="140" t="e">
        <f aca="false">AM55/AC55</f>
        <v>#DIV/0!</v>
      </c>
      <c r="AY55" s="141" t="e">
        <f aca="false">AN55/AD55</f>
        <v>#DIV/0!</v>
      </c>
      <c r="AZ55" s="142" t="n">
        <f aca="false">AO55/AE55</f>
        <v>0</v>
      </c>
      <c r="BA55" s="70"/>
      <c r="BB55" s="143" t="n">
        <f aca="false">ABS(Y55-AI55)+ABS(Z55-AJ55)+ABS(AA55-AK55)+ABS(AB55-AL55)</f>
        <v>0</v>
      </c>
      <c r="BC55" s="168"/>
      <c r="BD55" s="165"/>
      <c r="BE55" s="211"/>
      <c r="BF55" s="165"/>
      <c r="BG55" s="165"/>
      <c r="BH55" s="165"/>
    </row>
    <row r="56" customFormat="false" ht="11.4" hidden="false" customHeight="false" outlineLevel="0" collapsed="false">
      <c r="A56" s="266"/>
      <c r="B56" s="281"/>
      <c r="C56" s="282" t="n">
        <f aca="false">C48</f>
        <v>26</v>
      </c>
      <c r="D56" s="279" t="n">
        <f aca="false">D48</f>
        <v>22</v>
      </c>
      <c r="E56" s="102" t="n">
        <f aca="false">Anchor!B453</f>
        <v>0</v>
      </c>
      <c r="F56" s="103" t="n">
        <f aca="false">Anchor!C453</f>
        <v>0</v>
      </c>
      <c r="G56" s="103" t="n">
        <f aca="false">Anchor!D453</f>
        <v>0</v>
      </c>
      <c r="H56" s="104" t="n">
        <f aca="false">Anchor!E453</f>
        <v>0</v>
      </c>
      <c r="I56" s="105"/>
      <c r="J56" s="102" t="n">
        <f aca="false">Test!B453</f>
        <v>0</v>
      </c>
      <c r="K56" s="103" t="n">
        <f aca="false">Test!C453</f>
        <v>0</v>
      </c>
      <c r="L56" s="103" t="n">
        <f aca="false">Test!D453</f>
        <v>0</v>
      </c>
      <c r="M56" s="104" t="n">
        <f aca="false">Test!E453</f>
        <v>0</v>
      </c>
      <c r="N56" s="211"/>
      <c r="O56" s="107" t="e">
        <f aca="false">bdrate($AG56:$AG59,F56:F59,$AQ56:$AQ59,K56:K59)</f>
        <v>#VALUE!</v>
      </c>
      <c r="P56" s="108" t="e">
        <f aca="false">bdrate($AG56:$AG59,G56:G59,$AQ56:$AQ59,L56:L59)</f>
        <v>#VALUE!</v>
      </c>
      <c r="Q56" s="108" t="e">
        <f aca="false">bdrate($AG56:$AG59,H56:H59,$AQ56:$AQ59,M56:M59)</f>
        <v>#VALUE!</v>
      </c>
      <c r="R56" s="107" t="e">
        <f aca="false">bdrate($AS56:$AS59,AT56:AT59,$AQ56:$AQ59,K56:K59)</f>
        <v>#VALUE!</v>
      </c>
      <c r="S56" s="108" t="e">
        <f aca="false">bdrate($AS56:$AS59,AU56:AU59,$AQ56:$AQ59,L56:L59)</f>
        <v>#VALUE!</v>
      </c>
      <c r="T56" s="109" t="e">
        <f aca="false">bdrate($AS56:$AS59,AV56:AV59,$AQ56:$AQ59,M56:M59)</f>
        <v>#VALUE!</v>
      </c>
      <c r="U56" s="107" t="e">
        <f aca="false">bdrate($E56:$E59,F56:F59,$J56:$J59,K56:K59)</f>
        <v>#VALUE!</v>
      </c>
      <c r="V56" s="108" t="e">
        <f aca="false">bdrate($E56:$E59,G56:G59,$J56:$J59,L56:L59)</f>
        <v>#VALUE!</v>
      </c>
      <c r="W56" s="109" t="e">
        <f aca="false">bdrate($E56:$E59,H56:H59,$J56:$J59,M56:M59)</f>
        <v>#VALUE!</v>
      </c>
      <c r="X56" s="211"/>
      <c r="Y56" s="102" t="n">
        <f aca="false">Anchor!F453</f>
        <v>0</v>
      </c>
      <c r="Z56" s="103" t="n">
        <f aca="false">Anchor!G453</f>
        <v>0</v>
      </c>
      <c r="AA56" s="103" t="n">
        <f aca="false">Anchor!H453</f>
        <v>0</v>
      </c>
      <c r="AB56" s="103" t="n">
        <f aca="false">Anchor!I453</f>
        <v>0</v>
      </c>
      <c r="AC56" s="102" t="n">
        <f aca="false">Anchor!J453</f>
        <v>0</v>
      </c>
      <c r="AD56" s="103" t="n">
        <f aca="false">Anchor!K453</f>
        <v>0</v>
      </c>
      <c r="AE56" s="103" t="n">
        <f aca="false">Anchor!L453</f>
        <v>897</v>
      </c>
      <c r="AF56" s="110" t="n">
        <f aca="false">AC56/3600</f>
        <v>0</v>
      </c>
      <c r="AG56" s="111" t="n">
        <f aca="false">E56+Y56</f>
        <v>0</v>
      </c>
      <c r="AH56" s="211"/>
      <c r="AI56" s="102" t="n">
        <f aca="false">Test!F453</f>
        <v>0</v>
      </c>
      <c r="AJ56" s="103" t="n">
        <f aca="false">Test!G453</f>
        <v>0</v>
      </c>
      <c r="AK56" s="103" t="n">
        <f aca="false">Test!H453</f>
        <v>0</v>
      </c>
      <c r="AL56" s="103" t="n">
        <f aca="false">Test!I453</f>
        <v>0</v>
      </c>
      <c r="AM56" s="102" t="n">
        <f aca="false">Test!J453</f>
        <v>0</v>
      </c>
      <c r="AN56" s="103" t="n">
        <f aca="false">Test!K453</f>
        <v>0</v>
      </c>
      <c r="AO56" s="103" t="n">
        <f aca="false">Test!L453</f>
        <v>0</v>
      </c>
      <c r="AP56" s="110" t="n">
        <f aca="false">AM56/3600</f>
        <v>0</v>
      </c>
      <c r="AQ56" s="111" t="n">
        <f aca="false">J56+AI56</f>
        <v>0</v>
      </c>
      <c r="AR56" s="106"/>
      <c r="AS56" s="102" t="n">
        <f aca="false">'Single Layer High Quality'!B453</f>
        <v>10766.6992</v>
      </c>
      <c r="AT56" s="103" t="n">
        <f aca="false">'Single Layer High Quality'!C453</f>
        <v>35.728</v>
      </c>
      <c r="AU56" s="103" t="n">
        <f aca="false">'Single Layer High Quality'!D453</f>
        <v>40.731</v>
      </c>
      <c r="AV56" s="104" t="n">
        <f aca="false">'Single Layer High Quality'!E453</f>
        <v>43.0178</v>
      </c>
      <c r="AW56" s="106"/>
      <c r="AX56" s="112" t="e">
        <f aca="false">AM56/AC56</f>
        <v>#DIV/0!</v>
      </c>
      <c r="AY56" s="113" t="e">
        <f aca="false">AN56/AD56</f>
        <v>#DIV/0!</v>
      </c>
      <c r="AZ56" s="114" t="n">
        <f aca="false">AO56/AE56</f>
        <v>0</v>
      </c>
      <c r="BA56" s="70"/>
      <c r="BB56" s="129" t="n">
        <f aca="false">ABS(Y56-AI56)+ABS(Z56-AJ56)+ABS(AA56-AK56)+ABS(AB56-AL56)</f>
        <v>0</v>
      </c>
      <c r="BC56" s="168"/>
      <c r="BD56" s="165"/>
      <c r="BE56" s="211"/>
      <c r="BF56" s="165"/>
      <c r="BG56" s="165"/>
      <c r="BH56" s="165"/>
    </row>
    <row r="57" customFormat="false" ht="11.4" hidden="false" customHeight="false" outlineLevel="0" collapsed="false">
      <c r="A57" s="266"/>
      <c r="B57" s="281"/>
      <c r="C57" s="261" t="n">
        <f aca="false">C49</f>
        <v>30</v>
      </c>
      <c r="D57" s="266" t="n">
        <f aca="false">D49</f>
        <v>26</v>
      </c>
      <c r="E57" s="118" t="n">
        <f aca="false">Anchor!B454</f>
        <v>0</v>
      </c>
      <c r="F57" s="119" t="n">
        <f aca="false">Anchor!C454</f>
        <v>0</v>
      </c>
      <c r="G57" s="119" t="n">
        <f aca="false">Anchor!D454</f>
        <v>0</v>
      </c>
      <c r="H57" s="120" t="n">
        <f aca="false">Anchor!E454</f>
        <v>0</v>
      </c>
      <c r="I57" s="105"/>
      <c r="J57" s="118" t="n">
        <f aca="false">Test!B454</f>
        <v>0</v>
      </c>
      <c r="K57" s="119" t="n">
        <f aca="false">Test!C454</f>
        <v>0</v>
      </c>
      <c r="L57" s="119" t="n">
        <f aca="false">Test!D454</f>
        <v>0</v>
      </c>
      <c r="M57" s="120" t="n">
        <f aca="false">Test!E454</f>
        <v>0</v>
      </c>
      <c r="N57" s="211"/>
      <c r="O57" s="121"/>
      <c r="P57" s="122"/>
      <c r="Q57" s="122"/>
      <c r="R57" s="121"/>
      <c r="S57" s="122"/>
      <c r="T57" s="123"/>
      <c r="U57" s="121"/>
      <c r="V57" s="122"/>
      <c r="W57" s="123"/>
      <c r="X57" s="211"/>
      <c r="Y57" s="118" t="n">
        <f aca="false">Anchor!F454</f>
        <v>0</v>
      </c>
      <c r="Z57" s="119" t="n">
        <f aca="false">Anchor!G454</f>
        <v>0</v>
      </c>
      <c r="AA57" s="119" t="n">
        <f aca="false">Anchor!H454</f>
        <v>0</v>
      </c>
      <c r="AB57" s="119" t="n">
        <f aca="false">Anchor!I454</f>
        <v>0</v>
      </c>
      <c r="AC57" s="118" t="n">
        <f aca="false">Anchor!J454</f>
        <v>0</v>
      </c>
      <c r="AD57" s="119" t="n">
        <f aca="false">Anchor!K454</f>
        <v>0</v>
      </c>
      <c r="AE57" s="119" t="n">
        <f aca="false">Anchor!L454</f>
        <v>897</v>
      </c>
      <c r="AF57" s="124" t="n">
        <f aca="false">AC57/3600</f>
        <v>0</v>
      </c>
      <c r="AG57" s="125" t="n">
        <f aca="false">E57+Y57</f>
        <v>0</v>
      </c>
      <c r="AH57" s="211"/>
      <c r="AI57" s="118" t="n">
        <f aca="false">Test!F454</f>
        <v>0</v>
      </c>
      <c r="AJ57" s="119" t="n">
        <f aca="false">Test!G454</f>
        <v>0</v>
      </c>
      <c r="AK57" s="119" t="n">
        <f aca="false">Test!H454</f>
        <v>0</v>
      </c>
      <c r="AL57" s="119" t="n">
        <f aca="false">Test!I454</f>
        <v>0</v>
      </c>
      <c r="AM57" s="118" t="n">
        <f aca="false">Test!J454</f>
        <v>0</v>
      </c>
      <c r="AN57" s="119" t="n">
        <f aca="false">Test!K454</f>
        <v>0</v>
      </c>
      <c r="AO57" s="119" t="n">
        <f aca="false">Test!L454</f>
        <v>0</v>
      </c>
      <c r="AP57" s="124" t="n">
        <f aca="false">AM57/3600</f>
        <v>0</v>
      </c>
      <c r="AQ57" s="125" t="n">
        <f aca="false">J57+AI57</f>
        <v>0</v>
      </c>
      <c r="AR57" s="106"/>
      <c r="AS57" s="118" t="n">
        <f aca="false">'Single Layer High Quality'!B454</f>
        <v>5375.0832</v>
      </c>
      <c r="AT57" s="119" t="n">
        <f aca="false">'Single Layer High Quality'!C454</f>
        <v>35.0704</v>
      </c>
      <c r="AU57" s="119" t="n">
        <f aca="false">'Single Layer High Quality'!D454</f>
        <v>40.1085</v>
      </c>
      <c r="AV57" s="120" t="n">
        <f aca="false">'Single Layer High Quality'!E454</f>
        <v>42.557</v>
      </c>
      <c r="AW57" s="106"/>
      <c r="AX57" s="126" t="e">
        <f aca="false">AM57/AC57</f>
        <v>#DIV/0!</v>
      </c>
      <c r="AY57" s="127" t="e">
        <f aca="false">AN57/AD57</f>
        <v>#DIV/0!</v>
      </c>
      <c r="AZ57" s="128" t="n">
        <f aca="false">AO57/AE57</f>
        <v>0</v>
      </c>
      <c r="BA57" s="70"/>
      <c r="BB57" s="129" t="n">
        <f aca="false">ABS(Y57-AI57)+ABS(Z57-AJ57)+ABS(AA57-AK57)+ABS(AB57-AL57)</f>
        <v>0</v>
      </c>
      <c r="BC57" s="168"/>
      <c r="BD57" s="165"/>
      <c r="BE57" s="211"/>
      <c r="BF57" s="165"/>
      <c r="BG57" s="165"/>
      <c r="BH57" s="165"/>
    </row>
    <row r="58" customFormat="false" ht="11.4" hidden="false" customHeight="false" outlineLevel="0" collapsed="false">
      <c r="A58" s="266"/>
      <c r="B58" s="281"/>
      <c r="C58" s="261" t="n">
        <f aca="false">C50</f>
        <v>34</v>
      </c>
      <c r="D58" s="266" t="n">
        <f aca="false">D50</f>
        <v>30</v>
      </c>
      <c r="E58" s="118" t="n">
        <f aca="false">Anchor!B455</f>
        <v>0</v>
      </c>
      <c r="F58" s="119" t="n">
        <f aca="false">Anchor!C455</f>
        <v>0</v>
      </c>
      <c r="G58" s="119" t="n">
        <f aca="false">Anchor!D455</f>
        <v>0</v>
      </c>
      <c r="H58" s="120" t="n">
        <f aca="false">Anchor!E455</f>
        <v>0</v>
      </c>
      <c r="I58" s="105"/>
      <c r="J58" s="118" t="n">
        <f aca="false">Test!B455</f>
        <v>0</v>
      </c>
      <c r="K58" s="119" t="n">
        <f aca="false">Test!C455</f>
        <v>0</v>
      </c>
      <c r="L58" s="119" t="n">
        <f aca="false">Test!D455</f>
        <v>0</v>
      </c>
      <c r="M58" s="120" t="n">
        <f aca="false">Test!E455</f>
        <v>0</v>
      </c>
      <c r="N58" s="211"/>
      <c r="O58" s="121"/>
      <c r="P58" s="122"/>
      <c r="Q58" s="122"/>
      <c r="R58" s="121"/>
      <c r="S58" s="122"/>
      <c r="T58" s="123"/>
      <c r="U58" s="121"/>
      <c r="V58" s="122"/>
      <c r="W58" s="123"/>
      <c r="X58" s="211"/>
      <c r="Y58" s="118" t="n">
        <f aca="false">Anchor!F455</f>
        <v>0</v>
      </c>
      <c r="Z58" s="119" t="n">
        <f aca="false">Anchor!G455</f>
        <v>0</v>
      </c>
      <c r="AA58" s="119" t="n">
        <f aca="false">Anchor!H455</f>
        <v>0</v>
      </c>
      <c r="AB58" s="119" t="n">
        <f aca="false">Anchor!I455</f>
        <v>0</v>
      </c>
      <c r="AC58" s="118" t="n">
        <f aca="false">Anchor!J455</f>
        <v>0</v>
      </c>
      <c r="AD58" s="119" t="n">
        <f aca="false">Anchor!K455</f>
        <v>0</v>
      </c>
      <c r="AE58" s="119" t="n">
        <f aca="false">Anchor!L455</f>
        <v>897</v>
      </c>
      <c r="AF58" s="124" t="n">
        <f aca="false">AC58/3600</f>
        <v>0</v>
      </c>
      <c r="AG58" s="125" t="n">
        <f aca="false">E58+Y58</f>
        <v>0</v>
      </c>
      <c r="AH58" s="211"/>
      <c r="AI58" s="118" t="n">
        <f aca="false">Test!F455</f>
        <v>0</v>
      </c>
      <c r="AJ58" s="119" t="n">
        <f aca="false">Test!G455</f>
        <v>0</v>
      </c>
      <c r="AK58" s="119" t="n">
        <f aca="false">Test!H455</f>
        <v>0</v>
      </c>
      <c r="AL58" s="119" t="n">
        <f aca="false">Test!I455</f>
        <v>0</v>
      </c>
      <c r="AM58" s="118" t="n">
        <f aca="false">Test!J455</f>
        <v>0</v>
      </c>
      <c r="AN58" s="119" t="n">
        <f aca="false">Test!K455</f>
        <v>0</v>
      </c>
      <c r="AO58" s="119" t="n">
        <f aca="false">Test!L455</f>
        <v>0</v>
      </c>
      <c r="AP58" s="124" t="n">
        <f aca="false">AM58/3600</f>
        <v>0</v>
      </c>
      <c r="AQ58" s="125" t="n">
        <f aca="false">J58+AI58</f>
        <v>0</v>
      </c>
      <c r="AR58" s="106"/>
      <c r="AS58" s="118" t="n">
        <f aca="false">'Single Layer High Quality'!B455</f>
        <v>3134.8904</v>
      </c>
      <c r="AT58" s="119" t="n">
        <f aca="false">'Single Layer High Quality'!C455</f>
        <v>34.367</v>
      </c>
      <c r="AU58" s="119" t="n">
        <f aca="false">'Single Layer High Quality'!D455</f>
        <v>39.7786</v>
      </c>
      <c r="AV58" s="120" t="n">
        <f aca="false">'Single Layer High Quality'!E455</f>
        <v>42.3234</v>
      </c>
      <c r="AW58" s="106"/>
      <c r="AX58" s="126" t="e">
        <f aca="false">AM58/AC58</f>
        <v>#DIV/0!</v>
      </c>
      <c r="AY58" s="127" t="e">
        <f aca="false">AN58/AD58</f>
        <v>#DIV/0!</v>
      </c>
      <c r="AZ58" s="128" t="n">
        <f aca="false">AO58/AE58</f>
        <v>0</v>
      </c>
      <c r="BA58" s="70"/>
      <c r="BB58" s="129" t="n">
        <f aca="false">ABS(Y58-AI58)+ABS(Z58-AJ58)+ABS(AA58-AK58)+ABS(AB58-AL58)</f>
        <v>0</v>
      </c>
      <c r="BC58" s="168"/>
      <c r="BD58" s="165"/>
      <c r="BE58" s="211"/>
      <c r="BF58" s="165"/>
      <c r="BG58" s="165"/>
      <c r="BH58" s="165"/>
    </row>
    <row r="59" customFormat="false" ht="12" hidden="false" customHeight="false" outlineLevel="0" collapsed="false">
      <c r="A59" s="284"/>
      <c r="B59" s="285"/>
      <c r="C59" s="283" t="n">
        <f aca="false">C51</f>
        <v>38</v>
      </c>
      <c r="D59" s="284" t="n">
        <f aca="false">D51</f>
        <v>34</v>
      </c>
      <c r="E59" s="132" t="n">
        <f aca="false">Anchor!B456</f>
        <v>0</v>
      </c>
      <c r="F59" s="133" t="n">
        <f aca="false">Anchor!C456</f>
        <v>0</v>
      </c>
      <c r="G59" s="133" t="n">
        <f aca="false">Anchor!D456</f>
        <v>0</v>
      </c>
      <c r="H59" s="134" t="n">
        <f aca="false">Anchor!E456</f>
        <v>0</v>
      </c>
      <c r="I59" s="105"/>
      <c r="J59" s="132" t="n">
        <f aca="false">Test!B456</f>
        <v>0</v>
      </c>
      <c r="K59" s="133" t="n">
        <f aca="false">Test!C456</f>
        <v>0</v>
      </c>
      <c r="L59" s="133" t="n">
        <f aca="false">Test!D456</f>
        <v>0</v>
      </c>
      <c r="M59" s="134" t="n">
        <f aca="false">Test!E456</f>
        <v>0</v>
      </c>
      <c r="N59" s="211"/>
      <c r="O59" s="135"/>
      <c r="P59" s="136"/>
      <c r="Q59" s="136"/>
      <c r="R59" s="135"/>
      <c r="S59" s="136"/>
      <c r="T59" s="137"/>
      <c r="U59" s="135"/>
      <c r="V59" s="136"/>
      <c r="W59" s="137"/>
      <c r="X59" s="211"/>
      <c r="Y59" s="132" t="n">
        <f aca="false">Anchor!F456</f>
        <v>0</v>
      </c>
      <c r="Z59" s="133" t="n">
        <f aca="false">Anchor!G456</f>
        <v>0</v>
      </c>
      <c r="AA59" s="133" t="n">
        <f aca="false">Anchor!H456</f>
        <v>0</v>
      </c>
      <c r="AB59" s="133" t="n">
        <f aca="false">Anchor!I456</f>
        <v>0</v>
      </c>
      <c r="AC59" s="132" t="n">
        <f aca="false">Anchor!J456</f>
        <v>0</v>
      </c>
      <c r="AD59" s="133" t="n">
        <f aca="false">Anchor!K456</f>
        <v>0</v>
      </c>
      <c r="AE59" s="133" t="n">
        <f aca="false">Anchor!L456</f>
        <v>897</v>
      </c>
      <c r="AF59" s="138" t="n">
        <f aca="false">AC59/3600</f>
        <v>0</v>
      </c>
      <c r="AG59" s="139" t="n">
        <f aca="false">E59+Y59</f>
        <v>0</v>
      </c>
      <c r="AH59" s="211"/>
      <c r="AI59" s="132" t="n">
        <f aca="false">Test!F456</f>
        <v>0</v>
      </c>
      <c r="AJ59" s="133" t="n">
        <f aca="false">Test!G456</f>
        <v>0</v>
      </c>
      <c r="AK59" s="133" t="n">
        <f aca="false">Test!H456</f>
        <v>0</v>
      </c>
      <c r="AL59" s="133" t="n">
        <f aca="false">Test!I456</f>
        <v>0</v>
      </c>
      <c r="AM59" s="132" t="n">
        <f aca="false">Test!J456</f>
        <v>0</v>
      </c>
      <c r="AN59" s="133" t="n">
        <f aca="false">Test!K456</f>
        <v>0</v>
      </c>
      <c r="AO59" s="133" t="n">
        <f aca="false">Test!L456</f>
        <v>0</v>
      </c>
      <c r="AP59" s="138" t="n">
        <f aca="false">AM59/3600</f>
        <v>0</v>
      </c>
      <c r="AQ59" s="139" t="n">
        <f aca="false">J59+AI59</f>
        <v>0</v>
      </c>
      <c r="AR59" s="106"/>
      <c r="AS59" s="132" t="n">
        <f aca="false">'Single Layer High Quality'!B456</f>
        <v>1986.9064</v>
      </c>
      <c r="AT59" s="133" t="n">
        <f aca="false">'Single Layer High Quality'!C456</f>
        <v>33.5806</v>
      </c>
      <c r="AU59" s="133" t="n">
        <f aca="false">'Single Layer High Quality'!D456</f>
        <v>39.1392</v>
      </c>
      <c r="AV59" s="134" t="n">
        <f aca="false">'Single Layer High Quality'!E456</f>
        <v>41.7697</v>
      </c>
      <c r="AW59" s="106"/>
      <c r="AX59" s="140" t="e">
        <f aca="false">AM59/AC59</f>
        <v>#DIV/0!</v>
      </c>
      <c r="AY59" s="141" t="e">
        <f aca="false">AN59/AD59</f>
        <v>#DIV/0!</v>
      </c>
      <c r="AZ59" s="142" t="n">
        <f aca="false">AO59/AE59</f>
        <v>0</v>
      </c>
      <c r="BA59" s="70"/>
      <c r="BB59" s="143" t="n">
        <f aca="false">ABS(Y59-AI59)+ABS(Z59-AJ59)+ABS(AA59-AK59)+ABS(AB59-AL59)</f>
        <v>0</v>
      </c>
      <c r="BC59" s="168"/>
      <c r="BD59" s="165"/>
      <c r="BE59" s="211"/>
      <c r="BF59" s="165"/>
      <c r="BG59" s="165"/>
      <c r="BH59" s="165"/>
    </row>
    <row r="60" customFormat="false" ht="11.4" hidden="false" customHeight="false" outlineLevel="0" collapsed="false">
      <c r="C60" s="69"/>
      <c r="D60" s="69"/>
      <c r="E60" s="165"/>
      <c r="F60" s="165"/>
      <c r="G60" s="165"/>
      <c r="H60" s="165"/>
      <c r="I60" s="211"/>
      <c r="J60" s="165"/>
      <c r="K60" s="165"/>
      <c r="L60" s="165"/>
      <c r="M60" s="165"/>
      <c r="N60" s="247"/>
      <c r="O60" s="147"/>
      <c r="P60" s="147"/>
      <c r="Q60" s="148"/>
      <c r="R60" s="147"/>
      <c r="S60" s="147"/>
      <c r="T60" s="148"/>
      <c r="U60" s="147"/>
      <c r="V60" s="147"/>
      <c r="W60" s="148"/>
      <c r="X60" s="211"/>
      <c r="Y60" s="165"/>
      <c r="Z60" s="165"/>
      <c r="AA60" s="165"/>
      <c r="AB60" s="165"/>
      <c r="AC60" s="165"/>
      <c r="AD60" s="165"/>
      <c r="AE60" s="165"/>
      <c r="AF60" s="166"/>
      <c r="AG60" s="165"/>
      <c r="AH60" s="211"/>
      <c r="AI60" s="165"/>
      <c r="AJ60" s="165"/>
      <c r="AK60" s="165"/>
      <c r="AL60" s="165"/>
      <c r="AM60" s="165"/>
      <c r="AN60" s="165"/>
      <c r="AO60" s="165"/>
      <c r="AP60" s="166"/>
      <c r="AQ60" s="165"/>
      <c r="AR60" s="211"/>
      <c r="AW60" s="211"/>
      <c r="AX60" s="167"/>
      <c r="AY60" s="165"/>
      <c r="AZ60" s="165"/>
      <c r="BA60" s="165"/>
      <c r="BC60" s="165"/>
      <c r="BD60" s="165"/>
      <c r="BE60" s="211"/>
      <c r="BF60" s="165"/>
      <c r="BG60" s="165"/>
      <c r="BH60" s="165"/>
    </row>
    <row r="61" customFormat="false" ht="12" hidden="false" customHeight="false" outlineLevel="0" collapsed="false">
      <c r="A61" s="69"/>
      <c r="B61" s="69"/>
      <c r="C61" s="69"/>
      <c r="D61" s="69"/>
      <c r="E61" s="165"/>
      <c r="F61" s="165"/>
      <c r="G61" s="165"/>
      <c r="H61" s="165"/>
      <c r="I61" s="211"/>
      <c r="J61" s="165"/>
      <c r="K61" s="165"/>
      <c r="L61" s="165"/>
      <c r="M61" s="165"/>
      <c r="N61" s="247"/>
      <c r="O61" s="147"/>
      <c r="P61" s="147"/>
      <c r="Q61" s="149"/>
      <c r="R61" s="147"/>
      <c r="S61" s="147"/>
      <c r="T61" s="149"/>
      <c r="U61" s="147"/>
      <c r="V61" s="147"/>
      <c r="W61" s="149"/>
      <c r="X61" s="211"/>
      <c r="Y61" s="165"/>
      <c r="Z61" s="165"/>
      <c r="AA61" s="165"/>
      <c r="AB61" s="165"/>
      <c r="AC61" s="165"/>
      <c r="AD61" s="165"/>
      <c r="AE61" s="165"/>
      <c r="AF61" s="166"/>
      <c r="AG61" s="165"/>
      <c r="AH61" s="211"/>
      <c r="AI61" s="165"/>
      <c r="AJ61" s="165"/>
      <c r="AK61" s="165"/>
      <c r="AL61" s="165"/>
      <c r="AM61" s="165"/>
      <c r="AN61" s="165"/>
      <c r="AO61" s="165"/>
      <c r="AP61" s="166"/>
      <c r="AQ61" s="165"/>
      <c r="AR61" s="211"/>
      <c r="AW61" s="211"/>
      <c r="AX61" s="167"/>
      <c r="AY61" s="165"/>
      <c r="AZ61" s="165"/>
      <c r="BA61" s="165"/>
      <c r="BC61" s="165"/>
      <c r="BD61" s="165"/>
      <c r="BE61" s="211"/>
      <c r="BF61" s="165"/>
      <c r="BG61" s="165"/>
      <c r="BH61" s="165"/>
    </row>
    <row r="62" customFormat="false" ht="11.4" hidden="false" customHeight="false" outlineLevel="0" collapsed="false">
      <c r="E62" s="165"/>
      <c r="F62" s="165"/>
      <c r="G62" s="165"/>
      <c r="H62" s="165"/>
      <c r="I62" s="165"/>
      <c r="J62" s="165"/>
      <c r="K62" s="165"/>
      <c r="L62" s="165"/>
      <c r="M62" s="165"/>
      <c r="N62" s="165"/>
      <c r="O62" s="107" t="e">
        <f aca="false">AVERAGE(O4:O19)</f>
        <v>#VALUE!</v>
      </c>
      <c r="P62" s="108" t="e">
        <f aca="false">AVERAGE(P4:P19)</f>
        <v>#VALUE!</v>
      </c>
      <c r="Q62" s="108" t="e">
        <f aca="false">AVERAGE(Q4:Q19)</f>
        <v>#VALUE!</v>
      </c>
      <c r="R62" s="107" t="e">
        <f aca="false">AVERAGE(R4:R19)</f>
        <v>#VALUE!</v>
      </c>
      <c r="S62" s="108" t="e">
        <f aca="false">AVERAGE(S4:S19)</f>
        <v>#VALUE!</v>
      </c>
      <c r="T62" s="109" t="e">
        <f aca="false">AVERAGE(T4:T19)</f>
        <v>#VALUE!</v>
      </c>
      <c r="U62" s="107" t="e">
        <f aca="false">AVERAGE(U4:U19)</f>
        <v>#VALUE!</v>
      </c>
      <c r="V62" s="108" t="e">
        <f aca="false">AVERAGE(V4:V19)</f>
        <v>#VALUE!</v>
      </c>
      <c r="W62" s="109" t="e">
        <f aca="false">AVERAGE(W4:W19)</f>
        <v>#VALUE!</v>
      </c>
      <c r="X62" s="165"/>
      <c r="Y62" s="165"/>
      <c r="Z62" s="165"/>
      <c r="AA62" s="165"/>
      <c r="AB62" s="165"/>
      <c r="AC62" s="165"/>
      <c r="AD62" s="165"/>
      <c r="AE62" s="165"/>
      <c r="AF62" s="166"/>
      <c r="AG62" s="165"/>
      <c r="AH62" s="165"/>
      <c r="AI62" s="165"/>
      <c r="AJ62" s="165"/>
      <c r="AK62" s="165"/>
      <c r="AL62" s="165"/>
      <c r="AM62" s="165"/>
      <c r="AN62" s="165"/>
      <c r="AO62" s="165"/>
      <c r="AP62" s="166"/>
      <c r="AQ62" s="165"/>
      <c r="AR62" s="165"/>
      <c r="AW62" s="165"/>
      <c r="AX62" s="167"/>
      <c r="AY62" s="165"/>
      <c r="AZ62" s="165"/>
      <c r="BA62" s="165"/>
      <c r="BC62" s="165"/>
      <c r="BD62" s="165"/>
      <c r="BE62" s="165"/>
      <c r="BF62" s="165"/>
      <c r="BG62" s="165"/>
      <c r="BH62" s="165"/>
    </row>
    <row r="63" customFormat="false" ht="12" hidden="false" customHeight="false" outlineLevel="0" collapsed="false">
      <c r="E63" s="165"/>
      <c r="F63" s="165"/>
      <c r="G63" s="165"/>
      <c r="H63" s="165"/>
      <c r="I63" s="165"/>
      <c r="J63" s="165"/>
      <c r="K63" s="165"/>
      <c r="L63" s="165"/>
      <c r="M63" s="165"/>
      <c r="N63" s="165"/>
      <c r="O63" s="135" t="e">
        <f aca="false">AVERAGE(O20:O59)</f>
        <v>#VALUE!</v>
      </c>
      <c r="P63" s="136" t="e">
        <f aca="false">AVERAGE(P20:P59)</f>
        <v>#VALUE!</v>
      </c>
      <c r="Q63" s="136" t="e">
        <f aca="false">AVERAGE(Q20:Q59)</f>
        <v>#VALUE!</v>
      </c>
      <c r="R63" s="135" t="e">
        <f aca="false">AVERAGE(R20:R59)</f>
        <v>#VALUE!</v>
      </c>
      <c r="S63" s="136" t="e">
        <f aca="false">AVERAGE(S20:S59)</f>
        <v>#VALUE!</v>
      </c>
      <c r="T63" s="137" t="e">
        <f aca="false">AVERAGE(T20:T59)</f>
        <v>#VALUE!</v>
      </c>
      <c r="U63" s="135" t="e">
        <f aca="false">AVERAGE(U20:U59)</f>
        <v>#VALUE!</v>
      </c>
      <c r="V63" s="136" t="e">
        <f aca="false">AVERAGE(V20:V59)</f>
        <v>#VALUE!</v>
      </c>
      <c r="W63" s="137" t="e">
        <f aca="false">AVERAGE(W20:W59)</f>
        <v>#VALUE!</v>
      </c>
      <c r="X63" s="165"/>
      <c r="Y63" s="165"/>
      <c r="Z63" s="165"/>
      <c r="AA63" s="165"/>
      <c r="AB63" s="165"/>
      <c r="AC63" s="165"/>
      <c r="AD63" s="165"/>
      <c r="AE63" s="165"/>
      <c r="AF63" s="166"/>
      <c r="AG63" s="165"/>
      <c r="AH63" s="165"/>
      <c r="AI63" s="165"/>
      <c r="AJ63" s="165"/>
      <c r="AK63" s="165"/>
      <c r="AL63" s="165"/>
      <c r="AM63" s="165"/>
      <c r="AN63" s="165"/>
      <c r="AO63" s="165"/>
      <c r="AP63" s="166"/>
      <c r="AQ63" s="165"/>
      <c r="AR63" s="165"/>
      <c r="AW63" s="165"/>
      <c r="AX63" s="167"/>
      <c r="AY63" s="165"/>
      <c r="AZ63" s="165"/>
      <c r="BA63" s="172"/>
      <c r="BC63" s="172"/>
      <c r="BD63" s="172"/>
      <c r="BE63" s="165"/>
      <c r="BF63" s="165"/>
      <c r="BG63" s="165"/>
      <c r="BH63" s="165"/>
    </row>
    <row r="64" customFormat="false" ht="12" hidden="false" customHeight="false" outlineLevel="0" collapsed="false">
      <c r="A64" s="271"/>
      <c r="B64" s="273"/>
      <c r="C64" s="273"/>
      <c r="D64" s="273"/>
      <c r="E64" s="181"/>
      <c r="F64" s="181"/>
      <c r="G64" s="181"/>
      <c r="H64" s="181"/>
      <c r="I64" s="181"/>
      <c r="J64" s="181"/>
      <c r="K64" s="181"/>
      <c r="L64" s="181"/>
      <c r="M64" s="181"/>
      <c r="N64" s="181"/>
      <c r="O64" s="135" t="e">
        <f aca="false">AVERAGE(O4:O59)</f>
        <v>#VALUE!</v>
      </c>
      <c r="P64" s="136" t="e">
        <f aca="false">AVERAGE(P4:P59)</f>
        <v>#VALUE!</v>
      </c>
      <c r="Q64" s="136" t="e">
        <f aca="false">AVERAGE(Q4:Q59)</f>
        <v>#VALUE!</v>
      </c>
      <c r="R64" s="135" t="e">
        <f aca="false">AVERAGE(R4:R59)</f>
        <v>#VALUE!</v>
      </c>
      <c r="S64" s="136" t="e">
        <f aca="false">AVERAGE(S4:S59)</f>
        <v>#VALUE!</v>
      </c>
      <c r="T64" s="137" t="e">
        <f aca="false">AVERAGE(T4:T59)</f>
        <v>#VALUE!</v>
      </c>
      <c r="U64" s="135" t="e">
        <f aca="false">AVERAGE(U4:U59)</f>
        <v>#VALUE!</v>
      </c>
      <c r="V64" s="136" t="e">
        <f aca="false">AVERAGE(V4:V59)</f>
        <v>#VALUE!</v>
      </c>
      <c r="W64" s="137" t="e">
        <f aca="false">AVERAGE(W4:W59)</f>
        <v>#VALUE!</v>
      </c>
      <c r="X64" s="181"/>
      <c r="Y64" s="181"/>
      <c r="Z64" s="181"/>
      <c r="AA64" s="181"/>
      <c r="AB64" s="181"/>
      <c r="AC64" s="181"/>
      <c r="AD64" s="181"/>
      <c r="AE64" s="181"/>
      <c r="AF64" s="180"/>
      <c r="AG64" s="181"/>
      <c r="AH64" s="181"/>
      <c r="AI64" s="248"/>
      <c r="AJ64" s="181"/>
      <c r="AK64" s="181"/>
      <c r="AL64" s="181"/>
      <c r="AM64" s="181"/>
      <c r="AN64" s="181"/>
      <c r="AO64" s="181"/>
      <c r="AP64" s="180"/>
      <c r="AQ64" s="181"/>
      <c r="AR64" s="181"/>
      <c r="AS64" s="150"/>
      <c r="AT64" s="88"/>
      <c r="AU64" s="88"/>
      <c r="AV64" s="88"/>
      <c r="AW64" s="181"/>
      <c r="AX64" s="151" t="e">
        <f aca="false">GEOMEAN(AX4:AX59)</f>
        <v>#DIV/0!</v>
      </c>
      <c r="AY64" s="152" t="e">
        <f aca="false">GEOMEAN(AY4:AY59)</f>
        <v>#DIV/0!</v>
      </c>
      <c r="AZ64" s="153" t="n">
        <f aca="false">GEOMEAN(AZ4:AZ59)</f>
        <v>0</v>
      </c>
      <c r="BA64" s="172"/>
      <c r="BB64" s="249" t="str">
        <f aca="false">IF(SUM(BB4:BB59)=0,"Matched","Not matched")</f>
        <v>Matched</v>
      </c>
      <c r="BC64" s="172"/>
      <c r="BD64" s="172"/>
      <c r="BE64" s="172"/>
      <c r="BF64" s="165"/>
      <c r="BG64" s="165"/>
      <c r="BH64" s="165"/>
    </row>
    <row r="65" customFormat="false" ht="12" hidden="false" customHeight="false" outlineLevel="0" collapsed="false">
      <c r="E65" s="165"/>
      <c r="F65" s="165"/>
      <c r="G65" s="165"/>
      <c r="H65" s="165"/>
      <c r="I65" s="165"/>
      <c r="J65" s="165"/>
      <c r="K65" s="165"/>
      <c r="L65" s="165"/>
      <c r="M65" s="165"/>
      <c r="N65" s="165"/>
      <c r="O65" s="147"/>
      <c r="P65" s="147"/>
      <c r="Q65" s="147"/>
      <c r="R65" s="147"/>
      <c r="S65" s="147"/>
      <c r="T65" s="147"/>
      <c r="U65" s="147"/>
      <c r="V65" s="147"/>
      <c r="W65" s="147"/>
      <c r="X65" s="165"/>
      <c r="Y65" s="165"/>
      <c r="Z65" s="165"/>
      <c r="AA65" s="165"/>
      <c r="AB65" s="165"/>
      <c r="AC65" s="165"/>
      <c r="AD65" s="165"/>
      <c r="AE65" s="165"/>
      <c r="AF65" s="166"/>
      <c r="AG65" s="165"/>
      <c r="AH65" s="165"/>
      <c r="AI65" s="165"/>
      <c r="AJ65" s="165"/>
      <c r="AK65" s="165"/>
      <c r="AL65" s="165"/>
      <c r="AM65" s="165"/>
      <c r="AN65" s="165"/>
      <c r="AO65" s="165"/>
      <c r="AP65" s="166"/>
      <c r="AQ65" s="165"/>
      <c r="AR65" s="165"/>
      <c r="AW65" s="165"/>
      <c r="AX65" s="167"/>
      <c r="AY65" s="165"/>
      <c r="AZ65" s="165"/>
      <c r="BA65" s="172"/>
      <c r="BC65" s="172"/>
      <c r="BD65" s="172"/>
      <c r="BE65" s="172"/>
      <c r="BF65" s="165"/>
      <c r="BG65" s="165"/>
      <c r="BH65" s="165"/>
    </row>
    <row r="66" customFormat="false" ht="11.4" hidden="false" customHeight="false" outlineLevel="0" collapsed="false">
      <c r="E66" s="165"/>
      <c r="F66" s="165"/>
      <c r="G66" s="165"/>
      <c r="H66" s="165"/>
      <c r="I66" s="165"/>
      <c r="J66" s="165"/>
      <c r="K66" s="250"/>
      <c r="L66" s="165"/>
      <c r="M66" s="165"/>
      <c r="N66" s="165"/>
      <c r="O66" s="107" t="e">
        <f aca="false">AVERAGE(O4:O11)</f>
        <v>#VALUE!</v>
      </c>
      <c r="P66" s="108" t="e">
        <f aca="false">AVERAGE(P4:P11)</f>
        <v>#VALUE!</v>
      </c>
      <c r="Q66" s="108" t="e">
        <f aca="false">AVERAGE(Q4:Q11)</f>
        <v>#VALUE!</v>
      </c>
      <c r="R66" s="107" t="e">
        <f aca="false">AVERAGE(R4:R11)</f>
        <v>#VALUE!</v>
      </c>
      <c r="S66" s="108" t="e">
        <f aca="false">AVERAGE(S4:S11)</f>
        <v>#VALUE!</v>
      </c>
      <c r="T66" s="109" t="e">
        <f aca="false">AVERAGE(T4:T11)</f>
        <v>#VALUE!</v>
      </c>
      <c r="U66" s="107" t="e">
        <f aca="false">AVERAGE(U4:U11)</f>
        <v>#VALUE!</v>
      </c>
      <c r="V66" s="108" t="e">
        <f aca="false">AVERAGE(V4:V11)</f>
        <v>#VALUE!</v>
      </c>
      <c r="W66" s="109" t="e">
        <f aca="false">AVERAGE(W4:W11)</f>
        <v>#VALUE!</v>
      </c>
      <c r="X66" s="165"/>
      <c r="Y66" s="165"/>
      <c r="Z66" s="165"/>
      <c r="AA66" s="165"/>
      <c r="AB66" s="165"/>
      <c r="AC66" s="165"/>
      <c r="AD66" s="165"/>
      <c r="AE66" s="165"/>
      <c r="AF66" s="166"/>
      <c r="AG66" s="165"/>
      <c r="AH66" s="165"/>
      <c r="AI66" s="165"/>
      <c r="AJ66" s="165"/>
      <c r="AK66" s="165"/>
      <c r="AL66" s="165"/>
      <c r="AM66" s="165"/>
      <c r="AN66" s="165"/>
      <c r="AO66" s="165"/>
      <c r="AP66" s="166"/>
      <c r="AQ66" s="165"/>
      <c r="AR66" s="165"/>
      <c r="AW66" s="165"/>
      <c r="AX66" s="167"/>
      <c r="AY66" s="165"/>
      <c r="AZ66" s="165"/>
      <c r="BA66" s="172"/>
      <c r="BC66" s="172"/>
      <c r="BD66" s="172"/>
      <c r="BE66" s="172"/>
      <c r="BF66" s="165"/>
      <c r="BG66" s="165"/>
      <c r="BH66" s="165"/>
    </row>
    <row r="67" customFormat="false" ht="11.4" hidden="false" customHeight="false" outlineLevel="0" collapsed="false">
      <c r="E67" s="165"/>
      <c r="F67" s="165"/>
      <c r="G67" s="165"/>
      <c r="H67" s="165"/>
      <c r="I67" s="165"/>
      <c r="J67" s="165"/>
      <c r="K67" s="165"/>
      <c r="L67" s="165"/>
      <c r="M67" s="165"/>
      <c r="N67" s="165"/>
      <c r="O67" s="121" t="e">
        <f aca="false">AVERAGE(O12:O19)</f>
        <v>#VALUE!</v>
      </c>
      <c r="P67" s="122" t="e">
        <f aca="false">AVERAGE(P12:P19)</f>
        <v>#VALUE!</v>
      </c>
      <c r="Q67" s="122" t="e">
        <f aca="false">AVERAGE(Q12:Q19)</f>
        <v>#VALUE!</v>
      </c>
      <c r="R67" s="121" t="e">
        <f aca="false">AVERAGE(R12:R19)</f>
        <v>#VALUE!</v>
      </c>
      <c r="S67" s="122" t="e">
        <f aca="false">AVERAGE(S12:S19)</f>
        <v>#VALUE!</v>
      </c>
      <c r="T67" s="123" t="e">
        <f aca="false">AVERAGE(T12:T19)</f>
        <v>#VALUE!</v>
      </c>
      <c r="U67" s="121" t="e">
        <f aca="false">AVERAGE(U12:U19)</f>
        <v>#VALUE!</v>
      </c>
      <c r="V67" s="122" t="e">
        <f aca="false">AVERAGE(V12:V19)</f>
        <v>#VALUE!</v>
      </c>
      <c r="W67" s="123" t="e">
        <f aca="false">AVERAGE(W12:W19)</f>
        <v>#VALUE!</v>
      </c>
      <c r="X67" s="165"/>
      <c r="Y67" s="165"/>
      <c r="Z67" s="165"/>
      <c r="AA67" s="165"/>
      <c r="AB67" s="165"/>
      <c r="AC67" s="165"/>
      <c r="AD67" s="165"/>
      <c r="AE67" s="165"/>
      <c r="AF67" s="166"/>
      <c r="AG67" s="165"/>
      <c r="AH67" s="165"/>
      <c r="AI67" s="165"/>
      <c r="AJ67" s="165"/>
      <c r="AK67" s="165"/>
      <c r="AL67" s="165"/>
      <c r="AM67" s="165"/>
      <c r="AN67" s="165"/>
      <c r="AO67" s="165"/>
      <c r="AP67" s="166"/>
      <c r="AQ67" s="165"/>
      <c r="AR67" s="165"/>
      <c r="AW67" s="165"/>
      <c r="AX67" s="167"/>
      <c r="AY67" s="165"/>
      <c r="AZ67" s="165"/>
      <c r="BA67" s="172"/>
      <c r="BC67" s="172"/>
      <c r="BD67" s="172"/>
      <c r="BE67" s="172"/>
      <c r="BF67" s="165"/>
      <c r="BG67" s="165"/>
      <c r="BH67" s="165"/>
    </row>
    <row r="68" customFormat="false" ht="11.4" hidden="false" customHeight="false" outlineLevel="0" collapsed="false">
      <c r="E68" s="165"/>
      <c r="F68" s="165"/>
      <c r="G68" s="165"/>
      <c r="H68" s="165"/>
      <c r="I68" s="165"/>
      <c r="J68" s="165"/>
      <c r="K68" s="165"/>
      <c r="L68" s="165"/>
      <c r="M68" s="165"/>
      <c r="N68" s="165"/>
      <c r="O68" s="121" t="e">
        <f aca="false">AVERAGE(O20:O27)</f>
        <v>#VALUE!</v>
      </c>
      <c r="P68" s="122" t="e">
        <f aca="false">AVERAGE(P20:P27)</f>
        <v>#VALUE!</v>
      </c>
      <c r="Q68" s="122" t="e">
        <f aca="false">AVERAGE(Q20:Q27)</f>
        <v>#VALUE!</v>
      </c>
      <c r="R68" s="121" t="e">
        <f aca="false">AVERAGE(R20:R27)</f>
        <v>#VALUE!</v>
      </c>
      <c r="S68" s="122" t="e">
        <f aca="false">AVERAGE(S20:S27)</f>
        <v>#VALUE!</v>
      </c>
      <c r="T68" s="123" t="e">
        <f aca="false">AVERAGE(T20:T27)</f>
        <v>#VALUE!</v>
      </c>
      <c r="U68" s="121" t="e">
        <f aca="false">AVERAGE(U20:U27)</f>
        <v>#VALUE!</v>
      </c>
      <c r="V68" s="122" t="e">
        <f aca="false">AVERAGE(V20:V27)</f>
        <v>#VALUE!</v>
      </c>
      <c r="W68" s="123" t="e">
        <f aca="false">AVERAGE(W20:W27)</f>
        <v>#VALUE!</v>
      </c>
      <c r="X68" s="165"/>
      <c r="Y68" s="165"/>
      <c r="Z68" s="165"/>
      <c r="AA68" s="165"/>
      <c r="AB68" s="165"/>
      <c r="AC68" s="165"/>
      <c r="AD68" s="165"/>
      <c r="AE68" s="165"/>
      <c r="AF68" s="166"/>
      <c r="AG68" s="165"/>
      <c r="AH68" s="165"/>
      <c r="AI68" s="165"/>
      <c r="AJ68" s="165"/>
      <c r="AK68" s="165"/>
      <c r="AL68" s="165"/>
      <c r="AM68" s="165"/>
      <c r="AN68" s="165"/>
      <c r="AO68" s="165"/>
      <c r="AP68" s="166"/>
      <c r="AQ68" s="165"/>
      <c r="AR68" s="165"/>
      <c r="AW68" s="165"/>
      <c r="AX68" s="167"/>
      <c r="AY68" s="165"/>
      <c r="AZ68" s="165"/>
      <c r="BA68" s="172"/>
      <c r="BC68" s="172"/>
      <c r="BD68" s="172"/>
      <c r="BE68" s="172"/>
      <c r="BF68" s="165"/>
      <c r="BG68" s="165"/>
      <c r="BH68" s="165"/>
    </row>
    <row r="69" customFormat="false" ht="11.4" hidden="false" customHeight="false" outlineLevel="0" collapsed="false">
      <c r="E69" s="165"/>
      <c r="F69" s="165"/>
      <c r="G69" s="165"/>
      <c r="H69" s="165"/>
      <c r="I69" s="165"/>
      <c r="J69" s="165"/>
      <c r="K69" s="165"/>
      <c r="L69" s="165"/>
      <c r="M69" s="165"/>
      <c r="N69" s="165"/>
      <c r="O69" s="121" t="e">
        <f aca="false">AVERAGE(O28:O35)</f>
        <v>#VALUE!</v>
      </c>
      <c r="P69" s="122" t="e">
        <f aca="false">AVERAGE(P28:P35)</f>
        <v>#VALUE!</v>
      </c>
      <c r="Q69" s="122" t="e">
        <f aca="false">AVERAGE(Q28:Q35)</f>
        <v>#VALUE!</v>
      </c>
      <c r="R69" s="121" t="e">
        <f aca="false">AVERAGE(R28:R35)</f>
        <v>#VALUE!</v>
      </c>
      <c r="S69" s="122" t="e">
        <f aca="false">AVERAGE(S28:S35)</f>
        <v>#VALUE!</v>
      </c>
      <c r="T69" s="123" t="e">
        <f aca="false">AVERAGE(T28:T35)</f>
        <v>#VALUE!</v>
      </c>
      <c r="U69" s="121" t="e">
        <f aca="false">AVERAGE(U28:U35)</f>
        <v>#VALUE!</v>
      </c>
      <c r="V69" s="122" t="e">
        <f aca="false">AVERAGE(V28:V35)</f>
        <v>#VALUE!</v>
      </c>
      <c r="W69" s="123" t="e">
        <f aca="false">AVERAGE(W28:W35)</f>
        <v>#VALUE!</v>
      </c>
      <c r="X69" s="165"/>
      <c r="Y69" s="165"/>
      <c r="Z69" s="165"/>
      <c r="AA69" s="165"/>
      <c r="AB69" s="165"/>
      <c r="AC69" s="165"/>
      <c r="AD69" s="165"/>
      <c r="AE69" s="165"/>
      <c r="AF69" s="166"/>
      <c r="AG69" s="165"/>
      <c r="AH69" s="165"/>
      <c r="AI69" s="165"/>
      <c r="AJ69" s="165"/>
      <c r="AK69" s="165"/>
      <c r="AL69" s="165"/>
      <c r="AM69" s="165"/>
      <c r="AN69" s="165"/>
      <c r="AO69" s="165"/>
      <c r="AP69" s="166"/>
      <c r="AQ69" s="165"/>
      <c r="AR69" s="165"/>
      <c r="AW69" s="165"/>
      <c r="AX69" s="167"/>
      <c r="AY69" s="165"/>
      <c r="AZ69" s="165"/>
      <c r="BA69" s="172"/>
      <c r="BC69" s="172"/>
      <c r="BD69" s="172"/>
      <c r="BE69" s="172"/>
      <c r="BF69" s="165"/>
      <c r="BG69" s="165"/>
      <c r="BH69" s="165"/>
    </row>
    <row r="70" customFormat="false" ht="11.4" hidden="false" customHeight="false" outlineLevel="0" collapsed="false">
      <c r="E70" s="165"/>
      <c r="F70" s="165"/>
      <c r="G70" s="165"/>
      <c r="H70" s="165"/>
      <c r="I70" s="165"/>
      <c r="J70" s="165"/>
      <c r="K70" s="165"/>
      <c r="L70" s="165"/>
      <c r="M70" s="165"/>
      <c r="N70" s="165"/>
      <c r="O70" s="121" t="e">
        <f aca="false">AVERAGE(O36:O43)</f>
        <v>#VALUE!</v>
      </c>
      <c r="P70" s="122" t="e">
        <f aca="false">AVERAGE(P36:P43)</f>
        <v>#VALUE!</v>
      </c>
      <c r="Q70" s="122" t="e">
        <f aca="false">AVERAGE(Q36:Q43)</f>
        <v>#VALUE!</v>
      </c>
      <c r="R70" s="121" t="e">
        <f aca="false">AVERAGE(R36:R43)</f>
        <v>#VALUE!</v>
      </c>
      <c r="S70" s="122" t="e">
        <f aca="false">AVERAGE(S36:S43)</f>
        <v>#VALUE!</v>
      </c>
      <c r="T70" s="123" t="e">
        <f aca="false">AVERAGE(T36:T43)</f>
        <v>#VALUE!</v>
      </c>
      <c r="U70" s="121" t="e">
        <f aca="false">AVERAGE(U36:U43)</f>
        <v>#VALUE!</v>
      </c>
      <c r="V70" s="122" t="e">
        <f aca="false">AVERAGE(V36:V43)</f>
        <v>#VALUE!</v>
      </c>
      <c r="W70" s="123" t="e">
        <f aca="false">AVERAGE(W36:W43)</f>
        <v>#VALUE!</v>
      </c>
      <c r="X70" s="165"/>
      <c r="Y70" s="165"/>
      <c r="Z70" s="165"/>
      <c r="AA70" s="165"/>
      <c r="AB70" s="165"/>
      <c r="AC70" s="165"/>
      <c r="AD70" s="165"/>
      <c r="AE70" s="165"/>
      <c r="AF70" s="166"/>
      <c r="AG70" s="165"/>
      <c r="AH70" s="165"/>
      <c r="AI70" s="165"/>
      <c r="AJ70" s="165"/>
      <c r="AK70" s="165"/>
      <c r="AL70" s="165"/>
      <c r="AM70" s="165"/>
      <c r="AN70" s="165"/>
      <c r="AO70" s="165"/>
      <c r="AP70" s="166"/>
      <c r="AQ70" s="165"/>
      <c r="AR70" s="165"/>
      <c r="AW70" s="165"/>
      <c r="AX70" s="167"/>
      <c r="AY70" s="165"/>
      <c r="AZ70" s="165"/>
      <c r="BA70" s="172"/>
      <c r="BC70" s="172"/>
      <c r="BD70" s="172"/>
      <c r="BE70" s="172"/>
      <c r="BF70" s="165"/>
      <c r="BG70" s="165"/>
      <c r="BH70" s="165"/>
    </row>
    <row r="71" customFormat="false" ht="11.4" hidden="false" customHeight="false" outlineLevel="0" collapsed="false">
      <c r="E71" s="165"/>
      <c r="F71" s="165"/>
      <c r="G71" s="165"/>
      <c r="H71" s="165"/>
      <c r="I71" s="165"/>
      <c r="J71" s="165"/>
      <c r="K71" s="165"/>
      <c r="L71" s="165"/>
      <c r="M71" s="165"/>
      <c r="N71" s="165"/>
      <c r="O71" s="121" t="e">
        <f aca="false">AVERAGE(O44:O51)</f>
        <v>#VALUE!</v>
      </c>
      <c r="P71" s="122" t="e">
        <f aca="false">AVERAGE(P44:P51)</f>
        <v>#VALUE!</v>
      </c>
      <c r="Q71" s="122" t="e">
        <f aca="false">AVERAGE(Q44:Q51)</f>
        <v>#VALUE!</v>
      </c>
      <c r="R71" s="121" t="e">
        <f aca="false">AVERAGE(R44:R51)</f>
        <v>#VALUE!</v>
      </c>
      <c r="S71" s="122" t="e">
        <f aca="false">AVERAGE(S44:S51)</f>
        <v>#VALUE!</v>
      </c>
      <c r="T71" s="123" t="e">
        <f aca="false">AVERAGE(T44:T51)</f>
        <v>#VALUE!</v>
      </c>
      <c r="U71" s="121" t="e">
        <f aca="false">AVERAGE(U44:U51)</f>
        <v>#VALUE!</v>
      </c>
      <c r="V71" s="122" t="e">
        <f aca="false">AVERAGE(V44:V51)</f>
        <v>#VALUE!</v>
      </c>
      <c r="W71" s="123" t="e">
        <f aca="false">AVERAGE(W44:W51)</f>
        <v>#VALUE!</v>
      </c>
      <c r="X71" s="165"/>
      <c r="Y71" s="165"/>
      <c r="Z71" s="165"/>
      <c r="AA71" s="165"/>
      <c r="AB71" s="165"/>
      <c r="AC71" s="165"/>
      <c r="AD71" s="165"/>
      <c r="AE71" s="165"/>
      <c r="AF71" s="166"/>
      <c r="AG71" s="165"/>
      <c r="AH71" s="165"/>
      <c r="AI71" s="165"/>
      <c r="AJ71" s="165"/>
      <c r="AK71" s="165"/>
      <c r="AL71" s="165"/>
      <c r="AM71" s="165"/>
      <c r="AN71" s="165"/>
      <c r="AO71" s="165"/>
      <c r="AP71" s="166"/>
      <c r="AQ71" s="165"/>
      <c r="AR71" s="165"/>
      <c r="AW71" s="165"/>
      <c r="AX71" s="167"/>
      <c r="AY71" s="165"/>
      <c r="AZ71" s="165"/>
      <c r="BA71" s="172"/>
      <c r="BC71" s="172"/>
      <c r="BD71" s="172"/>
      <c r="BE71" s="172"/>
      <c r="BF71" s="165"/>
      <c r="BG71" s="165"/>
      <c r="BH71" s="165"/>
    </row>
    <row r="72" customFormat="false" ht="12" hidden="false" customHeight="false" outlineLevel="0" collapsed="false">
      <c r="C72" s="286"/>
      <c r="D72" s="286"/>
      <c r="E72" s="251"/>
      <c r="F72" s="251"/>
      <c r="G72" s="251"/>
      <c r="H72" s="251"/>
      <c r="I72" s="251"/>
      <c r="J72" s="251"/>
      <c r="K72" s="251"/>
      <c r="L72" s="251"/>
      <c r="M72" s="251"/>
      <c r="N72" s="244"/>
      <c r="O72" s="135" t="e">
        <f aca="false">AVERAGE(O52:O59)</f>
        <v>#VALUE!</v>
      </c>
      <c r="P72" s="136" t="e">
        <f aca="false">AVERAGE(P52:P59)</f>
        <v>#VALUE!</v>
      </c>
      <c r="Q72" s="136" t="e">
        <f aca="false">AVERAGE(Q52:Q59)</f>
        <v>#VALUE!</v>
      </c>
      <c r="R72" s="135" t="e">
        <f aca="false">AVERAGE(R52:R59)</f>
        <v>#VALUE!</v>
      </c>
      <c r="S72" s="136" t="e">
        <f aca="false">AVERAGE(S52:S59)</f>
        <v>#VALUE!</v>
      </c>
      <c r="T72" s="137" t="e">
        <f aca="false">AVERAGE(T52:T59)</f>
        <v>#VALUE!</v>
      </c>
      <c r="U72" s="135" t="e">
        <f aca="false">AVERAGE(U52:U59)</f>
        <v>#VALUE!</v>
      </c>
      <c r="V72" s="136" t="e">
        <f aca="false">AVERAGE(V52:V59)</f>
        <v>#VALUE!</v>
      </c>
      <c r="W72" s="137" t="e">
        <f aca="false">AVERAGE(W52:W59)</f>
        <v>#VALUE!</v>
      </c>
      <c r="X72" s="251"/>
      <c r="Y72" s="251"/>
      <c r="Z72" s="251"/>
      <c r="AA72" s="251"/>
      <c r="AB72" s="251"/>
      <c r="AC72" s="251"/>
      <c r="AD72" s="251"/>
      <c r="AE72" s="251"/>
      <c r="AF72" s="244"/>
      <c r="AG72" s="251"/>
      <c r="AH72" s="251"/>
      <c r="AI72" s="251"/>
      <c r="AJ72" s="251"/>
      <c r="AK72" s="251"/>
      <c r="AL72" s="251"/>
      <c r="AM72" s="251"/>
      <c r="AN72" s="251"/>
      <c r="AO72" s="251"/>
      <c r="AP72" s="244"/>
      <c r="AQ72" s="251"/>
      <c r="AR72" s="251"/>
      <c r="AS72" s="156"/>
      <c r="AT72" s="156"/>
      <c r="AU72" s="156"/>
      <c r="AV72" s="156"/>
      <c r="AW72" s="251"/>
      <c r="AX72" s="252"/>
      <c r="AY72" s="251"/>
      <c r="AZ72" s="251"/>
      <c r="BA72" s="172"/>
      <c r="BC72" s="172"/>
      <c r="BD72" s="172"/>
      <c r="BE72" s="172"/>
      <c r="BF72" s="165"/>
      <c r="BG72" s="165"/>
      <c r="BH72" s="165"/>
    </row>
    <row r="74" customFormat="false" ht="11.4" hidden="false" customHeight="false" outlineLevel="0" collapsed="false">
      <c r="O74" s="287"/>
      <c r="P74" s="287"/>
      <c r="Q74" s="287"/>
      <c r="R74" s="287"/>
      <c r="S74" s="287"/>
      <c r="T74" s="287"/>
      <c r="U74" s="158"/>
      <c r="V74" s="158"/>
      <c r="W74" s="158"/>
      <c r="AQ74" s="69"/>
      <c r="BD74" s="69"/>
      <c r="BE74" s="69"/>
      <c r="BF74" s="69"/>
      <c r="BG74" s="69"/>
      <c r="BH74" s="69"/>
    </row>
    <row r="75" customFormat="false" ht="11.4" hidden="false" customHeight="false" outlineLevel="0" collapsed="false">
      <c r="O75" s="287"/>
      <c r="P75" s="287"/>
      <c r="Q75" s="287"/>
      <c r="R75" s="287"/>
      <c r="S75" s="287"/>
      <c r="T75" s="287"/>
      <c r="U75" s="158"/>
      <c r="V75" s="158"/>
      <c r="W75" s="158"/>
      <c r="AQ75" s="69"/>
      <c r="BD75" s="69"/>
      <c r="BE75" s="69"/>
      <c r="BF75" s="69"/>
      <c r="BG75" s="69"/>
      <c r="BH75" s="69"/>
    </row>
    <row r="76" customFormat="false" ht="11.4" hidden="false" customHeight="false" outlineLevel="0" collapsed="false">
      <c r="O76" s="287"/>
      <c r="P76" s="287"/>
      <c r="Q76" s="287"/>
      <c r="R76" s="287"/>
      <c r="S76" s="287"/>
      <c r="T76" s="287"/>
      <c r="U76" s="158"/>
      <c r="V76" s="158"/>
      <c r="W76" s="158"/>
      <c r="AQ76" s="69"/>
      <c r="BD76" s="69"/>
      <c r="BE76" s="69"/>
      <c r="BF76" s="69"/>
      <c r="BG76" s="69"/>
      <c r="BH76" s="69"/>
    </row>
    <row r="77" customFormat="false" ht="11.4" hidden="false" customHeight="false" outlineLevel="0" collapsed="false">
      <c r="C77" s="288"/>
      <c r="D77" s="288"/>
      <c r="E77" s="288"/>
      <c r="F77" s="288"/>
      <c r="G77" s="288"/>
      <c r="H77" s="288"/>
      <c r="I77" s="288"/>
      <c r="J77" s="288"/>
      <c r="K77" s="288"/>
      <c r="L77" s="288"/>
      <c r="M77" s="288"/>
      <c r="N77" s="288"/>
      <c r="O77" s="287"/>
      <c r="P77" s="287"/>
      <c r="Q77" s="287"/>
      <c r="R77" s="287"/>
      <c r="S77" s="287"/>
      <c r="T77" s="287"/>
      <c r="U77" s="158"/>
      <c r="V77" s="158"/>
      <c r="W77" s="158"/>
      <c r="X77" s="288"/>
      <c r="Y77" s="288"/>
      <c r="Z77" s="288"/>
      <c r="AA77" s="288"/>
      <c r="AB77" s="288"/>
      <c r="AC77" s="288"/>
      <c r="AD77" s="288"/>
      <c r="AE77" s="288"/>
      <c r="AF77" s="289"/>
      <c r="AH77" s="69"/>
      <c r="AI77" s="69"/>
      <c r="AJ77" s="69"/>
      <c r="AK77" s="69"/>
      <c r="AL77" s="69"/>
      <c r="AM77" s="69"/>
      <c r="AN77" s="69"/>
      <c r="AO77" s="69"/>
      <c r="AQ77" s="69"/>
      <c r="AR77" s="69"/>
      <c r="AS77" s="78"/>
      <c r="AT77" s="78"/>
      <c r="AU77" s="78"/>
      <c r="AV77" s="78"/>
      <c r="BD77" s="69"/>
      <c r="BE77" s="69"/>
      <c r="BF77" s="69"/>
      <c r="BG77" s="69"/>
      <c r="BH77" s="69"/>
    </row>
    <row r="78" customFormat="false" ht="11.4" hidden="false" customHeight="false" outlineLevel="0" collapsed="false">
      <c r="O78" s="69"/>
      <c r="P78" s="69"/>
      <c r="Q78" s="69"/>
      <c r="R78" s="69"/>
      <c r="S78" s="69"/>
      <c r="T78" s="69"/>
      <c r="U78" s="78"/>
      <c r="V78" s="78"/>
      <c r="W78" s="78"/>
      <c r="AQ78" s="69"/>
      <c r="BD78" s="69"/>
      <c r="BE78" s="69"/>
      <c r="BF78" s="69"/>
      <c r="BG78" s="69"/>
      <c r="BH78" s="69"/>
    </row>
    <row r="79" customFormat="false" ht="11.4" hidden="false" customHeight="false" outlineLevel="0" collapsed="false">
      <c r="O79" s="69"/>
      <c r="P79" s="69"/>
      <c r="Q79" s="69"/>
      <c r="R79" s="69"/>
      <c r="S79" s="69"/>
      <c r="T79" s="69"/>
      <c r="U79" s="78"/>
      <c r="V79" s="78"/>
      <c r="W79" s="78"/>
      <c r="AQ79" s="69"/>
      <c r="BD79" s="69"/>
      <c r="BE79" s="69"/>
      <c r="BF79" s="69"/>
      <c r="BG79" s="69"/>
      <c r="BH79" s="69"/>
    </row>
    <row r="80" customFormat="false" ht="11.4" hidden="false" customHeight="false" outlineLevel="0" collapsed="false">
      <c r="B80" s="260" t="s">
        <v>84</v>
      </c>
      <c r="H80" s="290"/>
      <c r="I80" s="290"/>
      <c r="N80" s="290"/>
      <c r="O80" s="69"/>
      <c r="P80" s="69"/>
      <c r="Q80" s="69"/>
      <c r="R80" s="69"/>
      <c r="S80" s="69"/>
      <c r="T80" s="69"/>
      <c r="U80" s="78"/>
      <c r="V80" s="78"/>
      <c r="W80" s="78"/>
      <c r="X80" s="290"/>
      <c r="AB80" s="290"/>
      <c r="AC80" s="290" t="n">
        <f aca="false">GEOMEAN(AC4:AC59)</f>
        <v>0</v>
      </c>
      <c r="AD80" s="290" t="n">
        <f aca="false">GEOMEAN(AD4:AD59)</f>
        <v>0</v>
      </c>
      <c r="AE80" s="290"/>
      <c r="AF80" s="261" t="n">
        <f aca="false">GEOMEAN(AF4:AF59)</f>
        <v>0</v>
      </c>
      <c r="AH80" s="290"/>
      <c r="AL80" s="290"/>
      <c r="AM80" s="290" t="n">
        <f aca="false">GEOMEAN(AM4:AM59)</f>
        <v>0</v>
      </c>
      <c r="AN80" s="290" t="n">
        <f aca="false">GEOMEAN(AN4:AN59)</f>
        <v>0</v>
      </c>
      <c r="AO80" s="290"/>
      <c r="AP80" s="261" t="n">
        <f aca="false">GEOMEAN(AP4:AP59)</f>
        <v>0</v>
      </c>
      <c r="AQ80" s="69"/>
      <c r="AR80" s="290"/>
      <c r="AV80" s="161"/>
      <c r="BD80" s="69"/>
      <c r="BE80" s="291"/>
      <c r="BF80" s="69"/>
      <c r="BG80" s="69"/>
      <c r="BH80" s="69"/>
    </row>
    <row r="81" customFormat="false" ht="11.4" hidden="false" customHeight="false" outlineLevel="0" collapsed="false">
      <c r="B81" s="260" t="s">
        <v>85</v>
      </c>
      <c r="AC81" s="260" t="n">
        <f aca="false">SUM(AC4:AC59)/3600</f>
        <v>0</v>
      </c>
      <c r="AD81" s="260" t="n">
        <f aca="false">SUM(AD4:AD59)/3600</f>
        <v>0</v>
      </c>
      <c r="AF81" s="292" t="n">
        <f aca="false">SUM(AF4:AF59)</f>
        <v>0</v>
      </c>
      <c r="AM81" s="260" t="n">
        <f aca="false">SUM(AM4:AM59)/3600</f>
        <v>0</v>
      </c>
      <c r="AN81" s="260" t="n">
        <f aca="false">SUM(AN4:AN59)/3600</f>
        <v>0</v>
      </c>
      <c r="AP81" s="292" t="n">
        <f aca="false">SUM(AP4:AP59)</f>
        <v>0</v>
      </c>
      <c r="AR81" s="293"/>
      <c r="BE81" s="293"/>
    </row>
    <row r="82" customFormat="false" ht="11.4" hidden="false" customHeight="false" outlineLevel="0" collapsed="false">
      <c r="H82" s="290"/>
      <c r="I82" s="290"/>
      <c r="N82" s="290"/>
      <c r="X82" s="290"/>
      <c r="AB82" s="290"/>
      <c r="AH82" s="290"/>
      <c r="AL82" s="290"/>
      <c r="AR82" s="290"/>
      <c r="AV82" s="161"/>
      <c r="BE82" s="290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J106" activeCellId="0" sqref="J106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75.19"/>
  </cols>
  <sheetData>
    <row r="1" customFormat="false" ht="15.6" hidden="false" customHeight="false" outlineLevel="0" collapsed="false">
      <c r="A1" s="0" t="s">
        <v>86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5905.798</v>
      </c>
      <c r="K1" s="0" t="n">
        <v>58.88</v>
      </c>
      <c r="L1" s="0" t="n">
        <v>242</v>
      </c>
      <c r="M1" s="0" t="n">
        <v>0</v>
      </c>
    </row>
    <row r="2" customFormat="false" ht="15.6" hidden="false" customHeight="false" outlineLevel="0" collapsed="false">
      <c r="A2" s="0" t="s">
        <v>87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111.331</v>
      </c>
      <c r="K2" s="0" t="n">
        <v>53.98</v>
      </c>
      <c r="L2" s="0" t="n">
        <v>241</v>
      </c>
      <c r="M2" s="0" t="n">
        <v>0</v>
      </c>
    </row>
    <row r="3" customFormat="false" ht="15.6" hidden="false" customHeight="false" outlineLevel="0" collapsed="false">
      <c r="A3" s="0" t="s">
        <v>88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4674.603</v>
      </c>
      <c r="K3" s="0" t="n">
        <v>50.563</v>
      </c>
      <c r="L3" s="0" t="n">
        <v>241</v>
      </c>
      <c r="M3" s="0" t="n">
        <v>0</v>
      </c>
    </row>
    <row r="4" customFormat="false" ht="15.6" hidden="false" customHeight="false" outlineLevel="0" collapsed="false">
      <c r="A4" s="0" t="s">
        <v>89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4365.527</v>
      </c>
      <c r="K4" s="0" t="n">
        <v>46.897</v>
      </c>
      <c r="L4" s="0" t="n">
        <v>242</v>
      </c>
      <c r="M4" s="0" t="n">
        <v>0</v>
      </c>
    </row>
    <row r="5" customFormat="false" ht="15.6" hidden="false" customHeight="false" outlineLevel="0" collapsed="false">
      <c r="A5" s="0" t="s">
        <v>90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5493.534</v>
      </c>
      <c r="K5" s="0" t="n">
        <v>49.971</v>
      </c>
      <c r="L5" s="0" t="n">
        <v>241</v>
      </c>
      <c r="M5" s="0" t="n">
        <v>0</v>
      </c>
    </row>
    <row r="6" customFormat="false" ht="15.6" hidden="false" customHeight="false" outlineLevel="0" collapsed="false">
      <c r="A6" s="0" t="s">
        <v>91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4846.637</v>
      </c>
      <c r="K6" s="0" t="n">
        <v>45.821</v>
      </c>
      <c r="L6" s="0" t="n">
        <v>241</v>
      </c>
      <c r="M6" s="0" t="n">
        <v>0</v>
      </c>
    </row>
    <row r="7" customFormat="false" ht="15.6" hidden="false" customHeight="false" outlineLevel="0" collapsed="false">
      <c r="A7" s="0" t="s">
        <v>92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4497.868</v>
      </c>
      <c r="K7" s="0" t="n">
        <v>42.95</v>
      </c>
      <c r="L7" s="0" t="n">
        <v>241</v>
      </c>
      <c r="M7" s="0" t="n">
        <v>0</v>
      </c>
    </row>
    <row r="8" customFormat="false" ht="15.6" hidden="false" customHeight="false" outlineLevel="0" collapsed="false">
      <c r="A8" s="0" t="s">
        <v>93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4239.126</v>
      </c>
      <c r="K8" s="0" t="n">
        <v>41.28</v>
      </c>
      <c r="L8" s="0" t="n">
        <v>242</v>
      </c>
      <c r="M8" s="0" t="n">
        <v>0</v>
      </c>
    </row>
    <row r="9" customFormat="false" ht="15.6" hidden="false" customHeight="false" outlineLevel="0" collapsed="false">
      <c r="A9" s="0" t="s">
        <v>94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7253.621</v>
      </c>
      <c r="K9" s="0" t="n">
        <v>82.281</v>
      </c>
      <c r="L9" s="0" t="n">
        <v>242</v>
      </c>
      <c r="M9" s="0" t="n">
        <v>0</v>
      </c>
    </row>
    <row r="10" customFormat="false" ht="15.6" hidden="false" customHeight="false" outlineLevel="0" collapsed="false">
      <c r="A10" s="0" t="s">
        <v>95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6217.171</v>
      </c>
      <c r="K10" s="0" t="n">
        <v>67.428</v>
      </c>
      <c r="L10" s="0" t="n">
        <v>241</v>
      </c>
      <c r="M10" s="0" t="n">
        <v>0</v>
      </c>
    </row>
    <row r="11" customFormat="false" ht="15.6" hidden="false" customHeight="false" outlineLevel="0" collapsed="false">
      <c r="A11" s="0" t="s">
        <v>96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5446.144</v>
      </c>
      <c r="K11" s="0" t="n">
        <v>60.517</v>
      </c>
      <c r="L11" s="0" t="n">
        <v>242</v>
      </c>
      <c r="M11" s="0" t="n">
        <v>0</v>
      </c>
    </row>
    <row r="12" customFormat="false" ht="15.6" hidden="false" customHeight="false" outlineLevel="0" collapsed="false">
      <c r="A12" s="0" t="s">
        <v>97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4859.462</v>
      </c>
      <c r="K12" s="0" t="n">
        <v>54.37</v>
      </c>
      <c r="L12" s="0" t="n">
        <v>241</v>
      </c>
      <c r="M12" s="0" t="n">
        <v>0</v>
      </c>
    </row>
    <row r="13" customFormat="false" ht="15.6" hidden="false" customHeight="false" outlineLevel="0" collapsed="false">
      <c r="A13" s="0" t="s">
        <v>98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6745.069</v>
      </c>
      <c r="K13" s="0" t="n">
        <v>71.032</v>
      </c>
      <c r="L13" s="0" t="n">
        <v>241</v>
      </c>
      <c r="M13" s="0" t="n">
        <v>0</v>
      </c>
    </row>
    <row r="14" customFormat="false" ht="15.6" hidden="false" customHeight="false" outlineLevel="0" collapsed="false">
      <c r="A14" s="0" t="s">
        <v>99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5828.464</v>
      </c>
      <c r="K14" s="0" t="n">
        <v>61.485</v>
      </c>
      <c r="L14" s="0" t="n">
        <v>241</v>
      </c>
      <c r="M14" s="0" t="n">
        <v>0</v>
      </c>
    </row>
    <row r="15" customFormat="false" ht="15.6" hidden="false" customHeight="false" outlineLevel="0" collapsed="false">
      <c r="A15" s="0" t="s">
        <v>100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5137.525</v>
      </c>
      <c r="K15" s="0" t="n">
        <v>53.653</v>
      </c>
      <c r="L15" s="0" t="n">
        <v>242</v>
      </c>
      <c r="M15" s="0" t="n">
        <v>0</v>
      </c>
    </row>
    <row r="16" customFormat="false" ht="15.6" hidden="false" customHeight="false" outlineLevel="0" collapsed="false">
      <c r="A16" s="0" t="s">
        <v>101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4632.82</v>
      </c>
      <c r="K16" s="0" t="n">
        <v>48.271</v>
      </c>
      <c r="L16" s="0" t="n">
        <v>241</v>
      </c>
      <c r="M16" s="0" t="n">
        <v>0</v>
      </c>
    </row>
    <row r="17" customFormat="false" ht="15.6" hidden="false" customHeight="false" outlineLevel="0" collapsed="false">
      <c r="A17" s="0" t="s">
        <v>102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5623.241</v>
      </c>
      <c r="K17" s="0" t="n">
        <v>169.01</v>
      </c>
      <c r="L17" s="0" t="n">
        <v>242</v>
      </c>
      <c r="M17" s="0" t="n">
        <v>0</v>
      </c>
    </row>
    <row r="18" customFormat="false" ht="15.6" hidden="false" customHeight="false" outlineLevel="0" collapsed="false">
      <c r="A18" s="0" t="s">
        <v>103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2797.21</v>
      </c>
      <c r="K18" s="0" t="n">
        <v>135.077</v>
      </c>
      <c r="L18" s="0" t="n">
        <v>242</v>
      </c>
      <c r="M18" s="0" t="n">
        <v>0</v>
      </c>
    </row>
    <row r="19" customFormat="false" ht="15.6" hidden="false" customHeight="false" outlineLevel="0" collapsed="false">
      <c r="A19" s="0" t="s">
        <v>104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1171.143</v>
      </c>
      <c r="K19" s="0" t="n">
        <v>122.471</v>
      </c>
      <c r="L19" s="0" t="n">
        <v>242</v>
      </c>
      <c r="M19" s="0" t="n">
        <v>0</v>
      </c>
    </row>
    <row r="20" customFormat="false" ht="15.6" hidden="false" customHeight="false" outlineLevel="0" collapsed="false">
      <c r="A20" s="0" t="s">
        <v>105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9992.159</v>
      </c>
      <c r="K20" s="0" t="n">
        <v>112.268</v>
      </c>
      <c r="L20" s="0" t="n">
        <v>242</v>
      </c>
      <c r="M20" s="0" t="n">
        <v>0</v>
      </c>
    </row>
    <row r="21" customFormat="false" ht="15.6" hidden="false" customHeight="false" outlineLevel="0" collapsed="false">
      <c r="A21" s="0" t="s">
        <v>106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4111.8</v>
      </c>
      <c r="K21" s="0" t="n">
        <v>143.25</v>
      </c>
      <c r="L21" s="0" t="n">
        <v>242</v>
      </c>
      <c r="M21" s="0" t="n">
        <v>0</v>
      </c>
    </row>
    <row r="22" customFormat="false" ht="15.6" hidden="false" customHeight="false" outlineLevel="0" collapsed="false">
      <c r="A22" s="0" t="s">
        <v>107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1869.299</v>
      </c>
      <c r="K22" s="0" t="n">
        <v>121.455</v>
      </c>
      <c r="L22" s="0" t="n">
        <v>242</v>
      </c>
      <c r="M22" s="0" t="n">
        <v>0</v>
      </c>
    </row>
    <row r="23" customFormat="false" ht="15.6" hidden="false" customHeight="false" outlineLevel="0" collapsed="false">
      <c r="A23" s="0" t="s">
        <v>108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0515.054</v>
      </c>
      <c r="K23" s="0" t="n">
        <v>106.901</v>
      </c>
      <c r="L23" s="0" t="n">
        <v>242</v>
      </c>
      <c r="M23" s="0" t="n">
        <v>0</v>
      </c>
    </row>
    <row r="24" customFormat="false" ht="15.6" hidden="false" customHeight="false" outlineLevel="0" collapsed="false">
      <c r="A24" s="0" t="s">
        <v>109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9611.883</v>
      </c>
      <c r="K24" s="0" t="n">
        <v>98.381</v>
      </c>
      <c r="L24" s="0" t="n">
        <v>242</v>
      </c>
      <c r="M24" s="0" t="n">
        <v>0</v>
      </c>
    </row>
    <row r="25" customFormat="false" ht="15.6" hidden="false" customHeight="false" outlineLevel="0" collapsed="false">
      <c r="A25" s="0" t="s">
        <v>110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4049.465</v>
      </c>
      <c r="K25" s="0" t="n">
        <v>150.694</v>
      </c>
      <c r="L25" s="0" t="n">
        <v>242</v>
      </c>
      <c r="M25" s="0" t="n">
        <v>0</v>
      </c>
    </row>
    <row r="26" customFormat="false" ht="15.6" hidden="false" customHeight="false" outlineLevel="0" collapsed="false">
      <c r="A26" s="0" t="s">
        <v>111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1663.254</v>
      </c>
      <c r="K26" s="0" t="n">
        <v>123.717</v>
      </c>
      <c r="L26" s="0" t="n">
        <v>242</v>
      </c>
      <c r="M26" s="0" t="n">
        <v>0</v>
      </c>
    </row>
    <row r="27" customFormat="false" ht="15.6" hidden="false" customHeight="false" outlineLevel="0" collapsed="false">
      <c r="A27" s="0" t="s">
        <v>112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0249.963</v>
      </c>
      <c r="K27" s="0" t="n">
        <v>114.202</v>
      </c>
      <c r="L27" s="0" t="n">
        <v>242</v>
      </c>
      <c r="M27" s="0" t="n">
        <v>0</v>
      </c>
    </row>
    <row r="28" customFormat="false" ht="15.6" hidden="false" customHeight="false" outlineLevel="0" collapsed="false">
      <c r="A28" s="0" t="s">
        <v>113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9386.649</v>
      </c>
      <c r="K28" s="0" t="n">
        <v>105.666</v>
      </c>
      <c r="L28" s="0" t="n">
        <v>241</v>
      </c>
      <c r="M28" s="0" t="n">
        <v>0</v>
      </c>
    </row>
    <row r="29" customFormat="false" ht="15.6" hidden="false" customHeight="false" outlineLevel="0" collapsed="false">
      <c r="A29" s="0" t="s">
        <v>114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2843.056</v>
      </c>
      <c r="K29" s="0" t="n">
        <v>128.758</v>
      </c>
      <c r="L29" s="0" t="n">
        <v>242</v>
      </c>
      <c r="M29" s="0" t="n">
        <v>0</v>
      </c>
    </row>
    <row r="30" customFormat="false" ht="15.6" hidden="false" customHeight="false" outlineLevel="0" collapsed="false">
      <c r="A30" s="0" t="s">
        <v>115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0841.695</v>
      </c>
      <c r="K30" s="0" t="n">
        <v>110.753</v>
      </c>
      <c r="L30" s="0" t="n">
        <v>242</v>
      </c>
      <c r="M30" s="0" t="n">
        <v>0</v>
      </c>
    </row>
    <row r="31" customFormat="false" ht="15.6" hidden="false" customHeight="false" outlineLevel="0" collapsed="false">
      <c r="A31" s="0" t="s">
        <v>116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9771.032</v>
      </c>
      <c r="K31" s="0" t="n">
        <v>100.05</v>
      </c>
      <c r="L31" s="0" t="n">
        <v>242</v>
      </c>
      <c r="M31" s="0" t="n">
        <v>0</v>
      </c>
    </row>
    <row r="32" customFormat="false" ht="15.6" hidden="false" customHeight="false" outlineLevel="0" collapsed="false">
      <c r="A32" s="0" t="s">
        <v>117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9153.357</v>
      </c>
      <c r="K32" s="0" t="n">
        <v>93.874</v>
      </c>
      <c r="L32" s="0" t="n">
        <v>242</v>
      </c>
      <c r="M32" s="0" t="n">
        <v>0</v>
      </c>
    </row>
    <row r="33" customFormat="false" ht="15.6" hidden="false" customHeight="false" outlineLevel="0" collapsed="false">
      <c r="A33" s="0" t="s">
        <v>118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19882.354</v>
      </c>
      <c r="K33" s="0" t="n">
        <v>225.344</v>
      </c>
      <c r="L33" s="0" t="n">
        <v>242</v>
      </c>
      <c r="M33" s="0" t="n">
        <v>0</v>
      </c>
    </row>
    <row r="34" customFormat="false" ht="15.6" hidden="false" customHeight="false" outlineLevel="0" collapsed="false">
      <c r="A34" s="0" t="s">
        <v>119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6581.335</v>
      </c>
      <c r="K34" s="0" t="n">
        <v>188.4</v>
      </c>
      <c r="L34" s="0" t="n">
        <v>242</v>
      </c>
      <c r="M34" s="0" t="n">
        <v>0</v>
      </c>
    </row>
    <row r="35" customFormat="false" ht="15.6" hidden="false" customHeight="false" outlineLevel="0" collapsed="false">
      <c r="A35" s="0" t="s">
        <v>120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4214.082</v>
      </c>
      <c r="K35" s="0" t="n">
        <v>157.463</v>
      </c>
      <c r="L35" s="0" t="n">
        <v>242</v>
      </c>
      <c r="M35" s="0" t="n">
        <v>0</v>
      </c>
    </row>
    <row r="36" customFormat="false" ht="15.6" hidden="false" customHeight="false" outlineLevel="0" collapsed="false">
      <c r="A36" s="0" t="s">
        <v>121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2606.151</v>
      </c>
      <c r="K36" s="0" t="n">
        <v>141.882</v>
      </c>
      <c r="L36" s="0" t="n">
        <v>242</v>
      </c>
      <c r="M36" s="0" t="n">
        <v>0</v>
      </c>
    </row>
    <row r="37" customFormat="false" ht="15.6" hidden="false" customHeight="false" outlineLevel="0" collapsed="false">
      <c r="A37" s="0" t="s">
        <v>122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18470.887</v>
      </c>
      <c r="K37" s="0" t="n">
        <v>204.937</v>
      </c>
      <c r="L37" s="0" t="n">
        <v>242</v>
      </c>
      <c r="M37" s="0" t="n">
        <v>0</v>
      </c>
    </row>
    <row r="38" customFormat="false" ht="15.6" hidden="false" customHeight="false" outlineLevel="0" collapsed="false">
      <c r="A38" s="0" t="s">
        <v>123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5340.638</v>
      </c>
      <c r="K38" s="0" t="n">
        <v>162.426</v>
      </c>
      <c r="L38" s="0" t="n">
        <v>242</v>
      </c>
      <c r="M38" s="0" t="n">
        <v>0</v>
      </c>
    </row>
    <row r="39" customFormat="false" ht="15.6" hidden="false" customHeight="false" outlineLevel="0" collapsed="false">
      <c r="A39" s="0" t="s">
        <v>124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3408.957</v>
      </c>
      <c r="K39" s="0" t="n">
        <v>141.226</v>
      </c>
      <c r="L39" s="0" t="n">
        <v>242</v>
      </c>
      <c r="M39" s="0" t="n">
        <v>0</v>
      </c>
    </row>
    <row r="40" customFormat="false" ht="15.6" hidden="false" customHeight="false" outlineLevel="0" collapsed="false">
      <c r="A40" s="0" t="s">
        <v>125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2106.977</v>
      </c>
      <c r="K40" s="0" t="n">
        <v>126.589</v>
      </c>
      <c r="L40" s="0" t="n">
        <v>241</v>
      </c>
      <c r="M40" s="0" t="n">
        <v>0</v>
      </c>
    </row>
    <row r="41" customFormat="false" ht="15.6" hidden="false" customHeight="false" outlineLevel="0" collapsed="false">
      <c r="A41" s="0" t="s">
        <v>126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7252.624</v>
      </c>
      <c r="K41" s="0" t="n">
        <v>81.984</v>
      </c>
      <c r="L41" s="0" t="n">
        <v>394</v>
      </c>
      <c r="M41" s="0" t="n">
        <v>0</v>
      </c>
    </row>
    <row r="42" customFormat="false" ht="15.6" hidden="false" customHeight="false" outlineLevel="0" collapsed="false">
      <c r="A42" s="0" t="s">
        <v>127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6353.589</v>
      </c>
      <c r="K42" s="0" t="n">
        <v>73.778</v>
      </c>
      <c r="L42" s="0" t="n">
        <v>394</v>
      </c>
      <c r="M42" s="0" t="n">
        <v>0</v>
      </c>
    </row>
    <row r="43" customFormat="false" ht="15.6" hidden="false" customHeight="false" outlineLevel="0" collapsed="false">
      <c r="A43" s="0" t="s">
        <v>128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5890.407</v>
      </c>
      <c r="K43" s="0" t="n">
        <v>378.605</v>
      </c>
      <c r="L43" s="0" t="n">
        <v>394</v>
      </c>
      <c r="M43" s="0" t="n">
        <v>0</v>
      </c>
    </row>
    <row r="44" customFormat="false" ht="15.6" hidden="false" customHeight="false" outlineLevel="0" collapsed="false">
      <c r="A44" s="0" t="s">
        <v>129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5207.961</v>
      </c>
      <c r="K44" s="0" t="n">
        <v>61.016</v>
      </c>
      <c r="L44" s="0" t="n">
        <v>394</v>
      </c>
      <c r="M44" s="0" t="n">
        <v>0</v>
      </c>
    </row>
    <row r="45" customFormat="false" ht="15.6" hidden="false" customHeight="false" outlineLevel="0" collapsed="false">
      <c r="A45" s="0" t="s">
        <v>130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6971.338</v>
      </c>
      <c r="K45" s="0" t="n">
        <v>509.809</v>
      </c>
      <c r="L45" s="0" t="n">
        <v>393</v>
      </c>
      <c r="M45" s="0" t="n">
        <v>0</v>
      </c>
    </row>
    <row r="46" customFormat="false" ht="15.6" hidden="false" customHeight="false" outlineLevel="0" collapsed="false">
      <c r="A46" s="0" t="s">
        <v>131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6051.767</v>
      </c>
      <c r="K46" s="0" t="n">
        <v>67.693</v>
      </c>
      <c r="L46" s="0" t="n">
        <v>393</v>
      </c>
      <c r="M46" s="0" t="n">
        <v>0</v>
      </c>
    </row>
    <row r="47" customFormat="false" ht="15.6" hidden="false" customHeight="false" outlineLevel="0" collapsed="false">
      <c r="A47" s="0" t="s">
        <v>132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5458.173</v>
      </c>
      <c r="K47" s="0" t="n">
        <v>61.5</v>
      </c>
      <c r="L47" s="0" t="n">
        <v>394</v>
      </c>
      <c r="M47" s="0" t="n">
        <v>0</v>
      </c>
    </row>
    <row r="48" customFormat="false" ht="15.6" hidden="false" customHeight="false" outlineLevel="0" collapsed="false">
      <c r="A48" s="0" t="s">
        <v>133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4996.346</v>
      </c>
      <c r="K48" s="0" t="n">
        <v>55.884</v>
      </c>
      <c r="L48" s="0" t="n">
        <v>394</v>
      </c>
      <c r="M48" s="0" t="n">
        <v>0</v>
      </c>
    </row>
    <row r="49" customFormat="false" ht="15.6" hidden="false" customHeight="false" outlineLevel="0" collapsed="false">
      <c r="A49" s="0" t="s">
        <v>134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7376.996</v>
      </c>
      <c r="K49" s="0" t="n">
        <v>82.858</v>
      </c>
      <c r="L49" s="0" t="n">
        <v>394</v>
      </c>
      <c r="M49" s="0" t="n">
        <v>0</v>
      </c>
    </row>
    <row r="50" customFormat="false" ht="15.6" hidden="false" customHeight="false" outlineLevel="0" collapsed="false">
      <c r="A50" s="0" t="s">
        <v>135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6491.769</v>
      </c>
      <c r="K50" s="0" t="n">
        <v>74.636</v>
      </c>
      <c r="L50" s="0" t="n">
        <v>393</v>
      </c>
      <c r="M50" s="0" t="n">
        <v>0</v>
      </c>
    </row>
    <row r="51" customFormat="false" ht="15.6" hidden="false" customHeight="false" outlineLevel="0" collapsed="false">
      <c r="A51" s="0" t="s">
        <v>136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5820.105</v>
      </c>
      <c r="K51" s="0" t="n">
        <v>69.254</v>
      </c>
      <c r="L51" s="0" t="n">
        <v>394</v>
      </c>
      <c r="M51" s="0" t="n">
        <v>0</v>
      </c>
    </row>
    <row r="52" customFormat="false" ht="15.6" hidden="false" customHeight="false" outlineLevel="0" collapsed="false">
      <c r="A52" s="0" t="s">
        <v>137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5378.897</v>
      </c>
      <c r="K52" s="0" t="n">
        <v>641.045</v>
      </c>
      <c r="L52" s="0" t="n">
        <v>393</v>
      </c>
      <c r="M52" s="0" t="n">
        <v>0</v>
      </c>
    </row>
    <row r="53" customFormat="false" ht="15.6" hidden="false" customHeight="false" outlineLevel="0" collapsed="false">
      <c r="A53" s="0" t="s">
        <v>138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6898.101</v>
      </c>
      <c r="K53" s="0" t="n">
        <v>77.678</v>
      </c>
      <c r="L53" s="0" t="n">
        <v>394</v>
      </c>
      <c r="M53" s="0" t="n">
        <v>0</v>
      </c>
    </row>
    <row r="54" customFormat="false" ht="15.6" hidden="false" customHeight="false" outlineLevel="0" collapsed="false">
      <c r="A54" s="0" t="s">
        <v>139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6288.623</v>
      </c>
      <c r="K54" s="0" t="n">
        <v>886.355</v>
      </c>
      <c r="L54" s="0" t="n">
        <v>394</v>
      </c>
      <c r="M54" s="0" t="n">
        <v>0</v>
      </c>
    </row>
    <row r="55" customFormat="false" ht="15.6" hidden="false" customHeight="false" outlineLevel="0" collapsed="false">
      <c r="A55" s="0" t="s">
        <v>140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5527.926</v>
      </c>
      <c r="K55" s="0" t="n">
        <v>62.124</v>
      </c>
      <c r="L55" s="0" t="n">
        <v>394</v>
      </c>
      <c r="M55" s="0" t="n">
        <v>0</v>
      </c>
    </row>
    <row r="56" customFormat="false" ht="15.6" hidden="false" customHeight="false" outlineLevel="0" collapsed="false">
      <c r="A56" s="0" t="s">
        <v>141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5179.859</v>
      </c>
      <c r="K56" s="0" t="n">
        <v>517.017</v>
      </c>
      <c r="L56" s="0" t="n">
        <v>393</v>
      </c>
      <c r="M56" s="0" t="n">
        <v>0</v>
      </c>
    </row>
    <row r="57" customFormat="false" ht="15.6" hidden="false" customHeight="false" outlineLevel="0" collapsed="false">
      <c r="A57" s="0" t="s">
        <v>142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5131.25</v>
      </c>
      <c r="K57" s="0" t="n">
        <v>52.81</v>
      </c>
      <c r="L57" s="0" t="n">
        <v>215</v>
      </c>
      <c r="M57" s="0" t="n">
        <v>0</v>
      </c>
    </row>
    <row r="58" customFormat="false" ht="15.6" hidden="false" customHeight="false" outlineLevel="0" collapsed="false">
      <c r="A58" s="0" t="s">
        <v>143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4420.444</v>
      </c>
      <c r="K58" s="0" t="n">
        <v>47.365</v>
      </c>
      <c r="L58" s="0" t="n">
        <v>214</v>
      </c>
      <c r="M58" s="0" t="n">
        <v>0</v>
      </c>
    </row>
    <row r="59" customFormat="false" ht="15.6" hidden="false" customHeight="false" outlineLevel="0" collapsed="false">
      <c r="A59" s="0" t="s">
        <v>144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4310.415</v>
      </c>
      <c r="K59" s="0" t="n">
        <v>226.152</v>
      </c>
      <c r="L59" s="0" t="n">
        <v>214</v>
      </c>
      <c r="M59" s="0" t="n">
        <v>0</v>
      </c>
    </row>
    <row r="60" customFormat="false" ht="15.6" hidden="false" customHeight="false" outlineLevel="0" collapsed="false">
      <c r="A60" s="0" t="s">
        <v>145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4017.777</v>
      </c>
      <c r="K60" s="0" t="n">
        <v>126.602</v>
      </c>
      <c r="L60" s="0" t="n">
        <v>214</v>
      </c>
      <c r="M60" s="0" t="n">
        <v>0</v>
      </c>
    </row>
    <row r="61" customFormat="false" ht="15.6" hidden="false" customHeight="false" outlineLevel="0" collapsed="false">
      <c r="A61" s="0" t="s">
        <v>146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4742.219</v>
      </c>
      <c r="K61" s="0" t="n">
        <v>48.286</v>
      </c>
      <c r="L61" s="0" t="n">
        <v>214</v>
      </c>
      <c r="M61" s="0" t="n">
        <v>0</v>
      </c>
    </row>
    <row r="62" customFormat="false" ht="15.6" hidden="false" customHeight="false" outlineLevel="0" collapsed="false">
      <c r="A62" s="0" t="s">
        <v>147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4473.478</v>
      </c>
      <c r="K62" s="0" t="n">
        <v>262.611</v>
      </c>
      <c r="L62" s="0" t="n">
        <v>214</v>
      </c>
      <c r="M62" s="0" t="n">
        <v>0</v>
      </c>
    </row>
    <row r="63" customFormat="false" ht="15.6" hidden="false" customHeight="false" outlineLevel="0" collapsed="false">
      <c r="A63" s="0" t="s">
        <v>148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087.142</v>
      </c>
      <c r="K63" s="0" t="n">
        <v>155.814</v>
      </c>
      <c r="L63" s="0" t="n">
        <v>214</v>
      </c>
      <c r="M63" s="0" t="n">
        <v>0</v>
      </c>
    </row>
    <row r="64" customFormat="false" ht="15.6" hidden="false" customHeight="false" outlineLevel="0" collapsed="false">
      <c r="A64" s="0" t="s">
        <v>149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3896.34</v>
      </c>
      <c r="K64" s="0" t="n">
        <v>145.042</v>
      </c>
      <c r="L64" s="0" t="n">
        <v>214</v>
      </c>
      <c r="M64" s="0" t="n">
        <v>0</v>
      </c>
    </row>
    <row r="65" customFormat="false" ht="15.6" hidden="false" customHeight="false" outlineLevel="0" collapsed="false">
      <c r="A65" s="0" t="s">
        <v>150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13988.673</v>
      </c>
      <c r="K65" s="0" t="n">
        <v>451.227</v>
      </c>
      <c r="L65" s="0" t="n">
        <v>214</v>
      </c>
      <c r="M65" s="0" t="n">
        <v>0</v>
      </c>
    </row>
    <row r="66" customFormat="false" ht="15.6" hidden="false" customHeight="false" outlineLevel="0" collapsed="false">
      <c r="A66" s="0" t="s">
        <v>151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5398.678</v>
      </c>
      <c r="K66" s="0" t="n">
        <v>59.597</v>
      </c>
      <c r="L66" s="0" t="n">
        <v>214</v>
      </c>
      <c r="M66" s="0" t="n">
        <v>0</v>
      </c>
    </row>
    <row r="67" customFormat="false" ht="15.6" hidden="false" customHeight="false" outlineLevel="0" collapsed="false">
      <c r="A67" s="0" t="s">
        <v>152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4945.772</v>
      </c>
      <c r="K67" s="0" t="n">
        <v>351.568</v>
      </c>
      <c r="L67" s="0" t="n">
        <v>214</v>
      </c>
      <c r="M67" s="0" t="n">
        <v>0</v>
      </c>
    </row>
    <row r="68" customFormat="false" ht="15.6" hidden="false" customHeight="false" outlineLevel="0" collapsed="false">
      <c r="A68" s="0" t="s">
        <v>153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4214.173</v>
      </c>
      <c r="K68" s="0" t="n">
        <v>46.819</v>
      </c>
      <c r="L68" s="0" t="n">
        <v>214</v>
      </c>
      <c r="M68" s="0" t="n">
        <v>0</v>
      </c>
    </row>
    <row r="69" customFormat="false" ht="15.6" hidden="false" customHeight="false" outlineLevel="0" collapsed="false">
      <c r="A69" s="0" t="s">
        <v>154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5864.702</v>
      </c>
      <c r="K69" s="0" t="n">
        <v>63.372</v>
      </c>
      <c r="L69" s="0" t="n">
        <v>214</v>
      </c>
      <c r="M69" s="0" t="n">
        <v>0</v>
      </c>
    </row>
    <row r="70" customFormat="false" ht="15.6" hidden="false" customHeight="false" outlineLevel="0" collapsed="false">
      <c r="A70" s="0" t="s">
        <v>155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5324.643</v>
      </c>
      <c r="K70" s="0" t="n">
        <v>564.412</v>
      </c>
      <c r="L70" s="0" t="n">
        <v>214</v>
      </c>
      <c r="M70" s="0" t="n">
        <v>0</v>
      </c>
    </row>
    <row r="71" customFormat="false" ht="15.6" hidden="false" customHeight="false" outlineLevel="0" collapsed="false">
      <c r="A71" s="0" t="s">
        <v>156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4464.245</v>
      </c>
      <c r="K71" s="0" t="n">
        <v>49.097</v>
      </c>
      <c r="L71" s="0" t="n">
        <v>214</v>
      </c>
      <c r="M71" s="0" t="n">
        <v>0</v>
      </c>
    </row>
    <row r="72" customFormat="false" ht="15.6" hidden="false" customHeight="false" outlineLevel="0" collapsed="false">
      <c r="A72" s="0" t="s">
        <v>157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4165.131</v>
      </c>
      <c r="K72" s="0" t="n">
        <v>163.56</v>
      </c>
      <c r="L72" s="0" t="n">
        <v>214</v>
      </c>
      <c r="M72" s="0" t="n">
        <v>0</v>
      </c>
    </row>
    <row r="73" customFormat="false" ht="15.6" hidden="false" customHeight="false" outlineLevel="0" collapsed="false">
      <c r="A73" s="0" t="s">
        <v>158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5244.429</v>
      </c>
      <c r="K73" s="0" t="n">
        <v>2730.19</v>
      </c>
      <c r="L73" s="0" t="n">
        <v>214</v>
      </c>
      <c r="M73" s="0" t="n">
        <v>0</v>
      </c>
    </row>
    <row r="74" customFormat="false" ht="15.6" hidden="false" customHeight="false" outlineLevel="0" collapsed="false">
      <c r="A74" s="0" t="s">
        <v>159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1115.38</v>
      </c>
      <c r="K74" s="0" t="n">
        <v>124.481</v>
      </c>
      <c r="L74" s="0" t="n">
        <v>214</v>
      </c>
      <c r="M74" s="0" t="n">
        <v>0</v>
      </c>
    </row>
    <row r="75" customFormat="false" ht="15.6" hidden="false" customHeight="false" outlineLevel="0" collapsed="false">
      <c r="A75" s="0" t="s">
        <v>160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9610.861</v>
      </c>
      <c r="K75" s="0" t="n">
        <v>111.517</v>
      </c>
      <c r="L75" s="0" t="n">
        <v>214</v>
      </c>
      <c r="M75" s="0" t="n">
        <v>0</v>
      </c>
    </row>
    <row r="76" customFormat="false" ht="15.6" hidden="false" customHeight="false" outlineLevel="0" collapsed="false">
      <c r="A76" s="0" t="s">
        <v>161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8683.075</v>
      </c>
      <c r="K76" s="0" t="n">
        <v>101.61</v>
      </c>
      <c r="L76" s="0" t="n">
        <v>214</v>
      </c>
      <c r="M76" s="0" t="n">
        <v>0</v>
      </c>
    </row>
    <row r="77" customFormat="false" ht="15.6" hidden="false" customHeight="false" outlineLevel="0" collapsed="false">
      <c r="A77" s="0" t="s">
        <v>162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2922.797</v>
      </c>
      <c r="K77" s="0" t="n">
        <v>894.14</v>
      </c>
      <c r="L77" s="0" t="n">
        <v>215</v>
      </c>
      <c r="M77" s="0" t="n">
        <v>0</v>
      </c>
    </row>
    <row r="78" customFormat="false" ht="15.6" hidden="false" customHeight="false" outlineLevel="0" collapsed="false">
      <c r="A78" s="0" t="s">
        <v>163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0300.434</v>
      </c>
      <c r="K78" s="0" t="n">
        <v>113.093</v>
      </c>
      <c r="L78" s="0" t="n">
        <v>214</v>
      </c>
      <c r="M78" s="0" t="n">
        <v>0</v>
      </c>
    </row>
    <row r="79" customFormat="false" ht="15.6" hidden="false" customHeight="false" outlineLevel="0" collapsed="false">
      <c r="A79" s="0" t="s">
        <v>164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9069.983</v>
      </c>
      <c r="K79" s="0" t="n">
        <v>103.279</v>
      </c>
      <c r="L79" s="0" t="n">
        <v>214</v>
      </c>
      <c r="M79" s="0" t="n">
        <v>0</v>
      </c>
    </row>
    <row r="80" customFormat="false" ht="15.6" hidden="false" customHeight="false" outlineLevel="0" collapsed="false">
      <c r="A80" s="0" t="s">
        <v>165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8266.458</v>
      </c>
      <c r="K80" s="0" t="n">
        <v>91.61</v>
      </c>
      <c r="L80" s="0" t="n">
        <v>214</v>
      </c>
      <c r="M80" s="0" t="n">
        <v>0</v>
      </c>
    </row>
    <row r="81" customFormat="false" ht="15.6" hidden="false" customHeight="false" outlineLevel="0" collapsed="false">
      <c r="A81" s="0" t="s">
        <v>166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2259.695</v>
      </c>
      <c r="K81" s="0" t="n">
        <v>136.089</v>
      </c>
      <c r="L81" s="0" t="n">
        <v>215</v>
      </c>
      <c r="M81" s="0" t="n">
        <v>0</v>
      </c>
    </row>
    <row r="82" customFormat="false" ht="15.6" hidden="false" customHeight="false" outlineLevel="0" collapsed="false">
      <c r="A82" s="0" t="s">
        <v>167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0080.084</v>
      </c>
      <c r="K82" s="0" t="n">
        <v>113.858</v>
      </c>
      <c r="L82" s="0" t="n">
        <v>214</v>
      </c>
      <c r="M82" s="0" t="n">
        <v>0</v>
      </c>
    </row>
    <row r="83" customFormat="false" ht="15.6" hidden="false" customHeight="false" outlineLevel="0" collapsed="false">
      <c r="A83" s="0" t="s">
        <v>168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9514.743</v>
      </c>
      <c r="K83" s="0" t="n">
        <v>408.746</v>
      </c>
      <c r="L83" s="0" t="n">
        <v>214</v>
      </c>
      <c r="M83" s="0" t="n">
        <v>0</v>
      </c>
    </row>
    <row r="84" customFormat="false" ht="15.6" hidden="false" customHeight="false" outlineLevel="0" collapsed="false">
      <c r="A84" s="0" t="s">
        <v>169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8660.588</v>
      </c>
      <c r="K84" s="0" t="n">
        <v>260.63</v>
      </c>
      <c r="L84" s="0" t="n">
        <v>214</v>
      </c>
      <c r="M84" s="0" t="n">
        <v>0</v>
      </c>
    </row>
    <row r="85" customFormat="false" ht="15.6" hidden="false" customHeight="false" outlineLevel="0" collapsed="false">
      <c r="A85" s="0" t="s">
        <v>170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1082.991</v>
      </c>
      <c r="K85" s="0" t="n">
        <v>120.238</v>
      </c>
      <c r="L85" s="0" t="n">
        <v>214</v>
      </c>
      <c r="M85" s="0" t="n">
        <v>0</v>
      </c>
    </row>
    <row r="86" customFormat="false" ht="15.6" hidden="false" customHeight="false" outlineLevel="0" collapsed="false">
      <c r="A86" s="0" t="s">
        <v>171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9400.184</v>
      </c>
      <c r="K86" s="0" t="n">
        <v>104.418</v>
      </c>
      <c r="L86" s="0" t="n">
        <v>214</v>
      </c>
      <c r="M86" s="0" t="n">
        <v>0</v>
      </c>
    </row>
    <row r="87" customFormat="false" ht="15.6" hidden="false" customHeight="false" outlineLevel="0" collapsed="false">
      <c r="A87" s="0" t="s">
        <v>172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8442.154</v>
      </c>
      <c r="K87" s="0" t="n">
        <v>93.557</v>
      </c>
      <c r="L87" s="0" t="n">
        <v>214</v>
      </c>
      <c r="M87" s="0" t="n">
        <v>0</v>
      </c>
    </row>
    <row r="88" customFormat="false" ht="15.6" hidden="false" customHeight="false" outlineLevel="0" collapsed="false">
      <c r="A88" s="0" t="s">
        <v>173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7810.331</v>
      </c>
      <c r="K88" s="0" t="n">
        <v>87.04</v>
      </c>
      <c r="L88" s="0" t="n">
        <v>214</v>
      </c>
      <c r="M88" s="0" t="n">
        <v>0</v>
      </c>
    </row>
    <row r="89" customFormat="false" ht="15.6" hidden="false" customHeight="false" outlineLevel="0" collapsed="false">
      <c r="A89" s="0" t="s">
        <v>174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18560.109</v>
      </c>
      <c r="K89" s="0" t="n">
        <v>2709.457</v>
      </c>
      <c r="L89" s="0" t="n">
        <v>215</v>
      </c>
      <c r="M89" s="0" t="n">
        <v>0</v>
      </c>
    </row>
    <row r="90" customFormat="false" ht="15.6" hidden="false" customHeight="false" outlineLevel="0" collapsed="false">
      <c r="A90" s="0" t="s">
        <v>175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4422.364</v>
      </c>
      <c r="K90" s="0" t="n">
        <v>164.702</v>
      </c>
      <c r="L90" s="0" t="n">
        <v>214</v>
      </c>
      <c r="M90" s="0" t="n">
        <v>0</v>
      </c>
    </row>
    <row r="91" customFormat="false" ht="15.6" hidden="false" customHeight="false" outlineLevel="0" collapsed="false">
      <c r="A91" s="0" t="s">
        <v>176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3127.311</v>
      </c>
      <c r="K91" s="0" t="n">
        <v>958.151</v>
      </c>
      <c r="L91" s="0" t="n">
        <v>214</v>
      </c>
      <c r="M91" s="0" t="n">
        <v>0</v>
      </c>
    </row>
    <row r="92" customFormat="false" ht="15.6" hidden="false" customHeight="false" outlineLevel="0" collapsed="false">
      <c r="A92" s="0" t="s">
        <v>177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0975.997</v>
      </c>
      <c r="K92" s="0" t="n">
        <v>131.877</v>
      </c>
      <c r="L92" s="0" t="n">
        <v>214</v>
      </c>
      <c r="M92" s="0" t="n">
        <v>0</v>
      </c>
    </row>
    <row r="93" customFormat="false" ht="15.6" hidden="false" customHeight="false" outlineLevel="0" collapsed="false">
      <c r="A93" s="0" t="s">
        <v>178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5933.186</v>
      </c>
      <c r="K93" s="0" t="n">
        <v>181.207</v>
      </c>
      <c r="L93" s="0" t="n">
        <v>215</v>
      </c>
      <c r="M93" s="0" t="n">
        <v>0</v>
      </c>
    </row>
    <row r="94" customFormat="false" ht="15.6" hidden="false" customHeight="false" outlineLevel="0" collapsed="false">
      <c r="A94" s="0" t="s">
        <v>179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3280.294</v>
      </c>
      <c r="K94" s="0" t="n">
        <v>148.663</v>
      </c>
      <c r="L94" s="0" t="n">
        <v>214</v>
      </c>
      <c r="M94" s="0" t="n">
        <v>0</v>
      </c>
    </row>
    <row r="95" customFormat="false" ht="15.6" hidden="false" customHeight="false" outlineLevel="0" collapsed="false">
      <c r="A95" s="0" t="s">
        <v>180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1637.771</v>
      </c>
      <c r="K95" s="0" t="n">
        <v>133.125</v>
      </c>
      <c r="L95" s="0" t="n">
        <v>215</v>
      </c>
      <c r="M95" s="0" t="n">
        <v>0</v>
      </c>
    </row>
    <row r="96" customFormat="false" ht="15.6" hidden="false" customHeight="false" outlineLevel="0" collapsed="false">
      <c r="A96" s="0" t="s">
        <v>181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0450.426</v>
      </c>
      <c r="K96" s="0" t="n">
        <v>122.063</v>
      </c>
      <c r="L96" s="0" t="n">
        <v>214</v>
      </c>
      <c r="M96" s="0" t="n">
        <v>0</v>
      </c>
    </row>
    <row r="97" customFormat="false" ht="15.6" hidden="false" customHeight="false" outlineLevel="0" collapsed="false">
      <c r="A97" s="0" t="s">
        <v>182</v>
      </c>
      <c r="L97" s="0" t="n">
        <v>1703</v>
      </c>
      <c r="M97" s="0" t="n">
        <v>0</v>
      </c>
    </row>
    <row r="98" customFormat="false" ht="15.6" hidden="false" customHeight="false" outlineLevel="0" collapsed="false">
      <c r="A98" s="0" t="s">
        <v>183</v>
      </c>
      <c r="L98" s="0" t="n">
        <v>1703</v>
      </c>
      <c r="M98" s="0" t="n">
        <v>0</v>
      </c>
    </row>
    <row r="99" customFormat="false" ht="15.6" hidden="false" customHeight="false" outlineLevel="0" collapsed="false">
      <c r="A99" s="0" t="s">
        <v>184</v>
      </c>
      <c r="L99" s="0" t="n">
        <v>1702</v>
      </c>
      <c r="M99" s="0" t="n">
        <v>0</v>
      </c>
    </row>
    <row r="100" customFormat="false" ht="15.6" hidden="false" customHeight="false" outlineLevel="0" collapsed="false">
      <c r="A100" s="0" t="s">
        <v>185</v>
      </c>
      <c r="L100" s="0" t="n">
        <v>1703</v>
      </c>
      <c r="M100" s="0" t="n">
        <v>0</v>
      </c>
    </row>
    <row r="101" customFormat="false" ht="15.6" hidden="false" customHeight="false" outlineLevel="0" collapsed="false">
      <c r="A101" s="0" t="s">
        <v>186</v>
      </c>
      <c r="L101" s="0" t="n">
        <v>1703</v>
      </c>
      <c r="M101" s="0" t="n">
        <v>0</v>
      </c>
    </row>
    <row r="102" customFormat="false" ht="15.6" hidden="false" customHeight="false" outlineLevel="0" collapsed="false">
      <c r="A102" s="0" t="s">
        <v>187</v>
      </c>
      <c r="L102" s="0" t="n">
        <v>1703</v>
      </c>
      <c r="M102" s="0" t="n">
        <v>0</v>
      </c>
    </row>
    <row r="103" customFormat="false" ht="15.6" hidden="false" customHeight="false" outlineLevel="0" collapsed="false">
      <c r="A103" s="0" t="s">
        <v>188</v>
      </c>
      <c r="L103" s="0" t="n">
        <v>1702</v>
      </c>
      <c r="M103" s="0" t="n">
        <v>0</v>
      </c>
    </row>
    <row r="104" customFormat="false" ht="15.6" hidden="false" customHeight="false" outlineLevel="0" collapsed="false">
      <c r="A104" s="0" t="s">
        <v>189</v>
      </c>
      <c r="L104" s="0" t="n">
        <v>1703</v>
      </c>
      <c r="M104" s="0" t="n">
        <v>0</v>
      </c>
    </row>
    <row r="105" customFormat="false" ht="15.6" hidden="false" customHeight="false" outlineLevel="0" collapsed="false">
      <c r="A105" s="0" t="s">
        <v>190</v>
      </c>
      <c r="L105" s="0" t="n">
        <v>1704</v>
      </c>
      <c r="M105" s="0" t="n">
        <v>0</v>
      </c>
    </row>
    <row r="106" customFormat="false" ht="15.6" hidden="false" customHeight="false" outlineLevel="0" collapsed="false">
      <c r="A106" s="0" t="s">
        <v>191</v>
      </c>
      <c r="L106" s="0" t="n">
        <v>1703</v>
      </c>
      <c r="M106" s="0" t="n">
        <v>0</v>
      </c>
    </row>
    <row r="107" customFormat="false" ht="15.6" hidden="false" customHeight="false" outlineLevel="0" collapsed="false">
      <c r="A107" s="0" t="s">
        <v>192</v>
      </c>
      <c r="L107" s="0" t="n">
        <v>1703</v>
      </c>
      <c r="M107" s="0" t="n">
        <v>0</v>
      </c>
    </row>
    <row r="108" customFormat="false" ht="15.6" hidden="false" customHeight="false" outlineLevel="0" collapsed="false">
      <c r="A108" s="0" t="s">
        <v>193</v>
      </c>
      <c r="L108" s="0" t="n">
        <v>1703</v>
      </c>
      <c r="M108" s="0" t="n">
        <v>0</v>
      </c>
    </row>
    <row r="109" customFormat="false" ht="15.6" hidden="false" customHeight="false" outlineLevel="0" collapsed="false">
      <c r="A109" s="0" t="s">
        <v>194</v>
      </c>
      <c r="L109" s="0" t="n">
        <v>1703</v>
      </c>
      <c r="M109" s="0" t="n">
        <v>0</v>
      </c>
    </row>
    <row r="110" customFormat="false" ht="15.6" hidden="false" customHeight="false" outlineLevel="0" collapsed="false">
      <c r="A110" s="0" t="s">
        <v>195</v>
      </c>
      <c r="L110" s="0" t="n">
        <v>1703</v>
      </c>
      <c r="M110" s="0" t="n">
        <v>0</v>
      </c>
    </row>
    <row r="111" customFormat="false" ht="15.6" hidden="false" customHeight="false" outlineLevel="0" collapsed="false">
      <c r="A111" s="0" t="s">
        <v>196</v>
      </c>
      <c r="L111" s="0" t="n">
        <v>1702</v>
      </c>
      <c r="M111" s="0" t="n">
        <v>0</v>
      </c>
    </row>
    <row r="112" customFormat="false" ht="15.6" hidden="false" customHeight="false" outlineLevel="0" collapsed="false">
      <c r="A112" s="0" t="s">
        <v>197</v>
      </c>
      <c r="L112" s="0" t="n">
        <v>1703</v>
      </c>
      <c r="M112" s="0" t="n">
        <v>0</v>
      </c>
    </row>
    <row r="113" customFormat="false" ht="15.6" hidden="false" customHeight="false" outlineLevel="0" collapsed="false">
      <c r="A113" s="0" t="s">
        <v>198</v>
      </c>
      <c r="L113" s="0" t="n">
        <v>897</v>
      </c>
      <c r="M113" s="0" t="n">
        <v>0</v>
      </c>
    </row>
    <row r="114" customFormat="false" ht="15.6" hidden="false" customHeight="false" outlineLevel="0" collapsed="false">
      <c r="A114" s="0" t="s">
        <v>199</v>
      </c>
      <c r="L114" s="0" t="n">
        <v>897</v>
      </c>
      <c r="M114" s="0" t="n">
        <v>0</v>
      </c>
    </row>
    <row r="115" customFormat="false" ht="15.6" hidden="false" customHeight="false" outlineLevel="0" collapsed="false">
      <c r="A115" s="0" t="s">
        <v>200</v>
      </c>
      <c r="L115" s="0" t="n">
        <v>896</v>
      </c>
      <c r="M115" s="0" t="n">
        <v>0</v>
      </c>
    </row>
    <row r="116" customFormat="false" ht="15.6" hidden="false" customHeight="false" outlineLevel="0" collapsed="false">
      <c r="A116" s="0" t="s">
        <v>201</v>
      </c>
      <c r="L116" s="0" t="n">
        <v>897</v>
      </c>
      <c r="M116" s="0" t="n">
        <v>0</v>
      </c>
    </row>
    <row r="117" customFormat="false" ht="15.6" hidden="false" customHeight="false" outlineLevel="0" collapsed="false">
      <c r="A117" s="0" t="s">
        <v>202</v>
      </c>
      <c r="L117" s="0" t="n">
        <v>897</v>
      </c>
      <c r="M117" s="0" t="n">
        <v>0</v>
      </c>
    </row>
    <row r="118" customFormat="false" ht="15.6" hidden="false" customHeight="false" outlineLevel="0" collapsed="false">
      <c r="A118" s="0" t="s">
        <v>203</v>
      </c>
      <c r="L118" s="0" t="n">
        <v>897</v>
      </c>
      <c r="M118" s="0" t="n">
        <v>0</v>
      </c>
    </row>
    <row r="119" customFormat="false" ht="15.6" hidden="false" customHeight="false" outlineLevel="0" collapsed="false">
      <c r="A119" s="0" t="s">
        <v>204</v>
      </c>
      <c r="L119" s="0" t="n">
        <v>896</v>
      </c>
      <c r="M119" s="0" t="n">
        <v>0</v>
      </c>
    </row>
    <row r="120" customFormat="false" ht="15.6" hidden="false" customHeight="false" outlineLevel="0" collapsed="false">
      <c r="A120" s="0" t="s">
        <v>205</v>
      </c>
      <c r="L120" s="0" t="n">
        <v>897</v>
      </c>
      <c r="M120" s="0" t="n">
        <v>0</v>
      </c>
    </row>
    <row r="121" customFormat="false" ht="15.6" hidden="false" customHeight="false" outlineLevel="0" collapsed="false">
      <c r="A121" s="0" t="s">
        <v>206</v>
      </c>
      <c r="L121" s="0" t="n">
        <v>897</v>
      </c>
      <c r="M121" s="0" t="n">
        <v>0</v>
      </c>
    </row>
    <row r="122" customFormat="false" ht="15.6" hidden="false" customHeight="false" outlineLevel="0" collapsed="false">
      <c r="A122" s="0" t="s">
        <v>207</v>
      </c>
      <c r="L122" s="0" t="n">
        <v>897</v>
      </c>
      <c r="M122" s="0" t="n">
        <v>0</v>
      </c>
    </row>
    <row r="123" customFormat="false" ht="15.6" hidden="false" customHeight="false" outlineLevel="0" collapsed="false">
      <c r="A123" s="0" t="s">
        <v>208</v>
      </c>
      <c r="L123" s="0" t="n">
        <v>897</v>
      </c>
      <c r="M123" s="0" t="n">
        <v>0</v>
      </c>
    </row>
    <row r="124" customFormat="false" ht="15.6" hidden="false" customHeight="false" outlineLevel="0" collapsed="false">
      <c r="A124" s="0" t="s">
        <v>209</v>
      </c>
      <c r="L124" s="0" t="n">
        <v>897</v>
      </c>
      <c r="M124" s="0" t="n">
        <v>0</v>
      </c>
    </row>
    <row r="125" customFormat="false" ht="15.6" hidden="false" customHeight="false" outlineLevel="0" collapsed="false">
      <c r="A125" s="0" t="s">
        <v>210</v>
      </c>
      <c r="L125" s="0" t="n">
        <v>897</v>
      </c>
      <c r="M125" s="0" t="n">
        <v>0</v>
      </c>
    </row>
    <row r="126" customFormat="false" ht="15.6" hidden="false" customHeight="false" outlineLevel="0" collapsed="false">
      <c r="A126" s="0" t="s">
        <v>211</v>
      </c>
      <c r="L126" s="0" t="n">
        <v>897</v>
      </c>
      <c r="M126" s="0" t="n">
        <v>0</v>
      </c>
    </row>
    <row r="127" customFormat="false" ht="15.6" hidden="false" customHeight="false" outlineLevel="0" collapsed="false">
      <c r="A127" s="0" t="s">
        <v>212</v>
      </c>
      <c r="L127" s="0" t="n">
        <v>896</v>
      </c>
      <c r="M127" s="0" t="n">
        <v>0</v>
      </c>
    </row>
    <row r="128" customFormat="false" ht="15.6" hidden="false" customHeight="false" outlineLevel="0" collapsed="false">
      <c r="A128" s="0" t="s">
        <v>213</v>
      </c>
      <c r="L128" s="0" t="n">
        <v>897</v>
      </c>
      <c r="M128" s="0" t="n">
        <v>0</v>
      </c>
    </row>
    <row r="129" customFormat="false" ht="15.6" hidden="false" customHeight="false" outlineLevel="0" collapsed="false">
      <c r="A129" s="0" t="s">
        <v>214</v>
      </c>
      <c r="L129" s="0" t="n">
        <v>897</v>
      </c>
      <c r="M129" s="0" t="n">
        <v>0</v>
      </c>
    </row>
    <row r="130" customFormat="false" ht="15.6" hidden="false" customHeight="false" outlineLevel="0" collapsed="false">
      <c r="A130" s="0" t="s">
        <v>215</v>
      </c>
      <c r="L130" s="0" t="n">
        <v>897</v>
      </c>
      <c r="M130" s="0" t="n">
        <v>0</v>
      </c>
    </row>
    <row r="131" customFormat="false" ht="15.6" hidden="false" customHeight="false" outlineLevel="0" collapsed="false">
      <c r="A131" s="0" t="s">
        <v>216</v>
      </c>
      <c r="L131" s="0" t="n">
        <v>897</v>
      </c>
      <c r="M131" s="0" t="n">
        <v>0</v>
      </c>
    </row>
    <row r="132" customFormat="false" ht="15.6" hidden="false" customHeight="false" outlineLevel="0" collapsed="false">
      <c r="A132" s="0" t="s">
        <v>217</v>
      </c>
      <c r="L132" s="0" t="n">
        <v>897</v>
      </c>
      <c r="M132" s="0" t="n">
        <v>0</v>
      </c>
    </row>
    <row r="133" customFormat="false" ht="15.6" hidden="false" customHeight="false" outlineLevel="0" collapsed="false">
      <c r="A133" s="0" t="s">
        <v>218</v>
      </c>
      <c r="L133" s="0" t="n">
        <v>897</v>
      </c>
      <c r="M133" s="0" t="n">
        <v>0</v>
      </c>
    </row>
    <row r="134" customFormat="false" ht="15.6" hidden="false" customHeight="false" outlineLevel="0" collapsed="false">
      <c r="A134" s="0" t="s">
        <v>219</v>
      </c>
      <c r="L134" s="0" t="n">
        <v>897</v>
      </c>
      <c r="M134" s="0" t="n">
        <v>0</v>
      </c>
    </row>
    <row r="135" customFormat="false" ht="15.6" hidden="false" customHeight="false" outlineLevel="0" collapsed="false">
      <c r="A135" s="0" t="s">
        <v>220</v>
      </c>
      <c r="L135" s="0" t="n">
        <v>897</v>
      </c>
      <c r="M135" s="0" t="n">
        <v>0</v>
      </c>
    </row>
    <row r="136" customFormat="false" ht="15.6" hidden="false" customHeight="false" outlineLevel="0" collapsed="false">
      <c r="A136" s="0" t="s">
        <v>221</v>
      </c>
      <c r="L136" s="0" t="n">
        <v>897</v>
      </c>
      <c r="M136" s="0" t="n">
        <v>0</v>
      </c>
    </row>
    <row r="137" customFormat="false" ht="15.6" hidden="false" customHeight="false" outlineLevel="0" collapsed="false">
      <c r="A137" s="0" t="s">
        <v>222</v>
      </c>
      <c r="L137" s="0" t="n">
        <v>897</v>
      </c>
      <c r="M137" s="0" t="n">
        <v>0</v>
      </c>
    </row>
    <row r="138" customFormat="false" ht="15.6" hidden="false" customHeight="false" outlineLevel="0" collapsed="false">
      <c r="A138" s="0" t="s">
        <v>223</v>
      </c>
      <c r="L138" s="0" t="n">
        <v>897</v>
      </c>
      <c r="M138" s="0" t="n">
        <v>0</v>
      </c>
    </row>
    <row r="139" customFormat="false" ht="15.6" hidden="false" customHeight="false" outlineLevel="0" collapsed="false">
      <c r="A139" s="0" t="s">
        <v>224</v>
      </c>
      <c r="L139" s="0" t="n">
        <v>897</v>
      </c>
      <c r="M139" s="0" t="n">
        <v>0</v>
      </c>
    </row>
    <row r="140" customFormat="false" ht="15.6" hidden="false" customHeight="false" outlineLevel="0" collapsed="false">
      <c r="A140" s="0" t="s">
        <v>225</v>
      </c>
      <c r="L140" s="0" t="n">
        <v>896</v>
      </c>
      <c r="M140" s="0" t="n">
        <v>0</v>
      </c>
    </row>
    <row r="141" customFormat="false" ht="15.6" hidden="false" customHeight="false" outlineLevel="0" collapsed="false">
      <c r="A141" s="0" t="s">
        <v>226</v>
      </c>
      <c r="L141" s="0" t="n">
        <v>897</v>
      </c>
      <c r="M141" s="0" t="n">
        <v>0</v>
      </c>
    </row>
    <row r="142" customFormat="false" ht="15.6" hidden="false" customHeight="false" outlineLevel="0" collapsed="false">
      <c r="A142" s="0" t="s">
        <v>227</v>
      </c>
      <c r="L142" s="0" t="n">
        <v>897</v>
      </c>
      <c r="M142" s="0" t="n">
        <v>0</v>
      </c>
    </row>
    <row r="143" customFormat="false" ht="15.6" hidden="false" customHeight="false" outlineLevel="0" collapsed="false">
      <c r="A143" s="0" t="s">
        <v>228</v>
      </c>
      <c r="L143" s="0" t="n">
        <v>897</v>
      </c>
      <c r="M143" s="0" t="n">
        <v>0</v>
      </c>
    </row>
    <row r="144" customFormat="false" ht="15.6" hidden="false" customHeight="false" outlineLevel="0" collapsed="false">
      <c r="A144" s="0" t="s">
        <v>229</v>
      </c>
      <c r="L144" s="0" t="n">
        <v>897</v>
      </c>
      <c r="M144" s="0" t="n">
        <v>0</v>
      </c>
    </row>
    <row r="145" customFormat="false" ht="15.6" hidden="false" customHeight="false" outlineLevel="0" collapsed="false">
      <c r="A145" s="0" t="s">
        <v>230</v>
      </c>
      <c r="L145" s="0" t="n">
        <v>898</v>
      </c>
      <c r="M145" s="0" t="n">
        <v>0</v>
      </c>
    </row>
    <row r="146" customFormat="false" ht="15.6" hidden="false" customHeight="false" outlineLevel="0" collapsed="false">
      <c r="A146" s="0" t="s">
        <v>231</v>
      </c>
      <c r="L146" s="0" t="n">
        <v>897</v>
      </c>
      <c r="M146" s="0" t="n">
        <v>0</v>
      </c>
    </row>
    <row r="147" customFormat="false" ht="15.6" hidden="false" customHeight="false" outlineLevel="0" collapsed="false">
      <c r="A147" s="0" t="s">
        <v>232</v>
      </c>
      <c r="L147" s="0" t="n">
        <v>897</v>
      </c>
      <c r="M147" s="0" t="n">
        <v>0</v>
      </c>
    </row>
    <row r="148" customFormat="false" ht="15.6" hidden="false" customHeight="false" outlineLevel="0" collapsed="false">
      <c r="A148" s="0" t="s">
        <v>233</v>
      </c>
      <c r="L148" s="0" t="n">
        <v>897</v>
      </c>
      <c r="M148" s="0" t="n">
        <v>0</v>
      </c>
    </row>
    <row r="149" customFormat="false" ht="15.6" hidden="false" customHeight="false" outlineLevel="0" collapsed="false">
      <c r="A149" s="0" t="s">
        <v>234</v>
      </c>
      <c r="L149" s="0" t="n">
        <v>898</v>
      </c>
      <c r="M149" s="0" t="n">
        <v>0</v>
      </c>
    </row>
    <row r="150" customFormat="false" ht="15.6" hidden="false" customHeight="false" outlineLevel="0" collapsed="false">
      <c r="A150" s="0" t="s">
        <v>235</v>
      </c>
      <c r="L150" s="0" t="n">
        <v>897</v>
      </c>
      <c r="M150" s="0" t="n">
        <v>0</v>
      </c>
    </row>
    <row r="151" customFormat="false" ht="15.6" hidden="false" customHeight="false" outlineLevel="0" collapsed="false">
      <c r="A151" s="0" t="s">
        <v>236</v>
      </c>
      <c r="L151" s="0" t="n">
        <v>897</v>
      </c>
      <c r="M151" s="0" t="n">
        <v>0</v>
      </c>
    </row>
    <row r="152" customFormat="false" ht="15.6" hidden="false" customHeight="false" outlineLevel="0" collapsed="false">
      <c r="A152" s="0" t="s">
        <v>237</v>
      </c>
      <c r="L152" s="0" t="n">
        <v>897</v>
      </c>
      <c r="M152" s="0" t="n">
        <v>0</v>
      </c>
    </row>
    <row r="153" customFormat="false" ht="15.6" hidden="false" customHeight="false" outlineLevel="0" collapsed="false">
      <c r="A153" s="0" t="s">
        <v>238</v>
      </c>
      <c r="L153" s="0" t="n">
        <v>740</v>
      </c>
      <c r="M153" s="0" t="n">
        <v>0</v>
      </c>
    </row>
    <row r="154" customFormat="false" ht="15.6" hidden="false" customHeight="false" outlineLevel="0" collapsed="false">
      <c r="A154" s="0" t="s">
        <v>239</v>
      </c>
      <c r="L154" s="0" t="n">
        <v>740</v>
      </c>
      <c r="M154" s="0" t="n">
        <v>0</v>
      </c>
    </row>
    <row r="155" customFormat="false" ht="15.6" hidden="false" customHeight="false" outlineLevel="0" collapsed="false">
      <c r="A155" s="0" t="s">
        <v>240</v>
      </c>
      <c r="L155" s="0" t="n">
        <v>740</v>
      </c>
      <c r="M155" s="0" t="n">
        <v>0</v>
      </c>
    </row>
    <row r="156" customFormat="false" ht="15.6" hidden="false" customHeight="false" outlineLevel="0" collapsed="false">
      <c r="A156" s="0" t="s">
        <v>241</v>
      </c>
      <c r="L156" s="0" t="n">
        <v>740</v>
      </c>
      <c r="M156" s="0" t="n">
        <v>0</v>
      </c>
    </row>
    <row r="157" customFormat="false" ht="15.6" hidden="false" customHeight="false" outlineLevel="0" collapsed="false">
      <c r="A157" s="0" t="s">
        <v>242</v>
      </c>
      <c r="L157" s="0" t="n">
        <v>740</v>
      </c>
      <c r="M157" s="0" t="n">
        <v>0</v>
      </c>
    </row>
    <row r="158" customFormat="false" ht="15.6" hidden="false" customHeight="false" outlineLevel="0" collapsed="false">
      <c r="A158" s="0" t="s">
        <v>243</v>
      </c>
      <c r="L158" s="0" t="n">
        <v>740</v>
      </c>
      <c r="M158" s="0" t="n">
        <v>0</v>
      </c>
    </row>
    <row r="159" customFormat="false" ht="15.6" hidden="false" customHeight="false" outlineLevel="0" collapsed="false">
      <c r="A159" s="0" t="s">
        <v>244</v>
      </c>
      <c r="L159" s="0" t="n">
        <v>740</v>
      </c>
      <c r="M159" s="0" t="n">
        <v>0</v>
      </c>
    </row>
    <row r="160" customFormat="false" ht="15.6" hidden="false" customHeight="false" outlineLevel="0" collapsed="false">
      <c r="A160" s="0" t="s">
        <v>245</v>
      </c>
      <c r="L160" s="0" t="n">
        <v>740</v>
      </c>
      <c r="M160" s="0" t="n">
        <v>0</v>
      </c>
    </row>
    <row r="161" customFormat="false" ht="15.6" hidden="false" customHeight="false" outlineLevel="0" collapsed="false">
      <c r="A161" s="0" t="s">
        <v>246</v>
      </c>
      <c r="L161" s="0" t="n">
        <v>740</v>
      </c>
      <c r="M161" s="0" t="n">
        <v>0</v>
      </c>
    </row>
    <row r="162" customFormat="false" ht="15.6" hidden="false" customHeight="false" outlineLevel="0" collapsed="false">
      <c r="A162" s="0" t="s">
        <v>247</v>
      </c>
      <c r="L162" s="0" t="n">
        <v>740</v>
      </c>
      <c r="M162" s="0" t="n">
        <v>0</v>
      </c>
    </row>
    <row r="163" customFormat="false" ht="15.6" hidden="false" customHeight="false" outlineLevel="0" collapsed="false">
      <c r="A163" s="0" t="s">
        <v>248</v>
      </c>
      <c r="L163" s="0" t="n">
        <v>740</v>
      </c>
      <c r="M163" s="0" t="n">
        <v>0</v>
      </c>
    </row>
    <row r="164" customFormat="false" ht="15.6" hidden="false" customHeight="false" outlineLevel="0" collapsed="false">
      <c r="A164" s="0" t="s">
        <v>249</v>
      </c>
      <c r="L164" s="0" t="n">
        <v>740</v>
      </c>
      <c r="M164" s="0" t="n">
        <v>0</v>
      </c>
    </row>
    <row r="165" customFormat="false" ht="15.6" hidden="false" customHeight="false" outlineLevel="0" collapsed="false">
      <c r="A165" s="0" t="s">
        <v>250</v>
      </c>
      <c r="L165" s="0" t="n">
        <v>740</v>
      </c>
      <c r="M165" s="0" t="n">
        <v>0</v>
      </c>
    </row>
    <row r="166" customFormat="false" ht="15.6" hidden="false" customHeight="false" outlineLevel="0" collapsed="false">
      <c r="A166" s="0" t="s">
        <v>251</v>
      </c>
      <c r="L166" s="0" t="n">
        <v>740</v>
      </c>
      <c r="M166" s="0" t="n">
        <v>0</v>
      </c>
    </row>
    <row r="167" customFormat="false" ht="15.6" hidden="false" customHeight="false" outlineLevel="0" collapsed="false">
      <c r="A167" s="0" t="s">
        <v>252</v>
      </c>
      <c r="L167" s="0" t="n">
        <v>740</v>
      </c>
      <c r="M167" s="0" t="n">
        <v>0</v>
      </c>
    </row>
    <row r="168" customFormat="false" ht="15.6" hidden="false" customHeight="false" outlineLevel="0" collapsed="false">
      <c r="A168" s="0" t="s">
        <v>253</v>
      </c>
      <c r="L168" s="0" t="n">
        <v>740</v>
      </c>
      <c r="M168" s="0" t="n">
        <v>0</v>
      </c>
    </row>
    <row r="169" customFormat="false" ht="15.6" hidden="false" customHeight="false" outlineLevel="0" collapsed="false">
      <c r="A169" s="0" t="s">
        <v>254</v>
      </c>
      <c r="L169" s="0" t="n">
        <v>740</v>
      </c>
      <c r="M169" s="0" t="n">
        <v>0</v>
      </c>
    </row>
    <row r="170" customFormat="false" ht="15.6" hidden="false" customHeight="false" outlineLevel="0" collapsed="false">
      <c r="A170" s="0" t="s">
        <v>255</v>
      </c>
      <c r="L170" s="0" t="n">
        <v>740</v>
      </c>
      <c r="M170" s="0" t="n">
        <v>0</v>
      </c>
    </row>
    <row r="171" customFormat="false" ht="15.6" hidden="false" customHeight="false" outlineLevel="0" collapsed="false">
      <c r="A171" s="0" t="s">
        <v>256</v>
      </c>
      <c r="L171" s="0" t="n">
        <v>740</v>
      </c>
      <c r="M171" s="0" t="n">
        <v>0</v>
      </c>
    </row>
    <row r="172" customFormat="false" ht="15.6" hidden="false" customHeight="false" outlineLevel="0" collapsed="false">
      <c r="A172" s="0" t="s">
        <v>257</v>
      </c>
      <c r="L172" s="0" t="n">
        <v>740</v>
      </c>
      <c r="M172" s="0" t="n">
        <v>0</v>
      </c>
    </row>
    <row r="173" customFormat="false" ht="15.6" hidden="false" customHeight="false" outlineLevel="0" collapsed="false">
      <c r="A173" s="0" t="s">
        <v>258</v>
      </c>
      <c r="L173" s="0" t="n">
        <v>740</v>
      </c>
      <c r="M173" s="0" t="n">
        <v>0</v>
      </c>
    </row>
    <row r="174" customFormat="false" ht="15.6" hidden="false" customHeight="false" outlineLevel="0" collapsed="false">
      <c r="A174" s="0" t="s">
        <v>259</v>
      </c>
      <c r="L174" s="0" t="n">
        <v>740</v>
      </c>
      <c r="M174" s="0" t="n">
        <v>0</v>
      </c>
    </row>
    <row r="175" customFormat="false" ht="15.6" hidden="false" customHeight="false" outlineLevel="0" collapsed="false">
      <c r="A175" s="0" t="s">
        <v>260</v>
      </c>
      <c r="L175" s="0" t="n">
        <v>740</v>
      </c>
      <c r="M175" s="0" t="n">
        <v>0</v>
      </c>
    </row>
    <row r="176" customFormat="false" ht="15.6" hidden="false" customHeight="false" outlineLevel="0" collapsed="false">
      <c r="A176" s="0" t="s">
        <v>261</v>
      </c>
      <c r="L176" s="0" t="n">
        <v>740</v>
      </c>
      <c r="M176" s="0" t="n">
        <v>0</v>
      </c>
    </row>
    <row r="177" customFormat="false" ht="15.6" hidden="false" customHeight="false" outlineLevel="0" collapsed="false">
      <c r="A177" s="0" t="s">
        <v>262</v>
      </c>
      <c r="L177" s="0" t="n">
        <v>740</v>
      </c>
      <c r="M177" s="0" t="n">
        <v>0</v>
      </c>
    </row>
    <row r="178" customFormat="false" ht="15.6" hidden="false" customHeight="false" outlineLevel="0" collapsed="false">
      <c r="A178" s="0" t="s">
        <v>263</v>
      </c>
      <c r="L178" s="0" t="n">
        <v>740</v>
      </c>
      <c r="M178" s="0" t="n">
        <v>0</v>
      </c>
    </row>
    <row r="179" customFormat="false" ht="15.6" hidden="false" customHeight="false" outlineLevel="0" collapsed="false">
      <c r="A179" s="0" t="s">
        <v>264</v>
      </c>
      <c r="L179" s="0" t="n">
        <v>740</v>
      </c>
      <c r="M179" s="0" t="n">
        <v>0</v>
      </c>
    </row>
    <row r="180" customFormat="false" ht="15.6" hidden="false" customHeight="false" outlineLevel="0" collapsed="false">
      <c r="A180" s="0" t="s">
        <v>265</v>
      </c>
      <c r="L180" s="0" t="n">
        <v>740</v>
      </c>
      <c r="M180" s="0" t="n">
        <v>0</v>
      </c>
    </row>
    <row r="181" customFormat="false" ht="15.6" hidden="false" customHeight="false" outlineLevel="0" collapsed="false">
      <c r="A181" s="0" t="s">
        <v>266</v>
      </c>
      <c r="L181" s="0" t="n">
        <v>740</v>
      </c>
      <c r="M181" s="0" t="n">
        <v>0</v>
      </c>
    </row>
    <row r="182" customFormat="false" ht="15.6" hidden="false" customHeight="false" outlineLevel="0" collapsed="false">
      <c r="A182" s="0" t="s">
        <v>267</v>
      </c>
      <c r="L182" s="0" t="n">
        <v>740</v>
      </c>
      <c r="M182" s="0" t="n">
        <v>0</v>
      </c>
    </row>
    <row r="183" customFormat="false" ht="15.6" hidden="false" customHeight="false" outlineLevel="0" collapsed="false">
      <c r="A183" s="0" t="s">
        <v>268</v>
      </c>
      <c r="L183" s="0" t="n">
        <v>740</v>
      </c>
      <c r="M183" s="0" t="n">
        <v>0</v>
      </c>
    </row>
    <row r="184" customFormat="false" ht="15.6" hidden="false" customHeight="false" outlineLevel="0" collapsed="false">
      <c r="A184" s="0" t="s">
        <v>269</v>
      </c>
      <c r="L184" s="0" t="n">
        <v>740</v>
      </c>
      <c r="M184" s="0" t="n">
        <v>0</v>
      </c>
    </row>
    <row r="185" customFormat="false" ht="15.6" hidden="false" customHeight="false" outlineLevel="0" collapsed="false">
      <c r="A185" s="0" t="s">
        <v>270</v>
      </c>
      <c r="L185" s="0" t="n">
        <v>740</v>
      </c>
      <c r="M185" s="0" t="n">
        <v>0</v>
      </c>
    </row>
    <row r="186" customFormat="false" ht="15.6" hidden="false" customHeight="false" outlineLevel="0" collapsed="false">
      <c r="A186" s="0" t="s">
        <v>271</v>
      </c>
      <c r="L186" s="0" t="n">
        <v>740</v>
      </c>
      <c r="M186" s="0" t="n">
        <v>0</v>
      </c>
    </row>
    <row r="187" customFormat="false" ht="15.6" hidden="false" customHeight="false" outlineLevel="0" collapsed="false">
      <c r="A187" s="0" t="s">
        <v>272</v>
      </c>
      <c r="L187" s="0" t="n">
        <v>740</v>
      </c>
      <c r="M187" s="0" t="n">
        <v>0</v>
      </c>
    </row>
    <row r="188" customFormat="false" ht="15.6" hidden="false" customHeight="false" outlineLevel="0" collapsed="false">
      <c r="A188" s="0" t="s">
        <v>273</v>
      </c>
      <c r="L188" s="0" t="n">
        <v>740</v>
      </c>
      <c r="M188" s="0" t="n">
        <v>0</v>
      </c>
    </row>
    <row r="189" customFormat="false" ht="15.6" hidden="false" customHeight="false" outlineLevel="0" collapsed="false">
      <c r="A189" s="0" t="s">
        <v>274</v>
      </c>
      <c r="L189" s="0" t="n">
        <v>740</v>
      </c>
      <c r="M189" s="0" t="n">
        <v>0</v>
      </c>
    </row>
    <row r="190" customFormat="false" ht="15.6" hidden="false" customHeight="false" outlineLevel="0" collapsed="false">
      <c r="A190" s="0" t="s">
        <v>275</v>
      </c>
      <c r="L190" s="0" t="n">
        <v>740</v>
      </c>
      <c r="M190" s="0" t="n">
        <v>0</v>
      </c>
    </row>
    <row r="191" customFormat="false" ht="15.6" hidden="false" customHeight="false" outlineLevel="0" collapsed="false">
      <c r="A191" s="0" t="s">
        <v>276</v>
      </c>
      <c r="L191" s="0" t="n">
        <v>740</v>
      </c>
      <c r="M191" s="0" t="n">
        <v>0</v>
      </c>
    </row>
    <row r="192" customFormat="false" ht="15.6" hidden="false" customHeight="false" outlineLevel="0" collapsed="false">
      <c r="A192" s="0" t="s">
        <v>277</v>
      </c>
      <c r="L192" s="0" t="n">
        <v>740</v>
      </c>
      <c r="M192" s="0" t="n">
        <v>0</v>
      </c>
    </row>
    <row r="193" customFormat="false" ht="15.6" hidden="false" customHeight="false" outlineLevel="0" collapsed="false">
      <c r="A193" s="0" t="s">
        <v>278</v>
      </c>
      <c r="L193" s="0" t="n">
        <v>1224</v>
      </c>
      <c r="M193" s="0" t="n">
        <v>0</v>
      </c>
    </row>
    <row r="194" customFormat="false" ht="15.6" hidden="false" customHeight="false" outlineLevel="0" collapsed="false">
      <c r="A194" s="0" t="s">
        <v>279</v>
      </c>
      <c r="L194" s="0" t="n">
        <v>1225</v>
      </c>
      <c r="M194" s="0" t="n">
        <v>0</v>
      </c>
    </row>
    <row r="195" customFormat="false" ht="15.6" hidden="false" customHeight="false" outlineLevel="0" collapsed="false">
      <c r="A195" s="0" t="s">
        <v>280</v>
      </c>
      <c r="L195" s="0" t="n">
        <v>1224</v>
      </c>
      <c r="M195" s="0" t="n">
        <v>0</v>
      </c>
    </row>
    <row r="196" customFormat="false" ht="15.6" hidden="false" customHeight="false" outlineLevel="0" collapsed="false">
      <c r="A196" s="0" t="s">
        <v>281</v>
      </c>
      <c r="L196" s="0" t="n">
        <v>1225</v>
      </c>
      <c r="M196" s="0" t="n">
        <v>0</v>
      </c>
    </row>
    <row r="197" customFormat="false" ht="15.6" hidden="false" customHeight="false" outlineLevel="0" collapsed="false">
      <c r="A197" s="0" t="s">
        <v>282</v>
      </c>
      <c r="L197" s="0" t="n">
        <v>1225</v>
      </c>
      <c r="M197" s="0" t="n">
        <v>0</v>
      </c>
    </row>
    <row r="198" customFormat="false" ht="15.6" hidden="false" customHeight="false" outlineLevel="0" collapsed="false">
      <c r="A198" s="0" t="s">
        <v>283</v>
      </c>
      <c r="L198" s="0" t="n">
        <v>1225</v>
      </c>
      <c r="M198" s="0" t="n">
        <v>0</v>
      </c>
    </row>
    <row r="199" customFormat="false" ht="15.6" hidden="false" customHeight="false" outlineLevel="0" collapsed="false">
      <c r="A199" s="0" t="s">
        <v>284</v>
      </c>
      <c r="L199" s="0" t="n">
        <v>1224</v>
      </c>
      <c r="M199" s="0" t="n">
        <v>0</v>
      </c>
    </row>
    <row r="200" customFormat="false" ht="15.6" hidden="false" customHeight="false" outlineLevel="0" collapsed="false">
      <c r="A200" s="0" t="s">
        <v>285</v>
      </c>
      <c r="L200" s="0" t="n">
        <v>1225</v>
      </c>
      <c r="M200" s="0" t="n">
        <v>0</v>
      </c>
    </row>
    <row r="201" customFormat="false" ht="15.6" hidden="false" customHeight="false" outlineLevel="0" collapsed="false">
      <c r="A201" s="0" t="s">
        <v>286</v>
      </c>
      <c r="L201" s="0" t="n">
        <v>1226</v>
      </c>
      <c r="M201" s="0" t="n">
        <v>0</v>
      </c>
    </row>
    <row r="202" customFormat="false" ht="15.6" hidden="false" customHeight="false" outlineLevel="0" collapsed="false">
      <c r="A202" s="0" t="s">
        <v>287</v>
      </c>
      <c r="L202" s="0" t="n">
        <v>1225</v>
      </c>
      <c r="M202" s="0" t="n">
        <v>0</v>
      </c>
    </row>
    <row r="203" customFormat="false" ht="15.6" hidden="false" customHeight="false" outlineLevel="0" collapsed="false">
      <c r="A203" s="0" t="s">
        <v>288</v>
      </c>
      <c r="L203" s="0" t="n">
        <v>1224</v>
      </c>
      <c r="M203" s="0" t="n">
        <v>0</v>
      </c>
    </row>
    <row r="204" customFormat="false" ht="15.6" hidden="false" customHeight="false" outlineLevel="0" collapsed="false">
      <c r="A204" s="0" t="s">
        <v>289</v>
      </c>
      <c r="L204" s="0" t="n">
        <v>1224</v>
      </c>
      <c r="M204" s="0" t="n">
        <v>0</v>
      </c>
    </row>
    <row r="205" customFormat="false" ht="15.6" hidden="false" customHeight="false" outlineLevel="0" collapsed="false">
      <c r="A205" s="0" t="s">
        <v>290</v>
      </c>
      <c r="L205" s="0" t="n">
        <v>1225</v>
      </c>
      <c r="M205" s="0" t="n">
        <v>0</v>
      </c>
    </row>
    <row r="206" customFormat="false" ht="15.6" hidden="false" customHeight="false" outlineLevel="0" collapsed="false">
      <c r="A206" s="0" t="s">
        <v>291</v>
      </c>
      <c r="L206" s="0" t="n">
        <v>1225</v>
      </c>
      <c r="M206" s="0" t="n">
        <v>0</v>
      </c>
    </row>
    <row r="207" customFormat="false" ht="15.6" hidden="false" customHeight="false" outlineLevel="0" collapsed="false">
      <c r="A207" s="0" t="s">
        <v>292</v>
      </c>
      <c r="L207" s="0" t="n">
        <v>1224</v>
      </c>
      <c r="M207" s="0" t="n">
        <v>0</v>
      </c>
    </row>
    <row r="208" customFormat="false" ht="15.6" hidden="false" customHeight="false" outlineLevel="0" collapsed="false">
      <c r="A208" s="0" t="s">
        <v>293</v>
      </c>
      <c r="L208" s="0" t="n">
        <v>1224</v>
      </c>
      <c r="M208" s="0" t="n">
        <v>0</v>
      </c>
    </row>
    <row r="209" customFormat="false" ht="15.6" hidden="false" customHeight="false" outlineLevel="0" collapsed="false">
      <c r="A209" s="0" t="s">
        <v>294</v>
      </c>
      <c r="L209" s="0" t="n">
        <v>653</v>
      </c>
      <c r="M209" s="0" t="n">
        <v>0</v>
      </c>
    </row>
    <row r="210" customFormat="false" ht="15.6" hidden="false" customHeight="false" outlineLevel="0" collapsed="false">
      <c r="A210" s="0" t="s">
        <v>295</v>
      </c>
      <c r="L210" s="0" t="n">
        <v>654</v>
      </c>
      <c r="M210" s="0" t="n">
        <v>0</v>
      </c>
    </row>
    <row r="211" customFormat="false" ht="15.6" hidden="false" customHeight="false" outlineLevel="0" collapsed="false">
      <c r="A211" s="0" t="s">
        <v>296</v>
      </c>
      <c r="L211" s="0" t="n">
        <v>653</v>
      </c>
      <c r="M211" s="0" t="n">
        <v>0</v>
      </c>
    </row>
    <row r="212" customFormat="false" ht="15.6" hidden="false" customHeight="false" outlineLevel="0" collapsed="false">
      <c r="A212" s="0" t="s">
        <v>297</v>
      </c>
      <c r="L212" s="0" t="n">
        <v>653</v>
      </c>
      <c r="M212" s="0" t="n">
        <v>0</v>
      </c>
    </row>
    <row r="213" customFormat="false" ht="15.6" hidden="false" customHeight="false" outlineLevel="0" collapsed="false">
      <c r="A213" s="0" t="s">
        <v>298</v>
      </c>
      <c r="L213" s="0" t="n">
        <v>654</v>
      </c>
      <c r="M213" s="0" t="n">
        <v>0</v>
      </c>
    </row>
    <row r="214" customFormat="false" ht="15.6" hidden="false" customHeight="false" outlineLevel="0" collapsed="false">
      <c r="A214" s="0" t="s">
        <v>299</v>
      </c>
      <c r="L214" s="0" t="n">
        <v>653</v>
      </c>
      <c r="M214" s="0" t="n">
        <v>0</v>
      </c>
    </row>
    <row r="215" customFormat="false" ht="15.6" hidden="false" customHeight="false" outlineLevel="0" collapsed="false">
      <c r="A215" s="0" t="s">
        <v>300</v>
      </c>
      <c r="L215" s="0" t="n">
        <v>653</v>
      </c>
      <c r="M215" s="0" t="n">
        <v>0</v>
      </c>
    </row>
    <row r="216" customFormat="false" ht="15.6" hidden="false" customHeight="false" outlineLevel="0" collapsed="false">
      <c r="A216" s="0" t="s">
        <v>301</v>
      </c>
      <c r="L216" s="0" t="n">
        <v>654</v>
      </c>
      <c r="M216" s="0" t="n">
        <v>0</v>
      </c>
    </row>
    <row r="217" customFormat="false" ht="15.6" hidden="false" customHeight="false" outlineLevel="0" collapsed="false">
      <c r="A217" s="0" t="s">
        <v>302</v>
      </c>
      <c r="L217" s="0" t="n">
        <v>653</v>
      </c>
      <c r="M217" s="0" t="n">
        <v>0</v>
      </c>
    </row>
    <row r="218" customFormat="false" ht="15.6" hidden="false" customHeight="false" outlineLevel="0" collapsed="false">
      <c r="A218" s="0" t="s">
        <v>303</v>
      </c>
      <c r="L218" s="0" t="n">
        <v>653</v>
      </c>
      <c r="M218" s="0" t="n">
        <v>0</v>
      </c>
    </row>
    <row r="219" customFormat="false" ht="15.6" hidden="false" customHeight="false" outlineLevel="0" collapsed="false">
      <c r="A219" s="0" t="s">
        <v>304</v>
      </c>
      <c r="L219" s="0" t="n">
        <v>653</v>
      </c>
      <c r="M219" s="0" t="n">
        <v>0</v>
      </c>
    </row>
    <row r="220" customFormat="false" ht="15.6" hidden="false" customHeight="false" outlineLevel="0" collapsed="false">
      <c r="A220" s="0" t="s">
        <v>305</v>
      </c>
      <c r="L220" s="0" t="n">
        <v>653</v>
      </c>
      <c r="M220" s="0" t="n">
        <v>0</v>
      </c>
    </row>
    <row r="221" customFormat="false" ht="15.6" hidden="false" customHeight="false" outlineLevel="0" collapsed="false">
      <c r="A221" s="0" t="s">
        <v>306</v>
      </c>
      <c r="L221" s="0" t="n">
        <v>653</v>
      </c>
      <c r="M221" s="0" t="n">
        <v>0</v>
      </c>
    </row>
    <row r="222" customFormat="false" ht="15.6" hidden="false" customHeight="false" outlineLevel="0" collapsed="false">
      <c r="A222" s="0" t="s">
        <v>307</v>
      </c>
      <c r="L222" s="0" t="n">
        <v>654</v>
      </c>
      <c r="M222" s="0" t="n">
        <v>0</v>
      </c>
    </row>
    <row r="223" customFormat="false" ht="15.6" hidden="false" customHeight="false" outlineLevel="0" collapsed="false">
      <c r="A223" s="0" t="s">
        <v>308</v>
      </c>
      <c r="L223" s="0" t="n">
        <v>653</v>
      </c>
      <c r="M223" s="0" t="n">
        <v>0</v>
      </c>
    </row>
    <row r="224" customFormat="false" ht="15.6" hidden="false" customHeight="false" outlineLevel="0" collapsed="false">
      <c r="A224" s="0" t="s">
        <v>309</v>
      </c>
      <c r="L224" s="0" t="n">
        <v>653</v>
      </c>
      <c r="M224" s="0" t="n">
        <v>0</v>
      </c>
    </row>
    <row r="225" customFormat="false" ht="15.6" hidden="false" customHeight="false" outlineLevel="0" collapsed="false">
      <c r="A225" s="0" t="s">
        <v>310</v>
      </c>
      <c r="L225" s="0" t="n">
        <v>654</v>
      </c>
      <c r="M225" s="0" t="n">
        <v>0</v>
      </c>
    </row>
    <row r="226" customFormat="false" ht="15.6" hidden="false" customHeight="false" outlineLevel="0" collapsed="false">
      <c r="A226" s="0" t="s">
        <v>311</v>
      </c>
      <c r="L226" s="0" t="n">
        <v>654</v>
      </c>
      <c r="M226" s="0" t="n">
        <v>0</v>
      </c>
    </row>
    <row r="227" customFormat="false" ht="15.6" hidden="false" customHeight="false" outlineLevel="0" collapsed="false">
      <c r="A227" s="0" t="s">
        <v>312</v>
      </c>
      <c r="L227" s="0" t="n">
        <v>653</v>
      </c>
      <c r="M227" s="0" t="n">
        <v>0</v>
      </c>
    </row>
    <row r="228" customFormat="false" ht="15.6" hidden="false" customHeight="false" outlineLevel="0" collapsed="false">
      <c r="A228" s="0" t="s">
        <v>313</v>
      </c>
      <c r="L228" s="0" t="n">
        <v>653</v>
      </c>
      <c r="M228" s="0" t="n">
        <v>0</v>
      </c>
    </row>
    <row r="229" customFormat="false" ht="15.6" hidden="false" customHeight="false" outlineLevel="0" collapsed="false">
      <c r="A229" s="0" t="s">
        <v>314</v>
      </c>
      <c r="L229" s="0" t="n">
        <v>653</v>
      </c>
      <c r="M229" s="0" t="n">
        <v>0</v>
      </c>
    </row>
    <row r="230" customFormat="false" ht="15.6" hidden="false" customHeight="false" outlineLevel="0" collapsed="false">
      <c r="A230" s="0" t="s">
        <v>315</v>
      </c>
      <c r="L230" s="0" t="n">
        <v>654</v>
      </c>
      <c r="M230" s="0" t="n">
        <v>0</v>
      </c>
    </row>
    <row r="231" customFormat="false" ht="15.6" hidden="false" customHeight="false" outlineLevel="0" collapsed="false">
      <c r="A231" s="0" t="s">
        <v>316</v>
      </c>
      <c r="L231" s="0" t="n">
        <v>654</v>
      </c>
      <c r="M231" s="0" t="n">
        <v>0</v>
      </c>
    </row>
    <row r="232" customFormat="false" ht="15.6" hidden="false" customHeight="false" outlineLevel="0" collapsed="false">
      <c r="A232" s="0" t="s">
        <v>317</v>
      </c>
      <c r="L232" s="0" t="n">
        <v>653</v>
      </c>
      <c r="M232" s="0" t="n">
        <v>0</v>
      </c>
    </row>
    <row r="233" customFormat="false" ht="15.6" hidden="false" customHeight="false" outlineLevel="0" collapsed="false">
      <c r="A233" s="0" t="s">
        <v>318</v>
      </c>
      <c r="L233" s="0" t="n">
        <v>653</v>
      </c>
      <c r="M233" s="0" t="n">
        <v>0</v>
      </c>
    </row>
    <row r="234" customFormat="false" ht="15.6" hidden="false" customHeight="false" outlineLevel="0" collapsed="false">
      <c r="A234" s="0" t="s">
        <v>319</v>
      </c>
      <c r="L234" s="0" t="n">
        <v>654</v>
      </c>
      <c r="M234" s="0" t="n">
        <v>0</v>
      </c>
    </row>
    <row r="235" customFormat="false" ht="15.6" hidden="false" customHeight="false" outlineLevel="0" collapsed="false">
      <c r="A235" s="0" t="s">
        <v>320</v>
      </c>
      <c r="L235" s="0" t="n">
        <v>654</v>
      </c>
      <c r="M235" s="0" t="n">
        <v>0</v>
      </c>
    </row>
    <row r="236" customFormat="false" ht="15.6" hidden="false" customHeight="false" outlineLevel="0" collapsed="false">
      <c r="A236" s="0" t="s">
        <v>321</v>
      </c>
      <c r="L236" s="0" t="n">
        <v>654</v>
      </c>
      <c r="M236" s="0" t="n">
        <v>0</v>
      </c>
    </row>
    <row r="237" customFormat="false" ht="15.6" hidden="false" customHeight="false" outlineLevel="0" collapsed="false">
      <c r="A237" s="0" t="s">
        <v>322</v>
      </c>
      <c r="L237" s="0" t="n">
        <v>653</v>
      </c>
      <c r="M237" s="0" t="n">
        <v>0</v>
      </c>
    </row>
    <row r="238" customFormat="false" ht="15.6" hidden="false" customHeight="false" outlineLevel="0" collapsed="false">
      <c r="A238" s="0" t="s">
        <v>323</v>
      </c>
      <c r="L238" s="0" t="n">
        <v>653</v>
      </c>
      <c r="M238" s="0" t="n">
        <v>0</v>
      </c>
    </row>
    <row r="239" customFormat="false" ht="15.6" hidden="false" customHeight="false" outlineLevel="0" collapsed="false">
      <c r="A239" s="0" t="s">
        <v>324</v>
      </c>
      <c r="L239" s="0" t="n">
        <v>653</v>
      </c>
      <c r="M239" s="0" t="n">
        <v>0</v>
      </c>
    </row>
    <row r="240" customFormat="false" ht="15.6" hidden="false" customHeight="false" outlineLevel="0" collapsed="false">
      <c r="A240" s="0" t="s">
        <v>325</v>
      </c>
      <c r="L240" s="0" t="n">
        <v>653</v>
      </c>
      <c r="M240" s="0" t="n">
        <v>0</v>
      </c>
    </row>
    <row r="241" customFormat="false" ht="15.6" hidden="false" customHeight="false" outlineLevel="0" collapsed="false">
      <c r="A241" s="0" t="s">
        <v>326</v>
      </c>
      <c r="L241" s="0" t="n">
        <v>654</v>
      </c>
      <c r="M241" s="0" t="n">
        <v>0</v>
      </c>
    </row>
    <row r="242" customFormat="false" ht="15.6" hidden="false" customHeight="false" outlineLevel="0" collapsed="false">
      <c r="A242" s="0" t="s">
        <v>327</v>
      </c>
      <c r="L242" s="0" t="n">
        <v>653</v>
      </c>
      <c r="M242" s="0" t="n">
        <v>0</v>
      </c>
    </row>
    <row r="243" customFormat="false" ht="15.6" hidden="false" customHeight="false" outlineLevel="0" collapsed="false">
      <c r="A243" s="0" t="s">
        <v>328</v>
      </c>
      <c r="L243" s="0" t="n">
        <v>654</v>
      </c>
      <c r="M243" s="0" t="n">
        <v>0</v>
      </c>
    </row>
    <row r="244" customFormat="false" ht="15.6" hidden="false" customHeight="false" outlineLevel="0" collapsed="false">
      <c r="A244" s="0" t="s">
        <v>329</v>
      </c>
      <c r="L244" s="0" t="n">
        <v>653</v>
      </c>
      <c r="M244" s="0" t="n">
        <v>0</v>
      </c>
    </row>
    <row r="245" customFormat="false" ht="15.6" hidden="false" customHeight="false" outlineLevel="0" collapsed="false">
      <c r="A245" s="0" t="s">
        <v>330</v>
      </c>
      <c r="L245" s="0" t="n">
        <v>654</v>
      </c>
      <c r="M245" s="0" t="n">
        <v>0</v>
      </c>
    </row>
    <row r="246" customFormat="false" ht="15.6" hidden="false" customHeight="false" outlineLevel="0" collapsed="false">
      <c r="A246" s="0" t="s">
        <v>331</v>
      </c>
      <c r="L246" s="0" t="n">
        <v>654</v>
      </c>
      <c r="M246" s="0" t="n">
        <v>0</v>
      </c>
    </row>
    <row r="247" customFormat="false" ht="15.6" hidden="false" customHeight="false" outlineLevel="0" collapsed="false">
      <c r="A247" s="0" t="s">
        <v>332</v>
      </c>
      <c r="L247" s="0" t="n">
        <v>653</v>
      </c>
      <c r="M247" s="0" t="n">
        <v>0</v>
      </c>
    </row>
    <row r="248" customFormat="false" ht="15.6" hidden="false" customHeight="false" outlineLevel="0" collapsed="false">
      <c r="A248" s="0" t="s">
        <v>333</v>
      </c>
      <c r="L248" s="0" t="n">
        <v>653</v>
      </c>
      <c r="M248" s="0" t="n">
        <v>0</v>
      </c>
    </row>
    <row r="249" customFormat="false" ht="15.6" hidden="false" customHeight="false" outlineLevel="0" collapsed="false">
      <c r="A249" s="0" t="s">
        <v>334</v>
      </c>
      <c r="L249" s="0" t="n">
        <v>2426</v>
      </c>
      <c r="M249" s="0" t="n">
        <v>0</v>
      </c>
    </row>
    <row r="250" customFormat="false" ht="15.6" hidden="false" customHeight="false" outlineLevel="0" collapsed="false">
      <c r="A250" s="0" t="s">
        <v>335</v>
      </c>
      <c r="L250" s="0" t="n">
        <v>2427</v>
      </c>
      <c r="M250" s="0" t="n">
        <v>0</v>
      </c>
    </row>
    <row r="251" customFormat="false" ht="15.6" hidden="false" customHeight="false" outlineLevel="0" collapsed="false">
      <c r="A251" s="0" t="s">
        <v>336</v>
      </c>
      <c r="L251" s="0" t="n">
        <v>2426</v>
      </c>
      <c r="M251" s="0" t="n">
        <v>0</v>
      </c>
    </row>
    <row r="252" customFormat="false" ht="15.6" hidden="false" customHeight="false" outlineLevel="0" collapsed="false">
      <c r="A252" s="0" t="s">
        <v>337</v>
      </c>
      <c r="L252" s="0" t="n">
        <v>2426</v>
      </c>
      <c r="M252" s="0" t="n">
        <v>0</v>
      </c>
    </row>
    <row r="253" customFormat="false" ht="15.6" hidden="false" customHeight="false" outlineLevel="0" collapsed="false">
      <c r="A253" s="0" t="s">
        <v>338</v>
      </c>
      <c r="L253" s="0" t="n">
        <v>2427</v>
      </c>
      <c r="M253" s="0" t="n">
        <v>0</v>
      </c>
    </row>
    <row r="254" customFormat="false" ht="15.6" hidden="false" customHeight="false" outlineLevel="0" collapsed="false">
      <c r="A254" s="0" t="s">
        <v>339</v>
      </c>
      <c r="L254" s="0" t="n">
        <v>2426</v>
      </c>
      <c r="M254" s="0" t="n">
        <v>0</v>
      </c>
    </row>
    <row r="255" customFormat="false" ht="15.6" hidden="false" customHeight="false" outlineLevel="0" collapsed="false">
      <c r="A255" s="0" t="s">
        <v>340</v>
      </c>
      <c r="L255" s="0" t="n">
        <v>2426</v>
      </c>
      <c r="M255" s="0" t="n">
        <v>0</v>
      </c>
    </row>
    <row r="256" customFormat="false" ht="15.6" hidden="false" customHeight="false" outlineLevel="0" collapsed="false">
      <c r="A256" s="0" t="s">
        <v>341</v>
      </c>
      <c r="L256" s="0" t="n">
        <v>2426</v>
      </c>
      <c r="M256" s="0" t="n">
        <v>0</v>
      </c>
    </row>
    <row r="257" customFormat="false" ht="15.6" hidden="false" customHeight="false" outlineLevel="0" collapsed="false">
      <c r="A257" s="0" t="s">
        <v>342</v>
      </c>
      <c r="L257" s="0" t="n">
        <v>2428</v>
      </c>
      <c r="M257" s="0" t="n">
        <v>0</v>
      </c>
    </row>
    <row r="258" customFormat="false" ht="15.6" hidden="false" customHeight="false" outlineLevel="0" collapsed="false">
      <c r="A258" s="0" t="s">
        <v>343</v>
      </c>
      <c r="L258" s="0" t="n">
        <v>2427</v>
      </c>
      <c r="M258" s="0" t="n">
        <v>0</v>
      </c>
    </row>
    <row r="259" customFormat="false" ht="15.6" hidden="false" customHeight="false" outlineLevel="0" collapsed="false">
      <c r="A259" s="0" t="s">
        <v>344</v>
      </c>
      <c r="L259" s="0" t="n">
        <v>2427</v>
      </c>
      <c r="M259" s="0" t="n">
        <v>0</v>
      </c>
    </row>
    <row r="260" customFormat="false" ht="15.6" hidden="false" customHeight="false" outlineLevel="0" collapsed="false">
      <c r="A260" s="0" t="s">
        <v>345</v>
      </c>
      <c r="L260" s="0" t="n">
        <v>2426</v>
      </c>
      <c r="M260" s="0" t="n">
        <v>0</v>
      </c>
    </row>
    <row r="261" customFormat="false" ht="15.6" hidden="false" customHeight="false" outlineLevel="0" collapsed="false">
      <c r="A261" s="0" t="s">
        <v>346</v>
      </c>
      <c r="L261" s="0" t="n">
        <v>2428</v>
      </c>
      <c r="M261" s="0" t="n">
        <v>0</v>
      </c>
    </row>
    <row r="262" customFormat="false" ht="15.6" hidden="false" customHeight="false" outlineLevel="0" collapsed="false">
      <c r="A262" s="0" t="s">
        <v>347</v>
      </c>
      <c r="L262" s="0" t="n">
        <v>2427</v>
      </c>
      <c r="M262" s="0" t="n">
        <v>0</v>
      </c>
    </row>
    <row r="263" customFormat="false" ht="15.6" hidden="false" customHeight="false" outlineLevel="0" collapsed="false">
      <c r="A263" s="0" t="s">
        <v>348</v>
      </c>
      <c r="L263" s="0" t="n">
        <v>2426</v>
      </c>
      <c r="M263" s="0" t="n">
        <v>0</v>
      </c>
    </row>
    <row r="264" customFormat="false" ht="15.6" hidden="false" customHeight="false" outlineLevel="0" collapsed="false">
      <c r="A264" s="0" t="s">
        <v>349</v>
      </c>
      <c r="L264" s="0" t="n">
        <v>2427</v>
      </c>
      <c r="M264" s="0" t="n">
        <v>0</v>
      </c>
    </row>
    <row r="265" customFormat="false" ht="15.6" hidden="false" customHeight="false" outlineLevel="0" collapsed="false">
      <c r="A265" s="0" t="s">
        <v>350</v>
      </c>
      <c r="L265" s="0" t="n">
        <v>1276</v>
      </c>
      <c r="M265" s="0" t="n">
        <v>0</v>
      </c>
    </row>
    <row r="266" customFormat="false" ht="15.6" hidden="false" customHeight="false" outlineLevel="0" collapsed="false">
      <c r="A266" s="0" t="s">
        <v>351</v>
      </c>
      <c r="L266" s="0" t="n">
        <v>1275</v>
      </c>
      <c r="M266" s="0" t="n">
        <v>0</v>
      </c>
    </row>
    <row r="267" customFormat="false" ht="15.6" hidden="false" customHeight="false" outlineLevel="0" collapsed="false">
      <c r="A267" s="0" t="s">
        <v>352</v>
      </c>
      <c r="L267" s="0" t="n">
        <v>1276</v>
      </c>
      <c r="M267" s="0" t="n">
        <v>0</v>
      </c>
    </row>
    <row r="268" customFormat="false" ht="15.6" hidden="false" customHeight="false" outlineLevel="0" collapsed="false">
      <c r="A268" s="0" t="s">
        <v>353</v>
      </c>
      <c r="L268" s="0" t="n">
        <v>1275</v>
      </c>
      <c r="M268" s="0" t="n">
        <v>0</v>
      </c>
    </row>
    <row r="269" customFormat="false" ht="15.6" hidden="false" customHeight="false" outlineLevel="0" collapsed="false">
      <c r="A269" s="0" t="s">
        <v>354</v>
      </c>
      <c r="L269" s="0" t="n">
        <v>1276</v>
      </c>
      <c r="M269" s="0" t="n">
        <v>0</v>
      </c>
    </row>
    <row r="270" customFormat="false" ht="15.6" hidden="false" customHeight="false" outlineLevel="0" collapsed="false">
      <c r="A270" s="0" t="s">
        <v>355</v>
      </c>
      <c r="L270" s="0" t="n">
        <v>1275</v>
      </c>
      <c r="M270" s="0" t="n">
        <v>0</v>
      </c>
    </row>
    <row r="271" customFormat="false" ht="15.6" hidden="false" customHeight="false" outlineLevel="0" collapsed="false">
      <c r="A271" s="0" t="s">
        <v>356</v>
      </c>
      <c r="L271" s="0" t="n">
        <v>1276</v>
      </c>
      <c r="M271" s="0" t="n">
        <v>0</v>
      </c>
    </row>
    <row r="272" customFormat="false" ht="15.6" hidden="false" customHeight="false" outlineLevel="0" collapsed="false">
      <c r="A272" s="0" t="s">
        <v>357</v>
      </c>
      <c r="L272" s="0" t="n">
        <v>1275</v>
      </c>
      <c r="M272" s="0" t="n">
        <v>0</v>
      </c>
    </row>
    <row r="273" customFormat="false" ht="15.6" hidden="false" customHeight="false" outlineLevel="0" collapsed="false">
      <c r="A273" s="0" t="s">
        <v>358</v>
      </c>
      <c r="L273" s="0" t="n">
        <v>1276</v>
      </c>
      <c r="M273" s="0" t="n">
        <v>0</v>
      </c>
    </row>
    <row r="274" customFormat="false" ht="15.6" hidden="false" customHeight="false" outlineLevel="0" collapsed="false">
      <c r="A274" s="0" t="s">
        <v>359</v>
      </c>
      <c r="L274" s="0" t="n">
        <v>1276</v>
      </c>
      <c r="M274" s="0" t="n">
        <v>0</v>
      </c>
    </row>
    <row r="275" customFormat="false" ht="15.6" hidden="false" customHeight="false" outlineLevel="0" collapsed="false">
      <c r="A275" s="0" t="s">
        <v>360</v>
      </c>
      <c r="L275" s="0" t="n">
        <v>1276</v>
      </c>
      <c r="M275" s="0" t="n">
        <v>0</v>
      </c>
    </row>
    <row r="276" customFormat="false" ht="15.6" hidden="false" customHeight="false" outlineLevel="0" collapsed="false">
      <c r="A276" s="0" t="s">
        <v>361</v>
      </c>
      <c r="L276" s="0" t="n">
        <v>1275</v>
      </c>
      <c r="M276" s="0" t="n">
        <v>0</v>
      </c>
    </row>
    <row r="277" customFormat="false" ht="15.6" hidden="false" customHeight="false" outlineLevel="0" collapsed="false">
      <c r="A277" s="0" t="s">
        <v>362</v>
      </c>
      <c r="L277" s="0" t="n">
        <v>1276</v>
      </c>
      <c r="M277" s="0" t="n">
        <v>0</v>
      </c>
    </row>
    <row r="278" customFormat="false" ht="15.6" hidden="false" customHeight="false" outlineLevel="0" collapsed="false">
      <c r="A278" s="0" t="s">
        <v>363</v>
      </c>
      <c r="L278" s="0" t="n">
        <v>1276</v>
      </c>
      <c r="M278" s="0" t="n">
        <v>0</v>
      </c>
    </row>
    <row r="279" customFormat="false" ht="15.6" hidden="false" customHeight="false" outlineLevel="0" collapsed="false">
      <c r="A279" s="0" t="s">
        <v>364</v>
      </c>
      <c r="L279" s="0" t="n">
        <v>1276</v>
      </c>
      <c r="M279" s="0" t="n">
        <v>0</v>
      </c>
    </row>
    <row r="280" customFormat="false" ht="15.6" hidden="false" customHeight="false" outlineLevel="0" collapsed="false">
      <c r="A280" s="0" t="s">
        <v>365</v>
      </c>
      <c r="L280" s="0" t="n">
        <v>1276</v>
      </c>
      <c r="M280" s="0" t="n">
        <v>0</v>
      </c>
    </row>
    <row r="281" customFormat="false" ht="15.6" hidden="false" customHeight="false" outlineLevel="0" collapsed="false">
      <c r="A281" s="0" t="s">
        <v>366</v>
      </c>
      <c r="L281" s="0" t="n">
        <v>1276</v>
      </c>
      <c r="M281" s="0" t="n">
        <v>0</v>
      </c>
    </row>
    <row r="282" customFormat="false" ht="15.6" hidden="false" customHeight="false" outlineLevel="0" collapsed="false">
      <c r="A282" s="0" t="s">
        <v>367</v>
      </c>
      <c r="L282" s="0" t="n">
        <v>1276</v>
      </c>
      <c r="M282" s="0" t="n">
        <v>0</v>
      </c>
    </row>
    <row r="283" customFormat="false" ht="15.6" hidden="false" customHeight="false" outlineLevel="0" collapsed="false">
      <c r="A283" s="0" t="s">
        <v>368</v>
      </c>
      <c r="L283" s="0" t="n">
        <v>1276</v>
      </c>
      <c r="M283" s="0" t="n">
        <v>0</v>
      </c>
    </row>
    <row r="284" customFormat="false" ht="15.6" hidden="false" customHeight="false" outlineLevel="0" collapsed="false">
      <c r="A284" s="0" t="s">
        <v>369</v>
      </c>
      <c r="L284" s="0" t="n">
        <v>1276</v>
      </c>
      <c r="M284" s="0" t="n">
        <v>0</v>
      </c>
    </row>
    <row r="285" customFormat="false" ht="15.6" hidden="false" customHeight="false" outlineLevel="0" collapsed="false">
      <c r="A285" s="0" t="s">
        <v>370</v>
      </c>
      <c r="L285" s="0" t="n">
        <v>1276</v>
      </c>
      <c r="M285" s="0" t="n">
        <v>0</v>
      </c>
    </row>
    <row r="286" customFormat="false" ht="15.6" hidden="false" customHeight="false" outlineLevel="0" collapsed="false">
      <c r="A286" s="0" t="s">
        <v>371</v>
      </c>
      <c r="L286" s="0" t="n">
        <v>1276</v>
      </c>
      <c r="M286" s="0" t="n">
        <v>0</v>
      </c>
    </row>
    <row r="287" customFormat="false" ht="15.6" hidden="false" customHeight="false" outlineLevel="0" collapsed="false">
      <c r="A287" s="0" t="s">
        <v>372</v>
      </c>
      <c r="L287" s="0" t="n">
        <v>1276</v>
      </c>
      <c r="M287" s="0" t="n">
        <v>0</v>
      </c>
    </row>
    <row r="288" customFormat="false" ht="15.6" hidden="false" customHeight="false" outlineLevel="0" collapsed="false">
      <c r="A288" s="0" t="s">
        <v>373</v>
      </c>
      <c r="L288" s="0" t="n">
        <v>1276</v>
      </c>
      <c r="M288" s="0" t="n">
        <v>0</v>
      </c>
    </row>
    <row r="289" customFormat="false" ht="15.6" hidden="false" customHeight="false" outlineLevel="0" collapsed="false">
      <c r="A289" s="0" t="s">
        <v>374</v>
      </c>
      <c r="L289" s="0" t="n">
        <v>1277</v>
      </c>
      <c r="M289" s="0" t="n">
        <v>0</v>
      </c>
    </row>
    <row r="290" customFormat="false" ht="15.6" hidden="false" customHeight="false" outlineLevel="0" collapsed="false">
      <c r="A290" s="0" t="s">
        <v>375</v>
      </c>
      <c r="L290" s="0" t="n">
        <v>1276</v>
      </c>
      <c r="M290" s="0" t="n">
        <v>0</v>
      </c>
    </row>
    <row r="291" customFormat="false" ht="15.6" hidden="false" customHeight="false" outlineLevel="0" collapsed="false">
      <c r="A291" s="0" t="s">
        <v>376</v>
      </c>
      <c r="L291" s="0" t="n">
        <v>1276</v>
      </c>
      <c r="M291" s="0" t="n">
        <v>0</v>
      </c>
    </row>
    <row r="292" customFormat="false" ht="15.6" hidden="false" customHeight="false" outlineLevel="0" collapsed="false">
      <c r="A292" s="0" t="s">
        <v>377</v>
      </c>
      <c r="L292" s="0" t="n">
        <v>1276</v>
      </c>
      <c r="M292" s="0" t="n">
        <v>0</v>
      </c>
    </row>
    <row r="293" customFormat="false" ht="15.6" hidden="false" customHeight="false" outlineLevel="0" collapsed="false">
      <c r="A293" s="0" t="s">
        <v>378</v>
      </c>
      <c r="L293" s="0" t="n">
        <v>1276</v>
      </c>
      <c r="M293" s="0" t="n">
        <v>0</v>
      </c>
    </row>
    <row r="294" customFormat="false" ht="15.6" hidden="false" customHeight="false" outlineLevel="0" collapsed="false">
      <c r="A294" s="0" t="s">
        <v>379</v>
      </c>
      <c r="L294" s="0" t="n">
        <v>1275</v>
      </c>
      <c r="M294" s="0" t="n">
        <v>0</v>
      </c>
    </row>
    <row r="295" customFormat="false" ht="15.6" hidden="false" customHeight="false" outlineLevel="0" collapsed="false">
      <c r="A295" s="0" t="s">
        <v>380</v>
      </c>
      <c r="L295" s="0" t="n">
        <v>1276</v>
      </c>
      <c r="M295" s="0" t="n">
        <v>0</v>
      </c>
    </row>
    <row r="296" customFormat="false" ht="15.6" hidden="false" customHeight="false" outlineLevel="0" collapsed="false">
      <c r="A296" s="0" t="s">
        <v>381</v>
      </c>
      <c r="L296" s="0" t="n">
        <v>1276</v>
      </c>
      <c r="M296" s="0" t="n">
        <v>0</v>
      </c>
    </row>
    <row r="297" customFormat="false" ht="15.6" hidden="false" customHeight="false" outlineLevel="0" collapsed="false">
      <c r="A297" s="0" t="s">
        <v>382</v>
      </c>
      <c r="L297" s="0" t="n">
        <v>1277</v>
      </c>
      <c r="M297" s="0" t="n">
        <v>0</v>
      </c>
    </row>
    <row r="298" customFormat="false" ht="15.6" hidden="false" customHeight="false" outlineLevel="0" collapsed="false">
      <c r="A298" s="0" t="s">
        <v>383</v>
      </c>
      <c r="L298" s="0" t="n">
        <v>1276</v>
      </c>
      <c r="M298" s="0" t="n">
        <v>0</v>
      </c>
    </row>
    <row r="299" customFormat="false" ht="15.6" hidden="false" customHeight="false" outlineLevel="0" collapsed="false">
      <c r="A299" s="0" t="s">
        <v>384</v>
      </c>
      <c r="L299" s="0" t="n">
        <v>1276</v>
      </c>
      <c r="M299" s="0" t="n">
        <v>0</v>
      </c>
    </row>
    <row r="300" customFormat="false" ht="15.6" hidden="false" customHeight="false" outlineLevel="0" collapsed="false">
      <c r="A300" s="0" t="s">
        <v>385</v>
      </c>
      <c r="L300" s="0" t="n">
        <v>1276</v>
      </c>
      <c r="M300" s="0" t="n">
        <v>0</v>
      </c>
    </row>
    <row r="301" customFormat="false" ht="15.6" hidden="false" customHeight="false" outlineLevel="0" collapsed="false">
      <c r="A301" s="0" t="s">
        <v>386</v>
      </c>
      <c r="L301" s="0" t="n">
        <v>1277</v>
      </c>
      <c r="M301" s="0" t="n">
        <v>0</v>
      </c>
    </row>
    <row r="302" customFormat="false" ht="15.6" hidden="false" customHeight="false" outlineLevel="0" collapsed="false">
      <c r="A302" s="0" t="s">
        <v>387</v>
      </c>
      <c r="L302" s="0" t="n">
        <v>1276</v>
      </c>
      <c r="M302" s="0" t="n">
        <v>0</v>
      </c>
    </row>
    <row r="303" customFormat="false" ht="15.6" hidden="false" customHeight="false" outlineLevel="0" collapsed="false">
      <c r="A303" s="0" t="s">
        <v>388</v>
      </c>
      <c r="L303" s="0" t="n">
        <v>1276</v>
      </c>
      <c r="M303" s="0" t="n">
        <v>0</v>
      </c>
    </row>
    <row r="304" customFormat="false" ht="15.6" hidden="false" customHeight="false" outlineLevel="0" collapsed="false">
      <c r="A304" s="0" t="s">
        <v>389</v>
      </c>
      <c r="L304" s="0" t="n">
        <v>1276</v>
      </c>
      <c r="M304" s="0" t="n">
        <v>0</v>
      </c>
    </row>
    <row r="305" customFormat="false" ht="15.6" hidden="false" customHeight="false" outlineLevel="0" collapsed="false">
      <c r="A305" s="0" t="s">
        <v>390</v>
      </c>
      <c r="L305" s="0" t="n">
        <v>1050</v>
      </c>
      <c r="M305" s="0" t="n">
        <v>0</v>
      </c>
    </row>
    <row r="306" customFormat="false" ht="15.6" hidden="false" customHeight="false" outlineLevel="0" collapsed="false">
      <c r="A306" s="0" t="s">
        <v>391</v>
      </c>
      <c r="L306" s="0" t="n">
        <v>1050</v>
      </c>
      <c r="M306" s="0" t="n">
        <v>0</v>
      </c>
    </row>
    <row r="307" customFormat="false" ht="15.6" hidden="false" customHeight="false" outlineLevel="0" collapsed="false">
      <c r="A307" s="0" t="s">
        <v>392</v>
      </c>
      <c r="L307" s="0" t="n">
        <v>1050</v>
      </c>
      <c r="M307" s="0" t="n">
        <v>0</v>
      </c>
    </row>
    <row r="308" customFormat="false" ht="15.6" hidden="false" customHeight="false" outlineLevel="0" collapsed="false">
      <c r="A308" s="0" t="s">
        <v>393</v>
      </c>
      <c r="L308" s="0" t="n">
        <v>1049</v>
      </c>
      <c r="M308" s="0" t="n">
        <v>0</v>
      </c>
    </row>
    <row r="309" customFormat="false" ht="15.6" hidden="false" customHeight="false" outlineLevel="0" collapsed="false">
      <c r="A309" s="0" t="s">
        <v>394</v>
      </c>
      <c r="L309" s="0" t="n">
        <v>1050</v>
      </c>
      <c r="M309" s="0" t="n">
        <v>0</v>
      </c>
    </row>
    <row r="310" customFormat="false" ht="15.6" hidden="false" customHeight="false" outlineLevel="0" collapsed="false">
      <c r="A310" s="0" t="s">
        <v>395</v>
      </c>
      <c r="L310" s="0" t="n">
        <v>1050</v>
      </c>
      <c r="M310" s="0" t="n">
        <v>0</v>
      </c>
    </row>
    <row r="311" customFormat="false" ht="15.6" hidden="false" customHeight="false" outlineLevel="0" collapsed="false">
      <c r="A311" s="0" t="s">
        <v>396</v>
      </c>
      <c r="L311" s="0" t="n">
        <v>1050</v>
      </c>
      <c r="M311" s="0" t="n">
        <v>0</v>
      </c>
    </row>
    <row r="312" customFormat="false" ht="15.6" hidden="false" customHeight="false" outlineLevel="0" collapsed="false">
      <c r="A312" s="0" t="s">
        <v>397</v>
      </c>
      <c r="L312" s="0" t="n">
        <v>1050</v>
      </c>
      <c r="M312" s="0" t="n">
        <v>0</v>
      </c>
    </row>
    <row r="313" customFormat="false" ht="15.6" hidden="false" customHeight="false" outlineLevel="0" collapsed="false">
      <c r="A313" s="0" t="s">
        <v>398</v>
      </c>
      <c r="L313" s="0" t="n">
        <v>1050</v>
      </c>
      <c r="M313" s="0" t="n">
        <v>0</v>
      </c>
    </row>
    <row r="314" customFormat="false" ht="15.6" hidden="false" customHeight="false" outlineLevel="0" collapsed="false">
      <c r="A314" s="0" t="s">
        <v>399</v>
      </c>
      <c r="L314" s="0" t="n">
        <v>1050</v>
      </c>
      <c r="M314" s="0" t="n">
        <v>0</v>
      </c>
    </row>
    <row r="315" customFormat="false" ht="15.6" hidden="false" customHeight="false" outlineLevel="0" collapsed="false">
      <c r="A315" s="0" t="s">
        <v>400</v>
      </c>
      <c r="L315" s="0" t="n">
        <v>1050</v>
      </c>
      <c r="M315" s="0" t="n">
        <v>0</v>
      </c>
    </row>
    <row r="316" customFormat="false" ht="15.6" hidden="false" customHeight="false" outlineLevel="0" collapsed="false">
      <c r="A316" s="0" t="s">
        <v>401</v>
      </c>
      <c r="L316" s="0" t="n">
        <v>1050</v>
      </c>
      <c r="M316" s="0" t="n">
        <v>0</v>
      </c>
    </row>
    <row r="317" customFormat="false" ht="15.6" hidden="false" customHeight="false" outlineLevel="0" collapsed="false">
      <c r="A317" s="0" t="s">
        <v>402</v>
      </c>
      <c r="L317" s="0" t="n">
        <v>1050</v>
      </c>
      <c r="M317" s="0" t="n">
        <v>0</v>
      </c>
    </row>
    <row r="318" customFormat="false" ht="15.6" hidden="false" customHeight="false" outlineLevel="0" collapsed="false">
      <c r="A318" s="0" t="s">
        <v>403</v>
      </c>
      <c r="L318" s="0" t="n">
        <v>1050</v>
      </c>
      <c r="M318" s="0" t="n">
        <v>0</v>
      </c>
    </row>
    <row r="319" customFormat="false" ht="15.6" hidden="false" customHeight="false" outlineLevel="0" collapsed="false">
      <c r="A319" s="0" t="s">
        <v>404</v>
      </c>
      <c r="L319" s="0" t="n">
        <v>1050</v>
      </c>
      <c r="M319" s="0" t="n">
        <v>0</v>
      </c>
    </row>
    <row r="320" customFormat="false" ht="15.6" hidden="false" customHeight="false" outlineLevel="0" collapsed="false">
      <c r="A320" s="0" t="s">
        <v>405</v>
      </c>
      <c r="L320" s="0" t="n">
        <v>1050</v>
      </c>
      <c r="M320" s="0" t="n">
        <v>0</v>
      </c>
    </row>
    <row r="321" customFormat="false" ht="15.6" hidden="false" customHeight="false" outlineLevel="0" collapsed="false">
      <c r="A321" s="0" t="s">
        <v>406</v>
      </c>
      <c r="L321" s="0" t="n">
        <v>1050</v>
      </c>
      <c r="M321" s="0" t="n">
        <v>0</v>
      </c>
    </row>
    <row r="322" customFormat="false" ht="15.6" hidden="false" customHeight="false" outlineLevel="0" collapsed="false">
      <c r="A322" s="0" t="s">
        <v>407</v>
      </c>
      <c r="L322" s="0" t="n">
        <v>1050</v>
      </c>
      <c r="M322" s="0" t="n">
        <v>0</v>
      </c>
    </row>
    <row r="323" customFormat="false" ht="15.6" hidden="false" customHeight="false" outlineLevel="0" collapsed="false">
      <c r="A323" s="0" t="s">
        <v>408</v>
      </c>
      <c r="L323" s="0" t="n">
        <v>1050</v>
      </c>
      <c r="M323" s="0" t="n">
        <v>0</v>
      </c>
    </row>
    <row r="324" customFormat="false" ht="15.6" hidden="false" customHeight="false" outlineLevel="0" collapsed="false">
      <c r="A324" s="0" t="s">
        <v>409</v>
      </c>
      <c r="L324" s="0" t="n">
        <v>1050</v>
      </c>
      <c r="M324" s="0" t="n">
        <v>0</v>
      </c>
    </row>
    <row r="325" customFormat="false" ht="15.6" hidden="false" customHeight="false" outlineLevel="0" collapsed="false">
      <c r="A325" s="0" t="s">
        <v>410</v>
      </c>
      <c r="L325" s="0" t="n">
        <v>1050</v>
      </c>
      <c r="M325" s="0" t="n">
        <v>0</v>
      </c>
    </row>
    <row r="326" customFormat="false" ht="15.6" hidden="false" customHeight="false" outlineLevel="0" collapsed="false">
      <c r="A326" s="0" t="s">
        <v>411</v>
      </c>
      <c r="L326" s="0" t="n">
        <v>1050</v>
      </c>
      <c r="M326" s="0" t="n">
        <v>0</v>
      </c>
    </row>
    <row r="327" customFormat="false" ht="15.6" hidden="false" customHeight="false" outlineLevel="0" collapsed="false">
      <c r="A327" s="0" t="s">
        <v>412</v>
      </c>
      <c r="L327" s="0" t="n">
        <v>1050</v>
      </c>
      <c r="M327" s="0" t="n">
        <v>0</v>
      </c>
    </row>
    <row r="328" customFormat="false" ht="15.6" hidden="false" customHeight="false" outlineLevel="0" collapsed="false">
      <c r="A328" s="0" t="s">
        <v>413</v>
      </c>
      <c r="L328" s="0" t="n">
        <v>1050</v>
      </c>
      <c r="M328" s="0" t="n">
        <v>0</v>
      </c>
    </row>
    <row r="329" customFormat="false" ht="15.6" hidden="false" customHeight="false" outlineLevel="0" collapsed="false">
      <c r="A329" s="0" t="s">
        <v>414</v>
      </c>
      <c r="L329" s="0" t="n">
        <v>1050</v>
      </c>
      <c r="M329" s="0" t="n">
        <v>0</v>
      </c>
    </row>
    <row r="330" customFormat="false" ht="15.6" hidden="false" customHeight="false" outlineLevel="0" collapsed="false">
      <c r="A330" s="0" t="s">
        <v>415</v>
      </c>
      <c r="L330" s="0" t="n">
        <v>1050</v>
      </c>
      <c r="M330" s="0" t="n">
        <v>0</v>
      </c>
    </row>
    <row r="331" customFormat="false" ht="15.6" hidden="false" customHeight="false" outlineLevel="0" collapsed="false">
      <c r="A331" s="0" t="s">
        <v>416</v>
      </c>
      <c r="L331" s="0" t="n">
        <v>1050</v>
      </c>
      <c r="M331" s="0" t="n">
        <v>0</v>
      </c>
    </row>
    <row r="332" customFormat="false" ht="15.6" hidden="false" customHeight="false" outlineLevel="0" collapsed="false">
      <c r="A332" s="0" t="s">
        <v>417</v>
      </c>
      <c r="L332" s="0" t="n">
        <v>1050</v>
      </c>
      <c r="M332" s="0" t="n">
        <v>0</v>
      </c>
    </row>
    <row r="333" customFormat="false" ht="15.6" hidden="false" customHeight="false" outlineLevel="0" collapsed="false">
      <c r="A333" s="0" t="s">
        <v>418</v>
      </c>
      <c r="L333" s="0" t="n">
        <v>1050</v>
      </c>
      <c r="M333" s="0" t="n">
        <v>0</v>
      </c>
    </row>
    <row r="334" customFormat="false" ht="15.6" hidden="false" customHeight="false" outlineLevel="0" collapsed="false">
      <c r="A334" s="0" t="s">
        <v>419</v>
      </c>
      <c r="L334" s="0" t="n">
        <v>1050</v>
      </c>
      <c r="M334" s="0" t="n">
        <v>0</v>
      </c>
    </row>
    <row r="335" customFormat="false" ht="15.6" hidden="false" customHeight="false" outlineLevel="0" collapsed="false">
      <c r="A335" s="0" t="s">
        <v>420</v>
      </c>
      <c r="L335" s="0" t="n">
        <v>1050</v>
      </c>
      <c r="M335" s="0" t="n">
        <v>0</v>
      </c>
    </row>
    <row r="336" customFormat="false" ht="15.6" hidden="false" customHeight="false" outlineLevel="0" collapsed="false">
      <c r="A336" s="0" t="s">
        <v>421</v>
      </c>
      <c r="L336" s="0" t="n">
        <v>1050</v>
      </c>
      <c r="M336" s="0" t="n">
        <v>0</v>
      </c>
    </row>
    <row r="337" customFormat="false" ht="15.6" hidden="false" customHeight="false" outlineLevel="0" collapsed="false">
      <c r="A337" s="0" t="s">
        <v>422</v>
      </c>
      <c r="L337" s="0" t="n">
        <v>1051</v>
      </c>
      <c r="M337" s="0" t="n">
        <v>0</v>
      </c>
    </row>
    <row r="338" customFormat="false" ht="15.6" hidden="false" customHeight="false" outlineLevel="0" collapsed="false">
      <c r="A338" s="0" t="s">
        <v>423</v>
      </c>
      <c r="L338" s="0" t="n">
        <v>1050</v>
      </c>
      <c r="M338" s="0" t="n">
        <v>0</v>
      </c>
    </row>
    <row r="339" customFormat="false" ht="15.6" hidden="false" customHeight="false" outlineLevel="0" collapsed="false">
      <c r="A339" s="0" t="s">
        <v>424</v>
      </c>
      <c r="L339" s="0" t="n">
        <v>1050</v>
      </c>
      <c r="M339" s="0" t="n">
        <v>0</v>
      </c>
    </row>
    <row r="340" customFormat="false" ht="15.6" hidden="false" customHeight="false" outlineLevel="0" collapsed="false">
      <c r="A340" s="0" t="s">
        <v>425</v>
      </c>
      <c r="L340" s="0" t="n">
        <v>1050</v>
      </c>
      <c r="M340" s="0" t="n">
        <v>0</v>
      </c>
    </row>
    <row r="341" customFormat="false" ht="15.6" hidden="false" customHeight="false" outlineLevel="0" collapsed="false">
      <c r="A341" s="0" t="s">
        <v>426</v>
      </c>
      <c r="L341" s="0" t="n">
        <v>1050</v>
      </c>
      <c r="M341" s="0" t="n">
        <v>0</v>
      </c>
    </row>
    <row r="342" customFormat="false" ht="15.6" hidden="false" customHeight="false" outlineLevel="0" collapsed="false">
      <c r="A342" s="0" t="s">
        <v>427</v>
      </c>
      <c r="L342" s="0" t="n">
        <v>1050</v>
      </c>
      <c r="M342" s="0" t="n">
        <v>0</v>
      </c>
    </row>
    <row r="343" customFormat="false" ht="15.6" hidden="false" customHeight="false" outlineLevel="0" collapsed="false">
      <c r="A343" s="0" t="s">
        <v>428</v>
      </c>
      <c r="L343" s="0" t="n">
        <v>1050</v>
      </c>
      <c r="M343" s="0" t="n">
        <v>0</v>
      </c>
    </row>
    <row r="344" customFormat="false" ht="15.6" hidden="false" customHeight="false" outlineLevel="0" collapsed="false">
      <c r="A344" s="0" t="s">
        <v>429</v>
      </c>
      <c r="L344" s="0" t="n">
        <v>1050</v>
      </c>
      <c r="M344" s="0" t="n">
        <v>0</v>
      </c>
    </row>
    <row r="345" customFormat="false" ht="15.6" hidden="false" customHeight="false" outlineLevel="0" collapsed="false">
      <c r="A345" s="0" t="s">
        <v>430</v>
      </c>
      <c r="L345" s="0" t="n">
        <v>1740</v>
      </c>
      <c r="M345" s="0" t="n">
        <v>0</v>
      </c>
    </row>
    <row r="346" customFormat="false" ht="15.6" hidden="false" customHeight="false" outlineLevel="0" collapsed="false">
      <c r="A346" s="0" t="s">
        <v>431</v>
      </c>
      <c r="L346" s="0" t="n">
        <v>1740</v>
      </c>
      <c r="M346" s="0" t="n">
        <v>0</v>
      </c>
    </row>
    <row r="347" customFormat="false" ht="15.6" hidden="false" customHeight="false" outlineLevel="0" collapsed="false">
      <c r="A347" s="0" t="s">
        <v>432</v>
      </c>
      <c r="L347" s="0" t="n">
        <v>1740</v>
      </c>
      <c r="M347" s="0" t="n">
        <v>0</v>
      </c>
    </row>
    <row r="348" customFormat="false" ht="15.6" hidden="false" customHeight="false" outlineLevel="0" collapsed="false">
      <c r="A348" s="0" t="s">
        <v>433</v>
      </c>
      <c r="L348" s="0" t="n">
        <v>1739</v>
      </c>
      <c r="M348" s="0" t="n">
        <v>0</v>
      </c>
    </row>
    <row r="349" customFormat="false" ht="15.6" hidden="false" customHeight="false" outlineLevel="0" collapsed="false">
      <c r="A349" s="0" t="s">
        <v>434</v>
      </c>
      <c r="L349" s="0" t="n">
        <v>1740</v>
      </c>
      <c r="M349" s="0" t="n">
        <v>0</v>
      </c>
    </row>
    <row r="350" customFormat="false" ht="15.6" hidden="false" customHeight="false" outlineLevel="0" collapsed="false">
      <c r="A350" s="0" t="s">
        <v>435</v>
      </c>
      <c r="L350" s="0" t="n">
        <v>1740</v>
      </c>
      <c r="M350" s="0" t="n">
        <v>0</v>
      </c>
    </row>
    <row r="351" customFormat="false" ht="15.6" hidden="false" customHeight="false" outlineLevel="0" collapsed="false">
      <c r="A351" s="0" t="s">
        <v>436</v>
      </c>
      <c r="L351" s="0" t="n">
        <v>1740</v>
      </c>
      <c r="M351" s="0" t="n">
        <v>0</v>
      </c>
    </row>
    <row r="352" customFormat="false" ht="15.6" hidden="false" customHeight="false" outlineLevel="0" collapsed="false">
      <c r="A352" s="0" t="s">
        <v>437</v>
      </c>
      <c r="L352" s="0" t="n">
        <v>1739</v>
      </c>
      <c r="M352" s="0" t="n">
        <v>0</v>
      </c>
    </row>
    <row r="353" customFormat="false" ht="15.6" hidden="false" customHeight="false" outlineLevel="0" collapsed="false">
      <c r="A353" s="0" t="s">
        <v>438</v>
      </c>
      <c r="L353" s="0" t="n">
        <v>1742</v>
      </c>
      <c r="M353" s="0" t="n">
        <v>0</v>
      </c>
    </row>
    <row r="354" customFormat="false" ht="15.6" hidden="false" customHeight="false" outlineLevel="0" collapsed="false">
      <c r="A354" s="0" t="s">
        <v>439</v>
      </c>
      <c r="L354" s="0" t="n">
        <v>1740</v>
      </c>
      <c r="M354" s="0" t="n">
        <v>0</v>
      </c>
    </row>
    <row r="355" customFormat="false" ht="15.6" hidden="false" customHeight="false" outlineLevel="0" collapsed="false">
      <c r="A355" s="0" t="s">
        <v>440</v>
      </c>
      <c r="L355" s="0" t="n">
        <v>1740</v>
      </c>
      <c r="M355" s="0" t="n">
        <v>0</v>
      </c>
    </row>
    <row r="356" customFormat="false" ht="15.6" hidden="false" customHeight="false" outlineLevel="0" collapsed="false">
      <c r="A356" s="0" t="s">
        <v>441</v>
      </c>
      <c r="L356" s="0" t="n">
        <v>1740</v>
      </c>
      <c r="M356" s="0" t="n">
        <v>0</v>
      </c>
    </row>
    <row r="357" customFormat="false" ht="15.6" hidden="false" customHeight="false" outlineLevel="0" collapsed="false">
      <c r="A357" s="0" t="s">
        <v>442</v>
      </c>
      <c r="L357" s="0" t="n">
        <v>1740</v>
      </c>
      <c r="M357" s="0" t="n">
        <v>0</v>
      </c>
    </row>
    <row r="358" customFormat="false" ht="15.6" hidden="false" customHeight="false" outlineLevel="0" collapsed="false">
      <c r="A358" s="0" t="s">
        <v>443</v>
      </c>
      <c r="L358" s="0" t="n">
        <v>1740</v>
      </c>
      <c r="M358" s="0" t="n">
        <v>0</v>
      </c>
    </row>
    <row r="359" customFormat="false" ht="15.6" hidden="false" customHeight="false" outlineLevel="0" collapsed="false">
      <c r="A359" s="0" t="s">
        <v>444</v>
      </c>
      <c r="L359" s="0" t="n">
        <v>1741</v>
      </c>
      <c r="M359" s="0" t="n">
        <v>0</v>
      </c>
    </row>
    <row r="360" customFormat="false" ht="15.6" hidden="false" customHeight="false" outlineLevel="0" collapsed="false">
      <c r="A360" s="0" t="s">
        <v>445</v>
      </c>
      <c r="L360" s="0" t="n">
        <v>1740</v>
      </c>
      <c r="M360" s="0" t="n">
        <v>0</v>
      </c>
    </row>
    <row r="361" customFormat="false" ht="15.6" hidden="false" customHeight="false" outlineLevel="0" collapsed="false">
      <c r="A361" s="0" t="s">
        <v>446</v>
      </c>
      <c r="L361" s="0" t="n">
        <v>926</v>
      </c>
      <c r="M361" s="0" t="n">
        <v>0</v>
      </c>
    </row>
    <row r="362" customFormat="false" ht="15.6" hidden="false" customHeight="false" outlineLevel="0" collapsed="false">
      <c r="A362" s="0" t="s">
        <v>447</v>
      </c>
      <c r="L362" s="0" t="n">
        <v>926</v>
      </c>
      <c r="M362" s="0" t="n">
        <v>0</v>
      </c>
    </row>
    <row r="363" customFormat="false" ht="15.6" hidden="false" customHeight="false" outlineLevel="0" collapsed="false">
      <c r="A363" s="0" t="s">
        <v>448</v>
      </c>
      <c r="L363" s="0" t="n">
        <v>926</v>
      </c>
      <c r="M363" s="0" t="n">
        <v>0</v>
      </c>
    </row>
    <row r="364" customFormat="false" ht="15.6" hidden="false" customHeight="false" outlineLevel="0" collapsed="false">
      <c r="A364" s="0" t="s">
        <v>449</v>
      </c>
      <c r="L364" s="0" t="n">
        <v>926</v>
      </c>
      <c r="M364" s="0" t="n">
        <v>0</v>
      </c>
    </row>
    <row r="365" customFormat="false" ht="15.6" hidden="false" customHeight="false" outlineLevel="0" collapsed="false">
      <c r="A365" s="0" t="s">
        <v>450</v>
      </c>
      <c r="L365" s="0" t="n">
        <v>927</v>
      </c>
      <c r="M365" s="0" t="n">
        <v>0</v>
      </c>
    </row>
    <row r="366" customFormat="false" ht="15.6" hidden="false" customHeight="false" outlineLevel="0" collapsed="false">
      <c r="A366" s="0" t="s">
        <v>451</v>
      </c>
      <c r="L366" s="0" t="n">
        <v>926</v>
      </c>
      <c r="M366" s="0" t="n">
        <v>0</v>
      </c>
    </row>
    <row r="367" customFormat="false" ht="15.6" hidden="false" customHeight="false" outlineLevel="0" collapsed="false">
      <c r="A367" s="0" t="s">
        <v>452</v>
      </c>
      <c r="L367" s="0" t="n">
        <v>926</v>
      </c>
      <c r="M367" s="0" t="n">
        <v>0</v>
      </c>
    </row>
    <row r="368" customFormat="false" ht="15.6" hidden="false" customHeight="false" outlineLevel="0" collapsed="false">
      <c r="A368" s="0" t="s">
        <v>453</v>
      </c>
      <c r="L368" s="0" t="n">
        <v>926</v>
      </c>
      <c r="M368" s="0" t="n">
        <v>0</v>
      </c>
    </row>
    <row r="369" customFormat="false" ht="15.6" hidden="false" customHeight="false" outlineLevel="0" collapsed="false">
      <c r="A369" s="0" t="s">
        <v>454</v>
      </c>
      <c r="L369" s="0" t="n">
        <v>927</v>
      </c>
      <c r="M369" s="0" t="n">
        <v>0</v>
      </c>
    </row>
    <row r="370" customFormat="false" ht="15.6" hidden="false" customHeight="false" outlineLevel="0" collapsed="false">
      <c r="A370" s="0" t="s">
        <v>455</v>
      </c>
      <c r="L370" s="0" t="n">
        <v>927</v>
      </c>
      <c r="M370" s="0" t="n">
        <v>0</v>
      </c>
    </row>
    <row r="371" customFormat="false" ht="15.6" hidden="false" customHeight="false" outlineLevel="0" collapsed="false">
      <c r="A371" s="0" t="s">
        <v>456</v>
      </c>
      <c r="L371" s="0" t="n">
        <v>926</v>
      </c>
      <c r="M371" s="0" t="n">
        <v>0</v>
      </c>
    </row>
    <row r="372" customFormat="false" ht="15.6" hidden="false" customHeight="false" outlineLevel="0" collapsed="false">
      <c r="A372" s="0" t="s">
        <v>457</v>
      </c>
      <c r="L372" s="0" t="n">
        <v>926</v>
      </c>
      <c r="M372" s="0" t="n">
        <v>0</v>
      </c>
    </row>
    <row r="373" customFormat="false" ht="15.6" hidden="false" customHeight="false" outlineLevel="0" collapsed="false">
      <c r="A373" s="0" t="s">
        <v>458</v>
      </c>
      <c r="L373" s="0" t="n">
        <v>926</v>
      </c>
      <c r="M373" s="0" t="n">
        <v>0</v>
      </c>
    </row>
    <row r="374" customFormat="false" ht="15.6" hidden="false" customHeight="false" outlineLevel="0" collapsed="false">
      <c r="A374" s="0" t="s">
        <v>459</v>
      </c>
      <c r="L374" s="0" t="n">
        <v>927</v>
      </c>
      <c r="M374" s="0" t="n">
        <v>0</v>
      </c>
    </row>
    <row r="375" customFormat="false" ht="15.6" hidden="false" customHeight="false" outlineLevel="0" collapsed="false">
      <c r="A375" s="0" t="s">
        <v>460</v>
      </c>
      <c r="L375" s="0" t="n">
        <v>927</v>
      </c>
      <c r="M375" s="0" t="n">
        <v>0</v>
      </c>
    </row>
    <row r="376" customFormat="false" ht="15.6" hidden="false" customHeight="false" outlineLevel="0" collapsed="false">
      <c r="A376" s="0" t="s">
        <v>461</v>
      </c>
      <c r="L376" s="0" t="n">
        <v>926</v>
      </c>
      <c r="M376" s="0" t="n">
        <v>0</v>
      </c>
    </row>
    <row r="377" customFormat="false" ht="15.6" hidden="false" customHeight="false" outlineLevel="0" collapsed="false">
      <c r="A377" s="0" t="s">
        <v>462</v>
      </c>
      <c r="L377" s="0" t="n">
        <v>927</v>
      </c>
      <c r="M377" s="0" t="n">
        <v>0</v>
      </c>
    </row>
    <row r="378" customFormat="false" ht="15.6" hidden="false" customHeight="false" outlineLevel="0" collapsed="false">
      <c r="A378" s="0" t="s">
        <v>463</v>
      </c>
      <c r="L378" s="0" t="n">
        <v>926</v>
      </c>
      <c r="M378" s="0" t="n">
        <v>0</v>
      </c>
    </row>
    <row r="379" customFormat="false" ht="15.6" hidden="false" customHeight="false" outlineLevel="0" collapsed="false">
      <c r="A379" s="0" t="s">
        <v>464</v>
      </c>
      <c r="L379" s="0" t="n">
        <v>927</v>
      </c>
      <c r="M379" s="0" t="n">
        <v>0</v>
      </c>
    </row>
    <row r="380" customFormat="false" ht="15.6" hidden="false" customHeight="false" outlineLevel="0" collapsed="false">
      <c r="A380" s="0" t="s">
        <v>465</v>
      </c>
      <c r="L380" s="0" t="n">
        <v>926</v>
      </c>
      <c r="M380" s="0" t="n">
        <v>0</v>
      </c>
    </row>
    <row r="381" customFormat="false" ht="15.6" hidden="false" customHeight="false" outlineLevel="0" collapsed="false">
      <c r="A381" s="0" t="s">
        <v>466</v>
      </c>
      <c r="L381" s="0" t="n">
        <v>927</v>
      </c>
      <c r="M381" s="0" t="n">
        <v>0</v>
      </c>
    </row>
    <row r="382" customFormat="false" ht="15.6" hidden="false" customHeight="false" outlineLevel="0" collapsed="false">
      <c r="A382" s="0" t="s">
        <v>467</v>
      </c>
      <c r="L382" s="0" t="n">
        <v>926</v>
      </c>
      <c r="M382" s="0" t="n">
        <v>0</v>
      </c>
    </row>
    <row r="383" customFormat="false" ht="15.6" hidden="false" customHeight="false" outlineLevel="0" collapsed="false">
      <c r="A383" s="0" t="s">
        <v>468</v>
      </c>
      <c r="L383" s="0" t="n">
        <v>927</v>
      </c>
      <c r="M383" s="0" t="n">
        <v>0</v>
      </c>
    </row>
    <row r="384" customFormat="false" ht="15.6" hidden="false" customHeight="false" outlineLevel="0" collapsed="false">
      <c r="A384" s="0" t="s">
        <v>469</v>
      </c>
      <c r="L384" s="0" t="n">
        <v>926</v>
      </c>
      <c r="M384" s="0" t="n">
        <v>0</v>
      </c>
    </row>
    <row r="385" customFormat="false" ht="15.6" hidden="false" customHeight="false" outlineLevel="0" collapsed="false">
      <c r="A385" s="0" t="s">
        <v>470</v>
      </c>
      <c r="L385" s="0" t="n">
        <v>927</v>
      </c>
      <c r="M385" s="0" t="n">
        <v>0</v>
      </c>
    </row>
    <row r="386" customFormat="false" ht="15.6" hidden="false" customHeight="false" outlineLevel="0" collapsed="false">
      <c r="A386" s="0" t="s">
        <v>471</v>
      </c>
      <c r="L386" s="0" t="n">
        <v>926</v>
      </c>
      <c r="M386" s="0" t="n">
        <v>0</v>
      </c>
    </row>
    <row r="387" customFormat="false" ht="15.6" hidden="false" customHeight="false" outlineLevel="0" collapsed="false">
      <c r="A387" s="0" t="s">
        <v>472</v>
      </c>
      <c r="L387" s="0" t="n">
        <v>927</v>
      </c>
      <c r="M387" s="0" t="n">
        <v>0</v>
      </c>
    </row>
    <row r="388" customFormat="false" ht="15.6" hidden="false" customHeight="false" outlineLevel="0" collapsed="false">
      <c r="A388" s="0" t="s">
        <v>473</v>
      </c>
      <c r="L388" s="0" t="n">
        <v>926</v>
      </c>
      <c r="M388" s="0" t="n">
        <v>0</v>
      </c>
    </row>
    <row r="389" customFormat="false" ht="15.6" hidden="false" customHeight="false" outlineLevel="0" collapsed="false">
      <c r="A389" s="0" t="s">
        <v>474</v>
      </c>
      <c r="L389" s="0" t="n">
        <v>927</v>
      </c>
      <c r="M389" s="0" t="n">
        <v>0</v>
      </c>
    </row>
    <row r="390" customFormat="false" ht="15.6" hidden="false" customHeight="false" outlineLevel="0" collapsed="false">
      <c r="A390" s="0" t="s">
        <v>475</v>
      </c>
      <c r="L390" s="0" t="n">
        <v>927</v>
      </c>
      <c r="M390" s="0" t="n">
        <v>0</v>
      </c>
    </row>
    <row r="391" customFormat="false" ht="15.6" hidden="false" customHeight="false" outlineLevel="0" collapsed="false">
      <c r="A391" s="0" t="s">
        <v>476</v>
      </c>
      <c r="L391" s="0" t="n">
        <v>926</v>
      </c>
      <c r="M391" s="0" t="n">
        <v>0</v>
      </c>
    </row>
    <row r="392" customFormat="false" ht="15.6" hidden="false" customHeight="false" outlineLevel="0" collapsed="false">
      <c r="A392" s="0" t="s">
        <v>477</v>
      </c>
      <c r="L392" s="0" t="n">
        <v>926</v>
      </c>
      <c r="M392" s="0" t="n">
        <v>0</v>
      </c>
    </row>
    <row r="393" customFormat="false" ht="15.6" hidden="false" customHeight="false" outlineLevel="0" collapsed="false">
      <c r="A393" s="0" t="s">
        <v>478</v>
      </c>
      <c r="L393" s="0" t="n">
        <v>927</v>
      </c>
      <c r="M393" s="0" t="n">
        <v>0</v>
      </c>
    </row>
    <row r="394" customFormat="false" ht="15.6" hidden="false" customHeight="false" outlineLevel="0" collapsed="false">
      <c r="A394" s="0" t="s">
        <v>479</v>
      </c>
      <c r="L394" s="0" t="n">
        <v>926</v>
      </c>
      <c r="M394" s="0" t="n">
        <v>0</v>
      </c>
    </row>
    <row r="395" customFormat="false" ht="15.6" hidden="false" customHeight="false" outlineLevel="0" collapsed="false">
      <c r="A395" s="0" t="s">
        <v>480</v>
      </c>
      <c r="L395" s="0" t="n">
        <v>926</v>
      </c>
      <c r="M395" s="0" t="n">
        <v>0</v>
      </c>
    </row>
    <row r="396" customFormat="false" ht="15.6" hidden="false" customHeight="false" outlineLevel="0" collapsed="false">
      <c r="A396" s="0" t="s">
        <v>481</v>
      </c>
      <c r="L396" s="0" t="n">
        <v>926</v>
      </c>
      <c r="M396" s="0" t="n">
        <v>0</v>
      </c>
    </row>
    <row r="397" customFormat="false" ht="15.6" hidden="false" customHeight="false" outlineLevel="0" collapsed="false">
      <c r="A397" s="0" t="s">
        <v>482</v>
      </c>
      <c r="L397" s="0" t="n">
        <v>927</v>
      </c>
      <c r="M397" s="0" t="n">
        <v>0</v>
      </c>
    </row>
    <row r="398" customFormat="false" ht="15.6" hidden="false" customHeight="false" outlineLevel="0" collapsed="false">
      <c r="A398" s="0" t="s">
        <v>483</v>
      </c>
      <c r="L398" s="0" t="n">
        <v>926</v>
      </c>
      <c r="M398" s="0" t="n">
        <v>0</v>
      </c>
    </row>
    <row r="399" customFormat="false" ht="15.6" hidden="false" customHeight="false" outlineLevel="0" collapsed="false">
      <c r="A399" s="0" t="s">
        <v>484</v>
      </c>
      <c r="L399" s="0" t="n">
        <v>927</v>
      </c>
      <c r="M399" s="0" t="n">
        <v>0</v>
      </c>
    </row>
    <row r="400" customFormat="false" ht="15.6" hidden="false" customHeight="false" outlineLevel="0" collapsed="false">
      <c r="A400" s="0" t="s">
        <v>485</v>
      </c>
      <c r="L400" s="0" t="n">
        <v>926</v>
      </c>
      <c r="M400" s="0" t="n">
        <v>0</v>
      </c>
    </row>
    <row r="401" customFormat="false" ht="15.6" hidden="false" customHeight="false" outlineLevel="0" collapsed="false">
      <c r="A401" s="0" t="s">
        <v>486</v>
      </c>
      <c r="L401" s="0" t="n">
        <v>1704</v>
      </c>
      <c r="M401" s="0" t="n">
        <v>0</v>
      </c>
    </row>
    <row r="402" customFormat="false" ht="15.6" hidden="false" customHeight="false" outlineLevel="0" collapsed="false">
      <c r="A402" s="0" t="s">
        <v>487</v>
      </c>
      <c r="L402" s="0" t="n">
        <v>1703</v>
      </c>
      <c r="M402" s="0" t="n">
        <v>0</v>
      </c>
    </row>
    <row r="403" customFormat="false" ht="15.6" hidden="false" customHeight="false" outlineLevel="0" collapsed="false">
      <c r="A403" s="0" t="s">
        <v>488</v>
      </c>
      <c r="L403" s="0" t="n">
        <v>1703</v>
      </c>
      <c r="M403" s="0" t="n">
        <v>0</v>
      </c>
    </row>
    <row r="404" customFormat="false" ht="15.6" hidden="false" customHeight="false" outlineLevel="0" collapsed="false">
      <c r="A404" s="0" t="s">
        <v>489</v>
      </c>
      <c r="L404" s="0" t="n">
        <v>1702</v>
      </c>
      <c r="M404" s="0" t="n">
        <v>0</v>
      </c>
    </row>
    <row r="405" customFormat="false" ht="15.6" hidden="false" customHeight="false" outlineLevel="0" collapsed="false">
      <c r="A405" s="0" t="s">
        <v>490</v>
      </c>
      <c r="L405" s="0" t="n">
        <v>1702</v>
      </c>
      <c r="M405" s="0" t="n">
        <v>0</v>
      </c>
    </row>
    <row r="406" customFormat="false" ht="15.6" hidden="false" customHeight="false" outlineLevel="0" collapsed="false">
      <c r="A406" s="0" t="s">
        <v>491</v>
      </c>
      <c r="L406" s="0" t="n">
        <v>1703</v>
      </c>
      <c r="M406" s="0" t="n">
        <v>0</v>
      </c>
    </row>
    <row r="407" customFormat="false" ht="15.6" hidden="false" customHeight="false" outlineLevel="0" collapsed="false">
      <c r="A407" s="0" t="s">
        <v>492</v>
      </c>
      <c r="L407" s="0" t="n">
        <v>1702</v>
      </c>
      <c r="M407" s="0" t="n">
        <v>0</v>
      </c>
    </row>
    <row r="408" customFormat="false" ht="15.6" hidden="false" customHeight="false" outlineLevel="0" collapsed="false">
      <c r="A408" s="0" t="s">
        <v>493</v>
      </c>
      <c r="L408" s="0" t="n">
        <v>1702</v>
      </c>
      <c r="M408" s="0" t="n">
        <v>0</v>
      </c>
    </row>
    <row r="409" customFormat="false" ht="15.6" hidden="false" customHeight="false" outlineLevel="0" collapsed="false">
      <c r="A409" s="0" t="s">
        <v>494</v>
      </c>
      <c r="L409" s="0" t="n">
        <v>1704</v>
      </c>
      <c r="M409" s="0" t="n">
        <v>0</v>
      </c>
    </row>
    <row r="410" customFormat="false" ht="15.6" hidden="false" customHeight="false" outlineLevel="0" collapsed="false">
      <c r="A410" s="0" t="s">
        <v>495</v>
      </c>
      <c r="L410" s="0" t="n">
        <v>1704</v>
      </c>
      <c r="M410" s="0" t="n">
        <v>0</v>
      </c>
    </row>
    <row r="411" customFormat="false" ht="15.6" hidden="false" customHeight="false" outlineLevel="0" collapsed="false">
      <c r="A411" s="0" t="s">
        <v>496</v>
      </c>
      <c r="L411" s="0" t="n">
        <v>1703</v>
      </c>
      <c r="M411" s="0" t="n">
        <v>0</v>
      </c>
    </row>
    <row r="412" customFormat="false" ht="15.6" hidden="false" customHeight="false" outlineLevel="0" collapsed="false">
      <c r="A412" s="0" t="s">
        <v>497</v>
      </c>
      <c r="L412" s="0" t="n">
        <v>1703</v>
      </c>
      <c r="M412" s="0" t="n">
        <v>0</v>
      </c>
    </row>
    <row r="413" customFormat="false" ht="15.6" hidden="false" customHeight="false" outlineLevel="0" collapsed="false">
      <c r="A413" s="0" t="s">
        <v>498</v>
      </c>
      <c r="L413" s="0" t="n">
        <v>1704</v>
      </c>
      <c r="M413" s="0" t="n">
        <v>0</v>
      </c>
    </row>
    <row r="414" customFormat="false" ht="15.6" hidden="false" customHeight="false" outlineLevel="0" collapsed="false">
      <c r="A414" s="0" t="s">
        <v>499</v>
      </c>
      <c r="L414" s="0" t="n">
        <v>1703</v>
      </c>
      <c r="M414" s="0" t="n">
        <v>0</v>
      </c>
    </row>
    <row r="415" customFormat="false" ht="15.6" hidden="false" customHeight="false" outlineLevel="0" collapsed="false">
      <c r="A415" s="0" t="s">
        <v>500</v>
      </c>
      <c r="L415" s="0" t="n">
        <v>1703</v>
      </c>
      <c r="M415" s="0" t="n">
        <v>0</v>
      </c>
    </row>
    <row r="416" customFormat="false" ht="15.6" hidden="false" customHeight="false" outlineLevel="0" collapsed="false">
      <c r="A416" s="0" t="s">
        <v>501</v>
      </c>
      <c r="L416" s="0" t="n">
        <v>1702</v>
      </c>
      <c r="M416" s="0" t="n">
        <v>0</v>
      </c>
    </row>
    <row r="417" customFormat="false" ht="15.6" hidden="false" customHeight="false" outlineLevel="0" collapsed="false">
      <c r="A417" s="0" t="s">
        <v>502</v>
      </c>
      <c r="L417" s="0" t="n">
        <v>897</v>
      </c>
      <c r="M417" s="0" t="n">
        <v>0</v>
      </c>
    </row>
    <row r="418" customFormat="false" ht="15.6" hidden="false" customHeight="false" outlineLevel="0" collapsed="false">
      <c r="A418" s="0" t="s">
        <v>503</v>
      </c>
      <c r="L418" s="0" t="n">
        <v>897</v>
      </c>
      <c r="M418" s="0" t="n">
        <v>0</v>
      </c>
    </row>
    <row r="419" customFormat="false" ht="15.6" hidden="false" customHeight="false" outlineLevel="0" collapsed="false">
      <c r="A419" s="0" t="s">
        <v>504</v>
      </c>
      <c r="L419" s="0" t="n">
        <v>896</v>
      </c>
      <c r="M419" s="0" t="n">
        <v>0</v>
      </c>
    </row>
    <row r="420" customFormat="false" ht="15.6" hidden="false" customHeight="false" outlineLevel="0" collapsed="false">
      <c r="A420" s="0" t="s">
        <v>505</v>
      </c>
      <c r="L420" s="0" t="n">
        <v>897</v>
      </c>
      <c r="M420" s="0" t="n">
        <v>0</v>
      </c>
    </row>
    <row r="421" customFormat="false" ht="15.6" hidden="false" customHeight="false" outlineLevel="0" collapsed="false">
      <c r="A421" s="0" t="s">
        <v>506</v>
      </c>
      <c r="L421" s="0" t="n">
        <v>897</v>
      </c>
      <c r="M421" s="0" t="n">
        <v>0</v>
      </c>
    </row>
    <row r="422" customFormat="false" ht="15.6" hidden="false" customHeight="false" outlineLevel="0" collapsed="false">
      <c r="A422" s="0" t="s">
        <v>507</v>
      </c>
      <c r="L422" s="0" t="n">
        <v>897</v>
      </c>
      <c r="M422" s="0" t="n">
        <v>0</v>
      </c>
    </row>
    <row r="423" customFormat="false" ht="15.6" hidden="false" customHeight="false" outlineLevel="0" collapsed="false">
      <c r="A423" s="0" t="s">
        <v>508</v>
      </c>
      <c r="L423" s="0" t="n">
        <v>897</v>
      </c>
      <c r="M423" s="0" t="n">
        <v>0</v>
      </c>
    </row>
    <row r="424" customFormat="false" ht="15.6" hidden="false" customHeight="false" outlineLevel="0" collapsed="false">
      <c r="A424" s="0" t="s">
        <v>509</v>
      </c>
      <c r="L424" s="0" t="n">
        <v>896</v>
      </c>
      <c r="M424" s="0" t="n">
        <v>0</v>
      </c>
    </row>
    <row r="425" customFormat="false" ht="15.6" hidden="false" customHeight="false" outlineLevel="0" collapsed="false">
      <c r="A425" s="0" t="s">
        <v>510</v>
      </c>
      <c r="L425" s="0" t="n">
        <v>897</v>
      </c>
      <c r="M425" s="0" t="n">
        <v>0</v>
      </c>
    </row>
    <row r="426" customFormat="false" ht="15.6" hidden="false" customHeight="false" outlineLevel="0" collapsed="false">
      <c r="A426" s="0" t="s">
        <v>511</v>
      </c>
      <c r="L426" s="0" t="n">
        <v>897</v>
      </c>
      <c r="M426" s="0" t="n">
        <v>0</v>
      </c>
    </row>
    <row r="427" customFormat="false" ht="15.6" hidden="false" customHeight="false" outlineLevel="0" collapsed="false">
      <c r="A427" s="0" t="s">
        <v>512</v>
      </c>
      <c r="L427" s="0" t="n">
        <v>896</v>
      </c>
      <c r="M427" s="0" t="n">
        <v>0</v>
      </c>
    </row>
    <row r="428" customFormat="false" ht="15.6" hidden="false" customHeight="false" outlineLevel="0" collapsed="false">
      <c r="A428" s="0" t="s">
        <v>513</v>
      </c>
      <c r="L428" s="0" t="n">
        <v>896</v>
      </c>
      <c r="M428" s="0" t="n">
        <v>0</v>
      </c>
    </row>
    <row r="429" customFormat="false" ht="15.6" hidden="false" customHeight="false" outlineLevel="0" collapsed="false">
      <c r="A429" s="0" t="s">
        <v>514</v>
      </c>
      <c r="L429" s="0" t="n">
        <v>897</v>
      </c>
      <c r="M429" s="0" t="n">
        <v>0</v>
      </c>
    </row>
    <row r="430" customFormat="false" ht="15.6" hidden="false" customHeight="false" outlineLevel="0" collapsed="false">
      <c r="A430" s="0" t="s">
        <v>515</v>
      </c>
      <c r="L430" s="0" t="n">
        <v>897</v>
      </c>
      <c r="M430" s="0" t="n">
        <v>0</v>
      </c>
    </row>
    <row r="431" customFormat="false" ht="15.6" hidden="false" customHeight="false" outlineLevel="0" collapsed="false">
      <c r="A431" s="0" t="s">
        <v>516</v>
      </c>
      <c r="L431" s="0" t="n">
        <v>896</v>
      </c>
      <c r="M431" s="0" t="n">
        <v>0</v>
      </c>
    </row>
    <row r="432" customFormat="false" ht="15.6" hidden="false" customHeight="false" outlineLevel="0" collapsed="false">
      <c r="A432" s="0" t="s">
        <v>517</v>
      </c>
      <c r="L432" s="0" t="n">
        <v>896</v>
      </c>
      <c r="M432" s="0" t="n">
        <v>0</v>
      </c>
    </row>
    <row r="433" customFormat="false" ht="15.6" hidden="false" customHeight="false" outlineLevel="0" collapsed="false">
      <c r="A433" s="0" t="s">
        <v>518</v>
      </c>
      <c r="L433" s="0" t="n">
        <v>897</v>
      </c>
      <c r="M433" s="0" t="n">
        <v>0</v>
      </c>
    </row>
    <row r="434" customFormat="false" ht="15.6" hidden="false" customHeight="false" outlineLevel="0" collapsed="false">
      <c r="A434" s="0" t="s">
        <v>519</v>
      </c>
      <c r="L434" s="0" t="n">
        <v>897</v>
      </c>
      <c r="M434" s="0" t="n">
        <v>0</v>
      </c>
    </row>
    <row r="435" customFormat="false" ht="15.6" hidden="false" customHeight="false" outlineLevel="0" collapsed="false">
      <c r="A435" s="0" t="s">
        <v>520</v>
      </c>
      <c r="L435" s="0" t="n">
        <v>897</v>
      </c>
      <c r="M435" s="0" t="n">
        <v>0</v>
      </c>
    </row>
    <row r="436" customFormat="false" ht="15.6" hidden="false" customHeight="false" outlineLevel="0" collapsed="false">
      <c r="A436" s="0" t="s">
        <v>521</v>
      </c>
      <c r="L436" s="0" t="n">
        <v>896</v>
      </c>
      <c r="M436" s="0" t="n">
        <v>0</v>
      </c>
    </row>
    <row r="437" customFormat="false" ht="15.6" hidden="false" customHeight="false" outlineLevel="0" collapsed="false">
      <c r="A437" s="0" t="s">
        <v>522</v>
      </c>
      <c r="L437" s="0" t="n">
        <v>897</v>
      </c>
      <c r="M437" s="0" t="n">
        <v>0</v>
      </c>
    </row>
    <row r="438" customFormat="false" ht="15.6" hidden="false" customHeight="false" outlineLevel="0" collapsed="false">
      <c r="A438" s="0" t="s">
        <v>523</v>
      </c>
      <c r="L438" s="0" t="n">
        <v>897</v>
      </c>
      <c r="M438" s="0" t="n">
        <v>0</v>
      </c>
    </row>
    <row r="439" customFormat="false" ht="15.6" hidden="false" customHeight="false" outlineLevel="0" collapsed="false">
      <c r="A439" s="0" t="s">
        <v>524</v>
      </c>
      <c r="L439" s="0" t="n">
        <v>896</v>
      </c>
      <c r="M439" s="0" t="n">
        <v>0</v>
      </c>
    </row>
    <row r="440" customFormat="false" ht="15.6" hidden="false" customHeight="false" outlineLevel="0" collapsed="false">
      <c r="A440" s="0" t="s">
        <v>525</v>
      </c>
      <c r="L440" s="0" t="n">
        <v>897</v>
      </c>
      <c r="M440" s="0" t="n">
        <v>0</v>
      </c>
    </row>
    <row r="441" customFormat="false" ht="15.6" hidden="false" customHeight="false" outlineLevel="0" collapsed="false">
      <c r="A441" s="0" t="s">
        <v>526</v>
      </c>
      <c r="L441" s="0" t="n">
        <v>897</v>
      </c>
      <c r="M441" s="0" t="n">
        <v>0</v>
      </c>
    </row>
    <row r="442" customFormat="false" ht="15.6" hidden="false" customHeight="false" outlineLevel="0" collapsed="false">
      <c r="A442" s="0" t="s">
        <v>527</v>
      </c>
      <c r="L442" s="0" t="n">
        <v>897</v>
      </c>
      <c r="M442" s="0" t="n">
        <v>0</v>
      </c>
    </row>
    <row r="443" customFormat="false" ht="15.6" hidden="false" customHeight="false" outlineLevel="0" collapsed="false">
      <c r="A443" s="0" t="s">
        <v>528</v>
      </c>
      <c r="L443" s="0" t="n">
        <v>896</v>
      </c>
      <c r="M443" s="0" t="n">
        <v>0</v>
      </c>
    </row>
    <row r="444" customFormat="false" ht="15.6" hidden="false" customHeight="false" outlineLevel="0" collapsed="false">
      <c r="A444" s="0" t="s">
        <v>529</v>
      </c>
      <c r="L444" s="0" t="n">
        <v>897</v>
      </c>
      <c r="M444" s="0" t="n">
        <v>0</v>
      </c>
    </row>
    <row r="445" customFormat="false" ht="15.6" hidden="false" customHeight="false" outlineLevel="0" collapsed="false">
      <c r="A445" s="0" t="s">
        <v>530</v>
      </c>
      <c r="L445" s="0" t="n">
        <v>897</v>
      </c>
      <c r="M445" s="0" t="n">
        <v>0</v>
      </c>
    </row>
    <row r="446" customFormat="false" ht="15.6" hidden="false" customHeight="false" outlineLevel="0" collapsed="false">
      <c r="A446" s="0" t="s">
        <v>531</v>
      </c>
      <c r="L446" s="0" t="n">
        <v>897</v>
      </c>
      <c r="M446" s="0" t="n">
        <v>0</v>
      </c>
    </row>
    <row r="447" customFormat="false" ht="15.6" hidden="false" customHeight="false" outlineLevel="0" collapsed="false">
      <c r="A447" s="0" t="s">
        <v>532</v>
      </c>
      <c r="L447" s="0" t="n">
        <v>897</v>
      </c>
      <c r="M447" s="0" t="n">
        <v>0</v>
      </c>
    </row>
    <row r="448" customFormat="false" ht="15.6" hidden="false" customHeight="false" outlineLevel="0" collapsed="false">
      <c r="A448" s="0" t="s">
        <v>533</v>
      </c>
      <c r="L448" s="0" t="n">
        <v>897</v>
      </c>
      <c r="M448" s="0" t="n">
        <v>0</v>
      </c>
    </row>
    <row r="449" customFormat="false" ht="15.6" hidden="false" customHeight="false" outlineLevel="0" collapsed="false">
      <c r="A449" s="0" t="s">
        <v>534</v>
      </c>
      <c r="L449" s="0" t="n">
        <v>898</v>
      </c>
      <c r="M449" s="0" t="n">
        <v>0</v>
      </c>
    </row>
    <row r="450" customFormat="false" ht="15.6" hidden="false" customHeight="false" outlineLevel="0" collapsed="false">
      <c r="A450" s="0" t="s">
        <v>535</v>
      </c>
      <c r="L450" s="0" t="n">
        <v>897</v>
      </c>
      <c r="M450" s="0" t="n">
        <v>0</v>
      </c>
    </row>
    <row r="451" customFormat="false" ht="15.6" hidden="false" customHeight="false" outlineLevel="0" collapsed="false">
      <c r="A451" s="0" t="s">
        <v>536</v>
      </c>
      <c r="L451" s="0" t="n">
        <v>897</v>
      </c>
      <c r="M451" s="0" t="n">
        <v>0</v>
      </c>
    </row>
    <row r="452" customFormat="false" ht="15.6" hidden="false" customHeight="false" outlineLevel="0" collapsed="false">
      <c r="A452" s="0" t="s">
        <v>537</v>
      </c>
      <c r="L452" s="0" t="n">
        <v>897</v>
      </c>
      <c r="M452" s="0" t="n">
        <v>0</v>
      </c>
    </row>
    <row r="453" customFormat="false" ht="15.6" hidden="false" customHeight="false" outlineLevel="0" collapsed="false">
      <c r="A453" s="0" t="s">
        <v>538</v>
      </c>
      <c r="L453" s="0" t="n">
        <v>897</v>
      </c>
      <c r="M453" s="0" t="n">
        <v>0</v>
      </c>
    </row>
    <row r="454" customFormat="false" ht="15.6" hidden="false" customHeight="false" outlineLevel="0" collapsed="false">
      <c r="A454" s="0" t="s">
        <v>539</v>
      </c>
      <c r="L454" s="0" t="n">
        <v>897</v>
      </c>
      <c r="M454" s="0" t="n">
        <v>0</v>
      </c>
    </row>
    <row r="455" customFormat="false" ht="15.6" hidden="false" customHeight="false" outlineLevel="0" collapsed="false">
      <c r="A455" s="0" t="s">
        <v>540</v>
      </c>
      <c r="L455" s="0" t="n">
        <v>897</v>
      </c>
      <c r="M455" s="0" t="n">
        <v>0</v>
      </c>
    </row>
    <row r="456" customFormat="false" ht="15.6" hidden="false" customHeight="false" outlineLevel="0" collapsed="false">
      <c r="A456" s="0" t="s">
        <v>541</v>
      </c>
      <c r="L456" s="0" t="n">
        <v>897</v>
      </c>
      <c r="M456" s="0" t="n">
        <v>0</v>
      </c>
    </row>
    <row r="457" customFormat="false" ht="15.6" hidden="false" customHeight="false" outlineLevel="0" collapsed="false">
      <c r="A457" s="0" t="s">
        <v>542</v>
      </c>
      <c r="L457" s="0" t="n">
        <v>740</v>
      </c>
      <c r="M457" s="0" t="n">
        <v>0</v>
      </c>
    </row>
    <row r="458" customFormat="false" ht="15.6" hidden="false" customHeight="false" outlineLevel="0" collapsed="false">
      <c r="A458" s="0" t="s">
        <v>543</v>
      </c>
      <c r="L458" s="0" t="n">
        <v>740</v>
      </c>
      <c r="M458" s="0" t="n">
        <v>0</v>
      </c>
    </row>
    <row r="459" customFormat="false" ht="15.6" hidden="false" customHeight="false" outlineLevel="0" collapsed="false">
      <c r="A459" s="0" t="s">
        <v>544</v>
      </c>
      <c r="L459" s="0" t="n">
        <v>740</v>
      </c>
      <c r="M459" s="0" t="n">
        <v>0</v>
      </c>
    </row>
    <row r="460" customFormat="false" ht="15.6" hidden="false" customHeight="false" outlineLevel="0" collapsed="false">
      <c r="A460" s="0" t="s">
        <v>545</v>
      </c>
      <c r="L460" s="0" t="n">
        <v>740</v>
      </c>
      <c r="M460" s="0" t="n">
        <v>0</v>
      </c>
    </row>
    <row r="461" customFormat="false" ht="15.6" hidden="false" customHeight="false" outlineLevel="0" collapsed="false">
      <c r="A461" s="0" t="s">
        <v>546</v>
      </c>
      <c r="L461" s="0" t="n">
        <v>740</v>
      </c>
      <c r="M461" s="0" t="n">
        <v>0</v>
      </c>
    </row>
    <row r="462" customFormat="false" ht="15.6" hidden="false" customHeight="false" outlineLevel="0" collapsed="false">
      <c r="A462" s="0" t="s">
        <v>547</v>
      </c>
      <c r="L462" s="0" t="n">
        <v>740</v>
      </c>
      <c r="M462" s="0" t="n">
        <v>0</v>
      </c>
    </row>
    <row r="463" customFormat="false" ht="15.6" hidden="false" customHeight="false" outlineLevel="0" collapsed="false">
      <c r="A463" s="0" t="s">
        <v>548</v>
      </c>
      <c r="L463" s="0" t="n">
        <v>740</v>
      </c>
      <c r="M463" s="0" t="n">
        <v>0</v>
      </c>
    </row>
    <row r="464" customFormat="false" ht="15.6" hidden="false" customHeight="false" outlineLevel="0" collapsed="false">
      <c r="A464" s="0" t="s">
        <v>549</v>
      </c>
      <c r="L464" s="0" t="n">
        <v>740</v>
      </c>
      <c r="M464" s="0" t="n">
        <v>0</v>
      </c>
    </row>
    <row r="465" customFormat="false" ht="15.6" hidden="false" customHeight="false" outlineLevel="0" collapsed="false">
      <c r="A465" s="0" t="s">
        <v>550</v>
      </c>
      <c r="L465" s="0" t="n">
        <v>740</v>
      </c>
      <c r="M465" s="0" t="n">
        <v>0</v>
      </c>
    </row>
    <row r="466" customFormat="false" ht="15.6" hidden="false" customHeight="false" outlineLevel="0" collapsed="false">
      <c r="A466" s="0" t="s">
        <v>551</v>
      </c>
      <c r="L466" s="0" t="n">
        <v>740</v>
      </c>
      <c r="M466" s="0" t="n">
        <v>0</v>
      </c>
    </row>
    <row r="467" customFormat="false" ht="15.6" hidden="false" customHeight="false" outlineLevel="0" collapsed="false">
      <c r="A467" s="0" t="s">
        <v>552</v>
      </c>
      <c r="L467" s="0" t="n">
        <v>740</v>
      </c>
      <c r="M467" s="0" t="n">
        <v>0</v>
      </c>
    </row>
    <row r="468" customFormat="false" ht="15.6" hidden="false" customHeight="false" outlineLevel="0" collapsed="false">
      <c r="A468" s="0" t="s">
        <v>553</v>
      </c>
      <c r="L468" s="0" t="n">
        <v>740</v>
      </c>
      <c r="M468" s="0" t="n">
        <v>0</v>
      </c>
    </row>
    <row r="469" customFormat="false" ht="15.6" hidden="false" customHeight="false" outlineLevel="0" collapsed="false">
      <c r="A469" s="0" t="s">
        <v>554</v>
      </c>
      <c r="L469" s="0" t="n">
        <v>740</v>
      </c>
      <c r="M469" s="0" t="n">
        <v>0</v>
      </c>
    </row>
    <row r="470" customFormat="false" ht="15.6" hidden="false" customHeight="false" outlineLevel="0" collapsed="false">
      <c r="A470" s="0" t="s">
        <v>555</v>
      </c>
      <c r="L470" s="0" t="n">
        <v>740</v>
      </c>
      <c r="M470" s="0" t="n">
        <v>0</v>
      </c>
    </row>
    <row r="471" customFormat="false" ht="15.6" hidden="false" customHeight="false" outlineLevel="0" collapsed="false">
      <c r="A471" s="0" t="s">
        <v>556</v>
      </c>
      <c r="L471" s="0" t="n">
        <v>740</v>
      </c>
      <c r="M471" s="0" t="n">
        <v>0</v>
      </c>
    </row>
    <row r="472" customFormat="false" ht="15.6" hidden="false" customHeight="false" outlineLevel="0" collapsed="false">
      <c r="A472" s="0" t="s">
        <v>557</v>
      </c>
      <c r="L472" s="0" t="n">
        <v>739</v>
      </c>
      <c r="M472" s="0" t="n">
        <v>0</v>
      </c>
    </row>
    <row r="473" customFormat="false" ht="15.6" hidden="false" customHeight="false" outlineLevel="0" collapsed="false">
      <c r="A473" s="0" t="s">
        <v>558</v>
      </c>
      <c r="L473" s="0" t="n">
        <v>740</v>
      </c>
      <c r="M473" s="0" t="n">
        <v>0</v>
      </c>
    </row>
    <row r="474" customFormat="false" ht="15.6" hidden="false" customHeight="false" outlineLevel="0" collapsed="false">
      <c r="A474" s="0" t="s">
        <v>559</v>
      </c>
      <c r="L474" s="0" t="n">
        <v>740</v>
      </c>
      <c r="M474" s="0" t="n">
        <v>0</v>
      </c>
    </row>
    <row r="475" customFormat="false" ht="15.6" hidden="false" customHeight="false" outlineLevel="0" collapsed="false">
      <c r="A475" s="0" t="s">
        <v>560</v>
      </c>
      <c r="L475" s="0" t="n">
        <v>740</v>
      </c>
      <c r="M475" s="0" t="n">
        <v>0</v>
      </c>
    </row>
    <row r="476" customFormat="false" ht="15.6" hidden="false" customHeight="false" outlineLevel="0" collapsed="false">
      <c r="A476" s="0" t="s">
        <v>561</v>
      </c>
      <c r="L476" s="0" t="n">
        <v>740</v>
      </c>
      <c r="M476" s="0" t="n">
        <v>0</v>
      </c>
    </row>
    <row r="477" customFormat="false" ht="15.6" hidden="false" customHeight="false" outlineLevel="0" collapsed="false">
      <c r="A477" s="0" t="s">
        <v>562</v>
      </c>
      <c r="L477" s="0" t="n">
        <v>740</v>
      </c>
      <c r="M477" s="0" t="n">
        <v>0</v>
      </c>
    </row>
    <row r="478" customFormat="false" ht="15.6" hidden="false" customHeight="false" outlineLevel="0" collapsed="false">
      <c r="A478" s="0" t="s">
        <v>563</v>
      </c>
      <c r="L478" s="0" t="n">
        <v>740</v>
      </c>
      <c r="M478" s="0" t="n">
        <v>0</v>
      </c>
    </row>
    <row r="479" customFormat="false" ht="15.6" hidden="false" customHeight="false" outlineLevel="0" collapsed="false">
      <c r="A479" s="0" t="s">
        <v>564</v>
      </c>
      <c r="L479" s="0" t="n">
        <v>740</v>
      </c>
      <c r="M479" s="0" t="n">
        <v>0</v>
      </c>
    </row>
    <row r="480" customFormat="false" ht="15.6" hidden="false" customHeight="false" outlineLevel="0" collapsed="false">
      <c r="A480" s="0" t="s">
        <v>565</v>
      </c>
      <c r="L480" s="0" t="n">
        <v>740</v>
      </c>
      <c r="M480" s="0" t="n">
        <v>0</v>
      </c>
    </row>
    <row r="481" customFormat="false" ht="15.6" hidden="false" customHeight="false" outlineLevel="0" collapsed="false">
      <c r="A481" s="0" t="s">
        <v>566</v>
      </c>
      <c r="L481" s="0" t="n">
        <v>740</v>
      </c>
      <c r="M481" s="0" t="n">
        <v>0</v>
      </c>
    </row>
    <row r="482" customFormat="false" ht="15.6" hidden="false" customHeight="false" outlineLevel="0" collapsed="false">
      <c r="A482" s="0" t="s">
        <v>567</v>
      </c>
      <c r="L482" s="0" t="n">
        <v>740</v>
      </c>
      <c r="M482" s="0" t="n">
        <v>0</v>
      </c>
    </row>
    <row r="483" customFormat="false" ht="15.6" hidden="false" customHeight="false" outlineLevel="0" collapsed="false">
      <c r="A483" s="0" t="s">
        <v>568</v>
      </c>
      <c r="L483" s="0" t="n">
        <v>740</v>
      </c>
      <c r="M483" s="0" t="n">
        <v>0</v>
      </c>
    </row>
    <row r="484" customFormat="false" ht="15.6" hidden="false" customHeight="false" outlineLevel="0" collapsed="false">
      <c r="A484" s="0" t="s">
        <v>569</v>
      </c>
      <c r="L484" s="0" t="n">
        <v>740</v>
      </c>
      <c r="M484" s="0" t="n">
        <v>0</v>
      </c>
    </row>
    <row r="485" customFormat="false" ht="15.6" hidden="false" customHeight="false" outlineLevel="0" collapsed="false">
      <c r="A485" s="0" t="s">
        <v>570</v>
      </c>
      <c r="L485" s="0" t="n">
        <v>740</v>
      </c>
      <c r="M485" s="0" t="n">
        <v>0</v>
      </c>
    </row>
    <row r="486" customFormat="false" ht="15.6" hidden="false" customHeight="false" outlineLevel="0" collapsed="false">
      <c r="A486" s="0" t="s">
        <v>571</v>
      </c>
      <c r="L486" s="0" t="n">
        <v>740</v>
      </c>
      <c r="M486" s="0" t="n">
        <v>0</v>
      </c>
    </row>
    <row r="487" customFormat="false" ht="15.6" hidden="false" customHeight="false" outlineLevel="0" collapsed="false">
      <c r="A487" s="0" t="s">
        <v>572</v>
      </c>
      <c r="L487" s="0" t="n">
        <v>740</v>
      </c>
      <c r="M487" s="0" t="n">
        <v>0</v>
      </c>
    </row>
    <row r="488" customFormat="false" ht="15.6" hidden="false" customHeight="false" outlineLevel="0" collapsed="false">
      <c r="A488" s="0" t="s">
        <v>573</v>
      </c>
      <c r="L488" s="0" t="n">
        <v>740</v>
      </c>
      <c r="M488" s="0" t="n">
        <v>0</v>
      </c>
    </row>
    <row r="489" customFormat="false" ht="15.6" hidden="false" customHeight="false" outlineLevel="0" collapsed="false">
      <c r="A489" s="0" t="s">
        <v>574</v>
      </c>
      <c r="L489" s="0" t="n">
        <v>741</v>
      </c>
      <c r="M489" s="0" t="n">
        <v>0</v>
      </c>
    </row>
    <row r="490" customFormat="false" ht="15.6" hidden="false" customHeight="false" outlineLevel="0" collapsed="false">
      <c r="A490" s="0" t="s">
        <v>575</v>
      </c>
      <c r="L490" s="0" t="n">
        <v>740</v>
      </c>
      <c r="M490" s="0" t="n">
        <v>0</v>
      </c>
    </row>
    <row r="491" customFormat="false" ht="15.6" hidden="false" customHeight="false" outlineLevel="0" collapsed="false">
      <c r="A491" s="0" t="s">
        <v>576</v>
      </c>
      <c r="L491" s="0" t="n">
        <v>740</v>
      </c>
      <c r="M491" s="0" t="n">
        <v>0</v>
      </c>
    </row>
    <row r="492" customFormat="false" ht="15.6" hidden="false" customHeight="false" outlineLevel="0" collapsed="false">
      <c r="A492" s="0" t="s">
        <v>577</v>
      </c>
      <c r="L492" s="0" t="n">
        <v>740</v>
      </c>
      <c r="M492" s="0" t="n">
        <v>0</v>
      </c>
    </row>
    <row r="493" customFormat="false" ht="15.6" hidden="false" customHeight="false" outlineLevel="0" collapsed="false">
      <c r="A493" s="0" t="s">
        <v>578</v>
      </c>
      <c r="L493" s="0" t="n">
        <v>740</v>
      </c>
      <c r="M493" s="0" t="n">
        <v>0</v>
      </c>
    </row>
    <row r="494" customFormat="false" ht="15.6" hidden="false" customHeight="false" outlineLevel="0" collapsed="false">
      <c r="A494" s="0" t="s">
        <v>579</v>
      </c>
      <c r="L494" s="0" t="n">
        <v>740</v>
      </c>
      <c r="M494" s="0" t="n">
        <v>0</v>
      </c>
    </row>
    <row r="495" customFormat="false" ht="15.6" hidden="false" customHeight="false" outlineLevel="0" collapsed="false">
      <c r="A495" s="0" t="s">
        <v>580</v>
      </c>
      <c r="L495" s="0" t="n">
        <v>740</v>
      </c>
      <c r="M495" s="0" t="n">
        <v>0</v>
      </c>
    </row>
    <row r="496" customFormat="false" ht="15.6" hidden="false" customHeight="false" outlineLevel="0" collapsed="false">
      <c r="A496" s="0" t="s">
        <v>581</v>
      </c>
      <c r="L496" s="0" t="n">
        <v>740</v>
      </c>
      <c r="M496" s="0" t="n">
        <v>0</v>
      </c>
    </row>
    <row r="497" customFormat="false" ht="15.6" hidden="false" customHeight="false" outlineLevel="0" collapsed="false">
      <c r="A497" s="0" t="s">
        <v>582</v>
      </c>
      <c r="L497" s="0" t="n">
        <v>1225</v>
      </c>
      <c r="M497" s="0" t="n">
        <v>0</v>
      </c>
    </row>
    <row r="498" customFormat="false" ht="15.6" hidden="false" customHeight="false" outlineLevel="0" collapsed="false">
      <c r="A498" s="0" t="s">
        <v>583</v>
      </c>
      <c r="L498" s="0" t="n">
        <v>1225</v>
      </c>
      <c r="M498" s="0" t="n">
        <v>0</v>
      </c>
    </row>
    <row r="499" customFormat="false" ht="15.6" hidden="false" customHeight="false" outlineLevel="0" collapsed="false">
      <c r="A499" s="0" t="s">
        <v>584</v>
      </c>
      <c r="L499" s="0" t="n">
        <v>1224</v>
      </c>
      <c r="M499" s="0" t="n">
        <v>0</v>
      </c>
    </row>
    <row r="500" customFormat="false" ht="15.6" hidden="false" customHeight="false" outlineLevel="0" collapsed="false">
      <c r="A500" s="0" t="s">
        <v>585</v>
      </c>
      <c r="L500" s="0" t="n">
        <v>1225</v>
      </c>
      <c r="M500" s="0" t="n">
        <v>0</v>
      </c>
    </row>
    <row r="501" customFormat="false" ht="15.6" hidden="false" customHeight="false" outlineLevel="0" collapsed="false">
      <c r="A501" s="0" t="s">
        <v>586</v>
      </c>
      <c r="L501" s="0" t="n">
        <v>1224</v>
      </c>
      <c r="M501" s="0" t="n">
        <v>0</v>
      </c>
    </row>
    <row r="502" customFormat="false" ht="15.6" hidden="false" customHeight="false" outlineLevel="0" collapsed="false">
      <c r="A502" s="0" t="s">
        <v>587</v>
      </c>
      <c r="L502" s="0" t="n">
        <v>1224</v>
      </c>
      <c r="M502" s="0" t="n">
        <v>0</v>
      </c>
    </row>
    <row r="503" customFormat="false" ht="15.6" hidden="false" customHeight="false" outlineLevel="0" collapsed="false">
      <c r="A503" s="0" t="s">
        <v>588</v>
      </c>
      <c r="L503" s="0" t="n">
        <v>1224</v>
      </c>
      <c r="M503" s="0" t="n">
        <v>0</v>
      </c>
    </row>
    <row r="504" customFormat="false" ht="15.6" hidden="false" customHeight="false" outlineLevel="0" collapsed="false">
      <c r="A504" s="0" t="s">
        <v>589</v>
      </c>
      <c r="L504" s="0" t="n">
        <v>1224</v>
      </c>
      <c r="M504" s="0" t="n">
        <v>0</v>
      </c>
    </row>
    <row r="505" customFormat="false" ht="15.6" hidden="false" customHeight="false" outlineLevel="0" collapsed="false">
      <c r="A505" s="0" t="s">
        <v>590</v>
      </c>
      <c r="L505" s="0" t="n">
        <v>1225</v>
      </c>
      <c r="M505" s="0" t="n">
        <v>0</v>
      </c>
    </row>
    <row r="506" customFormat="false" ht="15.6" hidden="false" customHeight="false" outlineLevel="0" collapsed="false">
      <c r="A506" s="0" t="s">
        <v>591</v>
      </c>
      <c r="L506" s="0" t="n">
        <v>1225</v>
      </c>
      <c r="M506" s="0" t="n">
        <v>0</v>
      </c>
    </row>
    <row r="507" customFormat="false" ht="15.6" hidden="false" customHeight="false" outlineLevel="0" collapsed="false">
      <c r="A507" s="0" t="s">
        <v>592</v>
      </c>
      <c r="L507" s="0" t="n">
        <v>1224</v>
      </c>
      <c r="M507" s="0" t="n">
        <v>0</v>
      </c>
    </row>
    <row r="508" customFormat="false" ht="15.6" hidden="false" customHeight="false" outlineLevel="0" collapsed="false">
      <c r="A508" s="0" t="s">
        <v>593</v>
      </c>
      <c r="L508" s="0" t="n">
        <v>1225</v>
      </c>
      <c r="M508" s="0" t="n">
        <v>0</v>
      </c>
    </row>
    <row r="509" customFormat="false" ht="15.6" hidden="false" customHeight="false" outlineLevel="0" collapsed="false">
      <c r="A509" s="0" t="s">
        <v>594</v>
      </c>
      <c r="L509" s="0" t="n">
        <v>1225</v>
      </c>
      <c r="M509" s="0" t="n">
        <v>0</v>
      </c>
    </row>
    <row r="510" customFormat="false" ht="15.6" hidden="false" customHeight="false" outlineLevel="0" collapsed="false">
      <c r="A510" s="0" t="s">
        <v>595</v>
      </c>
      <c r="L510" s="0" t="n">
        <v>1225</v>
      </c>
      <c r="M510" s="0" t="n">
        <v>0</v>
      </c>
    </row>
    <row r="511" customFormat="false" ht="15.6" hidden="false" customHeight="false" outlineLevel="0" collapsed="false">
      <c r="A511" s="0" t="s">
        <v>596</v>
      </c>
      <c r="L511" s="0" t="n">
        <v>1225</v>
      </c>
      <c r="M511" s="0" t="n">
        <v>0</v>
      </c>
    </row>
    <row r="512" customFormat="false" ht="15.6" hidden="false" customHeight="false" outlineLevel="0" collapsed="false">
      <c r="A512" s="0" t="s">
        <v>597</v>
      </c>
      <c r="L512" s="0" t="n">
        <v>1224</v>
      </c>
      <c r="M512" s="0" t="n">
        <v>0</v>
      </c>
    </row>
    <row r="513" customFormat="false" ht="15.6" hidden="false" customHeight="false" outlineLevel="0" collapsed="false">
      <c r="A513" s="0" t="s">
        <v>598</v>
      </c>
      <c r="L513" s="0" t="n">
        <v>653</v>
      </c>
      <c r="M513" s="0" t="n">
        <v>0</v>
      </c>
    </row>
    <row r="514" customFormat="false" ht="15.6" hidden="false" customHeight="false" outlineLevel="0" collapsed="false">
      <c r="A514" s="0" t="s">
        <v>599</v>
      </c>
      <c r="L514" s="0" t="n">
        <v>653</v>
      </c>
      <c r="M514" s="0" t="n">
        <v>0</v>
      </c>
    </row>
    <row r="515" customFormat="false" ht="15.6" hidden="false" customHeight="false" outlineLevel="0" collapsed="false">
      <c r="A515" s="0" t="s">
        <v>600</v>
      </c>
      <c r="L515" s="0" t="n">
        <v>653</v>
      </c>
      <c r="M515" s="0" t="n">
        <v>0</v>
      </c>
    </row>
    <row r="516" customFormat="false" ht="15.6" hidden="false" customHeight="false" outlineLevel="0" collapsed="false">
      <c r="A516" s="0" t="s">
        <v>601</v>
      </c>
      <c r="L516" s="0" t="n">
        <v>653</v>
      </c>
      <c r="M516" s="0" t="n">
        <v>0</v>
      </c>
    </row>
    <row r="517" customFormat="false" ht="15.6" hidden="false" customHeight="false" outlineLevel="0" collapsed="false">
      <c r="A517" s="0" t="s">
        <v>602</v>
      </c>
      <c r="L517" s="0" t="n">
        <v>653</v>
      </c>
      <c r="M517" s="0" t="n">
        <v>0</v>
      </c>
    </row>
    <row r="518" customFormat="false" ht="15.6" hidden="false" customHeight="false" outlineLevel="0" collapsed="false">
      <c r="A518" s="0" t="s">
        <v>603</v>
      </c>
      <c r="L518" s="0" t="n">
        <v>654</v>
      </c>
      <c r="M518" s="0" t="n">
        <v>0</v>
      </c>
    </row>
    <row r="519" customFormat="false" ht="15.6" hidden="false" customHeight="false" outlineLevel="0" collapsed="false">
      <c r="A519" s="0" t="s">
        <v>604</v>
      </c>
      <c r="L519" s="0" t="n">
        <v>653</v>
      </c>
      <c r="M519" s="0" t="n">
        <v>0</v>
      </c>
    </row>
    <row r="520" customFormat="false" ht="15.6" hidden="false" customHeight="false" outlineLevel="0" collapsed="false">
      <c r="A520" s="0" t="s">
        <v>605</v>
      </c>
      <c r="L520" s="0" t="n">
        <v>653</v>
      </c>
      <c r="M520" s="0" t="n">
        <v>0</v>
      </c>
    </row>
    <row r="521" customFormat="false" ht="15.6" hidden="false" customHeight="false" outlineLevel="0" collapsed="false">
      <c r="A521" s="0" t="s">
        <v>606</v>
      </c>
      <c r="L521" s="0" t="n">
        <v>653</v>
      </c>
      <c r="M521" s="0" t="n">
        <v>0</v>
      </c>
    </row>
    <row r="522" customFormat="false" ht="15.6" hidden="false" customHeight="false" outlineLevel="0" collapsed="false">
      <c r="A522" s="0" t="s">
        <v>607</v>
      </c>
      <c r="L522" s="0" t="n">
        <v>654</v>
      </c>
      <c r="M522" s="0" t="n">
        <v>0</v>
      </c>
    </row>
    <row r="523" customFormat="false" ht="15.6" hidden="false" customHeight="false" outlineLevel="0" collapsed="false">
      <c r="A523" s="0" t="s">
        <v>608</v>
      </c>
      <c r="L523" s="0" t="n">
        <v>653</v>
      </c>
      <c r="M523" s="0" t="n">
        <v>0</v>
      </c>
    </row>
    <row r="524" customFormat="false" ht="15.6" hidden="false" customHeight="false" outlineLevel="0" collapsed="false">
      <c r="A524" s="0" t="s">
        <v>609</v>
      </c>
      <c r="L524" s="0" t="n">
        <v>653</v>
      </c>
      <c r="M524" s="0" t="n">
        <v>0</v>
      </c>
    </row>
    <row r="525" customFormat="false" ht="15.6" hidden="false" customHeight="false" outlineLevel="0" collapsed="false">
      <c r="A525" s="0" t="s">
        <v>610</v>
      </c>
      <c r="L525" s="0" t="n">
        <v>654</v>
      </c>
      <c r="M525" s="0" t="n">
        <v>0</v>
      </c>
    </row>
    <row r="526" customFormat="false" ht="15.6" hidden="false" customHeight="false" outlineLevel="0" collapsed="false">
      <c r="A526" s="0" t="s">
        <v>611</v>
      </c>
      <c r="L526" s="0" t="n">
        <v>653</v>
      </c>
      <c r="M526" s="0" t="n">
        <v>0</v>
      </c>
    </row>
    <row r="527" customFormat="false" ht="15.6" hidden="false" customHeight="false" outlineLevel="0" collapsed="false">
      <c r="A527" s="0" t="s">
        <v>612</v>
      </c>
      <c r="L527" s="0" t="n">
        <v>653</v>
      </c>
      <c r="M527" s="0" t="n">
        <v>0</v>
      </c>
    </row>
    <row r="528" customFormat="false" ht="15.6" hidden="false" customHeight="false" outlineLevel="0" collapsed="false">
      <c r="A528" s="0" t="s">
        <v>613</v>
      </c>
      <c r="L528" s="0" t="n">
        <v>653</v>
      </c>
      <c r="M528" s="0" t="n">
        <v>0</v>
      </c>
    </row>
    <row r="529" customFormat="false" ht="15.6" hidden="false" customHeight="false" outlineLevel="0" collapsed="false">
      <c r="A529" s="0" t="s">
        <v>614</v>
      </c>
      <c r="L529" s="0" t="n">
        <v>654</v>
      </c>
      <c r="M529" s="0" t="n">
        <v>0</v>
      </c>
    </row>
    <row r="530" customFormat="false" ht="15.6" hidden="false" customHeight="false" outlineLevel="0" collapsed="false">
      <c r="A530" s="0" t="s">
        <v>615</v>
      </c>
      <c r="L530" s="0" t="n">
        <v>654</v>
      </c>
      <c r="M530" s="0" t="n">
        <v>0</v>
      </c>
    </row>
    <row r="531" customFormat="false" ht="15.6" hidden="false" customHeight="false" outlineLevel="0" collapsed="false">
      <c r="A531" s="0" t="s">
        <v>616</v>
      </c>
      <c r="L531" s="0" t="n">
        <v>653</v>
      </c>
      <c r="M531" s="0" t="n">
        <v>0</v>
      </c>
    </row>
    <row r="532" customFormat="false" ht="15.6" hidden="false" customHeight="false" outlineLevel="0" collapsed="false">
      <c r="A532" s="0" t="s">
        <v>617</v>
      </c>
      <c r="L532" s="0" t="n">
        <v>654</v>
      </c>
      <c r="M532" s="0" t="n">
        <v>0</v>
      </c>
    </row>
    <row r="533" customFormat="false" ht="15.6" hidden="false" customHeight="false" outlineLevel="0" collapsed="false">
      <c r="A533" s="0" t="s">
        <v>618</v>
      </c>
      <c r="L533" s="0" t="n">
        <v>654</v>
      </c>
      <c r="M533" s="0" t="n">
        <v>0</v>
      </c>
    </row>
    <row r="534" customFormat="false" ht="15.6" hidden="false" customHeight="false" outlineLevel="0" collapsed="false">
      <c r="A534" s="0" t="s">
        <v>619</v>
      </c>
      <c r="L534" s="0" t="n">
        <v>654</v>
      </c>
      <c r="M534" s="0" t="n">
        <v>0</v>
      </c>
    </row>
    <row r="535" customFormat="false" ht="15.6" hidden="false" customHeight="false" outlineLevel="0" collapsed="false">
      <c r="A535" s="0" t="s">
        <v>620</v>
      </c>
      <c r="L535" s="0" t="n">
        <v>654</v>
      </c>
      <c r="M535" s="0" t="n">
        <v>0</v>
      </c>
    </row>
    <row r="536" customFormat="false" ht="15.6" hidden="false" customHeight="false" outlineLevel="0" collapsed="false">
      <c r="A536" s="0" t="s">
        <v>621</v>
      </c>
      <c r="L536" s="0" t="n">
        <v>653</v>
      </c>
      <c r="M536" s="0" t="n">
        <v>0</v>
      </c>
    </row>
    <row r="537" customFormat="false" ht="15.6" hidden="false" customHeight="false" outlineLevel="0" collapsed="false">
      <c r="A537" s="0" t="s">
        <v>622</v>
      </c>
      <c r="L537" s="0" t="n">
        <v>654</v>
      </c>
      <c r="M537" s="0" t="n">
        <v>0</v>
      </c>
    </row>
    <row r="538" customFormat="false" ht="15.6" hidden="false" customHeight="false" outlineLevel="0" collapsed="false">
      <c r="A538" s="0" t="s">
        <v>623</v>
      </c>
      <c r="L538" s="0" t="n">
        <v>654</v>
      </c>
      <c r="M538" s="0" t="n">
        <v>0</v>
      </c>
    </row>
    <row r="539" customFormat="false" ht="15.6" hidden="false" customHeight="false" outlineLevel="0" collapsed="false">
      <c r="A539" s="0" t="s">
        <v>624</v>
      </c>
      <c r="L539" s="0" t="n">
        <v>654</v>
      </c>
      <c r="M539" s="0" t="n">
        <v>0</v>
      </c>
    </row>
    <row r="540" customFormat="false" ht="15.6" hidden="false" customHeight="false" outlineLevel="0" collapsed="false">
      <c r="A540" s="0" t="s">
        <v>625</v>
      </c>
      <c r="L540" s="0" t="n">
        <v>653</v>
      </c>
      <c r="M540" s="0" t="n">
        <v>0</v>
      </c>
    </row>
    <row r="541" customFormat="false" ht="15.6" hidden="false" customHeight="false" outlineLevel="0" collapsed="false">
      <c r="A541" s="0" t="s">
        <v>626</v>
      </c>
      <c r="L541" s="0" t="n">
        <v>654</v>
      </c>
      <c r="M541" s="0" t="n">
        <v>0</v>
      </c>
    </row>
    <row r="542" customFormat="false" ht="15.6" hidden="false" customHeight="false" outlineLevel="0" collapsed="false">
      <c r="A542" s="0" t="s">
        <v>627</v>
      </c>
      <c r="L542" s="0" t="n">
        <v>654</v>
      </c>
      <c r="M542" s="0" t="n">
        <v>0</v>
      </c>
    </row>
    <row r="543" customFormat="false" ht="15.6" hidden="false" customHeight="false" outlineLevel="0" collapsed="false">
      <c r="A543" s="0" t="s">
        <v>628</v>
      </c>
      <c r="L543" s="0" t="n">
        <v>653</v>
      </c>
      <c r="M543" s="0" t="n">
        <v>0</v>
      </c>
    </row>
    <row r="544" customFormat="false" ht="15.6" hidden="false" customHeight="false" outlineLevel="0" collapsed="false">
      <c r="A544" s="0" t="s">
        <v>629</v>
      </c>
      <c r="L544" s="0" t="n">
        <v>653</v>
      </c>
      <c r="M544" s="0" t="n">
        <v>0</v>
      </c>
    </row>
    <row r="545" customFormat="false" ht="15.6" hidden="false" customHeight="false" outlineLevel="0" collapsed="false">
      <c r="A545" s="0" t="s">
        <v>630</v>
      </c>
      <c r="L545" s="0" t="n">
        <v>654</v>
      </c>
      <c r="M545" s="0" t="n">
        <v>0</v>
      </c>
    </row>
    <row r="546" customFormat="false" ht="15.6" hidden="false" customHeight="false" outlineLevel="0" collapsed="false">
      <c r="A546" s="0" t="s">
        <v>631</v>
      </c>
      <c r="L546" s="0" t="n">
        <v>654</v>
      </c>
      <c r="M546" s="0" t="n">
        <v>0</v>
      </c>
    </row>
    <row r="547" customFormat="false" ht="15.6" hidden="false" customHeight="false" outlineLevel="0" collapsed="false">
      <c r="A547" s="0" t="s">
        <v>632</v>
      </c>
      <c r="L547" s="0" t="n">
        <v>653</v>
      </c>
      <c r="M547" s="0" t="n">
        <v>0</v>
      </c>
    </row>
    <row r="548" customFormat="false" ht="15.6" hidden="false" customHeight="false" outlineLevel="0" collapsed="false">
      <c r="A548" s="0" t="s">
        <v>633</v>
      </c>
      <c r="L548" s="0" t="n">
        <v>653</v>
      </c>
      <c r="M548" s="0" t="n">
        <v>0</v>
      </c>
    </row>
    <row r="549" customFormat="false" ht="15.6" hidden="false" customHeight="false" outlineLevel="0" collapsed="false">
      <c r="A549" s="0" t="s">
        <v>634</v>
      </c>
      <c r="L549" s="0" t="n">
        <v>654</v>
      </c>
      <c r="M549" s="0" t="n">
        <v>0</v>
      </c>
    </row>
    <row r="550" customFormat="false" ht="15.6" hidden="false" customHeight="false" outlineLevel="0" collapsed="false">
      <c r="A550" s="0" t="s">
        <v>635</v>
      </c>
      <c r="L550" s="0" t="n">
        <v>654</v>
      </c>
      <c r="M550" s="0" t="n">
        <v>0</v>
      </c>
    </row>
    <row r="551" customFormat="false" ht="15.6" hidden="false" customHeight="false" outlineLevel="0" collapsed="false">
      <c r="A551" s="0" t="s">
        <v>636</v>
      </c>
      <c r="L551" s="0" t="n">
        <v>653</v>
      </c>
      <c r="M551" s="0" t="n">
        <v>0</v>
      </c>
    </row>
    <row r="552" customFormat="false" ht="15.6" hidden="false" customHeight="false" outlineLevel="0" collapsed="false">
      <c r="A552" s="0" t="s">
        <v>637</v>
      </c>
      <c r="L552" s="0" t="n">
        <v>653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41" activeCellId="0" sqref="B41:K96"/>
    </sheetView>
  </sheetViews>
  <sheetFormatPr defaultColWidth="8.9921875" defaultRowHeight="15.6" zeroHeight="false" outlineLevelRow="0" outlineLevelCol="0"/>
  <cols>
    <col collapsed="false" customWidth="true" hidden="false" outlineLevel="0" max="1" min="1" style="0" width="75.19"/>
  </cols>
  <sheetData>
    <row r="1" customFormat="false" ht="15.6" hidden="false" customHeight="false" outlineLevel="0" collapsed="false">
      <c r="A1" s="0" t="s">
        <v>86</v>
      </c>
      <c r="B1" s="0" t="n">
        <v>8681.0136</v>
      </c>
      <c r="C1" s="0" t="n">
        <v>42.4945</v>
      </c>
      <c r="D1" s="0" t="n">
        <v>44.1563</v>
      </c>
      <c r="E1" s="0" t="n">
        <v>45.6117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6154.222</v>
      </c>
      <c r="K1" s="0" t="n">
        <v>59.332</v>
      </c>
    </row>
    <row r="2" customFormat="false" ht="15.6" hidden="false" customHeight="false" outlineLevel="0" collapsed="false">
      <c r="A2" s="0" t="s">
        <v>87</v>
      </c>
      <c r="B2" s="0" t="n">
        <v>4793.0752</v>
      </c>
      <c r="C2" s="0" t="n">
        <v>41.0868</v>
      </c>
      <c r="D2" s="0" t="n">
        <v>42.6848</v>
      </c>
      <c r="E2" s="0" t="n">
        <v>43.817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329.194</v>
      </c>
      <c r="K2" s="0" t="n">
        <v>54.448</v>
      </c>
    </row>
    <row r="3" customFormat="false" ht="15.6" hidden="false" customHeight="false" outlineLevel="0" collapsed="false">
      <c r="A3" s="0" t="s">
        <v>88</v>
      </c>
      <c r="B3" s="0" t="n">
        <v>2973.0064</v>
      </c>
      <c r="C3" s="0" t="n">
        <v>39.4991</v>
      </c>
      <c r="D3" s="0" t="n">
        <v>41.6094</v>
      </c>
      <c r="E3" s="0" t="n">
        <v>42.6293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4886.358</v>
      </c>
      <c r="K3" s="0" t="n">
        <v>50.377</v>
      </c>
    </row>
    <row r="4" customFormat="false" ht="15.6" hidden="false" customHeight="false" outlineLevel="0" collapsed="false">
      <c r="A4" s="0" t="s">
        <v>89</v>
      </c>
      <c r="B4" s="0" t="n">
        <v>1820.416</v>
      </c>
      <c r="C4" s="0" t="n">
        <v>37.6021</v>
      </c>
      <c r="D4" s="0" t="n">
        <v>40.1761</v>
      </c>
      <c r="E4" s="0" t="n">
        <v>41.2578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4580.025</v>
      </c>
      <c r="K4" s="0" t="n">
        <v>47.272</v>
      </c>
    </row>
    <row r="5" customFormat="false" ht="15.6" hidden="false" customHeight="false" outlineLevel="0" collapsed="false">
      <c r="A5" s="0" t="s">
        <v>90</v>
      </c>
      <c r="B5" s="0" t="n">
        <v>3082.1016</v>
      </c>
      <c r="C5" s="0" t="n">
        <v>41.7724</v>
      </c>
      <c r="D5" s="0" t="n">
        <v>43.4268</v>
      </c>
      <c r="E5" s="0" t="n">
        <v>44.6918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5720.752</v>
      </c>
      <c r="K5" s="0" t="n">
        <v>50.704</v>
      </c>
    </row>
    <row r="6" customFormat="false" ht="15.6" hidden="false" customHeight="false" outlineLevel="0" collapsed="false">
      <c r="A6" s="0" t="s">
        <v>91</v>
      </c>
      <c r="B6" s="0" t="n">
        <v>1565.2968</v>
      </c>
      <c r="C6" s="0" t="n">
        <v>40.2888</v>
      </c>
      <c r="D6" s="0" t="n">
        <v>42.0176</v>
      </c>
      <c r="E6" s="0" t="n">
        <v>43.0297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5101.339</v>
      </c>
      <c r="K6" s="0" t="n">
        <v>46.148</v>
      </c>
    </row>
    <row r="7" customFormat="false" ht="15.6" hidden="false" customHeight="false" outlineLevel="0" collapsed="false">
      <c r="A7" s="0" t="s">
        <v>92</v>
      </c>
      <c r="B7" s="0" t="n">
        <v>808.9416</v>
      </c>
      <c r="C7" s="0" t="n">
        <v>38.5402</v>
      </c>
      <c r="D7" s="0" t="n">
        <v>40.9613</v>
      </c>
      <c r="E7" s="0" t="n">
        <v>41.9583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4711.796</v>
      </c>
      <c r="K7" s="0" t="n">
        <v>43.824</v>
      </c>
    </row>
    <row r="8" customFormat="false" ht="15.6" hidden="false" customHeight="false" outlineLevel="0" collapsed="false">
      <c r="A8" s="0" t="s">
        <v>93</v>
      </c>
      <c r="B8" s="0" t="n">
        <v>536.7136</v>
      </c>
      <c r="C8" s="0" t="n">
        <v>36.5388</v>
      </c>
      <c r="D8" s="0" t="n">
        <v>39.8923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4436.03</v>
      </c>
      <c r="K8" s="0" t="n">
        <v>40.485</v>
      </c>
    </row>
    <row r="9" customFormat="false" ht="15.6" hidden="false" customHeight="false" outlineLevel="0" collapsed="false">
      <c r="A9" s="0" t="s">
        <v>94</v>
      </c>
      <c r="B9" s="0" t="n">
        <v>26816.2152</v>
      </c>
      <c r="C9" s="0" t="n">
        <v>41.3796</v>
      </c>
      <c r="D9" s="0" t="n">
        <v>42.9195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7567.409</v>
      </c>
      <c r="K9" s="0" t="n">
        <v>79.8</v>
      </c>
    </row>
    <row r="10" customFormat="false" ht="15.6" hidden="false" customHeight="false" outlineLevel="0" collapsed="false">
      <c r="A10" s="0" t="s">
        <v>95</v>
      </c>
      <c r="B10" s="0" t="n">
        <v>14951.5048</v>
      </c>
      <c r="C10" s="0" t="n">
        <v>38.8685</v>
      </c>
      <c r="D10" s="0" t="n">
        <v>40.7853</v>
      </c>
      <c r="E10" s="0" t="n">
        <v>41.617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6482.423</v>
      </c>
      <c r="K10" s="0" t="n">
        <v>68.161</v>
      </c>
    </row>
    <row r="11" customFormat="false" ht="15.6" hidden="false" customHeight="false" outlineLevel="0" collapsed="false">
      <c r="A11" s="0" t="s">
        <v>96</v>
      </c>
      <c r="B11" s="0" t="n">
        <v>8530.0224</v>
      </c>
      <c r="C11" s="0" t="n">
        <v>36.4618</v>
      </c>
      <c r="D11" s="0" t="n">
        <v>39.3025</v>
      </c>
      <c r="E11" s="0" t="n">
        <v>40.2839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5681.749</v>
      </c>
      <c r="K11" s="0" t="n">
        <v>60.658</v>
      </c>
    </row>
    <row r="12" customFormat="false" ht="15.6" hidden="false" customHeight="false" outlineLevel="0" collapsed="false">
      <c r="A12" s="0" t="s">
        <v>97</v>
      </c>
      <c r="B12" s="0" t="n">
        <v>4750.552</v>
      </c>
      <c r="C12" s="0" t="n">
        <v>34.1235</v>
      </c>
      <c r="D12" s="0" t="n">
        <v>37.5505</v>
      </c>
      <c r="E12" s="0" t="n">
        <v>38.9647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5077.535</v>
      </c>
      <c r="K12" s="0" t="n">
        <v>54.604</v>
      </c>
    </row>
    <row r="13" customFormat="false" ht="15.6" hidden="false" customHeight="false" outlineLevel="0" collapsed="false">
      <c r="A13" s="0" t="s">
        <v>98</v>
      </c>
      <c r="B13" s="0" t="n">
        <v>14407.4952</v>
      </c>
      <c r="C13" s="0" t="n">
        <v>40.0915</v>
      </c>
      <c r="D13" s="0" t="n">
        <v>41.8094</v>
      </c>
      <c r="E13" s="0" t="n">
        <v>42.6551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7038.275</v>
      </c>
      <c r="K13" s="0" t="n">
        <v>70.658</v>
      </c>
    </row>
    <row r="14" customFormat="false" ht="15.6" hidden="false" customHeight="false" outlineLevel="0" collapsed="false">
      <c r="A14" s="0" t="s">
        <v>99</v>
      </c>
      <c r="B14" s="0" t="n">
        <v>6885.0448</v>
      </c>
      <c r="C14" s="0" t="n">
        <v>37.638</v>
      </c>
      <c r="D14" s="0" t="n">
        <v>39.8017</v>
      </c>
      <c r="E14" s="0" t="n">
        <v>40.7203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6090.428</v>
      </c>
      <c r="K14" s="0" t="n">
        <v>61.344</v>
      </c>
    </row>
    <row r="15" customFormat="false" ht="15.6" hidden="false" customHeight="false" outlineLevel="0" collapsed="false">
      <c r="A15" s="0" t="s">
        <v>100</v>
      </c>
      <c r="B15" s="0" t="n">
        <v>3206.364</v>
      </c>
      <c r="C15" s="0" t="n">
        <v>35.2557</v>
      </c>
      <c r="D15" s="0" t="n">
        <v>38.4522</v>
      </c>
      <c r="E15" s="0" t="n">
        <v>39.638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5396.72</v>
      </c>
      <c r="K15" s="0" t="n">
        <v>53.168</v>
      </c>
    </row>
    <row r="16" customFormat="false" ht="15.6" hidden="false" customHeight="false" outlineLevel="0" collapsed="false">
      <c r="A16" s="0" t="s">
        <v>101</v>
      </c>
      <c r="B16" s="0" t="n">
        <v>1693.9192</v>
      </c>
      <c r="C16" s="0" t="n">
        <v>32.9682</v>
      </c>
      <c r="D16" s="0" t="n">
        <v>37.234</v>
      </c>
      <c r="E16" s="0" t="n">
        <v>38.8061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4844.485</v>
      </c>
      <c r="K16" s="0" t="n">
        <v>48.301</v>
      </c>
    </row>
    <row r="17" customFormat="false" ht="15.6" hidden="false" customHeight="false" outlineLevel="0" collapsed="false">
      <c r="A17" s="0" t="s">
        <v>102</v>
      </c>
      <c r="B17" s="0" t="n">
        <v>66731.4944</v>
      </c>
      <c r="C17" s="0" t="n">
        <v>40.5597</v>
      </c>
      <c r="D17" s="0" t="n">
        <v>41.576</v>
      </c>
      <c r="E17" s="0" t="n">
        <v>43.8836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6195.704</v>
      </c>
      <c r="K17" s="0" t="n">
        <v>168.589</v>
      </c>
    </row>
    <row r="18" customFormat="false" ht="15.6" hidden="false" customHeight="false" outlineLevel="0" collapsed="false">
      <c r="A18" s="0" t="s">
        <v>103</v>
      </c>
      <c r="B18" s="0" t="n">
        <v>27636.8536</v>
      </c>
      <c r="C18" s="0" t="n">
        <v>38.1716</v>
      </c>
      <c r="D18" s="0" t="n">
        <v>39.5719</v>
      </c>
      <c r="E18" s="0" t="n">
        <v>42.1673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3335.608</v>
      </c>
      <c r="K18" s="0" t="n">
        <v>137.558</v>
      </c>
    </row>
    <row r="19" customFormat="false" ht="15.6" hidden="false" customHeight="false" outlineLevel="0" collapsed="false">
      <c r="A19" s="0" t="s">
        <v>104</v>
      </c>
      <c r="B19" s="0" t="n">
        <v>15087.1152</v>
      </c>
      <c r="C19" s="0" t="n">
        <v>36.3525</v>
      </c>
      <c r="D19" s="0" t="n">
        <v>38.698</v>
      </c>
      <c r="E19" s="0" t="n">
        <v>40.8546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1525.385</v>
      </c>
      <c r="K19" s="0" t="n">
        <v>122.781</v>
      </c>
    </row>
    <row r="20" customFormat="false" ht="15.6" hidden="false" customHeight="false" outlineLevel="0" collapsed="false">
      <c r="A20" s="0" t="s">
        <v>105</v>
      </c>
      <c r="B20" s="0" t="n">
        <v>8645.5784</v>
      </c>
      <c r="C20" s="0" t="n">
        <v>34.4178</v>
      </c>
      <c r="D20" s="0" t="n">
        <v>37.5755</v>
      </c>
      <c r="E20" s="0" t="n">
        <v>39.078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0469.164</v>
      </c>
      <c r="K20" s="0" t="n">
        <v>112.298</v>
      </c>
    </row>
    <row r="21" customFormat="false" ht="15.6" hidden="false" customHeight="false" outlineLevel="0" collapsed="false">
      <c r="A21" s="0" t="s">
        <v>106</v>
      </c>
      <c r="B21" s="0" t="n">
        <v>32339.3168</v>
      </c>
      <c r="C21" s="0" t="n">
        <v>39.1723</v>
      </c>
      <c r="D21" s="0" t="n">
        <v>40.4328</v>
      </c>
      <c r="E21" s="0" t="n">
        <v>43.0698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4706.347</v>
      </c>
      <c r="K21" s="0" t="n">
        <v>143.408</v>
      </c>
    </row>
    <row r="22" customFormat="false" ht="15.6" hidden="false" customHeight="false" outlineLevel="0" collapsed="false">
      <c r="A22" s="0" t="s">
        <v>107</v>
      </c>
      <c r="B22" s="0" t="n">
        <v>13004.3216</v>
      </c>
      <c r="C22" s="0" t="n">
        <v>37.2314</v>
      </c>
      <c r="D22" s="0" t="n">
        <v>38.9998</v>
      </c>
      <c r="E22" s="0" t="n">
        <v>41.3732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2393.109</v>
      </c>
      <c r="K22" s="0" t="n">
        <v>120.3</v>
      </c>
    </row>
    <row r="23" customFormat="false" ht="15.6" hidden="false" customHeight="false" outlineLevel="0" collapsed="false">
      <c r="A23" s="0" t="s">
        <v>108</v>
      </c>
      <c r="B23" s="0" t="n">
        <v>6071.7136</v>
      </c>
      <c r="C23" s="0" t="n">
        <v>35.3783</v>
      </c>
      <c r="D23" s="0" t="n">
        <v>38.1982</v>
      </c>
      <c r="E23" s="0" t="n">
        <v>40.0772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0943.602</v>
      </c>
      <c r="K23" s="0" t="n">
        <v>107.603</v>
      </c>
    </row>
    <row r="24" customFormat="false" ht="15.6" hidden="false" customHeight="false" outlineLevel="0" collapsed="false">
      <c r="A24" s="0" t="s">
        <v>109</v>
      </c>
      <c r="B24" s="0" t="n">
        <v>3330.8616</v>
      </c>
      <c r="C24" s="0" t="n">
        <v>33.3892</v>
      </c>
      <c r="D24" s="0" t="n">
        <v>37.3435</v>
      </c>
      <c r="E24" s="0" t="n">
        <v>38.7204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0045.534</v>
      </c>
      <c r="K24" s="0" t="n">
        <v>98.49</v>
      </c>
    </row>
    <row r="25" customFormat="false" ht="15.6" hidden="false" customHeight="false" outlineLevel="0" collapsed="false">
      <c r="A25" s="0" t="s">
        <v>110</v>
      </c>
      <c r="B25" s="0" t="n">
        <v>49774.8248</v>
      </c>
      <c r="C25" s="0" t="n">
        <v>41.1915</v>
      </c>
      <c r="D25" s="0" t="n">
        <v>44.1873</v>
      </c>
      <c r="E25" s="0" t="n">
        <v>45.6493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4506.369</v>
      </c>
      <c r="K25" s="0" t="n">
        <v>156.027</v>
      </c>
    </row>
    <row r="26" customFormat="false" ht="15.6" hidden="false" customHeight="false" outlineLevel="0" collapsed="false">
      <c r="A26" s="0" t="s">
        <v>111</v>
      </c>
      <c r="B26" s="0" t="n">
        <v>19760.8824</v>
      </c>
      <c r="C26" s="0" t="n">
        <v>38.9511</v>
      </c>
      <c r="D26" s="0" t="n">
        <v>43.0113</v>
      </c>
      <c r="E26" s="0" t="n">
        <v>43.9631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2082.145</v>
      </c>
      <c r="K26" s="0" t="n">
        <v>126.463</v>
      </c>
    </row>
    <row r="27" customFormat="false" ht="15.6" hidden="false" customHeight="false" outlineLevel="0" collapsed="false">
      <c r="A27" s="0" t="s">
        <v>112</v>
      </c>
      <c r="B27" s="0" t="n">
        <v>10073.532</v>
      </c>
      <c r="C27" s="0" t="n">
        <v>37.4508</v>
      </c>
      <c r="D27" s="0" t="n">
        <v>42.0318</v>
      </c>
      <c r="E27" s="0" t="n">
        <v>42.5572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0628.463</v>
      </c>
      <c r="K27" s="0" t="n">
        <v>115.868</v>
      </c>
    </row>
    <row r="28" customFormat="false" ht="15.6" hidden="false" customHeight="false" outlineLevel="0" collapsed="false">
      <c r="A28" s="0" t="s">
        <v>113</v>
      </c>
      <c r="B28" s="0" t="n">
        <v>5688.4688</v>
      </c>
      <c r="C28" s="0" t="n">
        <v>35.9379</v>
      </c>
      <c r="D28" s="0" t="n">
        <v>40.5356</v>
      </c>
      <c r="E28" s="0" t="n">
        <v>40.5724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9819.661</v>
      </c>
      <c r="K28" s="0" t="n">
        <v>106.541</v>
      </c>
    </row>
    <row r="29" customFormat="false" ht="15.6" hidden="false" customHeight="false" outlineLevel="0" collapsed="false">
      <c r="A29" s="0" t="s">
        <v>114</v>
      </c>
      <c r="B29" s="0" t="n">
        <v>24009.6472</v>
      </c>
      <c r="C29" s="0" t="n">
        <v>39.8525</v>
      </c>
      <c r="D29" s="0" t="n">
        <v>43.6977</v>
      </c>
      <c r="E29" s="0" t="n">
        <v>44.958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3250.878</v>
      </c>
      <c r="K29" s="0" t="n">
        <v>128.242</v>
      </c>
    </row>
    <row r="30" customFormat="false" ht="15.6" hidden="false" customHeight="false" outlineLevel="0" collapsed="false">
      <c r="A30" s="0" t="s">
        <v>115</v>
      </c>
      <c r="B30" s="0" t="n">
        <v>9560.3432</v>
      </c>
      <c r="C30" s="0" t="n">
        <v>38.145</v>
      </c>
      <c r="D30" s="0" t="n">
        <v>42.4641</v>
      </c>
      <c r="E30" s="0" t="n">
        <v>43.1526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1301.981</v>
      </c>
      <c r="K30" s="0" t="n">
        <v>112.389</v>
      </c>
    </row>
    <row r="31" customFormat="false" ht="15.6" hidden="false" customHeight="false" outlineLevel="0" collapsed="false">
      <c r="A31" s="0" t="s">
        <v>116</v>
      </c>
      <c r="B31" s="0" t="n">
        <v>4763.0976</v>
      </c>
      <c r="C31" s="0" t="n">
        <v>36.7188</v>
      </c>
      <c r="D31" s="0" t="n">
        <v>41.4388</v>
      </c>
      <c r="E31" s="0" t="n">
        <v>41.720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0220.165</v>
      </c>
      <c r="K31" s="0" t="n">
        <v>101.596</v>
      </c>
    </row>
    <row r="32" customFormat="false" ht="15.6" hidden="false" customHeight="false" outlineLevel="0" collapsed="false">
      <c r="A32" s="0" t="s">
        <v>117</v>
      </c>
      <c r="B32" s="0" t="n">
        <v>2712.1496</v>
      </c>
      <c r="C32" s="0" t="n">
        <v>35.1242</v>
      </c>
      <c r="D32" s="0" t="n">
        <v>40.2381</v>
      </c>
      <c r="E32" s="0" t="n">
        <v>40.1524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9497.477</v>
      </c>
      <c r="K32" s="0" t="n">
        <v>94.17</v>
      </c>
    </row>
    <row r="33" customFormat="false" ht="15.6" hidden="false" customHeight="false" outlineLevel="0" collapsed="false">
      <c r="A33" s="0" t="s">
        <v>118</v>
      </c>
      <c r="B33" s="0" t="n">
        <v>130311.3552</v>
      </c>
      <c r="C33" s="0" t="n">
        <v>41.9902</v>
      </c>
      <c r="D33" s="0" t="n">
        <v>42.4578</v>
      </c>
      <c r="E33" s="0" t="n">
        <v>44.2252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0571.975</v>
      </c>
      <c r="K33" s="0" t="n">
        <v>225.611</v>
      </c>
    </row>
    <row r="34" customFormat="false" ht="15.6" hidden="false" customHeight="false" outlineLevel="0" collapsed="false">
      <c r="A34" s="0" t="s">
        <v>119</v>
      </c>
      <c r="B34" s="0" t="n">
        <v>62700.5696</v>
      </c>
      <c r="C34" s="0" t="n">
        <v>37.7399</v>
      </c>
      <c r="D34" s="0" t="n">
        <v>40.8932</v>
      </c>
      <c r="E34" s="0" t="n">
        <v>43.0223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7201.648</v>
      </c>
      <c r="K34" s="0" t="n">
        <v>184.577</v>
      </c>
    </row>
    <row r="35" customFormat="false" ht="15.6" hidden="false" customHeight="false" outlineLevel="0" collapsed="false">
      <c r="A35" s="0" t="s">
        <v>120</v>
      </c>
      <c r="B35" s="0" t="n">
        <v>29834.3952</v>
      </c>
      <c r="C35" s="0" t="n">
        <v>35.2501</v>
      </c>
      <c r="D35" s="0" t="n">
        <v>39.8513</v>
      </c>
      <c r="E35" s="0" t="n">
        <v>42.1978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4761.075</v>
      </c>
      <c r="K35" s="0" t="n">
        <v>158.539</v>
      </c>
    </row>
    <row r="36" customFormat="false" ht="15.6" hidden="false" customHeight="false" outlineLevel="0" collapsed="false">
      <c r="A36" s="0" t="s">
        <v>121</v>
      </c>
      <c r="B36" s="0" t="n">
        <v>16563.5472</v>
      </c>
      <c r="C36" s="0" t="n">
        <v>33.2523</v>
      </c>
      <c r="D36" s="0" t="n">
        <v>38.4741</v>
      </c>
      <c r="E36" s="0" t="n">
        <v>40.9921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3218.678</v>
      </c>
      <c r="K36" s="0" t="n">
        <v>142.392</v>
      </c>
    </row>
    <row r="37" customFormat="false" ht="15.6" hidden="false" customHeight="false" outlineLevel="0" collapsed="false">
      <c r="A37" s="0" t="s">
        <v>122</v>
      </c>
      <c r="B37" s="0" t="n">
        <v>87930.872</v>
      </c>
      <c r="C37" s="0" t="n">
        <v>39.8009</v>
      </c>
      <c r="D37" s="0" t="n">
        <v>41.653</v>
      </c>
      <c r="E37" s="0" t="n">
        <v>43.6492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19159.849</v>
      </c>
      <c r="K37" s="0" t="n">
        <v>205.233</v>
      </c>
    </row>
    <row r="38" customFormat="false" ht="15.6" hidden="false" customHeight="false" outlineLevel="0" collapsed="false">
      <c r="A38" s="0" t="s">
        <v>123</v>
      </c>
      <c r="B38" s="0" t="n">
        <v>33194.8616</v>
      </c>
      <c r="C38" s="0" t="n">
        <v>36.2707</v>
      </c>
      <c r="D38" s="0" t="n">
        <v>40.2452</v>
      </c>
      <c r="E38" s="0" t="n">
        <v>42.5664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5956.909</v>
      </c>
      <c r="K38" s="0" t="n">
        <v>163.081</v>
      </c>
    </row>
    <row r="39" customFormat="false" ht="15.6" hidden="false" customHeight="false" outlineLevel="0" collapsed="false">
      <c r="A39" s="0" t="s">
        <v>124</v>
      </c>
      <c r="B39" s="0" t="n">
        <v>15416.604</v>
      </c>
      <c r="C39" s="0" t="n">
        <v>34.2048</v>
      </c>
      <c r="D39" s="0" t="n">
        <v>39.2196</v>
      </c>
      <c r="E39" s="0" t="n">
        <v>41.734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3942.909</v>
      </c>
      <c r="K39" s="0" t="n">
        <v>142.254</v>
      </c>
    </row>
    <row r="40" customFormat="false" ht="15.6" hidden="false" customHeight="false" outlineLevel="0" collapsed="false">
      <c r="A40" s="0" t="s">
        <v>125</v>
      </c>
      <c r="B40" s="0" t="n">
        <v>7924.8904</v>
      </c>
      <c r="C40" s="0" t="n">
        <v>32.1969</v>
      </c>
      <c r="D40" s="0" t="n">
        <v>38.2327</v>
      </c>
      <c r="E40" s="0" t="n">
        <v>40.8311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2622.048</v>
      </c>
      <c r="K40" s="0" t="n">
        <v>128.587</v>
      </c>
    </row>
    <row r="41" customFormat="false" ht="15.6" hidden="false" customHeight="false" outlineLevel="0" collapsed="false">
      <c r="A41" s="0" t="s">
        <v>126</v>
      </c>
      <c r="B41" s="0" t="n">
        <v>69253.84</v>
      </c>
      <c r="C41" s="0" t="n">
        <v>43.1321</v>
      </c>
      <c r="D41" s="0" t="n">
        <v>42.7676</v>
      </c>
      <c r="E41" s="0" t="n">
        <v>44.5733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7628.98</v>
      </c>
      <c r="K41" s="0" t="n">
        <v>82.295</v>
      </c>
    </row>
    <row r="42" customFormat="false" ht="15.6" hidden="false" customHeight="false" outlineLevel="0" collapsed="false">
      <c r="A42" s="0" t="s">
        <v>127</v>
      </c>
      <c r="B42" s="0" t="n">
        <v>41084.5008</v>
      </c>
      <c r="C42" s="0" t="n">
        <v>40.5568</v>
      </c>
      <c r="D42" s="0" t="n">
        <v>40.5713</v>
      </c>
      <c r="E42" s="0" t="n">
        <v>42.554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6649.647</v>
      </c>
      <c r="K42" s="0" t="n">
        <v>73.854</v>
      </c>
    </row>
    <row r="43" customFormat="false" ht="15.6" hidden="false" customHeight="false" outlineLevel="0" collapsed="false">
      <c r="A43" s="0" t="s">
        <v>128</v>
      </c>
      <c r="B43" s="0" t="n">
        <v>25746.1296</v>
      </c>
      <c r="C43" s="0" t="n">
        <v>38.1023</v>
      </c>
      <c r="D43" s="0" t="n">
        <v>39.1216</v>
      </c>
      <c r="E43" s="0" t="n">
        <v>41.2093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5985.239</v>
      </c>
      <c r="K43" s="0" t="n">
        <v>67.265</v>
      </c>
    </row>
    <row r="44" customFormat="false" ht="15.6" hidden="false" customHeight="false" outlineLevel="0" collapsed="false">
      <c r="A44" s="0" t="s">
        <v>129</v>
      </c>
      <c r="B44" s="0" t="n">
        <v>15657.4192</v>
      </c>
      <c r="C44" s="0" t="n">
        <v>35.611</v>
      </c>
      <c r="D44" s="0" t="n">
        <v>37.3458</v>
      </c>
      <c r="E44" s="0" t="n">
        <v>39.5697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5419.483</v>
      </c>
      <c r="K44" s="0" t="n">
        <v>61.656</v>
      </c>
    </row>
    <row r="45" customFormat="false" ht="15.6" hidden="false" customHeight="false" outlineLevel="0" collapsed="false">
      <c r="A45" s="0" t="s">
        <v>130</v>
      </c>
      <c r="B45" s="0" t="n">
        <v>46584.4848</v>
      </c>
      <c r="C45" s="0" t="n">
        <v>41.7863</v>
      </c>
      <c r="D45" s="0" t="n">
        <v>41.6138</v>
      </c>
      <c r="E45" s="0" t="n">
        <v>43.5173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7122.291</v>
      </c>
      <c r="K45" s="0" t="n">
        <v>75.883</v>
      </c>
    </row>
    <row r="46" customFormat="false" ht="15.6" hidden="false" customHeight="false" outlineLevel="0" collapsed="false">
      <c r="A46" s="0" t="s">
        <v>131</v>
      </c>
      <c r="B46" s="0" t="n">
        <v>25985.5712</v>
      </c>
      <c r="C46" s="0" t="n">
        <v>39.2217</v>
      </c>
      <c r="D46" s="0" t="n">
        <v>39.5427</v>
      </c>
      <c r="E46" s="0" t="n">
        <v>41.622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6321.173</v>
      </c>
      <c r="K46" s="0" t="n">
        <v>67.782</v>
      </c>
    </row>
    <row r="47" customFormat="false" ht="15.6" hidden="false" customHeight="false" outlineLevel="0" collapsed="false">
      <c r="A47" s="0" t="s">
        <v>132</v>
      </c>
      <c r="B47" s="0" t="n">
        <v>15040.7072</v>
      </c>
      <c r="C47" s="0" t="n">
        <v>36.7047</v>
      </c>
      <c r="D47" s="0" t="n">
        <v>38.1568</v>
      </c>
      <c r="E47" s="0" t="n">
        <v>40.328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5727.54</v>
      </c>
      <c r="K47" s="0" t="n">
        <v>61.937</v>
      </c>
    </row>
    <row r="48" customFormat="false" ht="15.6" hidden="false" customHeight="false" outlineLevel="0" collapsed="false">
      <c r="A48" s="0" t="s">
        <v>133</v>
      </c>
      <c r="B48" s="0" t="n">
        <v>9162.0336</v>
      </c>
      <c r="C48" s="0" t="n">
        <v>34.2107</v>
      </c>
      <c r="D48" s="0" t="n">
        <v>36.9382</v>
      </c>
      <c r="E48" s="0" t="n">
        <v>39.2418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5268.12</v>
      </c>
      <c r="K48" s="0" t="n">
        <v>55.743</v>
      </c>
    </row>
    <row r="49" customFormat="false" ht="15.6" hidden="false" customHeight="false" outlineLevel="0" collapsed="false">
      <c r="A49" s="0" t="s">
        <v>134</v>
      </c>
      <c r="B49" s="0" t="n">
        <v>66444.72</v>
      </c>
      <c r="C49" s="0" t="n">
        <v>43.1015</v>
      </c>
      <c r="D49" s="0" t="n">
        <v>45.1914</v>
      </c>
      <c r="E49" s="0" t="n">
        <v>45.0784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7787.208</v>
      </c>
      <c r="K49" s="0" t="n">
        <v>101.191</v>
      </c>
    </row>
    <row r="50" customFormat="false" ht="15.6" hidden="false" customHeight="false" outlineLevel="0" collapsed="false">
      <c r="A50" s="0" t="s">
        <v>135</v>
      </c>
      <c r="B50" s="0" t="n">
        <v>41455.8496</v>
      </c>
      <c r="C50" s="0" t="n">
        <v>40.3442</v>
      </c>
      <c r="D50" s="0" t="n">
        <v>43.3247</v>
      </c>
      <c r="E50" s="0" t="n">
        <v>43.657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6806.919</v>
      </c>
      <c r="K50" s="0" t="n">
        <v>75.54</v>
      </c>
    </row>
    <row r="51" customFormat="false" ht="15.6" hidden="false" customHeight="false" outlineLevel="0" collapsed="false">
      <c r="A51" s="0" t="s">
        <v>136</v>
      </c>
      <c r="B51" s="0" t="n">
        <v>25839.9344</v>
      </c>
      <c r="C51" s="0" t="n">
        <v>37.7746</v>
      </c>
      <c r="D51" s="0" t="n">
        <v>41.9189</v>
      </c>
      <c r="E51" s="0" t="n">
        <v>42.5229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6105.685</v>
      </c>
      <c r="K51" s="0" t="n">
        <v>69.066</v>
      </c>
    </row>
    <row r="52" customFormat="false" ht="15.6" hidden="false" customHeight="false" outlineLevel="0" collapsed="false">
      <c r="A52" s="0" t="s">
        <v>137</v>
      </c>
      <c r="B52" s="0" t="n">
        <v>15712.9472</v>
      </c>
      <c r="C52" s="0" t="n">
        <v>35.2598</v>
      </c>
      <c r="D52" s="0" t="n">
        <v>40.0234</v>
      </c>
      <c r="E52" s="0" t="n">
        <v>40.8652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5558.973</v>
      </c>
      <c r="K52" s="0" t="n">
        <v>64.246</v>
      </c>
    </row>
    <row r="53" customFormat="false" ht="15.6" hidden="false" customHeight="false" outlineLevel="0" collapsed="false">
      <c r="A53" s="0" t="s">
        <v>138</v>
      </c>
      <c r="B53" s="0" t="n">
        <v>45488.1296</v>
      </c>
      <c r="C53" s="0" t="n">
        <v>41.6743</v>
      </c>
      <c r="D53" s="0" t="n">
        <v>44.1807</v>
      </c>
      <c r="E53" s="0" t="n">
        <v>44.3391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7279.52</v>
      </c>
      <c r="K53" s="0" t="n">
        <v>77.584</v>
      </c>
    </row>
    <row r="54" customFormat="false" ht="15.6" hidden="false" customHeight="false" outlineLevel="0" collapsed="false">
      <c r="A54" s="0" t="s">
        <v>139</v>
      </c>
      <c r="B54" s="0" t="n">
        <v>26564.5264</v>
      </c>
      <c r="C54" s="0" t="n">
        <v>38.9637</v>
      </c>
      <c r="D54" s="0" t="n">
        <v>42.3226</v>
      </c>
      <c r="E54" s="0" t="n">
        <v>42.8855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6479.693</v>
      </c>
      <c r="K54" s="0" t="n">
        <v>70.206</v>
      </c>
    </row>
    <row r="55" customFormat="false" ht="15.6" hidden="false" customHeight="false" outlineLevel="0" collapsed="false">
      <c r="A55" s="0" t="s">
        <v>140</v>
      </c>
      <c r="B55" s="0" t="n">
        <v>15010.0512</v>
      </c>
      <c r="C55" s="0" t="n">
        <v>36.3775</v>
      </c>
      <c r="D55" s="0" t="n">
        <v>40.8947</v>
      </c>
      <c r="E55" s="0" t="n">
        <v>41.6738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7314.505</v>
      </c>
      <c r="K55" s="0" t="n">
        <v>224.82</v>
      </c>
    </row>
    <row r="56" customFormat="false" ht="15.6" hidden="false" customHeight="false" outlineLevel="0" collapsed="false">
      <c r="A56" s="0" t="s">
        <v>141</v>
      </c>
      <c r="B56" s="0" t="n">
        <v>8937.328</v>
      </c>
      <c r="C56" s="0" t="n">
        <v>33.8902</v>
      </c>
      <c r="D56" s="0" t="n">
        <v>39.6488</v>
      </c>
      <c r="E56" s="0" t="n">
        <v>40.5922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5361.773</v>
      </c>
      <c r="K56" s="0" t="n">
        <v>58.302</v>
      </c>
    </row>
    <row r="57" customFormat="false" ht="15.6" hidden="false" customHeight="false" outlineLevel="0" collapsed="false">
      <c r="A57" s="0" t="s">
        <v>142</v>
      </c>
      <c r="B57" s="0" t="n">
        <v>13093.9032</v>
      </c>
      <c r="C57" s="0" t="n">
        <v>42.596</v>
      </c>
      <c r="D57" s="0" t="n">
        <v>44.2921</v>
      </c>
      <c r="E57" s="0" t="n">
        <v>45.7546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5357.843</v>
      </c>
      <c r="K57" s="0" t="n">
        <v>53.324</v>
      </c>
    </row>
    <row r="58" customFormat="false" ht="15.6" hidden="false" customHeight="false" outlineLevel="0" collapsed="false">
      <c r="A58" s="0" t="s">
        <v>143</v>
      </c>
      <c r="B58" s="0" t="n">
        <v>7586.0928</v>
      </c>
      <c r="C58" s="0" t="n">
        <v>41.2161</v>
      </c>
      <c r="D58" s="0" t="n">
        <v>42.7777</v>
      </c>
      <c r="E58" s="0" t="n">
        <v>43.9004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4674.849</v>
      </c>
      <c r="K58" s="0" t="n">
        <v>48.534</v>
      </c>
    </row>
    <row r="59" customFormat="false" ht="15.6" hidden="false" customHeight="false" outlineLevel="0" collapsed="false">
      <c r="A59" s="0" t="s">
        <v>144</v>
      </c>
      <c r="B59" s="0" t="n">
        <v>4822.6424</v>
      </c>
      <c r="C59" s="0" t="n">
        <v>39.6595</v>
      </c>
      <c r="D59" s="0" t="n">
        <v>41.69</v>
      </c>
      <c r="E59" s="0" t="n">
        <v>42.6835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4206.155</v>
      </c>
      <c r="K59" s="0" t="n">
        <v>44.588</v>
      </c>
    </row>
    <row r="60" customFormat="false" ht="15.6" hidden="false" customHeight="false" outlineLevel="0" collapsed="false">
      <c r="A60" s="0" t="s">
        <v>145</v>
      </c>
      <c r="B60" s="0" t="n">
        <v>3003.1664</v>
      </c>
      <c r="C60" s="0" t="n">
        <v>37.7814</v>
      </c>
      <c r="D60" s="0" t="n">
        <v>40.2556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3942.392</v>
      </c>
      <c r="K60" s="0" t="n">
        <v>41.889</v>
      </c>
    </row>
    <row r="61" customFormat="false" ht="15.6" hidden="false" customHeight="false" outlineLevel="0" collapsed="false">
      <c r="A61" s="0" t="s">
        <v>146</v>
      </c>
      <c r="B61" s="0" t="n">
        <v>7816.648</v>
      </c>
      <c r="C61" s="0" t="n">
        <v>41.8738</v>
      </c>
      <c r="D61" s="0" t="n">
        <v>43.4556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4940.93</v>
      </c>
      <c r="K61" s="0" t="n">
        <v>48.676</v>
      </c>
    </row>
    <row r="62" customFormat="false" ht="15.6" hidden="false" customHeight="false" outlineLevel="0" collapsed="false">
      <c r="A62" s="0" t="s">
        <v>147</v>
      </c>
      <c r="B62" s="0" t="n">
        <v>4419.1304</v>
      </c>
      <c r="C62" s="0" t="n">
        <v>40.3758</v>
      </c>
      <c r="D62" s="0" t="n">
        <v>41.9908</v>
      </c>
      <c r="E62" s="0" t="n">
        <v>43.0343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4382.503</v>
      </c>
      <c r="K62" s="0" t="n">
        <v>44.463</v>
      </c>
    </row>
    <row r="63" customFormat="false" ht="15.6" hidden="false" customHeight="false" outlineLevel="0" collapsed="false">
      <c r="A63" s="0" t="s">
        <v>148</v>
      </c>
      <c r="B63" s="0" t="n">
        <v>2626.3416</v>
      </c>
      <c r="C63" s="0" t="n">
        <v>38.6003</v>
      </c>
      <c r="D63" s="0" t="n">
        <v>40.9116</v>
      </c>
      <c r="E63" s="0" t="n">
        <v>41.9345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071.753</v>
      </c>
      <c r="K63" s="0" t="n">
        <v>40.781</v>
      </c>
    </row>
    <row r="64" customFormat="false" ht="15.6" hidden="false" customHeight="false" outlineLevel="0" collapsed="false">
      <c r="A64" s="0" t="s">
        <v>149</v>
      </c>
      <c r="B64" s="0" t="n">
        <v>1706.6784</v>
      </c>
      <c r="C64" s="0" t="n">
        <v>36.6039</v>
      </c>
      <c r="D64" s="0" t="n">
        <v>39.9172</v>
      </c>
      <c r="E64" s="0" t="n">
        <v>41.0551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5414.104</v>
      </c>
      <c r="K64" s="0" t="n">
        <v>104.761</v>
      </c>
    </row>
    <row r="65" customFormat="false" ht="15.6" hidden="false" customHeight="false" outlineLevel="0" collapsed="false">
      <c r="A65" s="0" t="s">
        <v>150</v>
      </c>
      <c r="B65" s="0" t="n">
        <v>38089.5552</v>
      </c>
      <c r="C65" s="0" t="n">
        <v>41.4987</v>
      </c>
      <c r="D65" s="0" t="n">
        <v>43.0878</v>
      </c>
      <c r="E65" s="0" t="n">
        <v>43.963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6572.011</v>
      </c>
      <c r="K65" s="0" t="n">
        <v>69.096</v>
      </c>
    </row>
    <row r="66" customFormat="false" ht="15.6" hidden="false" customHeight="false" outlineLevel="0" collapsed="false">
      <c r="A66" s="0" t="s">
        <v>151</v>
      </c>
      <c r="B66" s="0" t="n">
        <v>22278.1528</v>
      </c>
      <c r="C66" s="0" t="n">
        <v>38.9969</v>
      </c>
      <c r="D66" s="0" t="n">
        <v>40.9473</v>
      </c>
      <c r="E66" s="0" t="n">
        <v>41.7118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5626.719</v>
      </c>
      <c r="K66" s="0" t="n">
        <v>60.594</v>
      </c>
    </row>
    <row r="67" customFormat="false" ht="15.6" hidden="false" customHeight="false" outlineLevel="0" collapsed="false">
      <c r="A67" s="0" t="s">
        <v>152</v>
      </c>
      <c r="B67" s="0" t="n">
        <v>13164.96</v>
      </c>
      <c r="C67" s="0" t="n">
        <v>36.6049</v>
      </c>
      <c r="D67" s="0" t="n">
        <v>39.4443</v>
      </c>
      <c r="E67" s="0" t="n">
        <v>40.3337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4964.004</v>
      </c>
      <c r="K67" s="0" t="n">
        <v>55.586</v>
      </c>
    </row>
    <row r="68" customFormat="false" ht="15.6" hidden="false" customHeight="false" outlineLevel="0" collapsed="false">
      <c r="A68" s="0" t="s">
        <v>153</v>
      </c>
      <c r="B68" s="0" t="n">
        <v>7394.0248</v>
      </c>
      <c r="C68" s="0" t="n">
        <v>34.2631</v>
      </c>
      <c r="D68" s="0" t="n">
        <v>37.6427</v>
      </c>
      <c r="E68" s="0" t="n">
        <v>38.9922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4394.437</v>
      </c>
      <c r="K68" s="0" t="n">
        <v>47.692</v>
      </c>
    </row>
    <row r="69" customFormat="false" ht="15.6" hidden="false" customHeight="false" outlineLevel="0" collapsed="false">
      <c r="A69" s="0" t="s">
        <v>154</v>
      </c>
      <c r="B69" s="0" t="n">
        <v>26392.4952</v>
      </c>
      <c r="C69" s="0" t="n">
        <v>40.2167</v>
      </c>
      <c r="D69" s="0" t="n">
        <v>41.9547</v>
      </c>
      <c r="E69" s="0" t="n">
        <v>42.7721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6138.884</v>
      </c>
      <c r="K69" s="0" t="n">
        <v>67.131</v>
      </c>
    </row>
    <row r="70" customFormat="false" ht="15.6" hidden="false" customHeight="false" outlineLevel="0" collapsed="false">
      <c r="A70" s="0" t="s">
        <v>155</v>
      </c>
      <c r="B70" s="0" t="n">
        <v>14450.6664</v>
      </c>
      <c r="C70" s="0" t="n">
        <v>37.7306</v>
      </c>
      <c r="D70" s="0" t="n">
        <v>39.8675</v>
      </c>
      <c r="E70" s="0" t="n">
        <v>40.7266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5282.442</v>
      </c>
      <c r="K70" s="0" t="n">
        <v>55.166</v>
      </c>
    </row>
    <row r="71" customFormat="false" ht="15.6" hidden="false" customHeight="false" outlineLevel="0" collapsed="false">
      <c r="A71" s="0" t="s">
        <v>156</v>
      </c>
      <c r="B71" s="0" t="n">
        <v>7821.7552</v>
      </c>
      <c r="C71" s="0" t="n">
        <v>35.3235</v>
      </c>
      <c r="D71" s="0" t="n">
        <v>38.4304</v>
      </c>
      <c r="E71" s="0" t="n">
        <v>39.5734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4667.63</v>
      </c>
      <c r="K71" s="0" t="n">
        <v>49.05</v>
      </c>
    </row>
    <row r="72" customFormat="false" ht="15.6" hidden="false" customHeight="false" outlineLevel="0" collapsed="false">
      <c r="A72" s="0" t="s">
        <v>157</v>
      </c>
      <c r="B72" s="0" t="n">
        <v>4354.908</v>
      </c>
      <c r="C72" s="0" t="n">
        <v>33.0424</v>
      </c>
      <c r="D72" s="0" t="n">
        <v>37.2278</v>
      </c>
      <c r="E72" s="0" t="n">
        <v>38.7539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4195.296</v>
      </c>
      <c r="K72" s="0" t="n">
        <v>48.379</v>
      </c>
    </row>
    <row r="73" customFormat="false" ht="15.6" hidden="false" customHeight="false" outlineLevel="0" collapsed="false">
      <c r="A73" s="0" t="s">
        <v>158</v>
      </c>
      <c r="B73" s="0" t="n">
        <v>83388.0168</v>
      </c>
      <c r="C73" s="0" t="n">
        <v>40.5436</v>
      </c>
      <c r="D73" s="0" t="n">
        <v>41.651</v>
      </c>
      <c r="E73" s="0" t="n">
        <v>43.9665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4102.471</v>
      </c>
      <c r="K73" s="0" t="n">
        <v>146.947</v>
      </c>
    </row>
    <row r="74" customFormat="false" ht="15.6" hidden="false" customHeight="false" outlineLevel="0" collapsed="false">
      <c r="A74" s="0" t="s">
        <v>159</v>
      </c>
      <c r="B74" s="0" t="n">
        <v>39932.7352</v>
      </c>
      <c r="C74" s="0" t="n">
        <v>38.2547</v>
      </c>
      <c r="D74" s="0" t="n">
        <v>39.6445</v>
      </c>
      <c r="E74" s="0" t="n">
        <v>42.2569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1597.125</v>
      </c>
      <c r="K74" s="0" t="n">
        <v>134.247</v>
      </c>
    </row>
    <row r="75" customFormat="false" ht="15.6" hidden="false" customHeight="false" outlineLevel="0" collapsed="false">
      <c r="A75" s="0" t="s">
        <v>160</v>
      </c>
      <c r="B75" s="0" t="n">
        <v>23629.8784</v>
      </c>
      <c r="C75" s="0" t="n">
        <v>36.4848</v>
      </c>
      <c r="D75" s="0" t="n">
        <v>38.7779</v>
      </c>
      <c r="E75" s="0" t="n">
        <v>40.9668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0128.143</v>
      </c>
      <c r="K75" s="0" t="n">
        <v>112.812</v>
      </c>
    </row>
    <row r="76" customFormat="false" ht="15.6" hidden="false" customHeight="false" outlineLevel="0" collapsed="false">
      <c r="A76" s="0" t="s">
        <v>161</v>
      </c>
      <c r="B76" s="0" t="n">
        <v>13987.4064</v>
      </c>
      <c r="C76" s="0" t="n">
        <v>34.5748</v>
      </c>
      <c r="D76" s="0" t="n">
        <v>37.6547</v>
      </c>
      <c r="E76" s="0" t="n">
        <v>39.202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9020.128</v>
      </c>
      <c r="K76" s="0" t="n">
        <v>102.625</v>
      </c>
    </row>
    <row r="77" customFormat="false" ht="15.6" hidden="false" customHeight="false" outlineLevel="0" collapsed="false">
      <c r="A77" s="0" t="s">
        <v>162</v>
      </c>
      <c r="B77" s="0" t="n">
        <v>51459.0096</v>
      </c>
      <c r="C77" s="0" t="n">
        <v>39.2382</v>
      </c>
      <c r="D77" s="0" t="n">
        <v>40.4956</v>
      </c>
      <c r="E77" s="0" t="n">
        <v>43.0831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2771.468</v>
      </c>
      <c r="K77" s="0" t="n">
        <v>130.441</v>
      </c>
    </row>
    <row r="78" customFormat="false" ht="15.6" hidden="false" customHeight="false" outlineLevel="0" collapsed="false">
      <c r="A78" s="0" t="s">
        <v>163</v>
      </c>
      <c r="B78" s="0" t="n">
        <v>26123.3872</v>
      </c>
      <c r="C78" s="0" t="n">
        <v>37.3221</v>
      </c>
      <c r="D78" s="0" t="n">
        <v>39.0167</v>
      </c>
      <c r="E78" s="0" t="n">
        <v>41.3478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0773.393</v>
      </c>
      <c r="K78" s="0" t="n">
        <v>114.387</v>
      </c>
    </row>
    <row r="79" customFormat="false" ht="15.6" hidden="false" customHeight="false" outlineLevel="0" collapsed="false">
      <c r="A79" s="0" t="s">
        <v>164</v>
      </c>
      <c r="B79" s="0" t="n">
        <v>14740.9744</v>
      </c>
      <c r="C79" s="0" t="n">
        <v>35.4593</v>
      </c>
      <c r="D79" s="0" t="n">
        <v>38.1766</v>
      </c>
      <c r="E79" s="0" t="n">
        <v>40.0091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0309.777</v>
      </c>
      <c r="K79" s="0" t="n">
        <v>139.005</v>
      </c>
    </row>
    <row r="80" customFormat="false" ht="15.6" hidden="false" customHeight="false" outlineLevel="0" collapsed="false">
      <c r="A80" s="0" t="s">
        <v>165</v>
      </c>
      <c r="B80" s="0" t="n">
        <v>8734.2456</v>
      </c>
      <c r="C80" s="0" t="n">
        <v>33.4752</v>
      </c>
      <c r="D80" s="0" t="n">
        <v>37.3572</v>
      </c>
      <c r="E80" s="0" t="n">
        <v>38.7346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8724.721</v>
      </c>
      <c r="K80" s="0" t="n">
        <v>93.154</v>
      </c>
    </row>
    <row r="81" customFormat="false" ht="15.6" hidden="false" customHeight="false" outlineLevel="0" collapsed="false">
      <c r="A81" s="0" t="s">
        <v>166</v>
      </c>
      <c r="B81" s="0" t="n">
        <v>59749.8008</v>
      </c>
      <c r="C81" s="0" t="n">
        <v>41.2408</v>
      </c>
      <c r="D81" s="0" t="n">
        <v>44.2538</v>
      </c>
      <c r="E81" s="0" t="n">
        <v>45.7522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2650.309</v>
      </c>
      <c r="K81" s="0" t="n">
        <v>134.217</v>
      </c>
    </row>
    <row r="82" customFormat="false" ht="15.6" hidden="false" customHeight="false" outlineLevel="0" collapsed="false">
      <c r="A82" s="0" t="s">
        <v>167</v>
      </c>
      <c r="B82" s="0" t="n">
        <v>26357.4112</v>
      </c>
      <c r="C82" s="0" t="n">
        <v>39.022</v>
      </c>
      <c r="D82" s="0" t="n">
        <v>43.0602</v>
      </c>
      <c r="E82" s="0" t="n">
        <v>44.0506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0488.684</v>
      </c>
      <c r="K82" s="0" t="n">
        <v>114.872</v>
      </c>
    </row>
    <row r="83" customFormat="false" ht="15.6" hidden="false" customHeight="false" outlineLevel="0" collapsed="false">
      <c r="A83" s="0" t="s">
        <v>168</v>
      </c>
      <c r="B83" s="0" t="n">
        <v>14579.3992</v>
      </c>
      <c r="C83" s="0" t="n">
        <v>37.5588</v>
      </c>
      <c r="D83" s="0" t="n">
        <v>42.0719</v>
      </c>
      <c r="E83" s="0" t="n">
        <v>42.6445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9178.979</v>
      </c>
      <c r="K83" s="0" t="n">
        <v>104.637</v>
      </c>
    </row>
    <row r="84" customFormat="false" ht="15.6" hidden="false" customHeight="false" outlineLevel="0" collapsed="false">
      <c r="A84" s="0" t="s">
        <v>169</v>
      </c>
      <c r="B84" s="0" t="n">
        <v>8589.3384</v>
      </c>
      <c r="C84" s="0" t="n">
        <v>36.0705</v>
      </c>
      <c r="D84" s="0" t="n">
        <v>40.5732</v>
      </c>
      <c r="E84" s="0" t="n">
        <v>40.6629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8439.218</v>
      </c>
      <c r="K84" s="0" t="n">
        <v>95.682</v>
      </c>
    </row>
    <row r="85" customFormat="false" ht="15.6" hidden="false" customHeight="false" outlineLevel="0" collapsed="false">
      <c r="A85" s="0" t="s">
        <v>170</v>
      </c>
      <c r="B85" s="0" t="n">
        <v>35119.4152</v>
      </c>
      <c r="C85" s="0" t="n">
        <v>39.9277</v>
      </c>
      <c r="D85" s="0" t="n">
        <v>43.6745</v>
      </c>
      <c r="E85" s="0" t="n">
        <v>44.9441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1580.303</v>
      </c>
      <c r="K85" s="0" t="n">
        <v>118.928</v>
      </c>
    </row>
    <row r="86" customFormat="false" ht="15.6" hidden="false" customHeight="false" outlineLevel="0" collapsed="false">
      <c r="A86" s="0" t="s">
        <v>171</v>
      </c>
      <c r="B86" s="0" t="n">
        <v>16566.1544</v>
      </c>
      <c r="C86" s="0" t="n">
        <v>38.2102</v>
      </c>
      <c r="D86" s="0" t="n">
        <v>42.3938</v>
      </c>
      <c r="E86" s="0" t="n">
        <v>43.088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9784.527</v>
      </c>
      <c r="K86" s="0" t="n">
        <v>104.387</v>
      </c>
    </row>
    <row r="87" customFormat="false" ht="15.6" hidden="false" customHeight="false" outlineLevel="0" collapsed="false">
      <c r="A87" s="0" t="s">
        <v>172</v>
      </c>
      <c r="B87" s="0" t="n">
        <v>9215.0048</v>
      </c>
      <c r="C87" s="0" t="n">
        <v>36.761</v>
      </c>
      <c r="D87" s="0" t="n">
        <v>41.3222</v>
      </c>
      <c r="E87" s="0" t="n">
        <v>41.6233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8777.797</v>
      </c>
      <c r="K87" s="0" t="n">
        <v>93.981</v>
      </c>
    </row>
    <row r="88" customFormat="false" ht="15.6" hidden="false" customHeight="false" outlineLevel="0" collapsed="false">
      <c r="A88" s="0" t="s">
        <v>173</v>
      </c>
      <c r="B88" s="0" t="n">
        <v>5580.804</v>
      </c>
      <c r="C88" s="0" t="n">
        <v>35.1666</v>
      </c>
      <c r="D88" s="0" t="n">
        <v>40.1959</v>
      </c>
      <c r="E88" s="0" t="n">
        <v>40.1537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8198.682</v>
      </c>
      <c r="K88" s="0" t="n">
        <v>88.161</v>
      </c>
    </row>
    <row r="89" customFormat="false" ht="15.6" hidden="false" customHeight="false" outlineLevel="0" collapsed="false">
      <c r="A89" s="0" t="s">
        <v>174</v>
      </c>
      <c r="B89" s="0" t="n">
        <v>156994.3984</v>
      </c>
      <c r="C89" s="0" t="n">
        <v>42.2449</v>
      </c>
      <c r="D89" s="0" t="n">
        <v>42.5448</v>
      </c>
      <c r="E89" s="0" t="n">
        <v>44.2994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17946.95</v>
      </c>
      <c r="K89" s="0" t="n">
        <v>200.1</v>
      </c>
    </row>
    <row r="90" customFormat="false" ht="15.6" hidden="false" customHeight="false" outlineLevel="0" collapsed="false">
      <c r="A90" s="0" t="s">
        <v>175</v>
      </c>
      <c r="B90" s="0" t="n">
        <v>80142.9224</v>
      </c>
      <c r="C90" s="0" t="n">
        <v>37.8155</v>
      </c>
      <c r="D90" s="0" t="n">
        <v>40.9991</v>
      </c>
      <c r="E90" s="0" t="n">
        <v>43.0963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4944.013</v>
      </c>
      <c r="K90" s="0" t="n">
        <v>171.581</v>
      </c>
    </row>
    <row r="91" customFormat="false" ht="15.6" hidden="false" customHeight="false" outlineLevel="0" collapsed="false">
      <c r="A91" s="0" t="s">
        <v>176</v>
      </c>
      <c r="B91" s="0" t="n">
        <v>42307.7896</v>
      </c>
      <c r="C91" s="0" t="n">
        <v>35.3659</v>
      </c>
      <c r="D91" s="0" t="n">
        <v>39.9371</v>
      </c>
      <c r="E91" s="0" t="n">
        <v>42.2483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2792.609</v>
      </c>
      <c r="K91" s="0" t="n">
        <v>146.027</v>
      </c>
    </row>
    <row r="92" customFormat="false" ht="15.6" hidden="false" customHeight="false" outlineLevel="0" collapsed="false">
      <c r="A92" s="0" t="s">
        <v>177</v>
      </c>
      <c r="B92" s="0" t="n">
        <v>24829.936</v>
      </c>
      <c r="C92" s="0" t="n">
        <v>33.4075</v>
      </c>
      <c r="D92" s="0" t="n">
        <v>38.5267</v>
      </c>
      <c r="E92" s="0" t="n">
        <v>41.0189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1329.615</v>
      </c>
      <c r="K92" s="0" t="n">
        <v>135.37</v>
      </c>
    </row>
    <row r="93" customFormat="false" ht="15.6" hidden="false" customHeight="false" outlineLevel="0" collapsed="false">
      <c r="A93" s="0" t="s">
        <v>178</v>
      </c>
      <c r="B93" s="0" t="n">
        <v>115631.412</v>
      </c>
      <c r="C93" s="0" t="n">
        <v>40.007</v>
      </c>
      <c r="D93" s="0" t="n">
        <v>41.7063</v>
      </c>
      <c r="E93" s="0" t="n">
        <v>43.6475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6602.033</v>
      </c>
      <c r="K93" s="0" t="n">
        <v>182.284</v>
      </c>
    </row>
    <row r="94" customFormat="false" ht="15.6" hidden="false" customHeight="false" outlineLevel="0" collapsed="false">
      <c r="A94" s="0" t="s">
        <v>179</v>
      </c>
      <c r="B94" s="0" t="n">
        <v>52485.1528</v>
      </c>
      <c r="C94" s="0" t="n">
        <v>36.3907</v>
      </c>
      <c r="D94" s="0" t="n">
        <v>40.2639</v>
      </c>
      <c r="E94" s="0" t="n">
        <v>42.5172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3797.45</v>
      </c>
      <c r="K94" s="0" t="n">
        <v>151.55</v>
      </c>
    </row>
    <row r="95" customFormat="false" ht="15.6" hidden="false" customHeight="false" outlineLevel="0" collapsed="false">
      <c r="A95" s="0" t="s">
        <v>180</v>
      </c>
      <c r="B95" s="0" t="n">
        <v>28899.788</v>
      </c>
      <c r="C95" s="0" t="n">
        <v>34.3204</v>
      </c>
      <c r="D95" s="0" t="n">
        <v>39.1826</v>
      </c>
      <c r="E95" s="0" t="n">
        <v>41.6249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2081.724</v>
      </c>
      <c r="K95" s="0" t="n">
        <v>134.216</v>
      </c>
    </row>
    <row r="96" customFormat="false" ht="15.6" hidden="false" customHeight="false" outlineLevel="0" collapsed="false">
      <c r="A96" s="0" t="s">
        <v>181</v>
      </c>
      <c r="B96" s="0" t="n">
        <v>16816.132</v>
      </c>
      <c r="C96" s="0" t="n">
        <v>32.3231</v>
      </c>
      <c r="D96" s="0" t="n">
        <v>38.2164</v>
      </c>
      <c r="E96" s="0" t="n">
        <v>40.7645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0892.243</v>
      </c>
      <c r="K96" s="0" t="n">
        <v>122.423</v>
      </c>
    </row>
    <row r="97" customFormat="false" ht="15.6" hidden="false" customHeight="false" outlineLevel="0" collapsed="false">
      <c r="A97" s="0" t="s">
        <v>182</v>
      </c>
    </row>
    <row r="98" customFormat="false" ht="15.6" hidden="false" customHeight="false" outlineLevel="0" collapsed="false">
      <c r="A98" s="0" t="s">
        <v>183</v>
      </c>
    </row>
    <row r="99" customFormat="false" ht="15.6" hidden="false" customHeight="false" outlineLevel="0" collapsed="false">
      <c r="A99" s="0" t="s">
        <v>184</v>
      </c>
    </row>
    <row r="100" customFormat="false" ht="15.6" hidden="false" customHeight="false" outlineLevel="0" collapsed="false">
      <c r="A100" s="0" t="s">
        <v>185</v>
      </c>
    </row>
    <row r="101" customFormat="false" ht="15.6" hidden="false" customHeight="false" outlineLevel="0" collapsed="false">
      <c r="A101" s="0" t="s">
        <v>186</v>
      </c>
    </row>
    <row r="102" customFormat="false" ht="15.6" hidden="false" customHeight="false" outlineLevel="0" collapsed="false">
      <c r="A102" s="0" t="s">
        <v>187</v>
      </c>
    </row>
    <row r="103" customFormat="false" ht="15.6" hidden="false" customHeight="false" outlineLevel="0" collapsed="false">
      <c r="A103" s="0" t="s">
        <v>188</v>
      </c>
    </row>
    <row r="104" customFormat="false" ht="15.6" hidden="false" customHeight="false" outlineLevel="0" collapsed="false">
      <c r="A104" s="0" t="s">
        <v>189</v>
      </c>
    </row>
    <row r="105" customFormat="false" ht="15.6" hidden="false" customHeight="false" outlineLevel="0" collapsed="false">
      <c r="A105" s="0" t="s">
        <v>190</v>
      </c>
    </row>
    <row r="106" customFormat="false" ht="15.6" hidden="false" customHeight="false" outlineLevel="0" collapsed="false">
      <c r="A106" s="0" t="s">
        <v>191</v>
      </c>
    </row>
    <row r="107" customFormat="false" ht="15.6" hidden="false" customHeight="false" outlineLevel="0" collapsed="false">
      <c r="A107" s="0" t="s">
        <v>192</v>
      </c>
    </row>
    <row r="108" customFormat="false" ht="15.6" hidden="false" customHeight="false" outlineLevel="0" collapsed="false">
      <c r="A108" s="0" t="s">
        <v>193</v>
      </c>
    </row>
    <row r="109" customFormat="false" ht="15.6" hidden="false" customHeight="false" outlineLevel="0" collapsed="false">
      <c r="A109" s="0" t="s">
        <v>194</v>
      </c>
    </row>
    <row r="110" customFormat="false" ht="15.6" hidden="false" customHeight="false" outlineLevel="0" collapsed="false">
      <c r="A110" s="0" t="s">
        <v>195</v>
      </c>
    </row>
    <row r="111" customFormat="false" ht="15.6" hidden="false" customHeight="false" outlineLevel="0" collapsed="false">
      <c r="A111" s="0" t="s">
        <v>196</v>
      </c>
    </row>
    <row r="112" customFormat="false" ht="15.6" hidden="false" customHeight="false" outlineLevel="0" collapsed="false">
      <c r="A112" s="0" t="s">
        <v>197</v>
      </c>
    </row>
    <row r="113" customFormat="false" ht="15.6" hidden="false" customHeight="false" outlineLevel="0" collapsed="false">
      <c r="A113" s="0" t="s">
        <v>198</v>
      </c>
    </row>
    <row r="114" customFormat="false" ht="15.6" hidden="false" customHeight="false" outlineLevel="0" collapsed="false">
      <c r="A114" s="0" t="s">
        <v>199</v>
      </c>
    </row>
    <row r="115" customFormat="false" ht="15.6" hidden="false" customHeight="false" outlineLevel="0" collapsed="false">
      <c r="A115" s="0" t="s">
        <v>200</v>
      </c>
    </row>
    <row r="116" customFormat="false" ht="15.6" hidden="false" customHeight="false" outlineLevel="0" collapsed="false">
      <c r="A116" s="0" t="s">
        <v>201</v>
      </c>
    </row>
    <row r="117" customFormat="false" ht="15.6" hidden="false" customHeight="false" outlineLevel="0" collapsed="false">
      <c r="A117" s="0" t="s">
        <v>202</v>
      </c>
    </row>
    <row r="118" customFormat="false" ht="15.6" hidden="false" customHeight="false" outlineLevel="0" collapsed="false">
      <c r="A118" s="0" t="s">
        <v>203</v>
      </c>
    </row>
    <row r="119" customFormat="false" ht="15.6" hidden="false" customHeight="false" outlineLevel="0" collapsed="false">
      <c r="A119" s="0" t="s">
        <v>204</v>
      </c>
    </row>
    <row r="120" customFormat="false" ht="15.6" hidden="false" customHeight="false" outlineLevel="0" collapsed="false">
      <c r="A120" s="0" t="s">
        <v>205</v>
      </c>
    </row>
    <row r="121" customFormat="false" ht="15.6" hidden="false" customHeight="false" outlineLevel="0" collapsed="false">
      <c r="A121" s="0" t="s">
        <v>206</v>
      </c>
    </row>
    <row r="122" customFormat="false" ht="15.6" hidden="false" customHeight="false" outlineLevel="0" collapsed="false">
      <c r="A122" s="0" t="s">
        <v>207</v>
      </c>
    </row>
    <row r="123" customFormat="false" ht="15.6" hidden="false" customHeight="false" outlineLevel="0" collapsed="false">
      <c r="A123" s="0" t="s">
        <v>208</v>
      </c>
    </row>
    <row r="124" customFormat="false" ht="15.6" hidden="false" customHeight="false" outlineLevel="0" collapsed="false">
      <c r="A124" s="0" t="s">
        <v>209</v>
      </c>
    </row>
    <row r="125" customFormat="false" ht="15.6" hidden="false" customHeight="false" outlineLevel="0" collapsed="false">
      <c r="A125" s="0" t="s">
        <v>210</v>
      </c>
    </row>
    <row r="126" customFormat="false" ht="15.6" hidden="false" customHeight="false" outlineLevel="0" collapsed="false">
      <c r="A126" s="0" t="s">
        <v>211</v>
      </c>
    </row>
    <row r="127" customFormat="false" ht="15.6" hidden="false" customHeight="false" outlineLevel="0" collapsed="false">
      <c r="A127" s="0" t="s">
        <v>212</v>
      </c>
    </row>
    <row r="128" customFormat="false" ht="15.6" hidden="false" customHeight="false" outlineLevel="0" collapsed="false">
      <c r="A128" s="0" t="s">
        <v>213</v>
      </c>
    </row>
    <row r="129" customFormat="false" ht="15.6" hidden="false" customHeight="false" outlineLevel="0" collapsed="false">
      <c r="A129" s="0" t="s">
        <v>214</v>
      </c>
    </row>
    <row r="130" customFormat="false" ht="15.6" hidden="false" customHeight="false" outlineLevel="0" collapsed="false">
      <c r="A130" s="0" t="s">
        <v>215</v>
      </c>
    </row>
    <row r="131" customFormat="false" ht="15.6" hidden="false" customHeight="false" outlineLevel="0" collapsed="false">
      <c r="A131" s="0" t="s">
        <v>216</v>
      </c>
    </row>
    <row r="132" customFormat="false" ht="15.6" hidden="false" customHeight="false" outlineLevel="0" collapsed="false">
      <c r="A132" s="0" t="s">
        <v>217</v>
      </c>
    </row>
    <row r="133" customFormat="false" ht="15.6" hidden="false" customHeight="false" outlineLevel="0" collapsed="false">
      <c r="A133" s="0" t="s">
        <v>218</v>
      </c>
    </row>
    <row r="134" customFormat="false" ht="15.6" hidden="false" customHeight="false" outlineLevel="0" collapsed="false">
      <c r="A134" s="0" t="s">
        <v>219</v>
      </c>
    </row>
    <row r="135" customFormat="false" ht="15.6" hidden="false" customHeight="false" outlineLevel="0" collapsed="false">
      <c r="A135" s="0" t="s">
        <v>220</v>
      </c>
    </row>
    <row r="136" customFormat="false" ht="15.6" hidden="false" customHeight="false" outlineLevel="0" collapsed="false">
      <c r="A136" s="0" t="s">
        <v>221</v>
      </c>
    </row>
    <row r="137" customFormat="false" ht="15.6" hidden="false" customHeight="false" outlineLevel="0" collapsed="false">
      <c r="A137" s="0" t="s">
        <v>222</v>
      </c>
    </row>
    <row r="138" customFormat="false" ht="15.6" hidden="false" customHeight="false" outlineLevel="0" collapsed="false">
      <c r="A138" s="0" t="s">
        <v>223</v>
      </c>
    </row>
    <row r="139" customFormat="false" ht="15.6" hidden="false" customHeight="false" outlineLevel="0" collapsed="false">
      <c r="A139" s="0" t="s">
        <v>224</v>
      </c>
    </row>
    <row r="140" customFormat="false" ht="15.6" hidden="false" customHeight="false" outlineLevel="0" collapsed="false">
      <c r="A140" s="0" t="s">
        <v>225</v>
      </c>
    </row>
    <row r="141" customFormat="false" ht="15.6" hidden="false" customHeight="false" outlineLevel="0" collapsed="false">
      <c r="A141" s="0" t="s">
        <v>226</v>
      </c>
    </row>
    <row r="142" customFormat="false" ht="15.6" hidden="false" customHeight="false" outlineLevel="0" collapsed="false">
      <c r="A142" s="0" t="s">
        <v>227</v>
      </c>
    </row>
    <row r="143" customFormat="false" ht="15.6" hidden="false" customHeight="false" outlineLevel="0" collapsed="false">
      <c r="A143" s="0" t="s">
        <v>228</v>
      </c>
    </row>
    <row r="144" customFormat="false" ht="15.6" hidden="false" customHeight="false" outlineLevel="0" collapsed="false">
      <c r="A144" s="0" t="s">
        <v>229</v>
      </c>
    </row>
    <row r="145" customFormat="false" ht="15.6" hidden="false" customHeight="false" outlineLevel="0" collapsed="false">
      <c r="A145" s="0" t="s">
        <v>230</v>
      </c>
    </row>
    <row r="146" customFormat="false" ht="15.6" hidden="false" customHeight="false" outlineLevel="0" collapsed="false">
      <c r="A146" s="0" t="s">
        <v>231</v>
      </c>
    </row>
    <row r="147" customFormat="false" ht="15.6" hidden="false" customHeight="false" outlineLevel="0" collapsed="false">
      <c r="A147" s="0" t="s">
        <v>232</v>
      </c>
    </row>
    <row r="148" customFormat="false" ht="15.6" hidden="false" customHeight="false" outlineLevel="0" collapsed="false">
      <c r="A148" s="0" t="s">
        <v>233</v>
      </c>
    </row>
    <row r="149" customFormat="false" ht="15.6" hidden="false" customHeight="false" outlineLevel="0" collapsed="false">
      <c r="A149" s="0" t="s">
        <v>234</v>
      </c>
    </row>
    <row r="150" customFormat="false" ht="15.6" hidden="false" customHeight="false" outlineLevel="0" collapsed="false">
      <c r="A150" s="0" t="s">
        <v>235</v>
      </c>
    </row>
    <row r="151" customFormat="false" ht="15.6" hidden="false" customHeight="false" outlineLevel="0" collapsed="false">
      <c r="A151" s="0" t="s">
        <v>236</v>
      </c>
    </row>
    <row r="152" customFormat="false" ht="15.6" hidden="false" customHeight="false" outlineLevel="0" collapsed="false">
      <c r="A152" s="0" t="s">
        <v>237</v>
      </c>
    </row>
    <row r="153" customFormat="false" ht="15.6" hidden="false" customHeight="false" outlineLevel="0" collapsed="false">
      <c r="A153" s="0" t="s">
        <v>238</v>
      </c>
    </row>
    <row r="154" customFormat="false" ht="15.6" hidden="false" customHeight="false" outlineLevel="0" collapsed="false">
      <c r="A154" s="0" t="s">
        <v>239</v>
      </c>
    </row>
    <row r="155" customFormat="false" ht="15.6" hidden="false" customHeight="false" outlineLevel="0" collapsed="false">
      <c r="A155" s="0" t="s">
        <v>240</v>
      </c>
    </row>
    <row r="156" customFormat="false" ht="15.6" hidden="false" customHeight="false" outlineLevel="0" collapsed="false">
      <c r="A156" s="0" t="s">
        <v>241</v>
      </c>
    </row>
    <row r="157" customFormat="false" ht="15.6" hidden="false" customHeight="false" outlineLevel="0" collapsed="false">
      <c r="A157" s="0" t="s">
        <v>242</v>
      </c>
    </row>
    <row r="158" customFormat="false" ht="15.6" hidden="false" customHeight="false" outlineLevel="0" collapsed="false">
      <c r="A158" s="0" t="s">
        <v>243</v>
      </c>
    </row>
    <row r="159" customFormat="false" ht="15.6" hidden="false" customHeight="false" outlineLevel="0" collapsed="false">
      <c r="A159" s="0" t="s">
        <v>244</v>
      </c>
    </row>
    <row r="160" customFormat="false" ht="15.6" hidden="false" customHeight="false" outlineLevel="0" collapsed="false">
      <c r="A160" s="0" t="s">
        <v>245</v>
      </c>
    </row>
    <row r="161" customFormat="false" ht="15.6" hidden="false" customHeight="false" outlineLevel="0" collapsed="false">
      <c r="A161" s="0" t="s">
        <v>246</v>
      </c>
    </row>
    <row r="162" customFormat="false" ht="15.6" hidden="false" customHeight="false" outlineLevel="0" collapsed="false">
      <c r="A162" s="0" t="s">
        <v>247</v>
      </c>
    </row>
    <row r="163" customFormat="false" ht="15.6" hidden="false" customHeight="false" outlineLevel="0" collapsed="false">
      <c r="A163" s="0" t="s">
        <v>248</v>
      </c>
    </row>
    <row r="164" customFormat="false" ht="15.6" hidden="false" customHeight="false" outlineLevel="0" collapsed="false">
      <c r="A164" s="0" t="s">
        <v>249</v>
      </c>
    </row>
    <row r="165" customFormat="false" ht="15.6" hidden="false" customHeight="false" outlineLevel="0" collapsed="false">
      <c r="A165" s="0" t="s">
        <v>250</v>
      </c>
    </row>
    <row r="166" customFormat="false" ht="15.6" hidden="false" customHeight="false" outlineLevel="0" collapsed="false">
      <c r="A166" s="0" t="s">
        <v>251</v>
      </c>
    </row>
    <row r="167" customFormat="false" ht="15.6" hidden="false" customHeight="false" outlineLevel="0" collapsed="false">
      <c r="A167" s="0" t="s">
        <v>252</v>
      </c>
    </row>
    <row r="168" customFormat="false" ht="15.6" hidden="false" customHeight="false" outlineLevel="0" collapsed="false">
      <c r="A168" s="0" t="s">
        <v>253</v>
      </c>
    </row>
    <row r="169" customFormat="false" ht="15.6" hidden="false" customHeight="false" outlineLevel="0" collapsed="false">
      <c r="A169" s="0" t="s">
        <v>254</v>
      </c>
    </row>
    <row r="170" customFormat="false" ht="15.6" hidden="false" customHeight="false" outlineLevel="0" collapsed="false">
      <c r="A170" s="0" t="s">
        <v>255</v>
      </c>
    </row>
    <row r="171" customFormat="false" ht="15.6" hidden="false" customHeight="false" outlineLevel="0" collapsed="false">
      <c r="A171" s="0" t="s">
        <v>256</v>
      </c>
    </row>
    <row r="172" customFormat="false" ht="15.6" hidden="false" customHeight="false" outlineLevel="0" collapsed="false">
      <c r="A172" s="0" t="s">
        <v>257</v>
      </c>
    </row>
    <row r="173" customFormat="false" ht="15.6" hidden="false" customHeight="false" outlineLevel="0" collapsed="false">
      <c r="A173" s="0" t="s">
        <v>258</v>
      </c>
    </row>
    <row r="174" customFormat="false" ht="15.6" hidden="false" customHeight="false" outlineLevel="0" collapsed="false">
      <c r="A174" s="0" t="s">
        <v>259</v>
      </c>
    </row>
    <row r="175" customFormat="false" ht="15.6" hidden="false" customHeight="false" outlineLevel="0" collapsed="false">
      <c r="A175" s="0" t="s">
        <v>260</v>
      </c>
    </row>
    <row r="176" customFormat="false" ht="15.6" hidden="false" customHeight="false" outlineLevel="0" collapsed="false">
      <c r="A176" s="0" t="s">
        <v>261</v>
      </c>
    </row>
    <row r="177" customFormat="false" ht="15.6" hidden="false" customHeight="false" outlineLevel="0" collapsed="false">
      <c r="A177" s="0" t="s">
        <v>262</v>
      </c>
    </row>
    <row r="178" customFormat="false" ht="15.6" hidden="false" customHeight="false" outlineLevel="0" collapsed="false">
      <c r="A178" s="0" t="s">
        <v>263</v>
      </c>
    </row>
    <row r="179" customFormat="false" ht="15.6" hidden="false" customHeight="false" outlineLevel="0" collapsed="false">
      <c r="A179" s="0" t="s">
        <v>264</v>
      </c>
    </row>
    <row r="180" customFormat="false" ht="15.6" hidden="false" customHeight="false" outlineLevel="0" collapsed="false">
      <c r="A180" s="0" t="s">
        <v>265</v>
      </c>
    </row>
    <row r="181" customFormat="false" ht="15.6" hidden="false" customHeight="false" outlineLevel="0" collapsed="false">
      <c r="A181" s="0" t="s">
        <v>266</v>
      </c>
    </row>
    <row r="182" customFormat="false" ht="15.6" hidden="false" customHeight="false" outlineLevel="0" collapsed="false">
      <c r="A182" s="0" t="s">
        <v>267</v>
      </c>
    </row>
    <row r="183" customFormat="false" ht="15.6" hidden="false" customHeight="false" outlineLevel="0" collapsed="false">
      <c r="A183" s="0" t="s">
        <v>268</v>
      </c>
    </row>
    <row r="184" customFormat="false" ht="15.6" hidden="false" customHeight="false" outlineLevel="0" collapsed="false">
      <c r="A184" s="0" t="s">
        <v>269</v>
      </c>
    </row>
    <row r="185" customFormat="false" ht="15.6" hidden="false" customHeight="false" outlineLevel="0" collapsed="false">
      <c r="A185" s="0" t="s">
        <v>270</v>
      </c>
    </row>
    <row r="186" customFormat="false" ht="15.6" hidden="false" customHeight="false" outlineLevel="0" collapsed="false">
      <c r="A186" s="0" t="s">
        <v>271</v>
      </c>
    </row>
    <row r="187" customFormat="false" ht="15.6" hidden="false" customHeight="false" outlineLevel="0" collapsed="false">
      <c r="A187" s="0" t="s">
        <v>272</v>
      </c>
    </row>
    <row r="188" customFormat="false" ht="15.6" hidden="false" customHeight="false" outlineLevel="0" collapsed="false">
      <c r="A188" s="0" t="s">
        <v>273</v>
      </c>
    </row>
    <row r="189" customFormat="false" ht="15.6" hidden="false" customHeight="false" outlineLevel="0" collapsed="false">
      <c r="A189" s="0" t="s">
        <v>274</v>
      </c>
    </row>
    <row r="190" customFormat="false" ht="15.6" hidden="false" customHeight="false" outlineLevel="0" collapsed="false">
      <c r="A190" s="0" t="s">
        <v>275</v>
      </c>
    </row>
    <row r="191" customFormat="false" ht="15.6" hidden="false" customHeight="false" outlineLevel="0" collapsed="false">
      <c r="A191" s="0" t="s">
        <v>276</v>
      </c>
    </row>
    <row r="192" customFormat="false" ht="15.6" hidden="false" customHeight="false" outlineLevel="0" collapsed="false">
      <c r="A192" s="0" t="s">
        <v>277</v>
      </c>
    </row>
    <row r="193" customFormat="false" ht="15.6" hidden="false" customHeight="false" outlineLevel="0" collapsed="false">
      <c r="A193" s="0" t="s">
        <v>278</v>
      </c>
    </row>
    <row r="194" customFormat="false" ht="15.6" hidden="false" customHeight="false" outlineLevel="0" collapsed="false">
      <c r="A194" s="0" t="s">
        <v>279</v>
      </c>
    </row>
    <row r="195" customFormat="false" ht="15.6" hidden="false" customHeight="false" outlineLevel="0" collapsed="false">
      <c r="A195" s="0" t="s">
        <v>280</v>
      </c>
    </row>
    <row r="196" customFormat="false" ht="15.6" hidden="false" customHeight="false" outlineLevel="0" collapsed="false">
      <c r="A196" s="0" t="s">
        <v>281</v>
      </c>
    </row>
    <row r="197" customFormat="false" ht="15.6" hidden="false" customHeight="false" outlineLevel="0" collapsed="false">
      <c r="A197" s="0" t="s">
        <v>282</v>
      </c>
    </row>
    <row r="198" customFormat="false" ht="15.6" hidden="false" customHeight="false" outlineLevel="0" collapsed="false">
      <c r="A198" s="0" t="s">
        <v>283</v>
      </c>
    </row>
    <row r="199" customFormat="false" ht="15.6" hidden="false" customHeight="false" outlineLevel="0" collapsed="false">
      <c r="A199" s="0" t="s">
        <v>284</v>
      </c>
    </row>
    <row r="200" customFormat="false" ht="15.6" hidden="false" customHeight="false" outlineLevel="0" collapsed="false">
      <c r="A200" s="0" t="s">
        <v>285</v>
      </c>
    </row>
    <row r="201" customFormat="false" ht="15.6" hidden="false" customHeight="false" outlineLevel="0" collapsed="false">
      <c r="A201" s="0" t="s">
        <v>286</v>
      </c>
    </row>
    <row r="202" customFormat="false" ht="15.6" hidden="false" customHeight="false" outlineLevel="0" collapsed="false">
      <c r="A202" s="0" t="s">
        <v>287</v>
      </c>
    </row>
    <row r="203" customFormat="false" ht="15.6" hidden="false" customHeight="false" outlineLevel="0" collapsed="false">
      <c r="A203" s="0" t="s">
        <v>288</v>
      </c>
    </row>
    <row r="204" customFormat="false" ht="15.6" hidden="false" customHeight="false" outlineLevel="0" collapsed="false">
      <c r="A204" s="0" t="s">
        <v>289</v>
      </c>
    </row>
    <row r="205" customFormat="false" ht="15.6" hidden="false" customHeight="false" outlineLevel="0" collapsed="false">
      <c r="A205" s="0" t="s">
        <v>290</v>
      </c>
    </row>
    <row r="206" customFormat="false" ht="15.6" hidden="false" customHeight="false" outlineLevel="0" collapsed="false">
      <c r="A206" s="0" t="s">
        <v>291</v>
      </c>
    </row>
    <row r="207" customFormat="false" ht="15.6" hidden="false" customHeight="false" outlineLevel="0" collapsed="false">
      <c r="A207" s="0" t="s">
        <v>292</v>
      </c>
    </row>
    <row r="208" customFormat="false" ht="15.6" hidden="false" customHeight="false" outlineLevel="0" collapsed="false">
      <c r="A208" s="0" t="s">
        <v>293</v>
      </c>
    </row>
    <row r="209" customFormat="false" ht="15.6" hidden="false" customHeight="false" outlineLevel="0" collapsed="false">
      <c r="A209" s="0" t="s">
        <v>294</v>
      </c>
    </row>
    <row r="210" customFormat="false" ht="15.6" hidden="false" customHeight="false" outlineLevel="0" collapsed="false">
      <c r="A210" s="0" t="s">
        <v>295</v>
      </c>
    </row>
    <row r="211" customFormat="false" ht="15.6" hidden="false" customHeight="false" outlineLevel="0" collapsed="false">
      <c r="A211" s="0" t="s">
        <v>296</v>
      </c>
    </row>
    <row r="212" customFormat="false" ht="15.6" hidden="false" customHeight="false" outlineLevel="0" collapsed="false">
      <c r="A212" s="0" t="s">
        <v>297</v>
      </c>
    </row>
    <row r="213" customFormat="false" ht="15.6" hidden="false" customHeight="false" outlineLevel="0" collapsed="false">
      <c r="A213" s="0" t="s">
        <v>298</v>
      </c>
    </row>
    <row r="214" customFormat="false" ht="15.6" hidden="false" customHeight="false" outlineLevel="0" collapsed="false">
      <c r="A214" s="0" t="s">
        <v>299</v>
      </c>
    </row>
    <row r="215" customFormat="false" ht="15.6" hidden="false" customHeight="false" outlineLevel="0" collapsed="false">
      <c r="A215" s="0" t="s">
        <v>300</v>
      </c>
    </row>
    <row r="216" customFormat="false" ht="15.6" hidden="false" customHeight="false" outlineLevel="0" collapsed="false">
      <c r="A216" s="0" t="s">
        <v>301</v>
      </c>
    </row>
    <row r="217" customFormat="false" ht="15.6" hidden="false" customHeight="false" outlineLevel="0" collapsed="false">
      <c r="A217" s="0" t="s">
        <v>302</v>
      </c>
    </row>
    <row r="218" customFormat="false" ht="15.6" hidden="false" customHeight="false" outlineLevel="0" collapsed="false">
      <c r="A218" s="0" t="s">
        <v>303</v>
      </c>
    </row>
    <row r="219" customFormat="false" ht="15.6" hidden="false" customHeight="false" outlineLevel="0" collapsed="false">
      <c r="A219" s="0" t="s">
        <v>304</v>
      </c>
    </row>
    <row r="220" customFormat="false" ht="15.6" hidden="false" customHeight="false" outlineLevel="0" collapsed="false">
      <c r="A220" s="0" t="s">
        <v>305</v>
      </c>
    </row>
    <row r="221" customFormat="false" ht="15.6" hidden="false" customHeight="false" outlineLevel="0" collapsed="false">
      <c r="A221" s="0" t="s">
        <v>306</v>
      </c>
    </row>
    <row r="222" customFormat="false" ht="15.6" hidden="false" customHeight="false" outlineLevel="0" collapsed="false">
      <c r="A222" s="0" t="s">
        <v>307</v>
      </c>
    </row>
    <row r="223" customFormat="false" ht="15.6" hidden="false" customHeight="false" outlineLevel="0" collapsed="false">
      <c r="A223" s="0" t="s">
        <v>308</v>
      </c>
    </row>
    <row r="224" customFormat="false" ht="15.6" hidden="false" customHeight="false" outlineLevel="0" collapsed="false">
      <c r="A224" s="0" t="s">
        <v>309</v>
      </c>
    </row>
    <row r="225" customFormat="false" ht="15.6" hidden="false" customHeight="false" outlineLevel="0" collapsed="false">
      <c r="A225" s="0" t="s">
        <v>310</v>
      </c>
    </row>
    <row r="226" customFormat="false" ht="15.6" hidden="false" customHeight="false" outlineLevel="0" collapsed="false">
      <c r="A226" s="0" t="s">
        <v>311</v>
      </c>
    </row>
    <row r="227" customFormat="false" ht="15.6" hidden="false" customHeight="false" outlineLevel="0" collapsed="false">
      <c r="A227" s="0" t="s">
        <v>312</v>
      </c>
    </row>
    <row r="228" customFormat="false" ht="15.6" hidden="false" customHeight="false" outlineLevel="0" collapsed="false">
      <c r="A228" s="0" t="s">
        <v>313</v>
      </c>
    </row>
    <row r="229" customFormat="false" ht="15.6" hidden="false" customHeight="false" outlineLevel="0" collapsed="false">
      <c r="A229" s="0" t="s">
        <v>314</v>
      </c>
    </row>
    <row r="230" customFormat="false" ht="15.6" hidden="false" customHeight="false" outlineLevel="0" collapsed="false">
      <c r="A230" s="0" t="s">
        <v>315</v>
      </c>
    </row>
    <row r="231" customFormat="false" ht="15.6" hidden="false" customHeight="false" outlineLevel="0" collapsed="false">
      <c r="A231" s="0" t="s">
        <v>316</v>
      </c>
    </row>
    <row r="232" customFormat="false" ht="15.6" hidden="false" customHeight="false" outlineLevel="0" collapsed="false">
      <c r="A232" s="0" t="s">
        <v>317</v>
      </c>
    </row>
    <row r="233" customFormat="false" ht="15.6" hidden="false" customHeight="false" outlineLevel="0" collapsed="false">
      <c r="A233" s="0" t="s">
        <v>318</v>
      </c>
    </row>
    <row r="234" customFormat="false" ht="15.6" hidden="false" customHeight="false" outlineLevel="0" collapsed="false">
      <c r="A234" s="0" t="s">
        <v>319</v>
      </c>
    </row>
    <row r="235" customFormat="false" ht="15.6" hidden="false" customHeight="false" outlineLevel="0" collapsed="false">
      <c r="A235" s="0" t="s">
        <v>320</v>
      </c>
    </row>
    <row r="236" customFormat="false" ht="15.6" hidden="false" customHeight="false" outlineLevel="0" collapsed="false">
      <c r="A236" s="0" t="s">
        <v>321</v>
      </c>
    </row>
    <row r="237" customFormat="false" ht="15.6" hidden="false" customHeight="false" outlineLevel="0" collapsed="false">
      <c r="A237" s="0" t="s">
        <v>322</v>
      </c>
    </row>
    <row r="238" customFormat="false" ht="15.6" hidden="false" customHeight="false" outlineLevel="0" collapsed="false">
      <c r="A238" s="0" t="s">
        <v>323</v>
      </c>
    </row>
    <row r="239" customFormat="false" ht="15.6" hidden="false" customHeight="false" outlineLevel="0" collapsed="false">
      <c r="A239" s="0" t="s">
        <v>324</v>
      </c>
    </row>
    <row r="240" customFormat="false" ht="15.6" hidden="false" customHeight="false" outlineLevel="0" collapsed="false">
      <c r="A240" s="0" t="s">
        <v>325</v>
      </c>
    </row>
    <row r="241" customFormat="false" ht="15.6" hidden="false" customHeight="false" outlineLevel="0" collapsed="false">
      <c r="A241" s="0" t="s">
        <v>326</v>
      </c>
    </row>
    <row r="242" customFormat="false" ht="15.6" hidden="false" customHeight="false" outlineLevel="0" collapsed="false">
      <c r="A242" s="0" t="s">
        <v>327</v>
      </c>
    </row>
    <row r="243" customFormat="false" ht="15.6" hidden="false" customHeight="false" outlineLevel="0" collapsed="false">
      <c r="A243" s="0" t="s">
        <v>328</v>
      </c>
    </row>
    <row r="244" customFormat="false" ht="15.6" hidden="false" customHeight="false" outlineLevel="0" collapsed="false">
      <c r="A244" s="0" t="s">
        <v>329</v>
      </c>
    </row>
    <row r="245" customFormat="false" ht="15.6" hidden="false" customHeight="false" outlineLevel="0" collapsed="false">
      <c r="A245" s="0" t="s">
        <v>330</v>
      </c>
    </row>
    <row r="246" customFormat="false" ht="15.6" hidden="false" customHeight="false" outlineLevel="0" collapsed="false">
      <c r="A246" s="0" t="s">
        <v>331</v>
      </c>
    </row>
    <row r="247" customFormat="false" ht="15.6" hidden="false" customHeight="false" outlineLevel="0" collapsed="false">
      <c r="A247" s="0" t="s">
        <v>332</v>
      </c>
    </row>
    <row r="248" customFormat="false" ht="15.6" hidden="false" customHeight="false" outlineLevel="0" collapsed="false">
      <c r="A248" s="0" t="s">
        <v>333</v>
      </c>
    </row>
    <row r="249" customFormat="false" ht="15.6" hidden="false" customHeight="false" outlineLevel="0" collapsed="false">
      <c r="A249" s="0" t="s">
        <v>334</v>
      </c>
    </row>
    <row r="250" customFormat="false" ht="15.6" hidden="false" customHeight="false" outlineLevel="0" collapsed="false">
      <c r="A250" s="0" t="s">
        <v>335</v>
      </c>
    </row>
    <row r="251" customFormat="false" ht="15.6" hidden="false" customHeight="false" outlineLevel="0" collapsed="false">
      <c r="A251" s="0" t="s">
        <v>336</v>
      </c>
    </row>
    <row r="252" customFormat="false" ht="15.6" hidden="false" customHeight="false" outlineLevel="0" collapsed="false">
      <c r="A252" s="0" t="s">
        <v>337</v>
      </c>
    </row>
    <row r="253" customFormat="false" ht="15.6" hidden="false" customHeight="false" outlineLevel="0" collapsed="false">
      <c r="A253" s="0" t="s">
        <v>338</v>
      </c>
    </row>
    <row r="254" customFormat="false" ht="15.6" hidden="false" customHeight="false" outlineLevel="0" collapsed="false">
      <c r="A254" s="0" t="s">
        <v>339</v>
      </c>
    </row>
    <row r="255" customFormat="false" ht="15.6" hidden="false" customHeight="false" outlineLevel="0" collapsed="false">
      <c r="A255" s="0" t="s">
        <v>340</v>
      </c>
    </row>
    <row r="256" customFormat="false" ht="15.6" hidden="false" customHeight="false" outlineLevel="0" collapsed="false">
      <c r="A256" s="0" t="s">
        <v>341</v>
      </c>
    </row>
    <row r="257" customFormat="false" ht="15.6" hidden="false" customHeight="false" outlineLevel="0" collapsed="false">
      <c r="A257" s="0" t="s">
        <v>342</v>
      </c>
    </row>
    <row r="258" customFormat="false" ht="15.6" hidden="false" customHeight="false" outlineLevel="0" collapsed="false">
      <c r="A258" s="0" t="s">
        <v>343</v>
      </c>
    </row>
    <row r="259" customFormat="false" ht="15.6" hidden="false" customHeight="false" outlineLevel="0" collapsed="false">
      <c r="A259" s="0" t="s">
        <v>344</v>
      </c>
    </row>
    <row r="260" customFormat="false" ht="15.6" hidden="false" customHeight="false" outlineLevel="0" collapsed="false">
      <c r="A260" s="0" t="s">
        <v>345</v>
      </c>
    </row>
    <row r="261" customFormat="false" ht="15.6" hidden="false" customHeight="false" outlineLevel="0" collapsed="false">
      <c r="A261" s="0" t="s">
        <v>346</v>
      </c>
    </row>
    <row r="262" customFormat="false" ht="15.6" hidden="false" customHeight="false" outlineLevel="0" collapsed="false">
      <c r="A262" s="0" t="s">
        <v>347</v>
      </c>
    </row>
    <row r="263" customFormat="false" ht="15.6" hidden="false" customHeight="false" outlineLevel="0" collapsed="false">
      <c r="A263" s="0" t="s">
        <v>348</v>
      </c>
    </row>
    <row r="264" customFormat="false" ht="15.6" hidden="false" customHeight="false" outlineLevel="0" collapsed="false">
      <c r="A264" s="0" t="s">
        <v>349</v>
      </c>
    </row>
    <row r="265" customFormat="false" ht="15.6" hidden="false" customHeight="false" outlineLevel="0" collapsed="false">
      <c r="A265" s="0" t="s">
        <v>350</v>
      </c>
    </row>
    <row r="266" customFormat="false" ht="15.6" hidden="false" customHeight="false" outlineLevel="0" collapsed="false">
      <c r="A266" s="0" t="s">
        <v>351</v>
      </c>
    </row>
    <row r="267" customFormat="false" ht="15.6" hidden="false" customHeight="false" outlineLevel="0" collapsed="false">
      <c r="A267" s="0" t="s">
        <v>352</v>
      </c>
    </row>
    <row r="268" customFormat="false" ht="15.6" hidden="false" customHeight="false" outlineLevel="0" collapsed="false">
      <c r="A268" s="0" t="s">
        <v>353</v>
      </c>
    </row>
    <row r="269" customFormat="false" ht="15.6" hidden="false" customHeight="false" outlineLevel="0" collapsed="false">
      <c r="A269" s="0" t="s">
        <v>354</v>
      </c>
    </row>
    <row r="270" customFormat="false" ht="15.6" hidden="false" customHeight="false" outlineLevel="0" collapsed="false">
      <c r="A270" s="0" t="s">
        <v>355</v>
      </c>
    </row>
    <row r="271" customFormat="false" ht="15.6" hidden="false" customHeight="false" outlineLevel="0" collapsed="false">
      <c r="A271" s="0" t="s">
        <v>356</v>
      </c>
    </row>
    <row r="272" customFormat="false" ht="15.6" hidden="false" customHeight="false" outlineLevel="0" collapsed="false">
      <c r="A272" s="0" t="s">
        <v>357</v>
      </c>
    </row>
    <row r="273" customFormat="false" ht="15.6" hidden="false" customHeight="false" outlineLevel="0" collapsed="false">
      <c r="A273" s="0" t="s">
        <v>358</v>
      </c>
    </row>
    <row r="274" customFormat="false" ht="15.6" hidden="false" customHeight="false" outlineLevel="0" collapsed="false">
      <c r="A274" s="0" t="s">
        <v>359</v>
      </c>
    </row>
    <row r="275" customFormat="false" ht="15.6" hidden="false" customHeight="false" outlineLevel="0" collapsed="false">
      <c r="A275" s="0" t="s">
        <v>360</v>
      </c>
    </row>
    <row r="276" customFormat="false" ht="15.6" hidden="false" customHeight="false" outlineLevel="0" collapsed="false">
      <c r="A276" s="0" t="s">
        <v>361</v>
      </c>
    </row>
    <row r="277" customFormat="false" ht="15.6" hidden="false" customHeight="false" outlineLevel="0" collapsed="false">
      <c r="A277" s="0" t="s">
        <v>362</v>
      </c>
    </row>
    <row r="278" customFormat="false" ht="15.6" hidden="false" customHeight="false" outlineLevel="0" collapsed="false">
      <c r="A278" s="0" t="s">
        <v>363</v>
      </c>
    </row>
    <row r="279" customFormat="false" ht="15.6" hidden="false" customHeight="false" outlineLevel="0" collapsed="false">
      <c r="A279" s="0" t="s">
        <v>364</v>
      </c>
    </row>
    <row r="280" customFormat="false" ht="15.6" hidden="false" customHeight="false" outlineLevel="0" collapsed="false">
      <c r="A280" s="0" t="s">
        <v>365</v>
      </c>
    </row>
    <row r="281" customFormat="false" ht="15.6" hidden="false" customHeight="false" outlineLevel="0" collapsed="false">
      <c r="A281" s="0" t="s">
        <v>366</v>
      </c>
    </row>
    <row r="282" customFormat="false" ht="15.6" hidden="false" customHeight="false" outlineLevel="0" collapsed="false">
      <c r="A282" s="0" t="s">
        <v>367</v>
      </c>
    </row>
    <row r="283" customFormat="false" ht="15.6" hidden="false" customHeight="false" outlineLevel="0" collapsed="false">
      <c r="A283" s="0" t="s">
        <v>368</v>
      </c>
    </row>
    <row r="284" customFormat="false" ht="15.6" hidden="false" customHeight="false" outlineLevel="0" collapsed="false">
      <c r="A284" s="0" t="s">
        <v>369</v>
      </c>
    </row>
    <row r="285" customFormat="false" ht="15.6" hidden="false" customHeight="false" outlineLevel="0" collapsed="false">
      <c r="A285" s="0" t="s">
        <v>370</v>
      </c>
    </row>
    <row r="286" customFormat="false" ht="15.6" hidden="false" customHeight="false" outlineLevel="0" collapsed="false">
      <c r="A286" s="0" t="s">
        <v>371</v>
      </c>
    </row>
    <row r="287" customFormat="false" ht="15.6" hidden="false" customHeight="false" outlineLevel="0" collapsed="false">
      <c r="A287" s="0" t="s">
        <v>372</v>
      </c>
    </row>
    <row r="288" customFormat="false" ht="15.6" hidden="false" customHeight="false" outlineLevel="0" collapsed="false">
      <c r="A288" s="0" t="s">
        <v>373</v>
      </c>
    </row>
    <row r="289" customFormat="false" ht="15.6" hidden="false" customHeight="false" outlineLevel="0" collapsed="false">
      <c r="A289" s="0" t="s">
        <v>374</v>
      </c>
    </row>
    <row r="290" customFormat="false" ht="15.6" hidden="false" customHeight="false" outlineLevel="0" collapsed="false">
      <c r="A290" s="0" t="s">
        <v>375</v>
      </c>
    </row>
    <row r="291" customFormat="false" ht="15.6" hidden="false" customHeight="false" outlineLevel="0" collapsed="false">
      <c r="A291" s="0" t="s">
        <v>376</v>
      </c>
    </row>
    <row r="292" customFormat="false" ht="15.6" hidden="false" customHeight="false" outlineLevel="0" collapsed="false">
      <c r="A292" s="0" t="s">
        <v>377</v>
      </c>
    </row>
    <row r="293" customFormat="false" ht="15.6" hidden="false" customHeight="false" outlineLevel="0" collapsed="false">
      <c r="A293" s="0" t="s">
        <v>378</v>
      </c>
    </row>
    <row r="294" customFormat="false" ht="15.6" hidden="false" customHeight="false" outlineLevel="0" collapsed="false">
      <c r="A294" s="0" t="s">
        <v>379</v>
      </c>
    </row>
    <row r="295" customFormat="false" ht="15.6" hidden="false" customHeight="false" outlineLevel="0" collapsed="false">
      <c r="A295" s="0" t="s">
        <v>380</v>
      </c>
    </row>
    <row r="296" customFormat="false" ht="15.6" hidden="false" customHeight="false" outlineLevel="0" collapsed="false">
      <c r="A296" s="0" t="s">
        <v>381</v>
      </c>
    </row>
    <row r="297" customFormat="false" ht="15.6" hidden="false" customHeight="false" outlineLevel="0" collapsed="false">
      <c r="A297" s="0" t="s">
        <v>382</v>
      </c>
    </row>
    <row r="298" customFormat="false" ht="15.6" hidden="false" customHeight="false" outlineLevel="0" collapsed="false">
      <c r="A298" s="0" t="s">
        <v>383</v>
      </c>
    </row>
    <row r="299" customFormat="false" ht="15.6" hidden="false" customHeight="false" outlineLevel="0" collapsed="false">
      <c r="A299" s="0" t="s">
        <v>384</v>
      </c>
    </row>
    <row r="300" customFormat="false" ht="15.6" hidden="false" customHeight="false" outlineLevel="0" collapsed="false">
      <c r="A300" s="0" t="s">
        <v>385</v>
      </c>
    </row>
    <row r="301" customFormat="false" ht="15.6" hidden="false" customHeight="false" outlineLevel="0" collapsed="false">
      <c r="A301" s="0" t="s">
        <v>386</v>
      </c>
    </row>
    <row r="302" customFormat="false" ht="15.6" hidden="false" customHeight="false" outlineLevel="0" collapsed="false">
      <c r="A302" s="0" t="s">
        <v>387</v>
      </c>
    </row>
    <row r="303" customFormat="false" ht="15.6" hidden="false" customHeight="false" outlineLevel="0" collapsed="false">
      <c r="A303" s="0" t="s">
        <v>388</v>
      </c>
    </row>
    <row r="304" customFormat="false" ht="15.6" hidden="false" customHeight="false" outlineLevel="0" collapsed="false">
      <c r="A304" s="0" t="s">
        <v>389</v>
      </c>
    </row>
    <row r="305" customFormat="false" ht="15.6" hidden="false" customHeight="false" outlineLevel="0" collapsed="false">
      <c r="A305" s="0" t="s">
        <v>390</v>
      </c>
    </row>
    <row r="306" customFormat="false" ht="15.6" hidden="false" customHeight="false" outlineLevel="0" collapsed="false">
      <c r="A306" s="0" t="s">
        <v>391</v>
      </c>
    </row>
    <row r="307" customFormat="false" ht="15.6" hidden="false" customHeight="false" outlineLevel="0" collapsed="false">
      <c r="A307" s="0" t="s">
        <v>392</v>
      </c>
    </row>
    <row r="308" customFormat="false" ht="15.6" hidden="false" customHeight="false" outlineLevel="0" collapsed="false">
      <c r="A308" s="0" t="s">
        <v>393</v>
      </c>
    </row>
    <row r="309" customFormat="false" ht="15.6" hidden="false" customHeight="false" outlineLevel="0" collapsed="false">
      <c r="A309" s="0" t="s">
        <v>394</v>
      </c>
    </row>
    <row r="310" customFormat="false" ht="15.6" hidden="false" customHeight="false" outlineLevel="0" collapsed="false">
      <c r="A310" s="0" t="s">
        <v>395</v>
      </c>
    </row>
    <row r="311" customFormat="false" ht="15.6" hidden="false" customHeight="false" outlineLevel="0" collapsed="false">
      <c r="A311" s="0" t="s">
        <v>396</v>
      </c>
    </row>
    <row r="312" customFormat="false" ht="15.6" hidden="false" customHeight="false" outlineLevel="0" collapsed="false">
      <c r="A312" s="0" t="s">
        <v>397</v>
      </c>
    </row>
    <row r="313" customFormat="false" ht="15.6" hidden="false" customHeight="false" outlineLevel="0" collapsed="false">
      <c r="A313" s="0" t="s">
        <v>398</v>
      </c>
    </row>
    <row r="314" customFormat="false" ht="15.6" hidden="false" customHeight="false" outlineLevel="0" collapsed="false">
      <c r="A314" s="0" t="s">
        <v>399</v>
      </c>
    </row>
    <row r="315" customFormat="false" ht="15.6" hidden="false" customHeight="false" outlineLevel="0" collapsed="false">
      <c r="A315" s="0" t="s">
        <v>400</v>
      </c>
    </row>
    <row r="316" customFormat="false" ht="15.6" hidden="false" customHeight="false" outlineLevel="0" collapsed="false">
      <c r="A316" s="0" t="s">
        <v>401</v>
      </c>
    </row>
    <row r="317" customFormat="false" ht="15.6" hidden="false" customHeight="false" outlineLevel="0" collapsed="false">
      <c r="A317" s="0" t="s">
        <v>402</v>
      </c>
    </row>
    <row r="318" customFormat="false" ht="15.6" hidden="false" customHeight="false" outlineLevel="0" collapsed="false">
      <c r="A318" s="0" t="s">
        <v>403</v>
      </c>
    </row>
    <row r="319" customFormat="false" ht="15.6" hidden="false" customHeight="false" outlineLevel="0" collapsed="false">
      <c r="A319" s="0" t="s">
        <v>404</v>
      </c>
    </row>
    <row r="320" customFormat="false" ht="15.6" hidden="false" customHeight="false" outlineLevel="0" collapsed="false">
      <c r="A320" s="0" t="s">
        <v>405</v>
      </c>
    </row>
    <row r="321" customFormat="false" ht="15.6" hidden="false" customHeight="false" outlineLevel="0" collapsed="false">
      <c r="A321" s="0" t="s">
        <v>406</v>
      </c>
    </row>
    <row r="322" customFormat="false" ht="15.6" hidden="false" customHeight="false" outlineLevel="0" collapsed="false">
      <c r="A322" s="0" t="s">
        <v>407</v>
      </c>
    </row>
    <row r="323" customFormat="false" ht="15.6" hidden="false" customHeight="false" outlineLevel="0" collapsed="false">
      <c r="A323" s="0" t="s">
        <v>408</v>
      </c>
    </row>
    <row r="324" customFormat="false" ht="15.6" hidden="false" customHeight="false" outlineLevel="0" collapsed="false">
      <c r="A324" s="0" t="s">
        <v>409</v>
      </c>
    </row>
    <row r="325" customFormat="false" ht="15.6" hidden="false" customHeight="false" outlineLevel="0" collapsed="false">
      <c r="A325" s="0" t="s">
        <v>410</v>
      </c>
    </row>
    <row r="326" customFormat="false" ht="15.6" hidden="false" customHeight="false" outlineLevel="0" collapsed="false">
      <c r="A326" s="0" t="s">
        <v>411</v>
      </c>
    </row>
    <row r="327" customFormat="false" ht="15.6" hidden="false" customHeight="false" outlineLevel="0" collapsed="false">
      <c r="A327" s="0" t="s">
        <v>412</v>
      </c>
    </row>
    <row r="328" customFormat="false" ht="15.6" hidden="false" customHeight="false" outlineLevel="0" collapsed="false">
      <c r="A328" s="0" t="s">
        <v>413</v>
      </c>
    </row>
    <row r="329" customFormat="false" ht="15.6" hidden="false" customHeight="false" outlineLevel="0" collapsed="false">
      <c r="A329" s="0" t="s">
        <v>414</v>
      </c>
    </row>
    <row r="330" customFormat="false" ht="15.6" hidden="false" customHeight="false" outlineLevel="0" collapsed="false">
      <c r="A330" s="0" t="s">
        <v>415</v>
      </c>
    </row>
    <row r="331" customFormat="false" ht="15.6" hidden="false" customHeight="false" outlineLevel="0" collapsed="false">
      <c r="A331" s="0" t="s">
        <v>416</v>
      </c>
    </row>
    <row r="332" customFormat="false" ht="15.6" hidden="false" customHeight="false" outlineLevel="0" collapsed="false">
      <c r="A332" s="0" t="s">
        <v>417</v>
      </c>
    </row>
    <row r="333" customFormat="false" ht="15.6" hidden="false" customHeight="false" outlineLevel="0" collapsed="false">
      <c r="A333" s="0" t="s">
        <v>418</v>
      </c>
    </row>
    <row r="334" customFormat="false" ht="15.6" hidden="false" customHeight="false" outlineLevel="0" collapsed="false">
      <c r="A334" s="0" t="s">
        <v>419</v>
      </c>
    </row>
    <row r="335" customFormat="false" ht="15.6" hidden="false" customHeight="false" outlineLevel="0" collapsed="false">
      <c r="A335" s="0" t="s">
        <v>420</v>
      </c>
    </row>
    <row r="336" customFormat="false" ht="15.6" hidden="false" customHeight="false" outlineLevel="0" collapsed="false">
      <c r="A336" s="0" t="s">
        <v>421</v>
      </c>
    </row>
    <row r="337" customFormat="false" ht="15.6" hidden="false" customHeight="false" outlineLevel="0" collapsed="false">
      <c r="A337" s="0" t="s">
        <v>422</v>
      </c>
    </row>
    <row r="338" customFormat="false" ht="15.6" hidden="false" customHeight="false" outlineLevel="0" collapsed="false">
      <c r="A338" s="0" t="s">
        <v>423</v>
      </c>
    </row>
    <row r="339" customFormat="false" ht="15.6" hidden="false" customHeight="false" outlineLevel="0" collapsed="false">
      <c r="A339" s="0" t="s">
        <v>424</v>
      </c>
    </row>
    <row r="340" customFormat="false" ht="15.6" hidden="false" customHeight="false" outlineLevel="0" collapsed="false">
      <c r="A340" s="0" t="s">
        <v>425</v>
      </c>
    </row>
    <row r="341" customFormat="false" ht="15.6" hidden="false" customHeight="false" outlineLevel="0" collapsed="false">
      <c r="A341" s="0" t="s">
        <v>426</v>
      </c>
    </row>
    <row r="342" customFormat="false" ht="15.6" hidden="false" customHeight="false" outlineLevel="0" collapsed="false">
      <c r="A342" s="0" t="s">
        <v>427</v>
      </c>
    </row>
    <row r="343" customFormat="false" ht="15.6" hidden="false" customHeight="false" outlineLevel="0" collapsed="false">
      <c r="A343" s="0" t="s">
        <v>428</v>
      </c>
    </row>
    <row r="344" customFormat="false" ht="15.6" hidden="false" customHeight="false" outlineLevel="0" collapsed="false">
      <c r="A344" s="0" t="s">
        <v>429</v>
      </c>
    </row>
    <row r="345" customFormat="false" ht="15.6" hidden="false" customHeight="false" outlineLevel="0" collapsed="false">
      <c r="A345" s="0" t="s">
        <v>430</v>
      </c>
    </row>
    <row r="346" customFormat="false" ht="15.6" hidden="false" customHeight="false" outlineLevel="0" collapsed="false">
      <c r="A346" s="0" t="s">
        <v>431</v>
      </c>
    </row>
    <row r="347" customFormat="false" ht="15.6" hidden="false" customHeight="false" outlineLevel="0" collapsed="false">
      <c r="A347" s="0" t="s">
        <v>432</v>
      </c>
    </row>
    <row r="348" customFormat="false" ht="15.6" hidden="false" customHeight="false" outlineLevel="0" collapsed="false">
      <c r="A348" s="0" t="s">
        <v>433</v>
      </c>
    </row>
    <row r="349" customFormat="false" ht="15.6" hidden="false" customHeight="false" outlineLevel="0" collapsed="false">
      <c r="A349" s="0" t="s">
        <v>434</v>
      </c>
    </row>
    <row r="350" customFormat="false" ht="15.6" hidden="false" customHeight="false" outlineLevel="0" collapsed="false">
      <c r="A350" s="0" t="s">
        <v>435</v>
      </c>
    </row>
    <row r="351" customFormat="false" ht="15.6" hidden="false" customHeight="false" outlineLevel="0" collapsed="false">
      <c r="A351" s="0" t="s">
        <v>436</v>
      </c>
    </row>
    <row r="352" customFormat="false" ht="15.6" hidden="false" customHeight="false" outlineLevel="0" collapsed="false">
      <c r="A352" s="0" t="s">
        <v>437</v>
      </c>
    </row>
    <row r="353" customFormat="false" ht="15.6" hidden="false" customHeight="false" outlineLevel="0" collapsed="false">
      <c r="A353" s="0" t="s">
        <v>438</v>
      </c>
    </row>
    <row r="354" customFormat="false" ht="15.6" hidden="false" customHeight="false" outlineLevel="0" collapsed="false">
      <c r="A354" s="0" t="s">
        <v>439</v>
      </c>
    </row>
    <row r="355" customFormat="false" ht="15.6" hidden="false" customHeight="false" outlineLevel="0" collapsed="false">
      <c r="A355" s="0" t="s">
        <v>440</v>
      </c>
    </row>
    <row r="356" customFormat="false" ht="15.6" hidden="false" customHeight="false" outlineLevel="0" collapsed="false">
      <c r="A356" s="0" t="s">
        <v>441</v>
      </c>
    </row>
    <row r="357" customFormat="false" ht="15.6" hidden="false" customHeight="false" outlineLevel="0" collapsed="false">
      <c r="A357" s="0" t="s">
        <v>442</v>
      </c>
    </row>
    <row r="358" customFormat="false" ht="15.6" hidden="false" customHeight="false" outlineLevel="0" collapsed="false">
      <c r="A358" s="0" t="s">
        <v>443</v>
      </c>
    </row>
    <row r="359" customFormat="false" ht="15.6" hidden="false" customHeight="false" outlineLevel="0" collapsed="false">
      <c r="A359" s="0" t="s">
        <v>444</v>
      </c>
    </row>
    <row r="360" customFormat="false" ht="15.6" hidden="false" customHeight="false" outlineLevel="0" collapsed="false">
      <c r="A360" s="0" t="s">
        <v>445</v>
      </c>
    </row>
    <row r="361" customFormat="false" ht="15.6" hidden="false" customHeight="false" outlineLevel="0" collapsed="false">
      <c r="A361" s="0" t="s">
        <v>446</v>
      </c>
    </row>
    <row r="362" customFormat="false" ht="15.6" hidden="false" customHeight="false" outlineLevel="0" collapsed="false">
      <c r="A362" s="0" t="s">
        <v>447</v>
      </c>
    </row>
    <row r="363" customFormat="false" ht="15.6" hidden="false" customHeight="false" outlineLevel="0" collapsed="false">
      <c r="A363" s="0" t="s">
        <v>448</v>
      </c>
    </row>
    <row r="364" customFormat="false" ht="15.6" hidden="false" customHeight="false" outlineLevel="0" collapsed="false">
      <c r="A364" s="0" t="s">
        <v>449</v>
      </c>
    </row>
    <row r="365" customFormat="false" ht="15.6" hidden="false" customHeight="false" outlineLevel="0" collapsed="false">
      <c r="A365" s="0" t="s">
        <v>450</v>
      </c>
    </row>
    <row r="366" customFormat="false" ht="15.6" hidden="false" customHeight="false" outlineLevel="0" collapsed="false">
      <c r="A366" s="0" t="s">
        <v>451</v>
      </c>
    </row>
    <row r="367" customFormat="false" ht="15.6" hidden="false" customHeight="false" outlineLevel="0" collapsed="false">
      <c r="A367" s="0" t="s">
        <v>452</v>
      </c>
    </row>
    <row r="368" customFormat="false" ht="15.6" hidden="false" customHeight="false" outlineLevel="0" collapsed="false">
      <c r="A368" s="0" t="s">
        <v>453</v>
      </c>
    </row>
    <row r="369" customFormat="false" ht="15.6" hidden="false" customHeight="false" outlineLevel="0" collapsed="false">
      <c r="A369" s="0" t="s">
        <v>454</v>
      </c>
    </row>
    <row r="370" customFormat="false" ht="15.6" hidden="false" customHeight="false" outlineLevel="0" collapsed="false">
      <c r="A370" s="0" t="s">
        <v>455</v>
      </c>
    </row>
    <row r="371" customFormat="false" ht="15.6" hidden="false" customHeight="false" outlineLevel="0" collapsed="false">
      <c r="A371" s="0" t="s">
        <v>456</v>
      </c>
    </row>
    <row r="372" customFormat="false" ht="15.6" hidden="false" customHeight="false" outlineLevel="0" collapsed="false">
      <c r="A372" s="0" t="s">
        <v>457</v>
      </c>
    </row>
    <row r="373" customFormat="false" ht="15.6" hidden="false" customHeight="false" outlineLevel="0" collapsed="false">
      <c r="A373" s="0" t="s">
        <v>458</v>
      </c>
    </row>
    <row r="374" customFormat="false" ht="15.6" hidden="false" customHeight="false" outlineLevel="0" collapsed="false">
      <c r="A374" s="0" t="s">
        <v>459</v>
      </c>
    </row>
    <row r="375" customFormat="false" ht="15.6" hidden="false" customHeight="false" outlineLevel="0" collapsed="false">
      <c r="A375" s="0" t="s">
        <v>460</v>
      </c>
    </row>
    <row r="376" customFormat="false" ht="15.6" hidden="false" customHeight="false" outlineLevel="0" collapsed="false">
      <c r="A376" s="0" t="s">
        <v>461</v>
      </c>
    </row>
    <row r="377" customFormat="false" ht="15.6" hidden="false" customHeight="false" outlineLevel="0" collapsed="false">
      <c r="A377" s="0" t="s">
        <v>462</v>
      </c>
    </row>
    <row r="378" customFormat="false" ht="15.6" hidden="false" customHeight="false" outlineLevel="0" collapsed="false">
      <c r="A378" s="0" t="s">
        <v>463</v>
      </c>
    </row>
    <row r="379" customFormat="false" ht="15.6" hidden="false" customHeight="false" outlineLevel="0" collapsed="false">
      <c r="A379" s="0" t="s">
        <v>464</v>
      </c>
    </row>
    <row r="380" customFormat="false" ht="15.6" hidden="false" customHeight="false" outlineLevel="0" collapsed="false">
      <c r="A380" s="0" t="s">
        <v>465</v>
      </c>
    </row>
    <row r="381" customFormat="false" ht="15.6" hidden="false" customHeight="false" outlineLevel="0" collapsed="false">
      <c r="A381" s="0" t="s">
        <v>466</v>
      </c>
    </row>
    <row r="382" customFormat="false" ht="15.6" hidden="false" customHeight="false" outlineLevel="0" collapsed="false">
      <c r="A382" s="0" t="s">
        <v>467</v>
      </c>
    </row>
    <row r="383" customFormat="false" ht="15.6" hidden="false" customHeight="false" outlineLevel="0" collapsed="false">
      <c r="A383" s="0" t="s">
        <v>468</v>
      </c>
    </row>
    <row r="384" customFormat="false" ht="15.6" hidden="false" customHeight="false" outlineLevel="0" collapsed="false">
      <c r="A384" s="0" t="s">
        <v>469</v>
      </c>
    </row>
    <row r="385" customFormat="false" ht="15.6" hidden="false" customHeight="false" outlineLevel="0" collapsed="false">
      <c r="A385" s="0" t="s">
        <v>470</v>
      </c>
    </row>
    <row r="386" customFormat="false" ht="15.6" hidden="false" customHeight="false" outlineLevel="0" collapsed="false">
      <c r="A386" s="0" t="s">
        <v>471</v>
      </c>
    </row>
    <row r="387" customFormat="false" ht="15.6" hidden="false" customHeight="false" outlineLevel="0" collapsed="false">
      <c r="A387" s="0" t="s">
        <v>472</v>
      </c>
    </row>
    <row r="388" customFormat="false" ht="15.6" hidden="false" customHeight="false" outlineLevel="0" collapsed="false">
      <c r="A388" s="0" t="s">
        <v>473</v>
      </c>
    </row>
    <row r="389" customFormat="false" ht="15.6" hidden="false" customHeight="false" outlineLevel="0" collapsed="false">
      <c r="A389" s="0" t="s">
        <v>474</v>
      </c>
    </row>
    <row r="390" customFormat="false" ht="15.6" hidden="false" customHeight="false" outlineLevel="0" collapsed="false">
      <c r="A390" s="0" t="s">
        <v>475</v>
      </c>
    </row>
    <row r="391" customFormat="false" ht="15.6" hidden="false" customHeight="false" outlineLevel="0" collapsed="false">
      <c r="A391" s="0" t="s">
        <v>476</v>
      </c>
    </row>
    <row r="392" customFormat="false" ht="15.6" hidden="false" customHeight="false" outlineLevel="0" collapsed="false">
      <c r="A392" s="0" t="s">
        <v>477</v>
      </c>
    </row>
    <row r="393" customFormat="false" ht="15.6" hidden="false" customHeight="false" outlineLevel="0" collapsed="false">
      <c r="A393" s="0" t="s">
        <v>478</v>
      </c>
    </row>
    <row r="394" customFormat="false" ht="15.6" hidden="false" customHeight="false" outlineLevel="0" collapsed="false">
      <c r="A394" s="0" t="s">
        <v>479</v>
      </c>
    </row>
    <row r="395" customFormat="false" ht="15.6" hidden="false" customHeight="false" outlineLevel="0" collapsed="false">
      <c r="A395" s="0" t="s">
        <v>480</v>
      </c>
    </row>
    <row r="396" customFormat="false" ht="15.6" hidden="false" customHeight="false" outlineLevel="0" collapsed="false">
      <c r="A396" s="0" t="s">
        <v>481</v>
      </c>
    </row>
    <row r="397" customFormat="false" ht="15.6" hidden="false" customHeight="false" outlineLevel="0" collapsed="false">
      <c r="A397" s="0" t="s">
        <v>482</v>
      </c>
    </row>
    <row r="398" customFormat="false" ht="15.6" hidden="false" customHeight="false" outlineLevel="0" collapsed="false">
      <c r="A398" s="0" t="s">
        <v>483</v>
      </c>
    </row>
    <row r="399" customFormat="false" ht="15.6" hidden="false" customHeight="false" outlineLevel="0" collapsed="false">
      <c r="A399" s="0" t="s">
        <v>484</v>
      </c>
    </row>
    <row r="400" customFormat="false" ht="15.6" hidden="false" customHeight="false" outlineLevel="0" collapsed="false">
      <c r="A400" s="0" t="s">
        <v>485</v>
      </c>
    </row>
    <row r="401" customFormat="false" ht="15.6" hidden="false" customHeight="false" outlineLevel="0" collapsed="false">
      <c r="A401" s="0" t="s">
        <v>486</v>
      </c>
    </row>
    <row r="402" customFormat="false" ht="15.6" hidden="false" customHeight="false" outlineLevel="0" collapsed="false">
      <c r="A402" s="0" t="s">
        <v>487</v>
      </c>
    </row>
    <row r="403" customFormat="false" ht="15.6" hidden="false" customHeight="false" outlineLevel="0" collapsed="false">
      <c r="A403" s="0" t="s">
        <v>488</v>
      </c>
    </row>
    <row r="404" customFormat="false" ht="15.6" hidden="false" customHeight="false" outlineLevel="0" collapsed="false">
      <c r="A404" s="0" t="s">
        <v>489</v>
      </c>
    </row>
    <row r="405" customFormat="false" ht="15.6" hidden="false" customHeight="false" outlineLevel="0" collapsed="false">
      <c r="A405" s="0" t="s">
        <v>490</v>
      </c>
    </row>
    <row r="406" customFormat="false" ht="15.6" hidden="false" customHeight="false" outlineLevel="0" collapsed="false">
      <c r="A406" s="0" t="s">
        <v>491</v>
      </c>
    </row>
    <row r="407" customFormat="false" ht="15.6" hidden="false" customHeight="false" outlineLevel="0" collapsed="false">
      <c r="A407" s="0" t="s">
        <v>492</v>
      </c>
    </row>
    <row r="408" customFormat="false" ht="15.6" hidden="false" customHeight="false" outlineLevel="0" collapsed="false">
      <c r="A408" s="0" t="s">
        <v>493</v>
      </c>
    </row>
    <row r="409" customFormat="false" ht="15.6" hidden="false" customHeight="false" outlineLevel="0" collapsed="false">
      <c r="A409" s="0" t="s">
        <v>494</v>
      </c>
    </row>
    <row r="410" customFormat="false" ht="15.6" hidden="false" customHeight="false" outlineLevel="0" collapsed="false">
      <c r="A410" s="0" t="s">
        <v>495</v>
      </c>
    </row>
    <row r="411" customFormat="false" ht="15.6" hidden="false" customHeight="false" outlineLevel="0" collapsed="false">
      <c r="A411" s="0" t="s">
        <v>496</v>
      </c>
    </row>
    <row r="412" customFormat="false" ht="15.6" hidden="false" customHeight="false" outlineLevel="0" collapsed="false">
      <c r="A412" s="0" t="s">
        <v>497</v>
      </c>
    </row>
    <row r="413" customFormat="false" ht="15.6" hidden="false" customHeight="false" outlineLevel="0" collapsed="false">
      <c r="A413" s="0" t="s">
        <v>498</v>
      </c>
    </row>
    <row r="414" customFormat="false" ht="15.6" hidden="false" customHeight="false" outlineLevel="0" collapsed="false">
      <c r="A414" s="0" t="s">
        <v>499</v>
      </c>
    </row>
    <row r="415" customFormat="false" ht="15.6" hidden="false" customHeight="false" outlineLevel="0" collapsed="false">
      <c r="A415" s="0" t="s">
        <v>500</v>
      </c>
    </row>
    <row r="416" customFormat="false" ht="15.6" hidden="false" customHeight="false" outlineLevel="0" collapsed="false">
      <c r="A416" s="0" t="s">
        <v>501</v>
      </c>
    </row>
    <row r="417" customFormat="false" ht="15.6" hidden="false" customHeight="false" outlineLevel="0" collapsed="false">
      <c r="A417" s="0" t="s">
        <v>502</v>
      </c>
    </row>
    <row r="418" customFormat="false" ht="15.6" hidden="false" customHeight="false" outlineLevel="0" collapsed="false">
      <c r="A418" s="0" t="s">
        <v>503</v>
      </c>
    </row>
    <row r="419" customFormat="false" ht="15.6" hidden="false" customHeight="false" outlineLevel="0" collapsed="false">
      <c r="A419" s="0" t="s">
        <v>504</v>
      </c>
    </row>
    <row r="420" customFormat="false" ht="15.6" hidden="false" customHeight="false" outlineLevel="0" collapsed="false">
      <c r="A420" s="0" t="s">
        <v>505</v>
      </c>
    </row>
    <row r="421" customFormat="false" ht="15.6" hidden="false" customHeight="false" outlineLevel="0" collapsed="false">
      <c r="A421" s="0" t="s">
        <v>506</v>
      </c>
    </row>
    <row r="422" customFormat="false" ht="15.6" hidden="false" customHeight="false" outlineLevel="0" collapsed="false">
      <c r="A422" s="0" t="s">
        <v>507</v>
      </c>
    </row>
    <row r="423" customFormat="false" ht="15.6" hidden="false" customHeight="false" outlineLevel="0" collapsed="false">
      <c r="A423" s="0" t="s">
        <v>508</v>
      </c>
    </row>
    <row r="424" customFormat="false" ht="15.6" hidden="false" customHeight="false" outlineLevel="0" collapsed="false">
      <c r="A424" s="0" t="s">
        <v>509</v>
      </c>
    </row>
    <row r="425" customFormat="false" ht="15.6" hidden="false" customHeight="false" outlineLevel="0" collapsed="false">
      <c r="A425" s="0" t="s">
        <v>510</v>
      </c>
    </row>
    <row r="426" customFormat="false" ht="15.6" hidden="false" customHeight="false" outlineLevel="0" collapsed="false">
      <c r="A426" s="0" t="s">
        <v>511</v>
      </c>
    </row>
    <row r="427" customFormat="false" ht="15.6" hidden="false" customHeight="false" outlineLevel="0" collapsed="false">
      <c r="A427" s="0" t="s">
        <v>512</v>
      </c>
    </row>
    <row r="428" customFormat="false" ht="15.6" hidden="false" customHeight="false" outlineLevel="0" collapsed="false">
      <c r="A428" s="0" t="s">
        <v>513</v>
      </c>
    </row>
    <row r="429" customFormat="false" ht="15.6" hidden="false" customHeight="false" outlineLevel="0" collapsed="false">
      <c r="A429" s="0" t="s">
        <v>514</v>
      </c>
    </row>
    <row r="430" customFormat="false" ht="15.6" hidden="false" customHeight="false" outlineLevel="0" collapsed="false">
      <c r="A430" s="0" t="s">
        <v>515</v>
      </c>
    </row>
    <row r="431" customFormat="false" ht="15.6" hidden="false" customHeight="false" outlineLevel="0" collapsed="false">
      <c r="A431" s="0" t="s">
        <v>516</v>
      </c>
    </row>
    <row r="432" customFormat="false" ht="15.6" hidden="false" customHeight="false" outlineLevel="0" collapsed="false">
      <c r="A432" s="0" t="s">
        <v>517</v>
      </c>
    </row>
    <row r="433" customFormat="false" ht="15.6" hidden="false" customHeight="false" outlineLevel="0" collapsed="false">
      <c r="A433" s="0" t="s">
        <v>518</v>
      </c>
    </row>
    <row r="434" customFormat="false" ht="15.6" hidden="false" customHeight="false" outlineLevel="0" collapsed="false">
      <c r="A434" s="0" t="s">
        <v>519</v>
      </c>
    </row>
    <row r="435" customFormat="false" ht="15.6" hidden="false" customHeight="false" outlineLevel="0" collapsed="false">
      <c r="A435" s="0" t="s">
        <v>520</v>
      </c>
    </row>
    <row r="436" customFormat="false" ht="15.6" hidden="false" customHeight="false" outlineLevel="0" collapsed="false">
      <c r="A436" s="0" t="s">
        <v>521</v>
      </c>
    </row>
    <row r="437" customFormat="false" ht="15.6" hidden="false" customHeight="false" outlineLevel="0" collapsed="false">
      <c r="A437" s="0" t="s">
        <v>522</v>
      </c>
    </row>
    <row r="438" customFormat="false" ht="15.6" hidden="false" customHeight="false" outlineLevel="0" collapsed="false">
      <c r="A438" s="0" t="s">
        <v>523</v>
      </c>
    </row>
    <row r="439" customFormat="false" ht="15.6" hidden="false" customHeight="false" outlineLevel="0" collapsed="false">
      <c r="A439" s="0" t="s">
        <v>524</v>
      </c>
    </row>
    <row r="440" customFormat="false" ht="15.6" hidden="false" customHeight="false" outlineLevel="0" collapsed="false">
      <c r="A440" s="0" t="s">
        <v>525</v>
      </c>
    </row>
    <row r="441" customFormat="false" ht="15.6" hidden="false" customHeight="false" outlineLevel="0" collapsed="false">
      <c r="A441" s="0" t="s">
        <v>526</v>
      </c>
    </row>
    <row r="442" customFormat="false" ht="15.6" hidden="false" customHeight="false" outlineLevel="0" collapsed="false">
      <c r="A442" s="0" t="s">
        <v>527</v>
      </c>
    </row>
    <row r="443" customFormat="false" ht="15.6" hidden="false" customHeight="false" outlineLevel="0" collapsed="false">
      <c r="A443" s="0" t="s">
        <v>528</v>
      </c>
    </row>
    <row r="444" customFormat="false" ht="15.6" hidden="false" customHeight="false" outlineLevel="0" collapsed="false">
      <c r="A444" s="0" t="s">
        <v>529</v>
      </c>
    </row>
    <row r="445" customFormat="false" ht="15.6" hidden="false" customHeight="false" outlineLevel="0" collapsed="false">
      <c r="A445" s="0" t="s">
        <v>530</v>
      </c>
    </row>
    <row r="446" customFormat="false" ht="15.6" hidden="false" customHeight="false" outlineLevel="0" collapsed="false">
      <c r="A446" s="0" t="s">
        <v>531</v>
      </c>
    </row>
    <row r="447" customFormat="false" ht="15.6" hidden="false" customHeight="false" outlineLevel="0" collapsed="false">
      <c r="A447" s="0" t="s">
        <v>532</v>
      </c>
    </row>
    <row r="448" customFormat="false" ht="15.6" hidden="false" customHeight="false" outlineLevel="0" collapsed="false">
      <c r="A448" s="0" t="s">
        <v>533</v>
      </c>
    </row>
    <row r="449" customFormat="false" ht="15.6" hidden="false" customHeight="false" outlineLevel="0" collapsed="false">
      <c r="A449" s="0" t="s">
        <v>534</v>
      </c>
    </row>
    <row r="450" customFormat="false" ht="15.6" hidden="false" customHeight="false" outlineLevel="0" collapsed="false">
      <c r="A450" s="0" t="s">
        <v>535</v>
      </c>
    </row>
    <row r="451" customFormat="false" ht="15.6" hidden="false" customHeight="false" outlineLevel="0" collapsed="false">
      <c r="A451" s="0" t="s">
        <v>536</v>
      </c>
    </row>
    <row r="452" customFormat="false" ht="15.6" hidden="false" customHeight="false" outlineLevel="0" collapsed="false">
      <c r="A452" s="0" t="s">
        <v>537</v>
      </c>
    </row>
    <row r="453" customFormat="false" ht="15.6" hidden="false" customHeight="false" outlineLevel="0" collapsed="false">
      <c r="A453" s="0" t="s">
        <v>538</v>
      </c>
    </row>
    <row r="454" customFormat="false" ht="15.6" hidden="false" customHeight="false" outlineLevel="0" collapsed="false">
      <c r="A454" s="0" t="s">
        <v>539</v>
      </c>
    </row>
    <row r="455" customFormat="false" ht="15.6" hidden="false" customHeight="false" outlineLevel="0" collapsed="false">
      <c r="A455" s="0" t="s">
        <v>540</v>
      </c>
    </row>
    <row r="456" customFormat="false" ht="15.6" hidden="false" customHeight="false" outlineLevel="0" collapsed="false">
      <c r="A456" s="0" t="s">
        <v>541</v>
      </c>
    </row>
    <row r="457" customFormat="false" ht="15.6" hidden="false" customHeight="false" outlineLevel="0" collapsed="false">
      <c r="A457" s="0" t="s">
        <v>542</v>
      </c>
    </row>
    <row r="458" customFormat="false" ht="15.6" hidden="false" customHeight="false" outlineLevel="0" collapsed="false">
      <c r="A458" s="0" t="s">
        <v>543</v>
      </c>
    </row>
    <row r="459" customFormat="false" ht="15.6" hidden="false" customHeight="false" outlineLevel="0" collapsed="false">
      <c r="A459" s="0" t="s">
        <v>544</v>
      </c>
    </row>
    <row r="460" customFormat="false" ht="15.6" hidden="false" customHeight="false" outlineLevel="0" collapsed="false">
      <c r="A460" s="0" t="s">
        <v>545</v>
      </c>
    </row>
    <row r="461" customFormat="false" ht="15.6" hidden="false" customHeight="false" outlineLevel="0" collapsed="false">
      <c r="A461" s="0" t="s">
        <v>546</v>
      </c>
    </row>
    <row r="462" customFormat="false" ht="15.6" hidden="false" customHeight="false" outlineLevel="0" collapsed="false">
      <c r="A462" s="0" t="s">
        <v>547</v>
      </c>
    </row>
    <row r="463" customFormat="false" ht="15.6" hidden="false" customHeight="false" outlineLevel="0" collapsed="false">
      <c r="A463" s="0" t="s">
        <v>548</v>
      </c>
    </row>
    <row r="464" customFormat="false" ht="15.6" hidden="false" customHeight="false" outlineLevel="0" collapsed="false">
      <c r="A464" s="0" t="s">
        <v>549</v>
      </c>
    </row>
    <row r="465" customFormat="false" ht="15.6" hidden="false" customHeight="false" outlineLevel="0" collapsed="false">
      <c r="A465" s="0" t="s">
        <v>550</v>
      </c>
    </row>
    <row r="466" customFormat="false" ht="15.6" hidden="false" customHeight="false" outlineLevel="0" collapsed="false">
      <c r="A466" s="0" t="s">
        <v>551</v>
      </c>
    </row>
    <row r="467" customFormat="false" ht="15.6" hidden="false" customHeight="false" outlineLevel="0" collapsed="false">
      <c r="A467" s="0" t="s">
        <v>552</v>
      </c>
    </row>
    <row r="468" customFormat="false" ht="15.6" hidden="false" customHeight="false" outlineLevel="0" collapsed="false">
      <c r="A468" s="0" t="s">
        <v>553</v>
      </c>
    </row>
    <row r="469" customFormat="false" ht="15.6" hidden="false" customHeight="false" outlineLevel="0" collapsed="false">
      <c r="A469" s="0" t="s">
        <v>554</v>
      </c>
    </row>
    <row r="470" customFormat="false" ht="15.6" hidden="false" customHeight="false" outlineLevel="0" collapsed="false">
      <c r="A470" s="0" t="s">
        <v>555</v>
      </c>
    </row>
    <row r="471" customFormat="false" ht="15.6" hidden="false" customHeight="false" outlineLevel="0" collapsed="false">
      <c r="A471" s="0" t="s">
        <v>556</v>
      </c>
    </row>
    <row r="472" customFormat="false" ht="15.6" hidden="false" customHeight="false" outlineLevel="0" collapsed="false">
      <c r="A472" s="0" t="s">
        <v>557</v>
      </c>
    </row>
    <row r="473" customFormat="false" ht="15.6" hidden="false" customHeight="false" outlineLevel="0" collapsed="false">
      <c r="A473" s="0" t="s">
        <v>558</v>
      </c>
    </row>
    <row r="474" customFormat="false" ht="15.6" hidden="false" customHeight="false" outlineLevel="0" collapsed="false">
      <c r="A474" s="0" t="s">
        <v>559</v>
      </c>
    </row>
    <row r="475" customFormat="false" ht="15.6" hidden="false" customHeight="false" outlineLevel="0" collapsed="false">
      <c r="A475" s="0" t="s">
        <v>560</v>
      </c>
    </row>
    <row r="476" customFormat="false" ht="15.6" hidden="false" customHeight="false" outlineLevel="0" collapsed="false">
      <c r="A476" s="0" t="s">
        <v>561</v>
      </c>
    </row>
    <row r="477" customFormat="false" ht="15.6" hidden="false" customHeight="false" outlineLevel="0" collapsed="false">
      <c r="A477" s="0" t="s">
        <v>562</v>
      </c>
    </row>
    <row r="478" customFormat="false" ht="15.6" hidden="false" customHeight="false" outlineLevel="0" collapsed="false">
      <c r="A478" s="0" t="s">
        <v>563</v>
      </c>
    </row>
    <row r="479" customFormat="false" ht="15.6" hidden="false" customHeight="false" outlineLevel="0" collapsed="false">
      <c r="A479" s="0" t="s">
        <v>564</v>
      </c>
    </row>
    <row r="480" customFormat="false" ht="15.6" hidden="false" customHeight="false" outlineLevel="0" collapsed="false">
      <c r="A480" s="0" t="s">
        <v>565</v>
      </c>
    </row>
    <row r="481" customFormat="false" ht="15.6" hidden="false" customHeight="false" outlineLevel="0" collapsed="false">
      <c r="A481" s="0" t="s">
        <v>566</v>
      </c>
    </row>
    <row r="482" customFormat="false" ht="15.6" hidden="false" customHeight="false" outlineLevel="0" collapsed="false">
      <c r="A482" s="0" t="s">
        <v>567</v>
      </c>
    </row>
    <row r="483" customFormat="false" ht="15.6" hidden="false" customHeight="false" outlineLevel="0" collapsed="false">
      <c r="A483" s="0" t="s">
        <v>568</v>
      </c>
    </row>
    <row r="484" customFormat="false" ht="15.6" hidden="false" customHeight="false" outlineLevel="0" collapsed="false">
      <c r="A484" s="0" t="s">
        <v>569</v>
      </c>
    </row>
    <row r="485" customFormat="false" ht="15.6" hidden="false" customHeight="false" outlineLevel="0" collapsed="false">
      <c r="A485" s="0" t="s">
        <v>570</v>
      </c>
    </row>
    <row r="486" customFormat="false" ht="15.6" hidden="false" customHeight="false" outlineLevel="0" collapsed="false">
      <c r="A486" s="0" t="s">
        <v>571</v>
      </c>
    </row>
    <row r="487" customFormat="false" ht="15.6" hidden="false" customHeight="false" outlineLevel="0" collapsed="false">
      <c r="A487" s="0" t="s">
        <v>572</v>
      </c>
    </row>
    <row r="488" customFormat="false" ht="15.6" hidden="false" customHeight="false" outlineLevel="0" collapsed="false">
      <c r="A488" s="0" t="s">
        <v>573</v>
      </c>
    </row>
    <row r="489" customFormat="false" ht="15.6" hidden="false" customHeight="false" outlineLevel="0" collapsed="false">
      <c r="A489" s="0" t="s">
        <v>574</v>
      </c>
    </row>
    <row r="490" customFormat="false" ht="15.6" hidden="false" customHeight="false" outlineLevel="0" collapsed="false">
      <c r="A490" s="0" t="s">
        <v>575</v>
      </c>
    </row>
    <row r="491" customFormat="false" ht="15.6" hidden="false" customHeight="false" outlineLevel="0" collapsed="false">
      <c r="A491" s="0" t="s">
        <v>576</v>
      </c>
    </row>
    <row r="492" customFormat="false" ht="15.6" hidden="false" customHeight="false" outlineLevel="0" collapsed="false">
      <c r="A492" s="0" t="s">
        <v>577</v>
      </c>
    </row>
    <row r="493" customFormat="false" ht="15.6" hidden="false" customHeight="false" outlineLevel="0" collapsed="false">
      <c r="A493" s="0" t="s">
        <v>578</v>
      </c>
    </row>
    <row r="494" customFormat="false" ht="15.6" hidden="false" customHeight="false" outlineLevel="0" collapsed="false">
      <c r="A494" s="0" t="s">
        <v>579</v>
      </c>
    </row>
    <row r="495" customFormat="false" ht="15.6" hidden="false" customHeight="false" outlineLevel="0" collapsed="false">
      <c r="A495" s="0" t="s">
        <v>580</v>
      </c>
    </row>
    <row r="496" customFormat="false" ht="15.6" hidden="false" customHeight="false" outlineLevel="0" collapsed="false">
      <c r="A496" s="0" t="s">
        <v>581</v>
      </c>
    </row>
    <row r="497" customFormat="false" ht="15.6" hidden="false" customHeight="false" outlineLevel="0" collapsed="false">
      <c r="A497" s="0" t="s">
        <v>582</v>
      </c>
    </row>
    <row r="498" customFormat="false" ht="15.6" hidden="false" customHeight="false" outlineLevel="0" collapsed="false">
      <c r="A498" s="0" t="s">
        <v>583</v>
      </c>
    </row>
    <row r="499" customFormat="false" ht="15.6" hidden="false" customHeight="false" outlineLevel="0" collapsed="false">
      <c r="A499" s="0" t="s">
        <v>584</v>
      </c>
    </row>
    <row r="500" customFormat="false" ht="15.6" hidden="false" customHeight="false" outlineLevel="0" collapsed="false">
      <c r="A500" s="0" t="s">
        <v>585</v>
      </c>
    </row>
    <row r="501" customFormat="false" ht="15.6" hidden="false" customHeight="false" outlineLevel="0" collapsed="false">
      <c r="A501" s="0" t="s">
        <v>586</v>
      </c>
    </row>
    <row r="502" customFormat="false" ht="15.6" hidden="false" customHeight="false" outlineLevel="0" collapsed="false">
      <c r="A502" s="0" t="s">
        <v>587</v>
      </c>
    </row>
    <row r="503" customFormat="false" ht="15.6" hidden="false" customHeight="false" outlineLevel="0" collapsed="false">
      <c r="A503" s="0" t="s">
        <v>588</v>
      </c>
    </row>
    <row r="504" customFormat="false" ht="15.6" hidden="false" customHeight="false" outlineLevel="0" collapsed="false">
      <c r="A504" s="0" t="s">
        <v>589</v>
      </c>
    </row>
    <row r="505" customFormat="false" ht="15.6" hidden="false" customHeight="false" outlineLevel="0" collapsed="false">
      <c r="A505" s="0" t="s">
        <v>590</v>
      </c>
    </row>
    <row r="506" customFormat="false" ht="15.6" hidden="false" customHeight="false" outlineLevel="0" collapsed="false">
      <c r="A506" s="0" t="s">
        <v>591</v>
      </c>
    </row>
    <row r="507" customFormat="false" ht="15.6" hidden="false" customHeight="false" outlineLevel="0" collapsed="false">
      <c r="A507" s="0" t="s">
        <v>592</v>
      </c>
    </row>
    <row r="508" customFormat="false" ht="15.6" hidden="false" customHeight="false" outlineLevel="0" collapsed="false">
      <c r="A508" s="0" t="s">
        <v>593</v>
      </c>
    </row>
    <row r="509" customFormat="false" ht="15.6" hidden="false" customHeight="false" outlineLevel="0" collapsed="false">
      <c r="A509" s="0" t="s">
        <v>594</v>
      </c>
    </row>
    <row r="510" customFormat="false" ht="15.6" hidden="false" customHeight="false" outlineLevel="0" collapsed="false">
      <c r="A510" s="0" t="s">
        <v>595</v>
      </c>
    </row>
    <row r="511" customFormat="false" ht="15.6" hidden="false" customHeight="false" outlineLevel="0" collapsed="false">
      <c r="A511" s="0" t="s">
        <v>596</v>
      </c>
    </row>
    <row r="512" customFormat="false" ht="15.6" hidden="false" customHeight="false" outlineLevel="0" collapsed="false">
      <c r="A512" s="0" t="s">
        <v>597</v>
      </c>
    </row>
    <row r="513" customFormat="false" ht="15.6" hidden="false" customHeight="false" outlineLevel="0" collapsed="false">
      <c r="A513" s="0" t="s">
        <v>598</v>
      </c>
    </row>
    <row r="514" customFormat="false" ht="15.6" hidden="false" customHeight="false" outlineLevel="0" collapsed="false">
      <c r="A514" s="0" t="s">
        <v>599</v>
      </c>
    </row>
    <row r="515" customFormat="false" ht="15.6" hidden="false" customHeight="false" outlineLevel="0" collapsed="false">
      <c r="A515" s="0" t="s">
        <v>600</v>
      </c>
    </row>
    <row r="516" customFormat="false" ht="15.6" hidden="false" customHeight="false" outlineLevel="0" collapsed="false">
      <c r="A516" s="0" t="s">
        <v>601</v>
      </c>
    </row>
    <row r="517" customFormat="false" ht="15.6" hidden="false" customHeight="false" outlineLevel="0" collapsed="false">
      <c r="A517" s="0" t="s">
        <v>602</v>
      </c>
    </row>
    <row r="518" customFormat="false" ht="15.6" hidden="false" customHeight="false" outlineLevel="0" collapsed="false">
      <c r="A518" s="0" t="s">
        <v>603</v>
      </c>
    </row>
    <row r="519" customFormat="false" ht="15.6" hidden="false" customHeight="false" outlineLevel="0" collapsed="false">
      <c r="A519" s="0" t="s">
        <v>604</v>
      </c>
    </row>
    <row r="520" customFormat="false" ht="15.6" hidden="false" customHeight="false" outlineLevel="0" collapsed="false">
      <c r="A520" s="0" t="s">
        <v>605</v>
      </c>
    </row>
    <row r="521" customFormat="false" ht="15.6" hidden="false" customHeight="false" outlineLevel="0" collapsed="false">
      <c r="A521" s="0" t="s">
        <v>606</v>
      </c>
    </row>
    <row r="522" customFormat="false" ht="15.6" hidden="false" customHeight="false" outlineLevel="0" collapsed="false">
      <c r="A522" s="0" t="s">
        <v>607</v>
      </c>
    </row>
    <row r="523" customFormat="false" ht="15.6" hidden="false" customHeight="false" outlineLevel="0" collapsed="false">
      <c r="A523" s="0" t="s">
        <v>608</v>
      </c>
    </row>
    <row r="524" customFormat="false" ht="15.6" hidden="false" customHeight="false" outlineLevel="0" collapsed="false">
      <c r="A524" s="0" t="s">
        <v>609</v>
      </c>
    </row>
    <row r="525" customFormat="false" ht="15.6" hidden="false" customHeight="false" outlineLevel="0" collapsed="false">
      <c r="A525" s="0" t="s">
        <v>610</v>
      </c>
    </row>
    <row r="526" customFormat="false" ht="15.6" hidden="false" customHeight="false" outlineLevel="0" collapsed="false">
      <c r="A526" s="0" t="s">
        <v>611</v>
      </c>
    </row>
    <row r="527" customFormat="false" ht="15.6" hidden="false" customHeight="false" outlineLevel="0" collapsed="false">
      <c r="A527" s="0" t="s">
        <v>612</v>
      </c>
    </row>
    <row r="528" customFormat="false" ht="15.6" hidden="false" customHeight="false" outlineLevel="0" collapsed="false">
      <c r="A528" s="0" t="s">
        <v>613</v>
      </c>
    </row>
    <row r="529" customFormat="false" ht="15.6" hidden="false" customHeight="false" outlineLevel="0" collapsed="false">
      <c r="A529" s="0" t="s">
        <v>614</v>
      </c>
    </row>
    <row r="530" customFormat="false" ht="15.6" hidden="false" customHeight="false" outlineLevel="0" collapsed="false">
      <c r="A530" s="0" t="s">
        <v>615</v>
      </c>
    </row>
    <row r="531" customFormat="false" ht="15.6" hidden="false" customHeight="false" outlineLevel="0" collapsed="false">
      <c r="A531" s="0" t="s">
        <v>616</v>
      </c>
    </row>
    <row r="532" customFormat="false" ht="15.6" hidden="false" customHeight="false" outlineLevel="0" collapsed="false">
      <c r="A532" s="0" t="s">
        <v>617</v>
      </c>
    </row>
    <row r="533" customFormat="false" ht="15.6" hidden="false" customHeight="false" outlineLevel="0" collapsed="false">
      <c r="A533" s="0" t="s">
        <v>618</v>
      </c>
    </row>
    <row r="534" customFormat="false" ht="15.6" hidden="false" customHeight="false" outlineLevel="0" collapsed="false">
      <c r="A534" s="0" t="s">
        <v>619</v>
      </c>
    </row>
    <row r="535" customFormat="false" ht="15.6" hidden="false" customHeight="false" outlineLevel="0" collapsed="false">
      <c r="A535" s="0" t="s">
        <v>620</v>
      </c>
    </row>
    <row r="536" customFormat="false" ht="15.6" hidden="false" customHeight="false" outlineLevel="0" collapsed="false">
      <c r="A536" s="0" t="s">
        <v>621</v>
      </c>
    </row>
    <row r="537" customFormat="false" ht="15.6" hidden="false" customHeight="false" outlineLevel="0" collapsed="false">
      <c r="A537" s="0" t="s">
        <v>622</v>
      </c>
    </row>
    <row r="538" customFormat="false" ht="15.6" hidden="false" customHeight="false" outlineLevel="0" collapsed="false">
      <c r="A538" s="0" t="s">
        <v>623</v>
      </c>
    </row>
    <row r="539" customFormat="false" ht="15.6" hidden="false" customHeight="false" outlineLevel="0" collapsed="false">
      <c r="A539" s="0" t="s">
        <v>624</v>
      </c>
    </row>
    <row r="540" customFormat="false" ht="15.6" hidden="false" customHeight="false" outlineLevel="0" collapsed="false">
      <c r="A540" s="0" t="s">
        <v>625</v>
      </c>
    </row>
    <row r="541" customFormat="false" ht="15.6" hidden="false" customHeight="false" outlineLevel="0" collapsed="false">
      <c r="A541" s="0" t="s">
        <v>626</v>
      </c>
    </row>
    <row r="542" customFormat="false" ht="15.6" hidden="false" customHeight="false" outlineLevel="0" collapsed="false">
      <c r="A542" s="0" t="s">
        <v>627</v>
      </c>
    </row>
    <row r="543" customFormat="false" ht="15.6" hidden="false" customHeight="false" outlineLevel="0" collapsed="false">
      <c r="A543" s="0" t="s">
        <v>628</v>
      </c>
    </row>
    <row r="544" customFormat="false" ht="15.6" hidden="false" customHeight="false" outlineLevel="0" collapsed="false">
      <c r="A544" s="0" t="s">
        <v>629</v>
      </c>
    </row>
    <row r="545" customFormat="false" ht="15.6" hidden="false" customHeight="false" outlineLevel="0" collapsed="false">
      <c r="A545" s="0" t="s">
        <v>630</v>
      </c>
    </row>
    <row r="546" customFormat="false" ht="15.6" hidden="false" customHeight="false" outlineLevel="0" collapsed="false">
      <c r="A546" s="0" t="s">
        <v>631</v>
      </c>
    </row>
    <row r="547" customFormat="false" ht="15.6" hidden="false" customHeight="false" outlineLevel="0" collapsed="false">
      <c r="A547" s="0" t="s">
        <v>632</v>
      </c>
    </row>
    <row r="548" customFormat="false" ht="15.6" hidden="false" customHeight="false" outlineLevel="0" collapsed="false">
      <c r="A548" s="0" t="s">
        <v>633</v>
      </c>
    </row>
    <row r="549" customFormat="false" ht="15.6" hidden="false" customHeight="false" outlineLevel="0" collapsed="false">
      <c r="A549" s="0" t="s">
        <v>634</v>
      </c>
    </row>
    <row r="550" customFormat="false" ht="15.6" hidden="false" customHeight="false" outlineLevel="0" collapsed="false">
      <c r="A550" s="0" t="s">
        <v>635</v>
      </c>
    </row>
    <row r="551" customFormat="false" ht="15.6" hidden="false" customHeight="false" outlineLevel="0" collapsed="false">
      <c r="A551" s="0" t="s">
        <v>636</v>
      </c>
    </row>
    <row r="552" customFormat="false" ht="15.6" hidden="false" customHeight="false" outlineLevel="0" collapsed="false">
      <c r="A552" s="0" t="s">
        <v>6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66" activeCellId="0" sqref="A66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75.19"/>
  </cols>
  <sheetData>
    <row r="1" customFormat="false" ht="15.6" hidden="false" customHeight="false" outlineLevel="0" collapsed="false">
      <c r="A1" s="0" t="s">
        <v>638</v>
      </c>
      <c r="B1" s="0" t="n">
        <v>17389.7232</v>
      </c>
      <c r="C1" s="0" t="n">
        <v>42.0452</v>
      </c>
      <c r="D1" s="0" t="n">
        <v>43.6791</v>
      </c>
      <c r="E1" s="0" t="n">
        <v>44.9567</v>
      </c>
    </row>
    <row r="2" customFormat="false" ht="15.6" hidden="false" customHeight="false" outlineLevel="0" collapsed="false">
      <c r="A2" s="0" t="s">
        <v>639</v>
      </c>
      <c r="B2" s="0" t="n">
        <v>13610.4792</v>
      </c>
      <c r="C2" s="0" t="n">
        <v>41.3396</v>
      </c>
      <c r="D2" s="0" t="n">
        <v>42.9349</v>
      </c>
      <c r="E2" s="0" t="n">
        <v>44.0222</v>
      </c>
    </row>
    <row r="3" customFormat="false" ht="15.6" hidden="false" customHeight="false" outlineLevel="0" collapsed="false">
      <c r="A3" s="0" t="s">
        <v>640</v>
      </c>
      <c r="B3" s="0" t="n">
        <v>10765.0376</v>
      </c>
      <c r="C3" s="0" t="n">
        <v>40.6177</v>
      </c>
      <c r="D3" s="0" t="n">
        <v>42.2035</v>
      </c>
      <c r="E3" s="0" t="n">
        <v>43.1679</v>
      </c>
    </row>
    <row r="4" customFormat="false" ht="15.6" hidden="false" customHeight="false" outlineLevel="0" collapsed="false">
      <c r="A4" s="0" t="s">
        <v>641</v>
      </c>
      <c r="B4" s="0" t="n">
        <v>8727.4968</v>
      </c>
      <c r="C4" s="0" t="n">
        <v>39.8306</v>
      </c>
      <c r="D4" s="0" t="n">
        <v>41.8377</v>
      </c>
      <c r="E4" s="0" t="n">
        <v>42.7691</v>
      </c>
    </row>
    <row r="5" customFormat="false" ht="15.6" hidden="false" customHeight="false" outlineLevel="0" collapsed="false">
      <c r="A5" s="0" t="s">
        <v>642</v>
      </c>
      <c r="B5" s="0" t="n">
        <v>10765.0376</v>
      </c>
      <c r="C5" s="0" t="n">
        <v>40.6177</v>
      </c>
      <c r="D5" s="0" t="n">
        <v>42.2035</v>
      </c>
      <c r="E5" s="0" t="n">
        <v>43.1679</v>
      </c>
    </row>
    <row r="6" customFormat="false" ht="15.6" hidden="false" customHeight="false" outlineLevel="0" collapsed="false">
      <c r="A6" s="0" t="s">
        <v>643</v>
      </c>
      <c r="B6" s="0" t="n">
        <v>8727.4968</v>
      </c>
      <c r="C6" s="0" t="n">
        <v>39.8306</v>
      </c>
      <c r="D6" s="0" t="n">
        <v>41.8377</v>
      </c>
      <c r="E6" s="0" t="n">
        <v>42.7691</v>
      </c>
    </row>
    <row r="7" customFormat="false" ht="15.6" hidden="false" customHeight="false" outlineLevel="0" collapsed="false">
      <c r="A7" s="0" t="s">
        <v>644</v>
      </c>
      <c r="B7" s="0" t="n">
        <v>6825.928</v>
      </c>
      <c r="C7" s="0" t="n">
        <v>38.9367</v>
      </c>
      <c r="D7" s="0" t="n">
        <v>41.1171</v>
      </c>
      <c r="E7" s="0" t="n">
        <v>42.0511</v>
      </c>
    </row>
    <row r="8" customFormat="false" ht="15.6" hidden="false" customHeight="false" outlineLevel="0" collapsed="false">
      <c r="A8" s="0" t="s">
        <v>645</v>
      </c>
      <c r="B8" s="0" t="n">
        <v>5349.0584</v>
      </c>
      <c r="C8" s="0" t="n">
        <v>38.005</v>
      </c>
      <c r="D8" s="0" t="n">
        <v>40.3979</v>
      </c>
      <c r="E8" s="0" t="n">
        <v>41.4161</v>
      </c>
    </row>
    <row r="9" customFormat="false" ht="15.6" hidden="false" customHeight="false" outlineLevel="0" collapsed="false">
      <c r="A9" s="0" t="s">
        <v>646</v>
      </c>
      <c r="B9" s="0" t="n">
        <v>41673.1864</v>
      </c>
      <c r="C9" s="0" t="n">
        <v>40.4648</v>
      </c>
      <c r="D9" s="0" t="n">
        <v>42.1531</v>
      </c>
      <c r="E9" s="0" t="n">
        <v>42.9108</v>
      </c>
    </row>
    <row r="10" customFormat="false" ht="15.6" hidden="false" customHeight="false" outlineLevel="0" collapsed="false">
      <c r="A10" s="0" t="s">
        <v>647</v>
      </c>
      <c r="B10" s="0" t="n">
        <v>32364.7088</v>
      </c>
      <c r="C10" s="0" t="n">
        <v>39.1848</v>
      </c>
      <c r="D10" s="0" t="n">
        <v>41.0635</v>
      </c>
      <c r="E10" s="0" t="n">
        <v>41.7904</v>
      </c>
    </row>
    <row r="11" customFormat="false" ht="15.6" hidden="false" customHeight="false" outlineLevel="0" collapsed="false">
      <c r="A11" s="0" t="s">
        <v>648</v>
      </c>
      <c r="B11" s="0" t="n">
        <v>25091.084</v>
      </c>
      <c r="C11" s="0" t="n">
        <v>37.9959</v>
      </c>
      <c r="D11" s="0" t="n">
        <v>40.0648</v>
      </c>
      <c r="E11" s="0" t="n">
        <v>40.8448</v>
      </c>
    </row>
    <row r="12" customFormat="false" ht="15.6" hidden="false" customHeight="false" outlineLevel="0" collapsed="false">
      <c r="A12" s="0" t="s">
        <v>649</v>
      </c>
      <c r="B12" s="0" t="n">
        <v>19685.5072</v>
      </c>
      <c r="C12" s="0" t="n">
        <v>36.8005</v>
      </c>
      <c r="D12" s="0" t="n">
        <v>39.5602</v>
      </c>
      <c r="E12" s="0" t="n">
        <v>40.4056</v>
      </c>
    </row>
    <row r="13" customFormat="false" ht="15.6" hidden="false" customHeight="false" outlineLevel="0" collapsed="false">
      <c r="A13" s="0" t="s">
        <v>650</v>
      </c>
      <c r="B13" s="0" t="n">
        <v>25091.084</v>
      </c>
      <c r="C13" s="0" t="n">
        <v>37.9959</v>
      </c>
      <c r="D13" s="0" t="n">
        <v>40.0648</v>
      </c>
      <c r="E13" s="0" t="n">
        <v>40.8448</v>
      </c>
    </row>
    <row r="14" customFormat="false" ht="15.6" hidden="false" customHeight="false" outlineLevel="0" collapsed="false">
      <c r="A14" s="0" t="s">
        <v>651</v>
      </c>
      <c r="B14" s="0" t="n">
        <v>19685.5072</v>
      </c>
      <c r="C14" s="0" t="n">
        <v>36.8005</v>
      </c>
      <c r="D14" s="0" t="n">
        <v>39.5602</v>
      </c>
      <c r="E14" s="0" t="n">
        <v>40.4056</v>
      </c>
    </row>
    <row r="15" customFormat="false" ht="15.6" hidden="false" customHeight="false" outlineLevel="0" collapsed="false">
      <c r="A15" s="0" t="s">
        <v>652</v>
      </c>
      <c r="B15" s="0" t="n">
        <v>14808.7928</v>
      </c>
      <c r="C15" s="0" t="n">
        <v>35.6087</v>
      </c>
      <c r="D15" s="0" t="n">
        <v>38.6312</v>
      </c>
      <c r="E15" s="0" t="n">
        <v>39.6737</v>
      </c>
    </row>
    <row r="16" customFormat="false" ht="15.6" hidden="false" customHeight="false" outlineLevel="0" collapsed="false">
      <c r="A16" s="0" t="s">
        <v>653</v>
      </c>
      <c r="B16" s="0" t="n">
        <v>11090.6032</v>
      </c>
      <c r="C16" s="0" t="n">
        <v>34.4479</v>
      </c>
      <c r="D16" s="0" t="n">
        <v>37.7388</v>
      </c>
      <c r="E16" s="0" t="n">
        <v>39.0554</v>
      </c>
    </row>
    <row r="17" customFormat="false" ht="15.6" hidden="false" customHeight="false" outlineLevel="0" collapsed="false">
      <c r="A17" s="0" t="s">
        <v>654</v>
      </c>
      <c r="B17" s="0" t="n">
        <v>74694.5208</v>
      </c>
      <c r="C17" s="0" t="n">
        <v>39.3445</v>
      </c>
      <c r="D17" s="0" t="n">
        <v>40.5378</v>
      </c>
      <c r="E17" s="0" t="n">
        <v>43.2953</v>
      </c>
    </row>
    <row r="18" customFormat="false" ht="15.6" hidden="false" customHeight="false" outlineLevel="0" collapsed="false">
      <c r="A18" s="0" t="s">
        <v>655</v>
      </c>
      <c r="B18" s="0" t="n">
        <v>55478.7368</v>
      </c>
      <c r="C18" s="0" t="n">
        <v>38.3547</v>
      </c>
      <c r="D18" s="0" t="n">
        <v>39.7019</v>
      </c>
      <c r="E18" s="0" t="n">
        <v>42.4208</v>
      </c>
    </row>
    <row r="19" customFormat="false" ht="15.6" hidden="false" customHeight="false" outlineLevel="0" collapsed="false">
      <c r="A19" s="0" t="s">
        <v>656</v>
      </c>
      <c r="B19" s="0" t="n">
        <v>42828.0824</v>
      </c>
      <c r="C19" s="0" t="n">
        <v>37.4934</v>
      </c>
      <c r="D19" s="0" t="n">
        <v>39.1383</v>
      </c>
      <c r="E19" s="0" t="n">
        <v>41.5812</v>
      </c>
    </row>
    <row r="20" customFormat="false" ht="15.6" hidden="false" customHeight="false" outlineLevel="0" collapsed="false">
      <c r="A20" s="0" t="s">
        <v>657</v>
      </c>
      <c r="B20" s="0" t="n">
        <v>34065.9408</v>
      </c>
      <c r="C20" s="0" t="n">
        <v>36.6157</v>
      </c>
      <c r="D20" s="0" t="n">
        <v>38.8569</v>
      </c>
      <c r="E20" s="0" t="n">
        <v>41.1391</v>
      </c>
    </row>
    <row r="21" customFormat="false" ht="15.6" hidden="false" customHeight="false" outlineLevel="0" collapsed="false">
      <c r="A21" s="0" t="s">
        <v>658</v>
      </c>
      <c r="B21" s="0" t="n">
        <v>42828.0824</v>
      </c>
      <c r="C21" s="0" t="n">
        <v>37.4934</v>
      </c>
      <c r="D21" s="0" t="n">
        <v>39.1383</v>
      </c>
      <c r="E21" s="0" t="n">
        <v>41.5812</v>
      </c>
    </row>
    <row r="22" customFormat="false" ht="15.6" hidden="false" customHeight="false" outlineLevel="0" collapsed="false">
      <c r="A22" s="0" t="s">
        <v>659</v>
      </c>
      <c r="B22" s="0" t="n">
        <v>34065.9408</v>
      </c>
      <c r="C22" s="0" t="n">
        <v>36.6157</v>
      </c>
      <c r="D22" s="0" t="n">
        <v>38.8569</v>
      </c>
      <c r="E22" s="0" t="n">
        <v>41.1391</v>
      </c>
    </row>
    <row r="23" customFormat="false" ht="15.6" hidden="false" customHeight="false" outlineLevel="0" collapsed="false">
      <c r="A23" s="0" t="s">
        <v>660</v>
      </c>
      <c r="B23" s="0" t="n">
        <v>26332.1664</v>
      </c>
      <c r="C23" s="0" t="n">
        <v>35.6856</v>
      </c>
      <c r="D23" s="0" t="n">
        <v>38.3175</v>
      </c>
      <c r="E23" s="0" t="n">
        <v>40.2767</v>
      </c>
    </row>
    <row r="24" customFormat="false" ht="15.6" hidden="false" customHeight="false" outlineLevel="0" collapsed="false">
      <c r="A24" s="0" t="s">
        <v>661</v>
      </c>
      <c r="B24" s="0" t="n">
        <v>20372.9536</v>
      </c>
      <c r="C24" s="0" t="n">
        <v>34.7272</v>
      </c>
      <c r="D24" s="0" t="n">
        <v>37.7392</v>
      </c>
      <c r="E24" s="0" t="n">
        <v>39.3798</v>
      </c>
    </row>
    <row r="25" customFormat="false" ht="15.6" hidden="false" customHeight="false" outlineLevel="0" collapsed="false">
      <c r="A25" s="0" t="s">
        <v>662</v>
      </c>
      <c r="B25" s="0" t="n">
        <v>47642.224</v>
      </c>
      <c r="C25" s="0" t="n">
        <v>40.006</v>
      </c>
      <c r="D25" s="0" t="n">
        <v>43.8255</v>
      </c>
      <c r="E25" s="0" t="n">
        <v>45.1621</v>
      </c>
    </row>
    <row r="26" customFormat="false" ht="15.6" hidden="false" customHeight="false" outlineLevel="0" collapsed="false">
      <c r="A26" s="0" t="s">
        <v>663</v>
      </c>
      <c r="B26" s="0" t="n">
        <v>33950.5168</v>
      </c>
      <c r="C26" s="0" t="n">
        <v>39.0873</v>
      </c>
      <c r="D26" s="0" t="n">
        <v>43.1854</v>
      </c>
      <c r="E26" s="0" t="n">
        <v>44.2315</v>
      </c>
    </row>
    <row r="27" customFormat="false" ht="15.6" hidden="false" customHeight="false" outlineLevel="0" collapsed="false">
      <c r="A27" s="0" t="s">
        <v>664</v>
      </c>
      <c r="B27" s="0" t="n">
        <v>25134.2352</v>
      </c>
      <c r="C27" s="0" t="n">
        <v>38.3388</v>
      </c>
      <c r="D27" s="0" t="n">
        <v>42.5474</v>
      </c>
      <c r="E27" s="0" t="n">
        <v>43.3147</v>
      </c>
    </row>
    <row r="28" customFormat="false" ht="15.6" hidden="false" customHeight="false" outlineLevel="0" collapsed="false">
      <c r="A28" s="0" t="s">
        <v>665</v>
      </c>
      <c r="B28" s="0" t="n">
        <v>19668.076</v>
      </c>
      <c r="C28" s="0" t="n">
        <v>37.658</v>
      </c>
      <c r="D28" s="0" t="n">
        <v>42.1942</v>
      </c>
      <c r="E28" s="0" t="n">
        <v>42.821</v>
      </c>
    </row>
    <row r="29" customFormat="false" ht="15.6" hidden="false" customHeight="false" outlineLevel="0" collapsed="false">
      <c r="A29" s="0" t="s">
        <v>666</v>
      </c>
      <c r="B29" s="0" t="n">
        <v>25134.2352</v>
      </c>
      <c r="C29" s="0" t="n">
        <v>38.3388</v>
      </c>
      <c r="D29" s="0" t="n">
        <v>42.5474</v>
      </c>
      <c r="E29" s="0" t="n">
        <v>43.3147</v>
      </c>
    </row>
    <row r="30" customFormat="false" ht="15.6" hidden="false" customHeight="false" outlineLevel="0" collapsed="false">
      <c r="A30" s="0" t="s">
        <v>667</v>
      </c>
      <c r="B30" s="0" t="n">
        <v>19668.076</v>
      </c>
      <c r="C30" s="0" t="n">
        <v>37.658</v>
      </c>
      <c r="D30" s="0" t="n">
        <v>42.1942</v>
      </c>
      <c r="E30" s="0" t="n">
        <v>42.821</v>
      </c>
    </row>
    <row r="31" customFormat="false" ht="15.6" hidden="false" customHeight="false" outlineLevel="0" collapsed="false">
      <c r="A31" s="0" t="s">
        <v>668</v>
      </c>
      <c r="B31" s="0" t="n">
        <v>15192.1184</v>
      </c>
      <c r="C31" s="0" t="n">
        <v>36.9451</v>
      </c>
      <c r="D31" s="0" t="n">
        <v>41.4757</v>
      </c>
      <c r="E31" s="0" t="n">
        <v>41.8588</v>
      </c>
    </row>
    <row r="32" customFormat="false" ht="15.6" hidden="false" customHeight="false" outlineLevel="0" collapsed="false">
      <c r="A32" s="0" t="s">
        <v>669</v>
      </c>
      <c r="B32" s="0" t="n">
        <v>11831.2112</v>
      </c>
      <c r="C32" s="0" t="n">
        <v>36.1974</v>
      </c>
      <c r="D32" s="0" t="n">
        <v>40.71</v>
      </c>
      <c r="E32" s="0" t="n">
        <v>40.8525</v>
      </c>
    </row>
    <row r="33" customFormat="false" ht="15.6" hidden="false" customHeight="false" outlineLevel="0" collapsed="false">
      <c r="A33" s="0" t="s">
        <v>670</v>
      </c>
      <c r="B33" s="0" t="n">
        <v>137618.572</v>
      </c>
      <c r="C33" s="0" t="n">
        <v>40.0504</v>
      </c>
      <c r="D33" s="0" t="n">
        <v>41.8859</v>
      </c>
      <c r="E33" s="0" t="n">
        <v>43.8134</v>
      </c>
    </row>
    <row r="34" customFormat="false" ht="15.6" hidden="false" customHeight="false" outlineLevel="0" collapsed="false">
      <c r="A34" s="0" t="s">
        <v>671</v>
      </c>
      <c r="B34" s="0" t="n">
        <v>94400.748</v>
      </c>
      <c r="C34" s="0" t="n">
        <v>37.837</v>
      </c>
      <c r="D34" s="0" t="n">
        <v>41.1016</v>
      </c>
      <c r="E34" s="0" t="n">
        <v>43.2267</v>
      </c>
    </row>
    <row r="35" customFormat="false" ht="15.6" hidden="false" customHeight="false" outlineLevel="0" collapsed="false">
      <c r="A35" s="0" t="s">
        <v>672</v>
      </c>
      <c r="B35" s="0" t="n">
        <v>67779.704</v>
      </c>
      <c r="C35" s="0" t="n">
        <v>36.4681</v>
      </c>
      <c r="D35" s="0" t="n">
        <v>40.3671</v>
      </c>
      <c r="E35" s="0" t="n">
        <v>42.6292</v>
      </c>
    </row>
    <row r="36" customFormat="false" ht="15.6" hidden="false" customHeight="false" outlineLevel="0" collapsed="false">
      <c r="A36" s="0" t="s">
        <v>673</v>
      </c>
      <c r="B36" s="0" t="n">
        <v>52177.3128</v>
      </c>
      <c r="C36" s="0" t="n">
        <v>35.4368</v>
      </c>
      <c r="D36" s="0" t="n">
        <v>39.9852</v>
      </c>
      <c r="E36" s="0" t="n">
        <v>42.3193</v>
      </c>
    </row>
    <row r="37" customFormat="false" ht="15.6" hidden="false" customHeight="false" outlineLevel="0" collapsed="false">
      <c r="A37" s="0" t="s">
        <v>674</v>
      </c>
      <c r="B37" s="0" t="n">
        <v>67779.704</v>
      </c>
      <c r="C37" s="0" t="n">
        <v>36.4681</v>
      </c>
      <c r="D37" s="0" t="n">
        <v>40.3671</v>
      </c>
      <c r="E37" s="0" t="n">
        <v>42.6292</v>
      </c>
    </row>
    <row r="38" customFormat="false" ht="15.6" hidden="false" customHeight="false" outlineLevel="0" collapsed="false">
      <c r="A38" s="0" t="s">
        <v>675</v>
      </c>
      <c r="B38" s="0" t="n">
        <v>52177.3128</v>
      </c>
      <c r="C38" s="0" t="n">
        <v>35.4368</v>
      </c>
      <c r="D38" s="0" t="n">
        <v>39.9852</v>
      </c>
      <c r="E38" s="0" t="n">
        <v>42.3193</v>
      </c>
    </row>
    <row r="39" customFormat="false" ht="15.6" hidden="false" customHeight="false" outlineLevel="0" collapsed="false">
      <c r="A39" s="0" t="s">
        <v>676</v>
      </c>
      <c r="B39" s="0" t="n">
        <v>40303.6872</v>
      </c>
      <c r="C39" s="0" t="n">
        <v>34.4719</v>
      </c>
      <c r="D39" s="0" t="n">
        <v>39.2666</v>
      </c>
      <c r="E39" s="0" t="n">
        <v>41.689</v>
      </c>
    </row>
    <row r="40" customFormat="false" ht="15.6" hidden="false" customHeight="false" outlineLevel="0" collapsed="false">
      <c r="A40" s="0" t="s">
        <v>677</v>
      </c>
      <c r="B40" s="0" t="n">
        <v>31397.6576</v>
      </c>
      <c r="C40" s="0" t="n">
        <v>33.5113</v>
      </c>
      <c r="D40" s="0" t="n">
        <v>38.5596</v>
      </c>
      <c r="E40" s="0" t="n">
        <v>41.035</v>
      </c>
    </row>
    <row r="41" customFormat="false" ht="15.6" hidden="false" customHeight="false" outlineLevel="0" collapsed="false">
      <c r="A41" s="0" t="s">
        <v>678</v>
      </c>
      <c r="B41" s="0" t="n">
        <v>81339.1472</v>
      </c>
      <c r="C41" s="0" t="n">
        <v>42.0817</v>
      </c>
      <c r="D41" s="0" t="n">
        <v>41.807</v>
      </c>
      <c r="E41" s="0" t="n">
        <v>43.7234</v>
      </c>
    </row>
    <row r="42" customFormat="false" ht="15.6" hidden="false" customHeight="false" outlineLevel="0" collapsed="false">
      <c r="A42" s="0" t="s">
        <v>679</v>
      </c>
      <c r="B42" s="0" t="n">
        <v>64230.6848</v>
      </c>
      <c r="C42" s="0" t="n">
        <v>40.7638</v>
      </c>
      <c r="D42" s="0" t="n">
        <v>40.7082</v>
      </c>
      <c r="E42" s="0" t="n">
        <v>42.7054</v>
      </c>
    </row>
    <row r="43" customFormat="false" ht="15.6" hidden="false" customHeight="false" outlineLevel="0" collapsed="false">
      <c r="A43" s="0" t="s">
        <v>680</v>
      </c>
      <c r="B43" s="0" t="n">
        <v>51053.5952</v>
      </c>
      <c r="C43" s="0" t="n">
        <v>39.5486</v>
      </c>
      <c r="D43" s="0" t="n">
        <v>39.7433</v>
      </c>
      <c r="E43" s="0" t="n">
        <v>41.7845</v>
      </c>
    </row>
    <row r="44" customFormat="false" ht="15.6" hidden="false" customHeight="false" outlineLevel="0" collapsed="false">
      <c r="A44" s="0" t="s">
        <v>681</v>
      </c>
      <c r="B44" s="0" t="n">
        <v>41584.2448</v>
      </c>
      <c r="C44" s="0" t="n">
        <v>38.3442</v>
      </c>
      <c r="D44" s="0" t="n">
        <v>39.2469</v>
      </c>
      <c r="E44" s="0" t="n">
        <v>41.3174</v>
      </c>
    </row>
    <row r="45" customFormat="false" ht="15.6" hidden="false" customHeight="false" outlineLevel="0" collapsed="false">
      <c r="A45" s="0" t="s">
        <v>682</v>
      </c>
      <c r="B45" s="0" t="n">
        <v>51053.5952</v>
      </c>
      <c r="C45" s="0" t="n">
        <v>39.5486</v>
      </c>
      <c r="D45" s="0" t="n">
        <v>39.7433</v>
      </c>
      <c r="E45" s="0" t="n">
        <v>41.7845</v>
      </c>
    </row>
    <row r="46" customFormat="false" ht="15.6" hidden="false" customHeight="false" outlineLevel="0" collapsed="false">
      <c r="A46" s="0" t="s">
        <v>683</v>
      </c>
      <c r="B46" s="0" t="n">
        <v>41584.2448</v>
      </c>
      <c r="C46" s="0" t="n">
        <v>38.3442</v>
      </c>
      <c r="D46" s="0" t="n">
        <v>39.2469</v>
      </c>
      <c r="E46" s="0" t="n">
        <v>41.3174</v>
      </c>
    </row>
    <row r="47" customFormat="false" ht="15.6" hidden="false" customHeight="false" outlineLevel="0" collapsed="false">
      <c r="A47" s="0" t="s">
        <v>684</v>
      </c>
      <c r="B47" s="0" t="n">
        <v>32700.6992</v>
      </c>
      <c r="C47" s="0" t="n">
        <v>37.1152</v>
      </c>
      <c r="D47" s="0" t="n">
        <v>38.348</v>
      </c>
      <c r="E47" s="0" t="n">
        <v>40.463</v>
      </c>
    </row>
    <row r="48" customFormat="false" ht="15.6" hidden="false" customHeight="false" outlineLevel="0" collapsed="false">
      <c r="A48" s="0" t="s">
        <v>685</v>
      </c>
      <c r="B48" s="0" t="n">
        <v>25723.1568</v>
      </c>
      <c r="C48" s="0" t="n">
        <v>35.8969</v>
      </c>
      <c r="D48" s="0" t="n">
        <v>37.4512</v>
      </c>
      <c r="E48" s="0" t="n">
        <v>39.638</v>
      </c>
    </row>
    <row r="49" customFormat="false" ht="15.6" hidden="false" customHeight="false" outlineLevel="0" collapsed="false">
      <c r="A49" s="0" t="s">
        <v>686</v>
      </c>
      <c r="B49" s="0" t="n">
        <v>84901.848</v>
      </c>
      <c r="C49" s="0" t="n">
        <v>41.8859</v>
      </c>
      <c r="D49" s="0" t="n">
        <v>44.5954</v>
      </c>
      <c r="E49" s="0" t="n">
        <v>44.5788</v>
      </c>
    </row>
    <row r="50" customFormat="false" ht="15.6" hidden="false" customHeight="false" outlineLevel="0" collapsed="false">
      <c r="A50" s="0" t="s">
        <v>687</v>
      </c>
      <c r="B50" s="0" t="n">
        <v>67849.5008</v>
      </c>
      <c r="C50" s="0" t="n">
        <v>40.4545</v>
      </c>
      <c r="D50" s="0" t="n">
        <v>43.6016</v>
      </c>
      <c r="E50" s="0" t="n">
        <v>43.8283</v>
      </c>
    </row>
    <row r="51" customFormat="false" ht="15.6" hidden="false" customHeight="false" outlineLevel="0" collapsed="false">
      <c r="A51" s="0" t="s">
        <v>688</v>
      </c>
      <c r="B51" s="0" t="n">
        <v>54342.3504</v>
      </c>
      <c r="C51" s="0" t="n">
        <v>39.1785</v>
      </c>
      <c r="D51" s="0" t="n">
        <v>42.6211</v>
      </c>
      <c r="E51" s="0" t="n">
        <v>43.0445</v>
      </c>
    </row>
    <row r="52" customFormat="false" ht="15.6" hidden="false" customHeight="false" outlineLevel="0" collapsed="false">
      <c r="A52" s="0" t="s">
        <v>689</v>
      </c>
      <c r="B52" s="0" t="n">
        <v>43924.5616</v>
      </c>
      <c r="C52" s="0" t="n">
        <v>37.9347</v>
      </c>
      <c r="D52" s="0" t="n">
        <v>42.112</v>
      </c>
      <c r="E52" s="0" t="n">
        <v>42.627</v>
      </c>
    </row>
    <row r="53" customFormat="false" ht="15.6" hidden="false" customHeight="false" outlineLevel="0" collapsed="false">
      <c r="A53" s="0" t="s">
        <v>690</v>
      </c>
      <c r="B53" s="0" t="n">
        <v>54342.3504</v>
      </c>
      <c r="C53" s="0" t="n">
        <v>39.1785</v>
      </c>
      <c r="D53" s="0" t="n">
        <v>42.6211</v>
      </c>
      <c r="E53" s="0" t="n">
        <v>43.0445</v>
      </c>
    </row>
    <row r="54" customFormat="false" ht="15.6" hidden="false" customHeight="false" outlineLevel="0" collapsed="false">
      <c r="A54" s="0" t="s">
        <v>691</v>
      </c>
      <c r="B54" s="0" t="n">
        <v>43924.5616</v>
      </c>
      <c r="C54" s="0" t="n">
        <v>37.9347</v>
      </c>
      <c r="D54" s="0" t="n">
        <v>42.112</v>
      </c>
      <c r="E54" s="0" t="n">
        <v>42.627</v>
      </c>
    </row>
    <row r="55" customFormat="false" ht="15.6" hidden="false" customHeight="false" outlineLevel="0" collapsed="false">
      <c r="A55" s="0" t="s">
        <v>692</v>
      </c>
      <c r="B55" s="0" t="n">
        <v>34771.3008</v>
      </c>
      <c r="C55" s="0" t="n">
        <v>36.695</v>
      </c>
      <c r="D55" s="0" t="n">
        <v>41.1248</v>
      </c>
      <c r="E55" s="0" t="n">
        <v>41.7678</v>
      </c>
    </row>
    <row r="56" customFormat="false" ht="15.6" hidden="false" customHeight="false" outlineLevel="0" collapsed="false">
      <c r="A56" s="0" t="s">
        <v>693</v>
      </c>
      <c r="B56" s="0" t="n">
        <v>27749.4208</v>
      </c>
      <c r="C56" s="0" t="n">
        <v>35.5213</v>
      </c>
      <c r="D56" s="0" t="n">
        <v>40.0994</v>
      </c>
      <c r="E56" s="0" t="n">
        <v>40.882</v>
      </c>
    </row>
    <row r="57" customFormat="false" ht="15.6" hidden="false" customHeight="false" outlineLevel="0" collapsed="false">
      <c r="A57" s="0" t="s">
        <v>694</v>
      </c>
      <c r="B57" s="0" t="n">
        <v>17389.7232</v>
      </c>
      <c r="C57" s="0" t="n">
        <v>42.0452</v>
      </c>
      <c r="D57" s="0" t="n">
        <v>43.6791</v>
      </c>
      <c r="E57" s="0" t="n">
        <v>44.9567</v>
      </c>
    </row>
    <row r="58" customFormat="false" ht="15.6" hidden="false" customHeight="false" outlineLevel="0" collapsed="false">
      <c r="A58" s="0" t="s">
        <v>695</v>
      </c>
      <c r="B58" s="0" t="n">
        <v>13610.4792</v>
      </c>
      <c r="C58" s="0" t="n">
        <v>41.3396</v>
      </c>
      <c r="D58" s="0" t="n">
        <v>42.9349</v>
      </c>
      <c r="E58" s="0" t="n">
        <v>44.0222</v>
      </c>
    </row>
    <row r="59" customFormat="false" ht="15.6" hidden="false" customHeight="false" outlineLevel="0" collapsed="false">
      <c r="A59" s="0" t="s">
        <v>696</v>
      </c>
      <c r="B59" s="0" t="n">
        <v>10765.0376</v>
      </c>
      <c r="C59" s="0" t="n">
        <v>40.6177</v>
      </c>
      <c r="D59" s="0" t="n">
        <v>42.2035</v>
      </c>
      <c r="E59" s="0" t="n">
        <v>43.1679</v>
      </c>
    </row>
    <row r="60" customFormat="false" ht="15.6" hidden="false" customHeight="false" outlineLevel="0" collapsed="false">
      <c r="A60" s="0" t="s">
        <v>697</v>
      </c>
      <c r="B60" s="0" t="n">
        <v>8727.4968</v>
      </c>
      <c r="C60" s="0" t="n">
        <v>39.8306</v>
      </c>
      <c r="D60" s="0" t="n">
        <v>41.8377</v>
      </c>
      <c r="E60" s="0" t="n">
        <v>42.7691</v>
      </c>
    </row>
    <row r="61" customFormat="false" ht="15.6" hidden="false" customHeight="false" outlineLevel="0" collapsed="false">
      <c r="A61" s="0" t="s">
        <v>698</v>
      </c>
      <c r="B61" s="0" t="n">
        <v>10765.0376</v>
      </c>
      <c r="C61" s="0" t="n">
        <v>40.6177</v>
      </c>
      <c r="D61" s="0" t="n">
        <v>42.2035</v>
      </c>
      <c r="E61" s="0" t="n">
        <v>43.1679</v>
      </c>
    </row>
    <row r="62" customFormat="false" ht="15.6" hidden="false" customHeight="false" outlineLevel="0" collapsed="false">
      <c r="A62" s="0" t="s">
        <v>699</v>
      </c>
      <c r="B62" s="0" t="n">
        <v>8727.4968</v>
      </c>
      <c r="C62" s="0" t="n">
        <v>39.8306</v>
      </c>
      <c r="D62" s="0" t="n">
        <v>41.8377</v>
      </c>
      <c r="E62" s="0" t="n">
        <v>42.7691</v>
      </c>
    </row>
    <row r="63" customFormat="false" ht="15.6" hidden="false" customHeight="false" outlineLevel="0" collapsed="false">
      <c r="A63" s="0" t="s">
        <v>700</v>
      </c>
      <c r="B63" s="0" t="n">
        <v>6825.928</v>
      </c>
      <c r="C63" s="0" t="n">
        <v>38.9367</v>
      </c>
      <c r="D63" s="0" t="n">
        <v>41.1171</v>
      </c>
      <c r="E63" s="0" t="n">
        <v>42.0511</v>
      </c>
    </row>
    <row r="64" customFormat="false" ht="15.6" hidden="false" customHeight="false" outlineLevel="0" collapsed="false">
      <c r="A64" s="0" t="s">
        <v>701</v>
      </c>
      <c r="B64" s="0" t="n">
        <v>5349.0584</v>
      </c>
      <c r="C64" s="0" t="n">
        <v>38.005</v>
      </c>
      <c r="D64" s="0" t="n">
        <v>40.3979</v>
      </c>
      <c r="E64" s="0" t="n">
        <v>41.4161</v>
      </c>
    </row>
    <row r="65" customFormat="false" ht="15.6" hidden="false" customHeight="false" outlineLevel="0" collapsed="false">
      <c r="A65" s="0" t="s">
        <v>702</v>
      </c>
      <c r="B65" s="0" t="n">
        <v>41673.1864</v>
      </c>
      <c r="C65" s="0" t="n">
        <v>40.4648</v>
      </c>
      <c r="D65" s="0" t="n">
        <v>42.1531</v>
      </c>
      <c r="E65" s="0" t="n">
        <v>42.9108</v>
      </c>
    </row>
    <row r="66" customFormat="false" ht="15.6" hidden="false" customHeight="false" outlineLevel="0" collapsed="false">
      <c r="A66" s="0" t="s">
        <v>703</v>
      </c>
      <c r="B66" s="0" t="n">
        <v>32364.7088</v>
      </c>
      <c r="C66" s="0" t="n">
        <v>39.1848</v>
      </c>
      <c r="D66" s="0" t="n">
        <v>41.0635</v>
      </c>
      <c r="E66" s="0" t="n">
        <v>41.7904</v>
      </c>
    </row>
    <row r="67" customFormat="false" ht="15.6" hidden="false" customHeight="false" outlineLevel="0" collapsed="false">
      <c r="A67" s="0" t="s">
        <v>704</v>
      </c>
      <c r="B67" s="0" t="n">
        <v>25091.084</v>
      </c>
      <c r="C67" s="0" t="n">
        <v>37.9959</v>
      </c>
      <c r="D67" s="0" t="n">
        <v>40.0648</v>
      </c>
      <c r="E67" s="0" t="n">
        <v>40.8448</v>
      </c>
    </row>
    <row r="68" customFormat="false" ht="15.6" hidden="false" customHeight="false" outlineLevel="0" collapsed="false">
      <c r="A68" s="0" t="s">
        <v>705</v>
      </c>
      <c r="B68" s="0" t="n">
        <v>19685.5072</v>
      </c>
      <c r="C68" s="0" t="n">
        <v>36.8005</v>
      </c>
      <c r="D68" s="0" t="n">
        <v>39.5602</v>
      </c>
      <c r="E68" s="0" t="n">
        <v>40.4056</v>
      </c>
    </row>
    <row r="69" customFormat="false" ht="15.6" hidden="false" customHeight="false" outlineLevel="0" collapsed="false">
      <c r="A69" s="0" t="s">
        <v>706</v>
      </c>
      <c r="B69" s="0" t="n">
        <v>25091.084</v>
      </c>
      <c r="C69" s="0" t="n">
        <v>37.9959</v>
      </c>
      <c r="D69" s="0" t="n">
        <v>40.0648</v>
      </c>
      <c r="E69" s="0" t="n">
        <v>40.8448</v>
      </c>
    </row>
    <row r="70" customFormat="false" ht="15.6" hidden="false" customHeight="false" outlineLevel="0" collapsed="false">
      <c r="A70" s="0" t="s">
        <v>707</v>
      </c>
      <c r="B70" s="0" t="n">
        <v>19685.5072</v>
      </c>
      <c r="C70" s="0" t="n">
        <v>36.8005</v>
      </c>
      <c r="D70" s="0" t="n">
        <v>39.5602</v>
      </c>
      <c r="E70" s="0" t="n">
        <v>40.4056</v>
      </c>
    </row>
    <row r="71" customFormat="false" ht="15.6" hidden="false" customHeight="false" outlineLevel="0" collapsed="false">
      <c r="A71" s="0" t="s">
        <v>708</v>
      </c>
      <c r="B71" s="0" t="n">
        <v>14808.7928</v>
      </c>
      <c r="C71" s="0" t="n">
        <v>35.6087</v>
      </c>
      <c r="D71" s="0" t="n">
        <v>38.6312</v>
      </c>
      <c r="E71" s="0" t="n">
        <v>39.6737</v>
      </c>
    </row>
    <row r="72" customFormat="false" ht="15.6" hidden="false" customHeight="false" outlineLevel="0" collapsed="false">
      <c r="A72" s="0" t="s">
        <v>709</v>
      </c>
      <c r="B72" s="0" t="n">
        <v>11090.6032</v>
      </c>
      <c r="C72" s="0" t="n">
        <v>34.4479</v>
      </c>
      <c r="D72" s="0" t="n">
        <v>37.7388</v>
      </c>
      <c r="E72" s="0" t="n">
        <v>39.0554</v>
      </c>
    </row>
    <row r="73" customFormat="false" ht="15.6" hidden="false" customHeight="false" outlineLevel="0" collapsed="false">
      <c r="A73" s="0" t="s">
        <v>710</v>
      </c>
      <c r="B73" s="0" t="n">
        <v>74694.5208</v>
      </c>
      <c r="C73" s="0" t="n">
        <v>39.3445</v>
      </c>
      <c r="D73" s="0" t="n">
        <v>40.5378</v>
      </c>
      <c r="E73" s="0" t="n">
        <v>43.2953</v>
      </c>
    </row>
    <row r="74" customFormat="false" ht="15.6" hidden="false" customHeight="false" outlineLevel="0" collapsed="false">
      <c r="A74" s="0" t="s">
        <v>711</v>
      </c>
      <c r="B74" s="0" t="n">
        <v>55478.7368</v>
      </c>
      <c r="C74" s="0" t="n">
        <v>38.3547</v>
      </c>
      <c r="D74" s="0" t="n">
        <v>39.7019</v>
      </c>
      <c r="E74" s="0" t="n">
        <v>42.4208</v>
      </c>
    </row>
    <row r="75" customFormat="false" ht="15.6" hidden="false" customHeight="false" outlineLevel="0" collapsed="false">
      <c r="A75" s="0" t="s">
        <v>712</v>
      </c>
      <c r="B75" s="0" t="n">
        <v>42828.0824</v>
      </c>
      <c r="C75" s="0" t="n">
        <v>37.4934</v>
      </c>
      <c r="D75" s="0" t="n">
        <v>39.1383</v>
      </c>
      <c r="E75" s="0" t="n">
        <v>41.5812</v>
      </c>
    </row>
    <row r="76" customFormat="false" ht="15.6" hidden="false" customHeight="false" outlineLevel="0" collapsed="false">
      <c r="A76" s="0" t="s">
        <v>713</v>
      </c>
      <c r="B76" s="0" t="n">
        <v>34065.9408</v>
      </c>
      <c r="C76" s="0" t="n">
        <v>36.6157</v>
      </c>
      <c r="D76" s="0" t="n">
        <v>38.8569</v>
      </c>
      <c r="E76" s="0" t="n">
        <v>41.1391</v>
      </c>
    </row>
    <row r="77" customFormat="false" ht="15.6" hidden="false" customHeight="false" outlineLevel="0" collapsed="false">
      <c r="A77" s="0" t="s">
        <v>714</v>
      </c>
      <c r="B77" s="0" t="n">
        <v>42828.0824</v>
      </c>
      <c r="C77" s="0" t="n">
        <v>37.4934</v>
      </c>
      <c r="D77" s="0" t="n">
        <v>39.1383</v>
      </c>
      <c r="E77" s="0" t="n">
        <v>41.5812</v>
      </c>
    </row>
    <row r="78" customFormat="false" ht="15.6" hidden="false" customHeight="false" outlineLevel="0" collapsed="false">
      <c r="A78" s="0" t="s">
        <v>715</v>
      </c>
      <c r="B78" s="0" t="n">
        <v>34065.9408</v>
      </c>
      <c r="C78" s="0" t="n">
        <v>36.6157</v>
      </c>
      <c r="D78" s="0" t="n">
        <v>38.8569</v>
      </c>
      <c r="E78" s="0" t="n">
        <v>41.1391</v>
      </c>
    </row>
    <row r="79" customFormat="false" ht="15.6" hidden="false" customHeight="false" outlineLevel="0" collapsed="false">
      <c r="A79" s="0" t="s">
        <v>716</v>
      </c>
      <c r="B79" s="0" t="n">
        <v>26332.1664</v>
      </c>
      <c r="C79" s="0" t="n">
        <v>35.6856</v>
      </c>
      <c r="D79" s="0" t="n">
        <v>38.3175</v>
      </c>
      <c r="E79" s="0" t="n">
        <v>40.2767</v>
      </c>
    </row>
    <row r="80" customFormat="false" ht="15.6" hidden="false" customHeight="false" outlineLevel="0" collapsed="false">
      <c r="A80" s="0" t="s">
        <v>717</v>
      </c>
      <c r="B80" s="0" t="n">
        <v>20372.9536</v>
      </c>
      <c r="C80" s="0" t="n">
        <v>34.7272</v>
      </c>
      <c r="D80" s="0" t="n">
        <v>37.7392</v>
      </c>
      <c r="E80" s="0" t="n">
        <v>39.3798</v>
      </c>
    </row>
    <row r="81" customFormat="false" ht="15.6" hidden="false" customHeight="false" outlineLevel="0" collapsed="false">
      <c r="A81" s="0" t="s">
        <v>718</v>
      </c>
      <c r="B81" s="0" t="n">
        <v>47642.224</v>
      </c>
      <c r="C81" s="0" t="n">
        <v>40.006</v>
      </c>
      <c r="D81" s="0" t="n">
        <v>43.8255</v>
      </c>
      <c r="E81" s="0" t="n">
        <v>45.1621</v>
      </c>
    </row>
    <row r="82" customFormat="false" ht="15.6" hidden="false" customHeight="false" outlineLevel="0" collapsed="false">
      <c r="A82" s="0" t="s">
        <v>719</v>
      </c>
      <c r="B82" s="0" t="n">
        <v>33950.5168</v>
      </c>
      <c r="C82" s="0" t="n">
        <v>39.0873</v>
      </c>
      <c r="D82" s="0" t="n">
        <v>43.1854</v>
      </c>
      <c r="E82" s="0" t="n">
        <v>44.2315</v>
      </c>
    </row>
    <row r="83" customFormat="false" ht="15.6" hidden="false" customHeight="false" outlineLevel="0" collapsed="false">
      <c r="A83" s="0" t="s">
        <v>720</v>
      </c>
      <c r="B83" s="0" t="n">
        <v>25134.2352</v>
      </c>
      <c r="C83" s="0" t="n">
        <v>38.3388</v>
      </c>
      <c r="D83" s="0" t="n">
        <v>42.5474</v>
      </c>
      <c r="E83" s="0" t="n">
        <v>43.3147</v>
      </c>
    </row>
    <row r="84" customFormat="false" ht="15.6" hidden="false" customHeight="false" outlineLevel="0" collapsed="false">
      <c r="A84" s="0" t="s">
        <v>721</v>
      </c>
      <c r="B84" s="0" t="n">
        <v>19668.076</v>
      </c>
      <c r="C84" s="0" t="n">
        <v>37.658</v>
      </c>
      <c r="D84" s="0" t="n">
        <v>42.1942</v>
      </c>
      <c r="E84" s="0" t="n">
        <v>42.821</v>
      </c>
    </row>
    <row r="85" customFormat="false" ht="15.6" hidden="false" customHeight="false" outlineLevel="0" collapsed="false">
      <c r="A85" s="0" t="s">
        <v>722</v>
      </c>
      <c r="B85" s="0" t="n">
        <v>25134.2352</v>
      </c>
      <c r="C85" s="0" t="n">
        <v>38.3388</v>
      </c>
      <c r="D85" s="0" t="n">
        <v>42.5474</v>
      </c>
      <c r="E85" s="0" t="n">
        <v>43.3147</v>
      </c>
    </row>
    <row r="86" customFormat="false" ht="15.6" hidden="false" customHeight="false" outlineLevel="0" collapsed="false">
      <c r="A86" s="0" t="s">
        <v>723</v>
      </c>
      <c r="B86" s="0" t="n">
        <v>19668.076</v>
      </c>
      <c r="C86" s="0" t="n">
        <v>37.658</v>
      </c>
      <c r="D86" s="0" t="n">
        <v>42.1942</v>
      </c>
      <c r="E86" s="0" t="n">
        <v>42.821</v>
      </c>
    </row>
    <row r="87" customFormat="false" ht="15.6" hidden="false" customHeight="false" outlineLevel="0" collapsed="false">
      <c r="A87" s="0" t="s">
        <v>724</v>
      </c>
      <c r="B87" s="0" t="n">
        <v>15192.1184</v>
      </c>
      <c r="C87" s="0" t="n">
        <v>36.9451</v>
      </c>
      <c r="D87" s="0" t="n">
        <v>41.4757</v>
      </c>
      <c r="E87" s="0" t="n">
        <v>41.8588</v>
      </c>
    </row>
    <row r="88" customFormat="false" ht="15.6" hidden="false" customHeight="false" outlineLevel="0" collapsed="false">
      <c r="A88" s="0" t="s">
        <v>725</v>
      </c>
      <c r="B88" s="0" t="n">
        <v>11831.2112</v>
      </c>
      <c r="C88" s="0" t="n">
        <v>36.1974</v>
      </c>
      <c r="D88" s="0" t="n">
        <v>40.71</v>
      </c>
      <c r="E88" s="0" t="n">
        <v>40.8525</v>
      </c>
    </row>
    <row r="89" customFormat="false" ht="15.6" hidden="false" customHeight="false" outlineLevel="0" collapsed="false">
      <c r="A89" s="0" t="s">
        <v>726</v>
      </c>
      <c r="B89" s="0" t="n">
        <v>137618.572</v>
      </c>
      <c r="C89" s="0" t="n">
        <v>40.0504</v>
      </c>
      <c r="D89" s="0" t="n">
        <v>41.8859</v>
      </c>
      <c r="E89" s="0" t="n">
        <v>43.8134</v>
      </c>
    </row>
    <row r="90" customFormat="false" ht="15.6" hidden="false" customHeight="false" outlineLevel="0" collapsed="false">
      <c r="A90" s="0" t="s">
        <v>727</v>
      </c>
      <c r="B90" s="0" t="n">
        <v>94400.748</v>
      </c>
      <c r="C90" s="0" t="n">
        <v>37.837</v>
      </c>
      <c r="D90" s="0" t="n">
        <v>41.1016</v>
      </c>
      <c r="E90" s="0" t="n">
        <v>43.2267</v>
      </c>
    </row>
    <row r="91" customFormat="false" ht="15.6" hidden="false" customHeight="false" outlineLevel="0" collapsed="false">
      <c r="A91" s="0" t="s">
        <v>728</v>
      </c>
      <c r="B91" s="0" t="n">
        <v>67779.704</v>
      </c>
      <c r="C91" s="0" t="n">
        <v>36.4681</v>
      </c>
      <c r="D91" s="0" t="n">
        <v>40.3671</v>
      </c>
      <c r="E91" s="0" t="n">
        <v>42.6292</v>
      </c>
    </row>
    <row r="92" customFormat="false" ht="15.6" hidden="false" customHeight="false" outlineLevel="0" collapsed="false">
      <c r="A92" s="0" t="s">
        <v>729</v>
      </c>
      <c r="B92" s="0" t="n">
        <v>52177.3128</v>
      </c>
      <c r="C92" s="0" t="n">
        <v>35.4368</v>
      </c>
      <c r="D92" s="0" t="n">
        <v>39.9852</v>
      </c>
      <c r="E92" s="0" t="n">
        <v>42.3193</v>
      </c>
    </row>
    <row r="93" customFormat="false" ht="15.6" hidden="false" customHeight="false" outlineLevel="0" collapsed="false">
      <c r="A93" s="0" t="s">
        <v>730</v>
      </c>
      <c r="B93" s="0" t="n">
        <v>67779.704</v>
      </c>
      <c r="C93" s="0" t="n">
        <v>36.4681</v>
      </c>
      <c r="D93" s="0" t="n">
        <v>40.3671</v>
      </c>
      <c r="E93" s="0" t="n">
        <v>42.6292</v>
      </c>
    </row>
    <row r="94" customFormat="false" ht="15.6" hidden="false" customHeight="false" outlineLevel="0" collapsed="false">
      <c r="A94" s="0" t="s">
        <v>731</v>
      </c>
      <c r="B94" s="0" t="n">
        <v>52177.3128</v>
      </c>
      <c r="C94" s="0" t="n">
        <v>35.4368</v>
      </c>
      <c r="D94" s="0" t="n">
        <v>39.9852</v>
      </c>
      <c r="E94" s="0" t="n">
        <v>42.3193</v>
      </c>
    </row>
    <row r="95" customFormat="false" ht="15.6" hidden="false" customHeight="false" outlineLevel="0" collapsed="false">
      <c r="A95" s="0" t="s">
        <v>732</v>
      </c>
      <c r="B95" s="0" t="n">
        <v>40303.6872</v>
      </c>
      <c r="C95" s="0" t="n">
        <v>34.4719</v>
      </c>
      <c r="D95" s="0" t="n">
        <v>39.2666</v>
      </c>
      <c r="E95" s="0" t="n">
        <v>41.689</v>
      </c>
    </row>
    <row r="96" customFormat="false" ht="15.6" hidden="false" customHeight="false" outlineLevel="0" collapsed="false">
      <c r="A96" s="0" t="s">
        <v>733</v>
      </c>
      <c r="B96" s="0" t="n">
        <v>31397.6576</v>
      </c>
      <c r="C96" s="0" t="n">
        <v>33.5113</v>
      </c>
      <c r="D96" s="0" t="n">
        <v>38.5596</v>
      </c>
      <c r="E96" s="0" t="n">
        <v>41.035</v>
      </c>
    </row>
    <row r="97" customFormat="false" ht="15.6" hidden="false" customHeight="false" outlineLevel="0" collapsed="false">
      <c r="A97" s="0" t="s">
        <v>734</v>
      </c>
      <c r="B97" s="0" t="n">
        <v>15268.0144</v>
      </c>
      <c r="C97" s="0" t="n">
        <v>41.4835</v>
      </c>
      <c r="D97" s="0" t="n">
        <v>41.3811</v>
      </c>
      <c r="E97" s="0" t="n">
        <v>43.8547</v>
      </c>
    </row>
    <row r="98" customFormat="false" ht="15.6" hidden="false" customHeight="false" outlineLevel="0" collapsed="false">
      <c r="A98" s="0" t="s">
        <v>735</v>
      </c>
      <c r="B98" s="0" t="n">
        <v>9565.232</v>
      </c>
      <c r="C98" s="0" t="n">
        <v>40.2995</v>
      </c>
      <c r="D98" s="0" t="n">
        <v>40.5468</v>
      </c>
      <c r="E98" s="0" t="n">
        <v>42.9955</v>
      </c>
    </row>
    <row r="99" customFormat="false" ht="15.6" hidden="false" customHeight="false" outlineLevel="0" collapsed="false">
      <c r="A99" s="0" t="s">
        <v>736</v>
      </c>
      <c r="B99" s="0" t="n">
        <v>6227.9776</v>
      </c>
      <c r="C99" s="0" t="n">
        <v>39.1637</v>
      </c>
      <c r="D99" s="0" t="n">
        <v>39.7616</v>
      </c>
      <c r="E99" s="0" t="n">
        <v>42.1715</v>
      </c>
    </row>
    <row r="100" customFormat="false" ht="15.6" hidden="false" customHeight="false" outlineLevel="0" collapsed="false">
      <c r="A100" s="0" t="s">
        <v>737</v>
      </c>
      <c r="B100" s="0" t="n">
        <v>4215.4304</v>
      </c>
      <c r="C100" s="0" t="n">
        <v>38.0884</v>
      </c>
      <c r="D100" s="0" t="n">
        <v>39.0584</v>
      </c>
      <c r="E100" s="0" t="n">
        <v>41.4532</v>
      </c>
    </row>
    <row r="101" customFormat="false" ht="15.6" hidden="false" customHeight="false" outlineLevel="0" collapsed="false">
      <c r="A101" s="0" t="s">
        <v>738</v>
      </c>
      <c r="B101" s="0" t="n">
        <v>6227.9776</v>
      </c>
      <c r="C101" s="0" t="n">
        <v>39.1637</v>
      </c>
      <c r="D101" s="0" t="n">
        <v>39.7616</v>
      </c>
      <c r="E101" s="0" t="n">
        <v>42.1715</v>
      </c>
    </row>
    <row r="102" customFormat="false" ht="15.6" hidden="false" customHeight="false" outlineLevel="0" collapsed="false">
      <c r="A102" s="0" t="s">
        <v>739</v>
      </c>
      <c r="B102" s="0" t="n">
        <v>4215.4304</v>
      </c>
      <c r="C102" s="0" t="n">
        <v>38.0884</v>
      </c>
      <c r="D102" s="0" t="n">
        <v>39.0584</v>
      </c>
      <c r="E102" s="0" t="n">
        <v>41.4532</v>
      </c>
    </row>
    <row r="103" customFormat="false" ht="15.6" hidden="false" customHeight="false" outlineLevel="0" collapsed="false">
      <c r="A103" s="0" t="s">
        <v>740</v>
      </c>
      <c r="B103" s="0" t="n">
        <v>2992.2848</v>
      </c>
      <c r="C103" s="0" t="n">
        <v>37.0162</v>
      </c>
      <c r="D103" s="0" t="n">
        <v>38.6758</v>
      </c>
      <c r="E103" s="0" t="n">
        <v>41.0564</v>
      </c>
    </row>
    <row r="104" customFormat="false" ht="15.6" hidden="false" customHeight="false" outlineLevel="0" collapsed="false">
      <c r="A104" s="0" t="s">
        <v>741</v>
      </c>
      <c r="B104" s="0" t="n">
        <v>2118.7024</v>
      </c>
      <c r="C104" s="0" t="n">
        <v>35.9212</v>
      </c>
      <c r="D104" s="0" t="n">
        <v>37.9428</v>
      </c>
      <c r="E104" s="0" t="n">
        <v>40.2836</v>
      </c>
    </row>
    <row r="105" customFormat="false" ht="15.6" hidden="false" customHeight="false" outlineLevel="0" collapsed="false">
      <c r="A105" s="0" t="s">
        <v>742</v>
      </c>
      <c r="B105" s="0" t="n">
        <v>39207.5424</v>
      </c>
      <c r="C105" s="0" t="n">
        <v>40.7035</v>
      </c>
      <c r="D105" s="0" t="n">
        <v>44.4667</v>
      </c>
      <c r="E105" s="0" t="n">
        <v>44.4055</v>
      </c>
    </row>
    <row r="106" customFormat="false" ht="15.6" hidden="false" customHeight="false" outlineLevel="0" collapsed="false">
      <c r="A106" s="0" t="s">
        <v>743</v>
      </c>
      <c r="B106" s="0" t="n">
        <v>27682.6512</v>
      </c>
      <c r="C106" s="0" t="n">
        <v>39.3092</v>
      </c>
      <c r="D106" s="0" t="n">
        <v>43.6126</v>
      </c>
      <c r="E106" s="0" t="n">
        <v>43.7908</v>
      </c>
    </row>
    <row r="107" customFormat="false" ht="15.6" hidden="false" customHeight="false" outlineLevel="0" collapsed="false">
      <c r="A107" s="0" t="s">
        <v>744</v>
      </c>
      <c r="B107" s="0" t="n">
        <v>20174.7712</v>
      </c>
      <c r="C107" s="0" t="n">
        <v>37.9831</v>
      </c>
      <c r="D107" s="0" t="n">
        <v>42.7569</v>
      </c>
      <c r="E107" s="0" t="n">
        <v>43.1403</v>
      </c>
    </row>
    <row r="108" customFormat="false" ht="15.6" hidden="false" customHeight="false" outlineLevel="0" collapsed="false">
      <c r="A108" s="0" t="s">
        <v>745</v>
      </c>
      <c r="B108" s="0" t="n">
        <v>15100.384</v>
      </c>
      <c r="C108" s="0" t="n">
        <v>36.7023</v>
      </c>
      <c r="D108" s="0" t="n">
        <v>42.0402</v>
      </c>
      <c r="E108" s="0" t="n">
        <v>42.5609</v>
      </c>
    </row>
    <row r="109" customFormat="false" ht="15.6" hidden="false" customHeight="false" outlineLevel="0" collapsed="false">
      <c r="A109" s="0" t="s">
        <v>746</v>
      </c>
      <c r="B109" s="0" t="n">
        <v>20174.7712</v>
      </c>
      <c r="C109" s="0" t="n">
        <v>37.9831</v>
      </c>
      <c r="D109" s="0" t="n">
        <v>42.7569</v>
      </c>
      <c r="E109" s="0" t="n">
        <v>43.1403</v>
      </c>
    </row>
    <row r="110" customFormat="false" ht="15.6" hidden="false" customHeight="false" outlineLevel="0" collapsed="false">
      <c r="A110" s="0" t="s">
        <v>747</v>
      </c>
      <c r="B110" s="0" t="n">
        <v>15100.384</v>
      </c>
      <c r="C110" s="0" t="n">
        <v>36.7023</v>
      </c>
      <c r="D110" s="0" t="n">
        <v>42.0402</v>
      </c>
      <c r="E110" s="0" t="n">
        <v>42.5609</v>
      </c>
    </row>
    <row r="111" customFormat="false" ht="15.6" hidden="false" customHeight="false" outlineLevel="0" collapsed="false">
      <c r="A111" s="0" t="s">
        <v>748</v>
      </c>
      <c r="B111" s="0" t="n">
        <v>11533.3792</v>
      </c>
      <c r="C111" s="0" t="n">
        <v>35.4453</v>
      </c>
      <c r="D111" s="0" t="n">
        <v>41.5856</v>
      </c>
      <c r="E111" s="0" t="n">
        <v>42.192</v>
      </c>
    </row>
    <row r="112" customFormat="false" ht="15.6" hidden="false" customHeight="false" outlineLevel="0" collapsed="false">
      <c r="A112" s="0" t="s">
        <v>749</v>
      </c>
      <c r="B112" s="0" t="n">
        <v>8920.1616</v>
      </c>
      <c r="C112" s="0" t="n">
        <v>34.2236</v>
      </c>
      <c r="D112" s="0" t="n">
        <v>40.7837</v>
      </c>
      <c r="E112" s="0" t="n">
        <v>41.5255</v>
      </c>
    </row>
    <row r="113" customFormat="false" ht="15.6" hidden="false" customHeight="false" outlineLevel="0" collapsed="false">
      <c r="A113" s="0" t="s">
        <v>750</v>
      </c>
      <c r="B113" s="0" t="n">
        <v>5478.8256</v>
      </c>
      <c r="C113" s="0" t="n">
        <v>41.5542</v>
      </c>
      <c r="D113" s="0" t="n">
        <v>43.2266</v>
      </c>
      <c r="E113" s="0" t="n">
        <v>44.7497</v>
      </c>
    </row>
    <row r="114" customFormat="false" ht="15.6" hidden="false" customHeight="false" outlineLevel="0" collapsed="false">
      <c r="A114" s="0" t="s">
        <v>751</v>
      </c>
      <c r="B114" s="0" t="n">
        <v>3905.4952</v>
      </c>
      <c r="C114" s="0" t="n">
        <v>40.8196</v>
      </c>
      <c r="D114" s="0" t="n">
        <v>42.5521</v>
      </c>
      <c r="E114" s="0" t="n">
        <v>43.9018</v>
      </c>
    </row>
    <row r="115" customFormat="false" ht="15.6" hidden="false" customHeight="false" outlineLevel="0" collapsed="false">
      <c r="A115" s="0" t="s">
        <v>752</v>
      </c>
      <c r="B115" s="0" t="n">
        <v>2861.9456</v>
      </c>
      <c r="C115" s="0" t="n">
        <v>39.9909</v>
      </c>
      <c r="D115" s="0" t="n">
        <v>41.8618</v>
      </c>
      <c r="E115" s="0" t="n">
        <v>43.1083</v>
      </c>
    </row>
    <row r="116" customFormat="false" ht="15.6" hidden="false" customHeight="false" outlineLevel="0" collapsed="false">
      <c r="A116" s="0" t="s">
        <v>753</v>
      </c>
      <c r="B116" s="0" t="n">
        <v>2129.1776</v>
      </c>
      <c r="C116" s="0" t="n">
        <v>39.0674</v>
      </c>
      <c r="D116" s="0" t="n">
        <v>41.2669</v>
      </c>
      <c r="E116" s="0" t="n">
        <v>42.4487</v>
      </c>
    </row>
    <row r="117" customFormat="false" ht="15.6" hidden="false" customHeight="false" outlineLevel="0" collapsed="false">
      <c r="A117" s="0" t="s">
        <v>754</v>
      </c>
      <c r="B117" s="0" t="n">
        <v>2861.9456</v>
      </c>
      <c r="C117" s="0" t="n">
        <v>39.9909</v>
      </c>
      <c r="D117" s="0" t="n">
        <v>41.8618</v>
      </c>
      <c r="E117" s="0" t="n">
        <v>43.1083</v>
      </c>
    </row>
    <row r="118" customFormat="false" ht="15.6" hidden="false" customHeight="false" outlineLevel="0" collapsed="false">
      <c r="A118" s="0" t="s">
        <v>755</v>
      </c>
      <c r="B118" s="0" t="n">
        <v>2129.1776</v>
      </c>
      <c r="C118" s="0" t="n">
        <v>39.0674</v>
      </c>
      <c r="D118" s="0" t="n">
        <v>41.2669</v>
      </c>
      <c r="E118" s="0" t="n">
        <v>42.4487</v>
      </c>
    </row>
    <row r="119" customFormat="false" ht="15.6" hidden="false" customHeight="false" outlineLevel="0" collapsed="false">
      <c r="A119" s="0" t="s">
        <v>756</v>
      </c>
      <c r="B119" s="0" t="n">
        <v>1610.5288</v>
      </c>
      <c r="C119" s="0" t="n">
        <v>38.0684</v>
      </c>
      <c r="D119" s="0" t="n">
        <v>40.898</v>
      </c>
      <c r="E119" s="0" t="n">
        <v>42.0818</v>
      </c>
    </row>
    <row r="120" customFormat="false" ht="15.6" hidden="false" customHeight="false" outlineLevel="0" collapsed="false">
      <c r="A120" s="0" t="s">
        <v>757</v>
      </c>
      <c r="B120" s="0" t="n">
        <v>1192.9256</v>
      </c>
      <c r="C120" s="0" t="n">
        <v>37.0039</v>
      </c>
      <c r="D120" s="0" t="n">
        <v>40.236</v>
      </c>
      <c r="E120" s="0" t="n">
        <v>41.4469</v>
      </c>
    </row>
    <row r="121" customFormat="false" ht="15.6" hidden="false" customHeight="false" outlineLevel="0" collapsed="false">
      <c r="A121" s="0" t="s">
        <v>758</v>
      </c>
      <c r="B121" s="0" t="n">
        <v>8429.9264</v>
      </c>
      <c r="C121" s="0" t="n">
        <v>39.8212</v>
      </c>
      <c r="D121" s="0" t="n">
        <v>41.8818</v>
      </c>
      <c r="E121" s="0" t="n">
        <v>43.0373</v>
      </c>
    </row>
    <row r="122" customFormat="false" ht="15.6" hidden="false" customHeight="false" outlineLevel="0" collapsed="false">
      <c r="A122" s="0" t="s">
        <v>759</v>
      </c>
      <c r="B122" s="0" t="n">
        <v>5661.8976</v>
      </c>
      <c r="C122" s="0" t="n">
        <v>38.6731</v>
      </c>
      <c r="D122" s="0" t="n">
        <v>41.0209</v>
      </c>
      <c r="E122" s="0" t="n">
        <v>42.0662</v>
      </c>
    </row>
    <row r="123" customFormat="false" ht="15.6" hidden="false" customHeight="false" outlineLevel="0" collapsed="false">
      <c r="A123" s="0" t="s">
        <v>760</v>
      </c>
      <c r="B123" s="0" t="n">
        <v>3898.7968</v>
      </c>
      <c r="C123" s="0" t="n">
        <v>37.5103</v>
      </c>
      <c r="D123" s="0" t="n">
        <v>40.1475</v>
      </c>
      <c r="E123" s="0" t="n">
        <v>41.1474</v>
      </c>
    </row>
    <row r="124" customFormat="false" ht="15.6" hidden="false" customHeight="false" outlineLevel="0" collapsed="false">
      <c r="A124" s="0" t="s">
        <v>761</v>
      </c>
      <c r="B124" s="0" t="n">
        <v>2728.3464</v>
      </c>
      <c r="C124" s="0" t="n">
        <v>36.3859</v>
      </c>
      <c r="D124" s="0" t="n">
        <v>39.3602</v>
      </c>
      <c r="E124" s="0" t="n">
        <v>40.4007</v>
      </c>
    </row>
    <row r="125" customFormat="false" ht="15.6" hidden="false" customHeight="false" outlineLevel="0" collapsed="false">
      <c r="A125" s="0" t="s">
        <v>762</v>
      </c>
      <c r="B125" s="0" t="n">
        <v>3898.7968</v>
      </c>
      <c r="C125" s="0" t="n">
        <v>37.5103</v>
      </c>
      <c r="D125" s="0" t="n">
        <v>40.1475</v>
      </c>
      <c r="E125" s="0" t="n">
        <v>41.1474</v>
      </c>
    </row>
    <row r="126" customFormat="false" ht="15.6" hidden="false" customHeight="false" outlineLevel="0" collapsed="false">
      <c r="A126" s="0" t="s">
        <v>763</v>
      </c>
      <c r="B126" s="0" t="n">
        <v>2728.3464</v>
      </c>
      <c r="C126" s="0" t="n">
        <v>36.3859</v>
      </c>
      <c r="D126" s="0" t="n">
        <v>39.3602</v>
      </c>
      <c r="E126" s="0" t="n">
        <v>40.4007</v>
      </c>
    </row>
    <row r="127" customFormat="false" ht="15.6" hidden="false" customHeight="false" outlineLevel="0" collapsed="false">
      <c r="A127" s="0" t="s">
        <v>764</v>
      </c>
      <c r="B127" s="0" t="n">
        <v>1940.6392</v>
      </c>
      <c r="C127" s="0" t="n">
        <v>35.2691</v>
      </c>
      <c r="D127" s="0" t="n">
        <v>38.906</v>
      </c>
      <c r="E127" s="0" t="n">
        <v>40.0258</v>
      </c>
    </row>
    <row r="128" customFormat="false" ht="15.6" hidden="false" customHeight="false" outlineLevel="0" collapsed="false">
      <c r="A128" s="0" t="s">
        <v>765</v>
      </c>
      <c r="B128" s="0" t="n">
        <v>1363.1344</v>
      </c>
      <c r="C128" s="0" t="n">
        <v>34.172</v>
      </c>
      <c r="D128" s="0" t="n">
        <v>38.109</v>
      </c>
      <c r="E128" s="0" t="n">
        <v>39.3756</v>
      </c>
    </row>
    <row r="129" customFormat="false" ht="15.6" hidden="false" customHeight="false" outlineLevel="0" collapsed="false">
      <c r="A129" s="0" t="s">
        <v>766</v>
      </c>
      <c r="B129" s="0" t="n">
        <v>22718.5072</v>
      </c>
      <c r="C129" s="0" t="n">
        <v>38.5791</v>
      </c>
      <c r="D129" s="0" t="n">
        <v>40.0521</v>
      </c>
      <c r="E129" s="0" t="n">
        <v>43.3168</v>
      </c>
    </row>
    <row r="130" customFormat="false" ht="15.6" hidden="false" customHeight="false" outlineLevel="0" collapsed="false">
      <c r="A130" s="0" t="s">
        <v>767</v>
      </c>
      <c r="B130" s="0" t="n">
        <v>12031.1904</v>
      </c>
      <c r="C130" s="0" t="n">
        <v>37.7673</v>
      </c>
      <c r="D130" s="0" t="n">
        <v>39.4883</v>
      </c>
      <c r="E130" s="0" t="n">
        <v>42.5623</v>
      </c>
    </row>
    <row r="131" customFormat="false" ht="15.6" hidden="false" customHeight="false" outlineLevel="0" collapsed="false">
      <c r="A131" s="0" t="s">
        <v>768</v>
      </c>
      <c r="B131" s="0" t="n">
        <v>7343.4064</v>
      </c>
      <c r="C131" s="0" t="n">
        <v>37.0158</v>
      </c>
      <c r="D131" s="0" t="n">
        <v>39.0538</v>
      </c>
      <c r="E131" s="0" t="n">
        <v>41.7567</v>
      </c>
    </row>
    <row r="132" customFormat="false" ht="15.6" hidden="false" customHeight="false" outlineLevel="0" collapsed="false">
      <c r="A132" s="0" t="s">
        <v>769</v>
      </c>
      <c r="B132" s="0" t="n">
        <v>5014.464</v>
      </c>
      <c r="C132" s="0" t="n">
        <v>36.2167</v>
      </c>
      <c r="D132" s="0" t="n">
        <v>38.6562</v>
      </c>
      <c r="E132" s="0" t="n">
        <v>41.0173</v>
      </c>
    </row>
    <row r="133" customFormat="false" ht="15.6" hidden="false" customHeight="false" outlineLevel="0" collapsed="false">
      <c r="A133" s="0" t="s">
        <v>770</v>
      </c>
      <c r="B133" s="0" t="n">
        <v>7343.4064</v>
      </c>
      <c r="C133" s="0" t="n">
        <v>37.0158</v>
      </c>
      <c r="D133" s="0" t="n">
        <v>39.0538</v>
      </c>
      <c r="E133" s="0" t="n">
        <v>41.7567</v>
      </c>
    </row>
    <row r="134" customFormat="false" ht="15.6" hidden="false" customHeight="false" outlineLevel="0" collapsed="false">
      <c r="A134" s="0" t="s">
        <v>771</v>
      </c>
      <c r="B134" s="0" t="n">
        <v>5014.464</v>
      </c>
      <c r="C134" s="0" t="n">
        <v>36.2167</v>
      </c>
      <c r="D134" s="0" t="n">
        <v>38.6562</v>
      </c>
      <c r="E134" s="0" t="n">
        <v>41.0173</v>
      </c>
    </row>
    <row r="135" customFormat="false" ht="15.6" hidden="false" customHeight="false" outlineLevel="0" collapsed="false">
      <c r="A135" s="0" t="s">
        <v>772</v>
      </c>
      <c r="B135" s="0" t="n">
        <v>3639.492</v>
      </c>
      <c r="C135" s="0" t="n">
        <v>35.3868</v>
      </c>
      <c r="D135" s="0" t="n">
        <v>38.3919</v>
      </c>
      <c r="E135" s="0" t="n">
        <v>40.5509</v>
      </c>
    </row>
    <row r="136" customFormat="false" ht="15.6" hidden="false" customHeight="false" outlineLevel="0" collapsed="false">
      <c r="A136" s="0" t="s">
        <v>773</v>
      </c>
      <c r="B136" s="0" t="n">
        <v>2648.6608</v>
      </c>
      <c r="C136" s="0" t="n">
        <v>34.4966</v>
      </c>
      <c r="D136" s="0" t="n">
        <v>37.9015</v>
      </c>
      <c r="E136" s="0" t="n">
        <v>39.7466</v>
      </c>
    </row>
    <row r="137" customFormat="false" ht="15.6" hidden="false" customHeight="false" outlineLevel="0" collapsed="false">
      <c r="A137" s="0" t="s">
        <v>774</v>
      </c>
      <c r="B137" s="0" t="n">
        <v>21464.3712</v>
      </c>
      <c r="C137" s="0" t="n">
        <v>39.3383</v>
      </c>
      <c r="D137" s="0" t="n">
        <v>43.5679</v>
      </c>
      <c r="E137" s="0" t="n">
        <v>44.7501</v>
      </c>
    </row>
    <row r="138" customFormat="false" ht="15.6" hidden="false" customHeight="false" outlineLevel="0" collapsed="false">
      <c r="A138" s="0" t="s">
        <v>775</v>
      </c>
      <c r="B138" s="0" t="n">
        <v>12809.788</v>
      </c>
      <c r="C138" s="0" t="n">
        <v>38.5001</v>
      </c>
      <c r="D138" s="0" t="n">
        <v>42.9983</v>
      </c>
      <c r="E138" s="0" t="n">
        <v>43.8746</v>
      </c>
    </row>
    <row r="139" customFormat="false" ht="15.6" hidden="false" customHeight="false" outlineLevel="0" collapsed="false">
      <c r="A139" s="0" t="s">
        <v>776</v>
      </c>
      <c r="B139" s="0" t="n">
        <v>8561.7128</v>
      </c>
      <c r="C139" s="0" t="n">
        <v>37.7674</v>
      </c>
      <c r="D139" s="0" t="n">
        <v>42.3872</v>
      </c>
      <c r="E139" s="0" t="n">
        <v>42.9524</v>
      </c>
    </row>
    <row r="140" customFormat="false" ht="15.6" hidden="false" customHeight="false" outlineLevel="0" collapsed="false">
      <c r="A140" s="0" t="s">
        <v>777</v>
      </c>
      <c r="B140" s="0" t="n">
        <v>6035.4752</v>
      </c>
      <c r="C140" s="0" t="n">
        <v>37.0179</v>
      </c>
      <c r="D140" s="0" t="n">
        <v>41.8302</v>
      </c>
      <c r="E140" s="0" t="n">
        <v>42.1549</v>
      </c>
    </row>
    <row r="141" customFormat="false" ht="15.6" hidden="false" customHeight="false" outlineLevel="0" collapsed="false">
      <c r="A141" s="0" t="s">
        <v>778</v>
      </c>
      <c r="B141" s="0" t="n">
        <v>8561.7128</v>
      </c>
      <c r="C141" s="0" t="n">
        <v>37.7674</v>
      </c>
      <c r="D141" s="0" t="n">
        <v>42.3872</v>
      </c>
      <c r="E141" s="0" t="n">
        <v>42.9524</v>
      </c>
    </row>
    <row r="142" customFormat="false" ht="15.6" hidden="false" customHeight="false" outlineLevel="0" collapsed="false">
      <c r="A142" s="0" t="s">
        <v>779</v>
      </c>
      <c r="B142" s="0" t="n">
        <v>6035.4752</v>
      </c>
      <c r="C142" s="0" t="n">
        <v>37.0179</v>
      </c>
      <c r="D142" s="0" t="n">
        <v>41.8302</v>
      </c>
      <c r="E142" s="0" t="n">
        <v>42.1549</v>
      </c>
    </row>
    <row r="143" customFormat="false" ht="15.6" hidden="false" customHeight="false" outlineLevel="0" collapsed="false">
      <c r="A143" s="0" t="s">
        <v>780</v>
      </c>
      <c r="B143" s="0" t="n">
        <v>4440.7704</v>
      </c>
      <c r="C143" s="0" t="n">
        <v>36.2319</v>
      </c>
      <c r="D143" s="0" t="n">
        <v>41.426</v>
      </c>
      <c r="E143" s="0" t="n">
        <v>41.5433</v>
      </c>
    </row>
    <row r="144" customFormat="false" ht="15.6" hidden="false" customHeight="false" outlineLevel="0" collapsed="false">
      <c r="A144" s="0" t="s">
        <v>781</v>
      </c>
      <c r="B144" s="0" t="n">
        <v>3267.9456</v>
      </c>
      <c r="C144" s="0" t="n">
        <v>35.3867</v>
      </c>
      <c r="D144" s="0" t="n">
        <v>40.7267</v>
      </c>
      <c r="E144" s="0" t="n">
        <v>40.617</v>
      </c>
    </row>
    <row r="145" customFormat="false" ht="15.6" hidden="false" customHeight="false" outlineLevel="0" collapsed="false">
      <c r="A145" s="0" t="s">
        <v>782</v>
      </c>
      <c r="B145" s="0" t="n">
        <v>64350.5624</v>
      </c>
      <c r="C145" s="0" t="n">
        <v>38.2756</v>
      </c>
      <c r="D145" s="0" t="n">
        <v>41.8165</v>
      </c>
      <c r="E145" s="0" t="n">
        <v>43.9754</v>
      </c>
    </row>
    <row r="146" customFormat="false" ht="15.6" hidden="false" customHeight="false" outlineLevel="0" collapsed="false">
      <c r="A146" s="0" t="s">
        <v>783</v>
      </c>
      <c r="B146" s="0" t="n">
        <v>29420.552</v>
      </c>
      <c r="C146" s="0" t="n">
        <v>36.4872</v>
      </c>
      <c r="D146" s="0" t="n">
        <v>41.2252</v>
      </c>
      <c r="E146" s="0" t="n">
        <v>43.4429</v>
      </c>
    </row>
    <row r="147" customFormat="false" ht="15.6" hidden="false" customHeight="false" outlineLevel="0" collapsed="false">
      <c r="A147" s="0" t="s">
        <v>784</v>
      </c>
      <c r="B147" s="0" t="n">
        <v>13756.392</v>
      </c>
      <c r="C147" s="0" t="n">
        <v>35.4704</v>
      </c>
      <c r="D147" s="0" t="n">
        <v>40.6415</v>
      </c>
      <c r="E147" s="0" t="n">
        <v>42.9663</v>
      </c>
    </row>
    <row r="148" customFormat="false" ht="15.6" hidden="false" customHeight="false" outlineLevel="0" collapsed="false">
      <c r="A148" s="0" t="s">
        <v>785</v>
      </c>
      <c r="B148" s="0" t="n">
        <v>6911.2576</v>
      </c>
      <c r="C148" s="0" t="n">
        <v>34.802</v>
      </c>
      <c r="D148" s="0" t="n">
        <v>40.0724</v>
      </c>
      <c r="E148" s="0" t="n">
        <v>42.5183</v>
      </c>
    </row>
    <row r="149" customFormat="false" ht="15.6" hidden="false" customHeight="false" outlineLevel="0" collapsed="false">
      <c r="A149" s="0" t="s">
        <v>786</v>
      </c>
      <c r="B149" s="0" t="n">
        <v>13756.392</v>
      </c>
      <c r="C149" s="0" t="n">
        <v>35.4704</v>
      </c>
      <c r="D149" s="0" t="n">
        <v>40.6415</v>
      </c>
      <c r="E149" s="0" t="n">
        <v>42.9663</v>
      </c>
    </row>
    <row r="150" customFormat="false" ht="15.6" hidden="false" customHeight="false" outlineLevel="0" collapsed="false">
      <c r="A150" s="0" t="s">
        <v>787</v>
      </c>
      <c r="B150" s="0" t="n">
        <v>6911.2576</v>
      </c>
      <c r="C150" s="0" t="n">
        <v>34.802</v>
      </c>
      <c r="D150" s="0" t="n">
        <v>40.0724</v>
      </c>
      <c r="E150" s="0" t="n">
        <v>42.5183</v>
      </c>
    </row>
    <row r="151" customFormat="false" ht="15.6" hidden="false" customHeight="false" outlineLevel="0" collapsed="false">
      <c r="A151" s="0" t="s">
        <v>788</v>
      </c>
      <c r="B151" s="0" t="n">
        <v>3873.52</v>
      </c>
      <c r="C151" s="0" t="n">
        <v>34.1449</v>
      </c>
      <c r="D151" s="0" t="n">
        <v>39.7452</v>
      </c>
      <c r="E151" s="0" t="n">
        <v>42.2659</v>
      </c>
    </row>
    <row r="152" customFormat="false" ht="15.6" hidden="false" customHeight="false" outlineLevel="0" collapsed="false">
      <c r="A152" s="0" t="s">
        <v>789</v>
      </c>
      <c r="B152" s="0" t="n">
        <v>2351.6352</v>
      </c>
      <c r="C152" s="0" t="n">
        <v>33.4077</v>
      </c>
      <c r="D152" s="0" t="n">
        <v>39.1097</v>
      </c>
      <c r="E152" s="0" t="n">
        <v>41.73</v>
      </c>
    </row>
    <row r="153" customFormat="false" ht="15.6" hidden="false" customHeight="false" outlineLevel="0" collapsed="false">
      <c r="A153" s="0" t="s">
        <v>790</v>
      </c>
      <c r="B153" s="0" t="n">
        <v>3905.4952</v>
      </c>
      <c r="C153" s="0" t="n">
        <v>40.8196</v>
      </c>
      <c r="D153" s="0" t="n">
        <v>42.5521</v>
      </c>
      <c r="E153" s="0" t="n">
        <v>43.9018</v>
      </c>
    </row>
    <row r="154" customFormat="false" ht="15.6" hidden="false" customHeight="false" outlineLevel="0" collapsed="false">
      <c r="A154" s="0" t="s">
        <v>791</v>
      </c>
      <c r="B154" s="0" t="n">
        <v>2861.9456</v>
      </c>
      <c r="C154" s="0" t="n">
        <v>39.9909</v>
      </c>
      <c r="D154" s="0" t="n">
        <v>41.8618</v>
      </c>
      <c r="E154" s="0" t="n">
        <v>43.1083</v>
      </c>
    </row>
    <row r="155" customFormat="false" ht="15.6" hidden="false" customHeight="false" outlineLevel="0" collapsed="false">
      <c r="A155" s="0" t="s">
        <v>792</v>
      </c>
      <c r="B155" s="0" t="n">
        <v>2129.1776</v>
      </c>
      <c r="C155" s="0" t="n">
        <v>39.0674</v>
      </c>
      <c r="D155" s="0" t="n">
        <v>41.2669</v>
      </c>
      <c r="E155" s="0" t="n">
        <v>42.4487</v>
      </c>
    </row>
    <row r="156" customFormat="false" ht="15.6" hidden="false" customHeight="false" outlineLevel="0" collapsed="false">
      <c r="A156" s="0" t="s">
        <v>793</v>
      </c>
      <c r="B156" s="0" t="n">
        <v>1610.5288</v>
      </c>
      <c r="C156" s="0" t="n">
        <v>38.0684</v>
      </c>
      <c r="D156" s="0" t="n">
        <v>40.898</v>
      </c>
      <c r="E156" s="0" t="n">
        <v>42.0818</v>
      </c>
    </row>
    <row r="157" customFormat="false" ht="15.6" hidden="false" customHeight="false" outlineLevel="0" collapsed="false">
      <c r="A157" s="0" t="s">
        <v>794</v>
      </c>
      <c r="B157" s="0" t="n">
        <v>2129.1776</v>
      </c>
      <c r="C157" s="0" t="n">
        <v>39.0674</v>
      </c>
      <c r="D157" s="0" t="n">
        <v>41.2669</v>
      </c>
      <c r="E157" s="0" t="n">
        <v>42.4487</v>
      </c>
    </row>
    <row r="158" customFormat="false" ht="15.6" hidden="false" customHeight="false" outlineLevel="0" collapsed="false">
      <c r="A158" s="0" t="s">
        <v>795</v>
      </c>
      <c r="B158" s="0" t="n">
        <v>1610.5288</v>
      </c>
      <c r="C158" s="0" t="n">
        <v>38.0684</v>
      </c>
      <c r="D158" s="0" t="n">
        <v>40.898</v>
      </c>
      <c r="E158" s="0" t="n">
        <v>42.0818</v>
      </c>
    </row>
    <row r="159" customFormat="false" ht="15.6" hidden="false" customHeight="false" outlineLevel="0" collapsed="false">
      <c r="A159" s="0" t="s">
        <v>796</v>
      </c>
      <c r="B159" s="0" t="n">
        <v>1192.9256</v>
      </c>
      <c r="C159" s="0" t="n">
        <v>37.0039</v>
      </c>
      <c r="D159" s="0" t="n">
        <v>40.236</v>
      </c>
      <c r="E159" s="0" t="n">
        <v>41.4469</v>
      </c>
    </row>
    <row r="160" customFormat="false" ht="15.6" hidden="false" customHeight="false" outlineLevel="0" collapsed="false">
      <c r="A160" s="0" t="s">
        <v>797</v>
      </c>
      <c r="B160" s="0" t="n">
        <v>897.252</v>
      </c>
      <c r="C160" s="0" t="n">
        <v>35.948</v>
      </c>
      <c r="D160" s="0" t="n">
        <v>39.935</v>
      </c>
      <c r="E160" s="0" t="n">
        <v>41.1898</v>
      </c>
    </row>
    <row r="161" customFormat="false" ht="15.6" hidden="false" customHeight="false" outlineLevel="0" collapsed="false">
      <c r="A161" s="0" t="s">
        <v>798</v>
      </c>
      <c r="B161" s="0" t="n">
        <v>5661.8976</v>
      </c>
      <c r="C161" s="0" t="n">
        <v>38.6731</v>
      </c>
      <c r="D161" s="0" t="n">
        <v>41.0209</v>
      </c>
      <c r="E161" s="0" t="n">
        <v>42.0662</v>
      </c>
    </row>
    <row r="162" customFormat="false" ht="15.6" hidden="false" customHeight="false" outlineLevel="0" collapsed="false">
      <c r="A162" s="0" t="s">
        <v>799</v>
      </c>
      <c r="B162" s="0" t="n">
        <v>3898.7968</v>
      </c>
      <c r="C162" s="0" t="n">
        <v>37.5103</v>
      </c>
      <c r="D162" s="0" t="n">
        <v>40.1475</v>
      </c>
      <c r="E162" s="0" t="n">
        <v>41.1474</v>
      </c>
    </row>
    <row r="163" customFormat="false" ht="15.6" hidden="false" customHeight="false" outlineLevel="0" collapsed="false">
      <c r="A163" s="0" t="s">
        <v>800</v>
      </c>
      <c r="B163" s="0" t="n">
        <v>2728.3464</v>
      </c>
      <c r="C163" s="0" t="n">
        <v>36.3859</v>
      </c>
      <c r="D163" s="0" t="n">
        <v>39.3602</v>
      </c>
      <c r="E163" s="0" t="n">
        <v>40.4007</v>
      </c>
    </row>
    <row r="164" customFormat="false" ht="15.6" hidden="false" customHeight="false" outlineLevel="0" collapsed="false">
      <c r="A164" s="0" t="s">
        <v>801</v>
      </c>
      <c r="B164" s="0" t="n">
        <v>1940.6392</v>
      </c>
      <c r="C164" s="0" t="n">
        <v>35.2691</v>
      </c>
      <c r="D164" s="0" t="n">
        <v>38.906</v>
      </c>
      <c r="E164" s="0" t="n">
        <v>40.0258</v>
      </c>
    </row>
    <row r="165" customFormat="false" ht="15.6" hidden="false" customHeight="false" outlineLevel="0" collapsed="false">
      <c r="A165" s="0" t="s">
        <v>802</v>
      </c>
      <c r="B165" s="0" t="n">
        <v>2728.3464</v>
      </c>
      <c r="C165" s="0" t="n">
        <v>36.3859</v>
      </c>
      <c r="D165" s="0" t="n">
        <v>39.3602</v>
      </c>
      <c r="E165" s="0" t="n">
        <v>40.4007</v>
      </c>
    </row>
    <row r="166" customFormat="false" ht="15.6" hidden="false" customHeight="false" outlineLevel="0" collapsed="false">
      <c r="A166" s="0" t="s">
        <v>803</v>
      </c>
      <c r="B166" s="0" t="n">
        <v>1940.6392</v>
      </c>
      <c r="C166" s="0" t="n">
        <v>35.2691</v>
      </c>
      <c r="D166" s="0" t="n">
        <v>38.906</v>
      </c>
      <c r="E166" s="0" t="n">
        <v>40.0258</v>
      </c>
    </row>
    <row r="167" customFormat="false" ht="15.6" hidden="false" customHeight="false" outlineLevel="0" collapsed="false">
      <c r="A167" s="0" t="s">
        <v>804</v>
      </c>
      <c r="B167" s="0" t="n">
        <v>1363.1344</v>
      </c>
      <c r="C167" s="0" t="n">
        <v>34.172</v>
      </c>
      <c r="D167" s="0" t="n">
        <v>38.109</v>
      </c>
      <c r="E167" s="0" t="n">
        <v>39.3756</v>
      </c>
    </row>
    <row r="168" customFormat="false" ht="15.6" hidden="false" customHeight="false" outlineLevel="0" collapsed="false">
      <c r="A168" s="0" t="s">
        <v>805</v>
      </c>
      <c r="B168" s="0" t="n">
        <v>975.48</v>
      </c>
      <c r="C168" s="0" t="n">
        <v>33.104</v>
      </c>
      <c r="D168" s="0" t="n">
        <v>37.6667</v>
      </c>
      <c r="E168" s="0" t="n">
        <v>39.0367</v>
      </c>
    </row>
    <row r="169" customFormat="false" ht="15.6" hidden="false" customHeight="false" outlineLevel="0" collapsed="false">
      <c r="A169" s="0" t="s">
        <v>806</v>
      </c>
      <c r="B169" s="0" t="n">
        <v>12031.1904</v>
      </c>
      <c r="C169" s="0" t="n">
        <v>37.7673</v>
      </c>
      <c r="D169" s="0" t="n">
        <v>39.4883</v>
      </c>
      <c r="E169" s="0" t="n">
        <v>42.5623</v>
      </c>
    </row>
    <row r="170" customFormat="false" ht="15.6" hidden="false" customHeight="false" outlineLevel="0" collapsed="false">
      <c r="A170" s="0" t="s">
        <v>807</v>
      </c>
      <c r="B170" s="0" t="n">
        <v>7343.4064</v>
      </c>
      <c r="C170" s="0" t="n">
        <v>37.0158</v>
      </c>
      <c r="D170" s="0" t="n">
        <v>39.0538</v>
      </c>
      <c r="E170" s="0" t="n">
        <v>41.7567</v>
      </c>
    </row>
    <row r="171" customFormat="false" ht="15.6" hidden="false" customHeight="false" outlineLevel="0" collapsed="false">
      <c r="A171" s="0" t="s">
        <v>808</v>
      </c>
      <c r="B171" s="0" t="n">
        <v>5014.464</v>
      </c>
      <c r="C171" s="0" t="n">
        <v>36.2167</v>
      </c>
      <c r="D171" s="0" t="n">
        <v>38.6562</v>
      </c>
      <c r="E171" s="0" t="n">
        <v>41.0173</v>
      </c>
    </row>
    <row r="172" customFormat="false" ht="15.6" hidden="false" customHeight="false" outlineLevel="0" collapsed="false">
      <c r="A172" s="0" t="s">
        <v>809</v>
      </c>
      <c r="B172" s="0" t="n">
        <v>3639.492</v>
      </c>
      <c r="C172" s="0" t="n">
        <v>35.3868</v>
      </c>
      <c r="D172" s="0" t="n">
        <v>38.3919</v>
      </c>
      <c r="E172" s="0" t="n">
        <v>40.5509</v>
      </c>
    </row>
    <row r="173" customFormat="false" ht="15.6" hidden="false" customHeight="false" outlineLevel="0" collapsed="false">
      <c r="A173" s="0" t="s">
        <v>810</v>
      </c>
      <c r="B173" s="0" t="n">
        <v>5014.464</v>
      </c>
      <c r="C173" s="0" t="n">
        <v>36.2167</v>
      </c>
      <c r="D173" s="0" t="n">
        <v>38.6562</v>
      </c>
      <c r="E173" s="0" t="n">
        <v>41.0173</v>
      </c>
    </row>
    <row r="174" customFormat="false" ht="15.6" hidden="false" customHeight="false" outlineLevel="0" collapsed="false">
      <c r="A174" s="0" t="s">
        <v>811</v>
      </c>
      <c r="B174" s="0" t="n">
        <v>3639.492</v>
      </c>
      <c r="C174" s="0" t="n">
        <v>35.3868</v>
      </c>
      <c r="D174" s="0" t="n">
        <v>38.3919</v>
      </c>
      <c r="E174" s="0" t="n">
        <v>40.5509</v>
      </c>
    </row>
    <row r="175" customFormat="false" ht="15.6" hidden="false" customHeight="false" outlineLevel="0" collapsed="false">
      <c r="A175" s="0" t="s">
        <v>812</v>
      </c>
      <c r="B175" s="0" t="n">
        <v>2648.6608</v>
      </c>
      <c r="C175" s="0" t="n">
        <v>34.4966</v>
      </c>
      <c r="D175" s="0" t="n">
        <v>37.9015</v>
      </c>
      <c r="E175" s="0" t="n">
        <v>39.7466</v>
      </c>
    </row>
    <row r="176" customFormat="false" ht="15.6" hidden="false" customHeight="false" outlineLevel="0" collapsed="false">
      <c r="A176" s="0" t="s">
        <v>813</v>
      </c>
      <c r="B176" s="0" t="n">
        <v>1983.6312</v>
      </c>
      <c r="C176" s="0" t="n">
        <v>33.5822</v>
      </c>
      <c r="D176" s="0" t="n">
        <v>37.5641</v>
      </c>
      <c r="E176" s="0" t="n">
        <v>39.225</v>
      </c>
    </row>
    <row r="177" customFormat="false" ht="15.6" hidden="false" customHeight="false" outlineLevel="0" collapsed="false">
      <c r="A177" s="0" t="s">
        <v>814</v>
      </c>
      <c r="B177" s="0" t="n">
        <v>12809.788</v>
      </c>
      <c r="C177" s="0" t="n">
        <v>38.5001</v>
      </c>
      <c r="D177" s="0" t="n">
        <v>42.9983</v>
      </c>
      <c r="E177" s="0" t="n">
        <v>43.8746</v>
      </c>
    </row>
    <row r="178" customFormat="false" ht="15.6" hidden="false" customHeight="false" outlineLevel="0" collapsed="false">
      <c r="A178" s="0" t="s">
        <v>815</v>
      </c>
      <c r="B178" s="0" t="n">
        <v>8561.7128</v>
      </c>
      <c r="C178" s="0" t="n">
        <v>37.7674</v>
      </c>
      <c r="D178" s="0" t="n">
        <v>42.3872</v>
      </c>
      <c r="E178" s="0" t="n">
        <v>42.9524</v>
      </c>
    </row>
    <row r="179" customFormat="false" ht="15.6" hidden="false" customHeight="false" outlineLevel="0" collapsed="false">
      <c r="A179" s="0" t="s">
        <v>816</v>
      </c>
      <c r="B179" s="0" t="n">
        <v>6035.4752</v>
      </c>
      <c r="C179" s="0" t="n">
        <v>37.0179</v>
      </c>
      <c r="D179" s="0" t="n">
        <v>41.8302</v>
      </c>
      <c r="E179" s="0" t="n">
        <v>42.1549</v>
      </c>
    </row>
    <row r="180" customFormat="false" ht="15.6" hidden="false" customHeight="false" outlineLevel="0" collapsed="false">
      <c r="A180" s="0" t="s">
        <v>817</v>
      </c>
      <c r="B180" s="0" t="n">
        <v>4440.7704</v>
      </c>
      <c r="C180" s="0" t="n">
        <v>36.2319</v>
      </c>
      <c r="D180" s="0" t="n">
        <v>41.426</v>
      </c>
      <c r="E180" s="0" t="n">
        <v>41.5433</v>
      </c>
    </row>
    <row r="181" customFormat="false" ht="15.6" hidden="false" customHeight="false" outlineLevel="0" collapsed="false">
      <c r="A181" s="0" t="s">
        <v>818</v>
      </c>
      <c r="B181" s="0" t="n">
        <v>6035.4752</v>
      </c>
      <c r="C181" s="0" t="n">
        <v>37.0179</v>
      </c>
      <c r="D181" s="0" t="n">
        <v>41.8302</v>
      </c>
      <c r="E181" s="0" t="n">
        <v>42.1549</v>
      </c>
    </row>
    <row r="182" customFormat="false" ht="15.6" hidden="false" customHeight="false" outlineLevel="0" collapsed="false">
      <c r="A182" s="0" t="s">
        <v>819</v>
      </c>
      <c r="B182" s="0" t="n">
        <v>4440.7704</v>
      </c>
      <c r="C182" s="0" t="n">
        <v>36.2319</v>
      </c>
      <c r="D182" s="0" t="n">
        <v>41.426</v>
      </c>
      <c r="E182" s="0" t="n">
        <v>41.5433</v>
      </c>
    </row>
    <row r="183" customFormat="false" ht="15.6" hidden="false" customHeight="false" outlineLevel="0" collapsed="false">
      <c r="A183" s="0" t="s">
        <v>820</v>
      </c>
      <c r="B183" s="0" t="n">
        <v>3267.9456</v>
      </c>
      <c r="C183" s="0" t="n">
        <v>35.3867</v>
      </c>
      <c r="D183" s="0" t="n">
        <v>40.7267</v>
      </c>
      <c r="E183" s="0" t="n">
        <v>40.617</v>
      </c>
    </row>
    <row r="184" customFormat="false" ht="15.6" hidden="false" customHeight="false" outlineLevel="0" collapsed="false">
      <c r="A184" s="0" t="s">
        <v>821</v>
      </c>
      <c r="B184" s="0" t="n">
        <v>2476.1992</v>
      </c>
      <c r="C184" s="0" t="n">
        <v>34.5264</v>
      </c>
      <c r="D184" s="0" t="n">
        <v>40.3999</v>
      </c>
      <c r="E184" s="0" t="n">
        <v>40.1326</v>
      </c>
    </row>
    <row r="185" customFormat="false" ht="15.6" hidden="false" customHeight="false" outlineLevel="0" collapsed="false">
      <c r="A185" s="0" t="s">
        <v>822</v>
      </c>
      <c r="B185" s="0" t="n">
        <v>29420.552</v>
      </c>
      <c r="C185" s="0" t="n">
        <v>36.4872</v>
      </c>
      <c r="D185" s="0" t="n">
        <v>41.2252</v>
      </c>
      <c r="E185" s="0" t="n">
        <v>43.4429</v>
      </c>
    </row>
    <row r="186" customFormat="false" ht="15.6" hidden="false" customHeight="false" outlineLevel="0" collapsed="false">
      <c r="A186" s="0" t="s">
        <v>823</v>
      </c>
      <c r="B186" s="0" t="n">
        <v>13756.392</v>
      </c>
      <c r="C186" s="0" t="n">
        <v>35.4704</v>
      </c>
      <c r="D186" s="0" t="n">
        <v>40.6415</v>
      </c>
      <c r="E186" s="0" t="n">
        <v>42.9663</v>
      </c>
    </row>
    <row r="187" customFormat="false" ht="15.6" hidden="false" customHeight="false" outlineLevel="0" collapsed="false">
      <c r="A187" s="0" t="s">
        <v>824</v>
      </c>
      <c r="B187" s="0" t="n">
        <v>6911.2576</v>
      </c>
      <c r="C187" s="0" t="n">
        <v>34.802</v>
      </c>
      <c r="D187" s="0" t="n">
        <v>40.0724</v>
      </c>
      <c r="E187" s="0" t="n">
        <v>42.5183</v>
      </c>
    </row>
    <row r="188" customFormat="false" ht="15.6" hidden="false" customHeight="false" outlineLevel="0" collapsed="false">
      <c r="A188" s="0" t="s">
        <v>825</v>
      </c>
      <c r="B188" s="0" t="n">
        <v>3873.52</v>
      </c>
      <c r="C188" s="0" t="n">
        <v>34.1449</v>
      </c>
      <c r="D188" s="0" t="n">
        <v>39.7452</v>
      </c>
      <c r="E188" s="0" t="n">
        <v>42.2659</v>
      </c>
    </row>
    <row r="189" customFormat="false" ht="15.6" hidden="false" customHeight="false" outlineLevel="0" collapsed="false">
      <c r="A189" s="0" t="s">
        <v>826</v>
      </c>
      <c r="B189" s="0" t="n">
        <v>6911.2576</v>
      </c>
      <c r="C189" s="0" t="n">
        <v>34.802</v>
      </c>
      <c r="D189" s="0" t="n">
        <v>40.0724</v>
      </c>
      <c r="E189" s="0" t="n">
        <v>42.5183</v>
      </c>
    </row>
    <row r="190" customFormat="false" ht="15.6" hidden="false" customHeight="false" outlineLevel="0" collapsed="false">
      <c r="A190" s="0" t="s">
        <v>827</v>
      </c>
      <c r="B190" s="0" t="n">
        <v>3873.52</v>
      </c>
      <c r="C190" s="0" t="n">
        <v>34.1449</v>
      </c>
      <c r="D190" s="0" t="n">
        <v>39.7452</v>
      </c>
      <c r="E190" s="0" t="n">
        <v>42.2659</v>
      </c>
    </row>
    <row r="191" customFormat="false" ht="15.6" hidden="false" customHeight="false" outlineLevel="0" collapsed="false">
      <c r="A191" s="0" t="s">
        <v>828</v>
      </c>
      <c r="B191" s="0" t="n">
        <v>2351.6352</v>
      </c>
      <c r="C191" s="0" t="n">
        <v>33.4077</v>
      </c>
      <c r="D191" s="0" t="n">
        <v>39.1097</v>
      </c>
      <c r="E191" s="0" t="n">
        <v>41.73</v>
      </c>
    </row>
    <row r="192" customFormat="false" ht="15.6" hidden="false" customHeight="false" outlineLevel="0" collapsed="false">
      <c r="A192" s="0" t="s">
        <v>829</v>
      </c>
      <c r="B192" s="0" t="n">
        <v>1515.812</v>
      </c>
      <c r="C192" s="0" t="n">
        <v>32.5955</v>
      </c>
      <c r="D192" s="0" t="n">
        <v>38.7509</v>
      </c>
      <c r="E192" s="0" t="n">
        <v>41.3717</v>
      </c>
    </row>
    <row r="193" customFormat="false" ht="15.6" hidden="false" customHeight="false" outlineLevel="0" collapsed="false">
      <c r="A193" s="0" t="s">
        <v>830</v>
      </c>
      <c r="B193" s="0" t="n">
        <v>9565.232</v>
      </c>
      <c r="C193" s="0" t="n">
        <v>40.2995</v>
      </c>
      <c r="D193" s="0" t="n">
        <v>40.5468</v>
      </c>
      <c r="E193" s="0" t="n">
        <v>42.9955</v>
      </c>
    </row>
    <row r="194" customFormat="false" ht="15.6" hidden="false" customHeight="false" outlineLevel="0" collapsed="false">
      <c r="A194" s="0" t="s">
        <v>831</v>
      </c>
      <c r="B194" s="0" t="n">
        <v>6227.9776</v>
      </c>
      <c r="C194" s="0" t="n">
        <v>39.1637</v>
      </c>
      <c r="D194" s="0" t="n">
        <v>39.7616</v>
      </c>
      <c r="E194" s="0" t="n">
        <v>42.1715</v>
      </c>
    </row>
    <row r="195" customFormat="false" ht="15.6" hidden="false" customHeight="false" outlineLevel="0" collapsed="false">
      <c r="A195" s="0" t="s">
        <v>832</v>
      </c>
      <c r="B195" s="0" t="n">
        <v>4215.4304</v>
      </c>
      <c r="C195" s="0" t="n">
        <v>38.0884</v>
      </c>
      <c r="D195" s="0" t="n">
        <v>39.0584</v>
      </c>
      <c r="E195" s="0" t="n">
        <v>41.4532</v>
      </c>
    </row>
    <row r="196" customFormat="false" ht="15.6" hidden="false" customHeight="false" outlineLevel="0" collapsed="false">
      <c r="A196" s="0" t="s">
        <v>833</v>
      </c>
      <c r="B196" s="0" t="n">
        <v>2992.2848</v>
      </c>
      <c r="C196" s="0" t="n">
        <v>37.0162</v>
      </c>
      <c r="D196" s="0" t="n">
        <v>38.6758</v>
      </c>
      <c r="E196" s="0" t="n">
        <v>41.0564</v>
      </c>
    </row>
    <row r="197" customFormat="false" ht="15.6" hidden="false" customHeight="false" outlineLevel="0" collapsed="false">
      <c r="A197" s="0" t="s">
        <v>834</v>
      </c>
      <c r="B197" s="0" t="n">
        <v>4215.4304</v>
      </c>
      <c r="C197" s="0" t="n">
        <v>38.0884</v>
      </c>
      <c r="D197" s="0" t="n">
        <v>39.0584</v>
      </c>
      <c r="E197" s="0" t="n">
        <v>41.4532</v>
      </c>
    </row>
    <row r="198" customFormat="false" ht="15.6" hidden="false" customHeight="false" outlineLevel="0" collapsed="false">
      <c r="A198" s="0" t="s">
        <v>835</v>
      </c>
      <c r="B198" s="0" t="n">
        <v>2992.2848</v>
      </c>
      <c r="C198" s="0" t="n">
        <v>37.0162</v>
      </c>
      <c r="D198" s="0" t="n">
        <v>38.6758</v>
      </c>
      <c r="E198" s="0" t="n">
        <v>41.0564</v>
      </c>
    </row>
    <row r="199" customFormat="false" ht="15.6" hidden="false" customHeight="false" outlineLevel="0" collapsed="false">
      <c r="A199" s="0" t="s">
        <v>836</v>
      </c>
      <c r="B199" s="0" t="n">
        <v>2118.7024</v>
      </c>
      <c r="C199" s="0" t="n">
        <v>35.9212</v>
      </c>
      <c r="D199" s="0" t="n">
        <v>37.9428</v>
      </c>
      <c r="E199" s="0" t="n">
        <v>40.2836</v>
      </c>
    </row>
    <row r="200" customFormat="false" ht="15.6" hidden="false" customHeight="false" outlineLevel="0" collapsed="false">
      <c r="A200" s="0" t="s">
        <v>837</v>
      </c>
      <c r="B200" s="0" t="n">
        <v>1555.896</v>
      </c>
      <c r="C200" s="0" t="n">
        <v>34.8203</v>
      </c>
      <c r="D200" s="0" t="n">
        <v>37.4719</v>
      </c>
      <c r="E200" s="0" t="n">
        <v>39.7858</v>
      </c>
    </row>
    <row r="201" customFormat="false" ht="15.6" hidden="false" customHeight="false" outlineLevel="0" collapsed="false">
      <c r="A201" s="0" t="s">
        <v>838</v>
      </c>
      <c r="B201" s="0" t="n">
        <v>27682.6512</v>
      </c>
      <c r="C201" s="0" t="n">
        <v>39.3092</v>
      </c>
      <c r="D201" s="0" t="n">
        <v>43.6126</v>
      </c>
      <c r="E201" s="0" t="n">
        <v>43.7908</v>
      </c>
    </row>
    <row r="202" customFormat="false" ht="15.6" hidden="false" customHeight="false" outlineLevel="0" collapsed="false">
      <c r="A202" s="0" t="s">
        <v>839</v>
      </c>
      <c r="B202" s="0" t="n">
        <v>20174.7712</v>
      </c>
      <c r="C202" s="0" t="n">
        <v>37.9831</v>
      </c>
      <c r="D202" s="0" t="n">
        <v>42.7569</v>
      </c>
      <c r="E202" s="0" t="n">
        <v>43.1403</v>
      </c>
    </row>
    <row r="203" customFormat="false" ht="15.6" hidden="false" customHeight="false" outlineLevel="0" collapsed="false">
      <c r="A203" s="0" t="s">
        <v>840</v>
      </c>
      <c r="B203" s="0" t="n">
        <v>15100.384</v>
      </c>
      <c r="C203" s="0" t="n">
        <v>36.7023</v>
      </c>
      <c r="D203" s="0" t="n">
        <v>42.0402</v>
      </c>
      <c r="E203" s="0" t="n">
        <v>42.5609</v>
      </c>
    </row>
    <row r="204" customFormat="false" ht="15.6" hidden="false" customHeight="false" outlineLevel="0" collapsed="false">
      <c r="A204" s="0" t="s">
        <v>841</v>
      </c>
      <c r="B204" s="0" t="n">
        <v>11533.3792</v>
      </c>
      <c r="C204" s="0" t="n">
        <v>35.4453</v>
      </c>
      <c r="D204" s="0" t="n">
        <v>41.5856</v>
      </c>
      <c r="E204" s="0" t="n">
        <v>42.192</v>
      </c>
    </row>
    <row r="205" customFormat="false" ht="15.6" hidden="false" customHeight="false" outlineLevel="0" collapsed="false">
      <c r="A205" s="0" t="s">
        <v>842</v>
      </c>
      <c r="B205" s="0" t="n">
        <v>15100.384</v>
      </c>
      <c r="C205" s="0" t="n">
        <v>36.7023</v>
      </c>
      <c r="D205" s="0" t="n">
        <v>42.0402</v>
      </c>
      <c r="E205" s="0" t="n">
        <v>42.5609</v>
      </c>
    </row>
    <row r="206" customFormat="false" ht="15.6" hidden="false" customHeight="false" outlineLevel="0" collapsed="false">
      <c r="A206" s="0" t="s">
        <v>843</v>
      </c>
      <c r="B206" s="0" t="n">
        <v>11533.3792</v>
      </c>
      <c r="C206" s="0" t="n">
        <v>35.4453</v>
      </c>
      <c r="D206" s="0" t="n">
        <v>41.5856</v>
      </c>
      <c r="E206" s="0" t="n">
        <v>42.192</v>
      </c>
    </row>
    <row r="207" customFormat="false" ht="15.6" hidden="false" customHeight="false" outlineLevel="0" collapsed="false">
      <c r="A207" s="0" t="s">
        <v>844</v>
      </c>
      <c r="B207" s="0" t="n">
        <v>8920.1616</v>
      </c>
      <c r="C207" s="0" t="n">
        <v>34.2236</v>
      </c>
      <c r="D207" s="0" t="n">
        <v>40.7837</v>
      </c>
      <c r="E207" s="0" t="n">
        <v>41.5255</v>
      </c>
    </row>
    <row r="208" customFormat="false" ht="15.6" hidden="false" customHeight="false" outlineLevel="0" collapsed="false">
      <c r="A208" s="0" t="s">
        <v>845</v>
      </c>
      <c r="B208" s="0" t="n">
        <v>7047.832</v>
      </c>
      <c r="C208" s="0" t="n">
        <v>33.05</v>
      </c>
      <c r="D208" s="0" t="n">
        <v>40.3359</v>
      </c>
      <c r="E208" s="0" t="n">
        <v>41.1217</v>
      </c>
    </row>
    <row r="209" customFormat="false" ht="15.6" hidden="false" customHeight="false" outlineLevel="0" collapsed="false">
      <c r="A209" s="0" t="s">
        <v>846</v>
      </c>
      <c r="B209" s="0" t="n">
        <v>3905.4952</v>
      </c>
      <c r="C209" s="0" t="n">
        <v>40.8196</v>
      </c>
      <c r="D209" s="0" t="n">
        <v>42.5521</v>
      </c>
      <c r="E209" s="0" t="n">
        <v>43.9018</v>
      </c>
    </row>
    <row r="210" customFormat="false" ht="15.6" hidden="false" customHeight="false" outlineLevel="0" collapsed="false">
      <c r="A210" s="0" t="s">
        <v>847</v>
      </c>
      <c r="B210" s="0" t="n">
        <v>2861.9456</v>
      </c>
      <c r="C210" s="0" t="n">
        <v>39.9909</v>
      </c>
      <c r="D210" s="0" t="n">
        <v>41.8618</v>
      </c>
      <c r="E210" s="0" t="n">
        <v>43.1083</v>
      </c>
    </row>
    <row r="211" customFormat="false" ht="15.6" hidden="false" customHeight="false" outlineLevel="0" collapsed="false">
      <c r="A211" s="0" t="s">
        <v>848</v>
      </c>
      <c r="B211" s="0" t="n">
        <v>2129.1776</v>
      </c>
      <c r="C211" s="0" t="n">
        <v>39.0674</v>
      </c>
      <c r="D211" s="0" t="n">
        <v>41.2669</v>
      </c>
      <c r="E211" s="0" t="n">
        <v>42.4487</v>
      </c>
    </row>
    <row r="212" customFormat="false" ht="15.6" hidden="false" customHeight="false" outlineLevel="0" collapsed="false">
      <c r="A212" s="0" t="s">
        <v>849</v>
      </c>
      <c r="B212" s="0" t="n">
        <v>1610.5288</v>
      </c>
      <c r="C212" s="0" t="n">
        <v>38.0684</v>
      </c>
      <c r="D212" s="0" t="n">
        <v>40.898</v>
      </c>
      <c r="E212" s="0" t="n">
        <v>42.0818</v>
      </c>
    </row>
    <row r="213" customFormat="false" ht="15.6" hidden="false" customHeight="false" outlineLevel="0" collapsed="false">
      <c r="A213" s="0" t="s">
        <v>850</v>
      </c>
      <c r="B213" s="0" t="n">
        <v>2129.1776</v>
      </c>
      <c r="C213" s="0" t="n">
        <v>39.0674</v>
      </c>
      <c r="D213" s="0" t="n">
        <v>41.2669</v>
      </c>
      <c r="E213" s="0" t="n">
        <v>42.4487</v>
      </c>
    </row>
    <row r="214" customFormat="false" ht="15.6" hidden="false" customHeight="false" outlineLevel="0" collapsed="false">
      <c r="A214" s="0" t="s">
        <v>851</v>
      </c>
      <c r="B214" s="0" t="n">
        <v>1610.5288</v>
      </c>
      <c r="C214" s="0" t="n">
        <v>38.0684</v>
      </c>
      <c r="D214" s="0" t="n">
        <v>40.898</v>
      </c>
      <c r="E214" s="0" t="n">
        <v>42.0818</v>
      </c>
    </row>
    <row r="215" customFormat="false" ht="15.6" hidden="false" customHeight="false" outlineLevel="0" collapsed="false">
      <c r="A215" s="0" t="s">
        <v>852</v>
      </c>
      <c r="B215" s="0" t="n">
        <v>1192.9256</v>
      </c>
      <c r="C215" s="0" t="n">
        <v>37.0039</v>
      </c>
      <c r="D215" s="0" t="n">
        <v>40.236</v>
      </c>
      <c r="E215" s="0" t="n">
        <v>41.4469</v>
      </c>
    </row>
    <row r="216" customFormat="false" ht="15.6" hidden="false" customHeight="false" outlineLevel="0" collapsed="false">
      <c r="A216" s="0" t="s">
        <v>853</v>
      </c>
      <c r="B216" s="0" t="n">
        <v>897.252</v>
      </c>
      <c r="C216" s="0" t="n">
        <v>35.948</v>
      </c>
      <c r="D216" s="0" t="n">
        <v>39.935</v>
      </c>
      <c r="E216" s="0" t="n">
        <v>41.1898</v>
      </c>
    </row>
    <row r="217" customFormat="false" ht="15.6" hidden="false" customHeight="false" outlineLevel="0" collapsed="false">
      <c r="A217" s="0" t="s">
        <v>854</v>
      </c>
      <c r="B217" s="0" t="n">
        <v>5661.8976</v>
      </c>
      <c r="C217" s="0" t="n">
        <v>38.6731</v>
      </c>
      <c r="D217" s="0" t="n">
        <v>41.0209</v>
      </c>
      <c r="E217" s="0" t="n">
        <v>42.0662</v>
      </c>
    </row>
    <row r="218" customFormat="false" ht="15.6" hidden="false" customHeight="false" outlineLevel="0" collapsed="false">
      <c r="A218" s="0" t="s">
        <v>855</v>
      </c>
      <c r="B218" s="0" t="n">
        <v>3898.7968</v>
      </c>
      <c r="C218" s="0" t="n">
        <v>37.5103</v>
      </c>
      <c r="D218" s="0" t="n">
        <v>40.1475</v>
      </c>
      <c r="E218" s="0" t="n">
        <v>41.1474</v>
      </c>
    </row>
    <row r="219" customFormat="false" ht="15.6" hidden="false" customHeight="false" outlineLevel="0" collapsed="false">
      <c r="A219" s="0" t="s">
        <v>856</v>
      </c>
      <c r="B219" s="0" t="n">
        <v>2728.3464</v>
      </c>
      <c r="C219" s="0" t="n">
        <v>36.3859</v>
      </c>
      <c r="D219" s="0" t="n">
        <v>39.3602</v>
      </c>
      <c r="E219" s="0" t="n">
        <v>40.4007</v>
      </c>
    </row>
    <row r="220" customFormat="false" ht="15.6" hidden="false" customHeight="false" outlineLevel="0" collapsed="false">
      <c r="A220" s="0" t="s">
        <v>857</v>
      </c>
      <c r="B220" s="0" t="n">
        <v>1940.6392</v>
      </c>
      <c r="C220" s="0" t="n">
        <v>35.2691</v>
      </c>
      <c r="D220" s="0" t="n">
        <v>38.906</v>
      </c>
      <c r="E220" s="0" t="n">
        <v>40.0258</v>
      </c>
    </row>
    <row r="221" customFormat="false" ht="15.6" hidden="false" customHeight="false" outlineLevel="0" collapsed="false">
      <c r="A221" s="0" t="s">
        <v>858</v>
      </c>
      <c r="B221" s="0" t="n">
        <v>2728.3464</v>
      </c>
      <c r="C221" s="0" t="n">
        <v>36.3859</v>
      </c>
      <c r="D221" s="0" t="n">
        <v>39.3602</v>
      </c>
      <c r="E221" s="0" t="n">
        <v>40.4007</v>
      </c>
    </row>
    <row r="222" customFormat="false" ht="15.6" hidden="false" customHeight="false" outlineLevel="0" collapsed="false">
      <c r="A222" s="0" t="s">
        <v>859</v>
      </c>
      <c r="B222" s="0" t="n">
        <v>1940.6392</v>
      </c>
      <c r="C222" s="0" t="n">
        <v>35.2691</v>
      </c>
      <c r="D222" s="0" t="n">
        <v>38.906</v>
      </c>
      <c r="E222" s="0" t="n">
        <v>40.0258</v>
      </c>
    </row>
    <row r="223" customFormat="false" ht="15.6" hidden="false" customHeight="false" outlineLevel="0" collapsed="false">
      <c r="A223" s="0" t="s">
        <v>860</v>
      </c>
      <c r="B223" s="0" t="n">
        <v>1363.1344</v>
      </c>
      <c r="C223" s="0" t="n">
        <v>34.172</v>
      </c>
      <c r="D223" s="0" t="n">
        <v>38.109</v>
      </c>
      <c r="E223" s="0" t="n">
        <v>39.3756</v>
      </c>
    </row>
    <row r="224" customFormat="false" ht="15.6" hidden="false" customHeight="false" outlineLevel="0" collapsed="false">
      <c r="A224" s="0" t="s">
        <v>861</v>
      </c>
      <c r="B224" s="0" t="n">
        <v>975.48</v>
      </c>
      <c r="C224" s="0" t="n">
        <v>33.104</v>
      </c>
      <c r="D224" s="0" t="n">
        <v>37.6667</v>
      </c>
      <c r="E224" s="0" t="n">
        <v>39.0367</v>
      </c>
    </row>
    <row r="225" customFormat="false" ht="15.6" hidden="false" customHeight="false" outlineLevel="0" collapsed="false">
      <c r="A225" s="0" t="s">
        <v>862</v>
      </c>
      <c r="B225" s="0" t="n">
        <v>12031.1904</v>
      </c>
      <c r="C225" s="0" t="n">
        <v>37.7673</v>
      </c>
      <c r="D225" s="0" t="n">
        <v>39.4883</v>
      </c>
      <c r="E225" s="0" t="n">
        <v>42.5623</v>
      </c>
    </row>
    <row r="226" customFormat="false" ht="15.6" hidden="false" customHeight="false" outlineLevel="0" collapsed="false">
      <c r="A226" s="0" t="s">
        <v>863</v>
      </c>
      <c r="B226" s="0" t="n">
        <v>7343.4064</v>
      </c>
      <c r="C226" s="0" t="n">
        <v>37.0158</v>
      </c>
      <c r="D226" s="0" t="n">
        <v>39.0538</v>
      </c>
      <c r="E226" s="0" t="n">
        <v>41.7567</v>
      </c>
    </row>
    <row r="227" customFormat="false" ht="15.6" hidden="false" customHeight="false" outlineLevel="0" collapsed="false">
      <c r="A227" s="0" t="s">
        <v>864</v>
      </c>
      <c r="B227" s="0" t="n">
        <v>5014.464</v>
      </c>
      <c r="C227" s="0" t="n">
        <v>36.2167</v>
      </c>
      <c r="D227" s="0" t="n">
        <v>38.6562</v>
      </c>
      <c r="E227" s="0" t="n">
        <v>41.0173</v>
      </c>
    </row>
    <row r="228" customFormat="false" ht="15.6" hidden="false" customHeight="false" outlineLevel="0" collapsed="false">
      <c r="A228" s="0" t="s">
        <v>865</v>
      </c>
      <c r="B228" s="0" t="n">
        <v>3639.492</v>
      </c>
      <c r="C228" s="0" t="n">
        <v>35.3868</v>
      </c>
      <c r="D228" s="0" t="n">
        <v>38.3919</v>
      </c>
      <c r="E228" s="0" t="n">
        <v>40.5509</v>
      </c>
    </row>
    <row r="229" customFormat="false" ht="15.6" hidden="false" customHeight="false" outlineLevel="0" collapsed="false">
      <c r="A229" s="0" t="s">
        <v>866</v>
      </c>
      <c r="B229" s="0" t="n">
        <v>5014.464</v>
      </c>
      <c r="C229" s="0" t="n">
        <v>36.2167</v>
      </c>
      <c r="D229" s="0" t="n">
        <v>38.6562</v>
      </c>
      <c r="E229" s="0" t="n">
        <v>41.0173</v>
      </c>
    </row>
    <row r="230" customFormat="false" ht="15.6" hidden="false" customHeight="false" outlineLevel="0" collapsed="false">
      <c r="A230" s="0" t="s">
        <v>867</v>
      </c>
      <c r="B230" s="0" t="n">
        <v>3639.492</v>
      </c>
      <c r="C230" s="0" t="n">
        <v>35.3868</v>
      </c>
      <c r="D230" s="0" t="n">
        <v>38.3919</v>
      </c>
      <c r="E230" s="0" t="n">
        <v>40.5509</v>
      </c>
    </row>
    <row r="231" customFormat="false" ht="15.6" hidden="false" customHeight="false" outlineLevel="0" collapsed="false">
      <c r="A231" s="0" t="s">
        <v>868</v>
      </c>
      <c r="B231" s="0" t="n">
        <v>2648.6608</v>
      </c>
      <c r="C231" s="0" t="n">
        <v>34.4966</v>
      </c>
      <c r="D231" s="0" t="n">
        <v>37.9015</v>
      </c>
      <c r="E231" s="0" t="n">
        <v>39.7466</v>
      </c>
    </row>
    <row r="232" customFormat="false" ht="15.6" hidden="false" customHeight="false" outlineLevel="0" collapsed="false">
      <c r="A232" s="0" t="s">
        <v>869</v>
      </c>
      <c r="B232" s="0" t="n">
        <v>1983.6312</v>
      </c>
      <c r="C232" s="0" t="n">
        <v>33.5822</v>
      </c>
      <c r="D232" s="0" t="n">
        <v>37.5641</v>
      </c>
      <c r="E232" s="0" t="n">
        <v>39.225</v>
      </c>
    </row>
    <row r="233" customFormat="false" ht="15.6" hidden="false" customHeight="false" outlineLevel="0" collapsed="false">
      <c r="A233" s="0" t="s">
        <v>870</v>
      </c>
      <c r="B233" s="0" t="n">
        <v>12809.788</v>
      </c>
      <c r="C233" s="0" t="n">
        <v>38.5001</v>
      </c>
      <c r="D233" s="0" t="n">
        <v>42.9983</v>
      </c>
      <c r="E233" s="0" t="n">
        <v>43.8746</v>
      </c>
    </row>
    <row r="234" customFormat="false" ht="15.6" hidden="false" customHeight="false" outlineLevel="0" collapsed="false">
      <c r="A234" s="0" t="s">
        <v>871</v>
      </c>
      <c r="B234" s="0" t="n">
        <v>8561.7128</v>
      </c>
      <c r="C234" s="0" t="n">
        <v>37.7674</v>
      </c>
      <c r="D234" s="0" t="n">
        <v>42.3872</v>
      </c>
      <c r="E234" s="0" t="n">
        <v>42.9524</v>
      </c>
    </row>
    <row r="235" customFormat="false" ht="15.6" hidden="false" customHeight="false" outlineLevel="0" collapsed="false">
      <c r="A235" s="0" t="s">
        <v>872</v>
      </c>
      <c r="B235" s="0" t="n">
        <v>6035.4752</v>
      </c>
      <c r="C235" s="0" t="n">
        <v>37.0179</v>
      </c>
      <c r="D235" s="0" t="n">
        <v>41.8302</v>
      </c>
      <c r="E235" s="0" t="n">
        <v>42.1549</v>
      </c>
    </row>
    <row r="236" customFormat="false" ht="15.6" hidden="false" customHeight="false" outlineLevel="0" collapsed="false">
      <c r="A236" s="0" t="s">
        <v>873</v>
      </c>
      <c r="B236" s="0" t="n">
        <v>4440.7704</v>
      </c>
      <c r="C236" s="0" t="n">
        <v>36.2319</v>
      </c>
      <c r="D236" s="0" t="n">
        <v>41.426</v>
      </c>
      <c r="E236" s="0" t="n">
        <v>41.5433</v>
      </c>
    </row>
    <row r="237" customFormat="false" ht="15.6" hidden="false" customHeight="false" outlineLevel="0" collapsed="false">
      <c r="A237" s="0" t="s">
        <v>874</v>
      </c>
      <c r="B237" s="0" t="n">
        <v>6035.4752</v>
      </c>
      <c r="C237" s="0" t="n">
        <v>37.0179</v>
      </c>
      <c r="D237" s="0" t="n">
        <v>41.8302</v>
      </c>
      <c r="E237" s="0" t="n">
        <v>42.1549</v>
      </c>
    </row>
    <row r="238" customFormat="false" ht="15.6" hidden="false" customHeight="false" outlineLevel="0" collapsed="false">
      <c r="A238" s="0" t="s">
        <v>875</v>
      </c>
      <c r="B238" s="0" t="n">
        <v>4440.7704</v>
      </c>
      <c r="C238" s="0" t="n">
        <v>36.2319</v>
      </c>
      <c r="D238" s="0" t="n">
        <v>41.426</v>
      </c>
      <c r="E238" s="0" t="n">
        <v>41.5433</v>
      </c>
    </row>
    <row r="239" customFormat="false" ht="15.6" hidden="false" customHeight="false" outlineLevel="0" collapsed="false">
      <c r="A239" s="0" t="s">
        <v>876</v>
      </c>
      <c r="B239" s="0" t="n">
        <v>3267.9456</v>
      </c>
      <c r="C239" s="0" t="n">
        <v>35.3867</v>
      </c>
      <c r="D239" s="0" t="n">
        <v>40.7267</v>
      </c>
      <c r="E239" s="0" t="n">
        <v>40.617</v>
      </c>
    </row>
    <row r="240" customFormat="false" ht="15.6" hidden="false" customHeight="false" outlineLevel="0" collapsed="false">
      <c r="A240" s="0" t="s">
        <v>877</v>
      </c>
      <c r="B240" s="0" t="n">
        <v>2476.1992</v>
      </c>
      <c r="C240" s="0" t="n">
        <v>34.5264</v>
      </c>
      <c r="D240" s="0" t="n">
        <v>40.3999</v>
      </c>
      <c r="E240" s="0" t="n">
        <v>40.1326</v>
      </c>
    </row>
    <row r="241" customFormat="false" ht="15.6" hidden="false" customHeight="false" outlineLevel="0" collapsed="false">
      <c r="A241" s="0" t="s">
        <v>878</v>
      </c>
      <c r="B241" s="0" t="n">
        <v>29420.552</v>
      </c>
      <c r="C241" s="0" t="n">
        <v>36.4872</v>
      </c>
      <c r="D241" s="0" t="n">
        <v>41.2252</v>
      </c>
      <c r="E241" s="0" t="n">
        <v>43.4429</v>
      </c>
    </row>
    <row r="242" customFormat="false" ht="15.6" hidden="false" customHeight="false" outlineLevel="0" collapsed="false">
      <c r="A242" s="0" t="s">
        <v>879</v>
      </c>
      <c r="B242" s="0" t="n">
        <v>13756.392</v>
      </c>
      <c r="C242" s="0" t="n">
        <v>35.4704</v>
      </c>
      <c r="D242" s="0" t="n">
        <v>40.6415</v>
      </c>
      <c r="E242" s="0" t="n">
        <v>42.9663</v>
      </c>
    </row>
    <row r="243" customFormat="false" ht="15.6" hidden="false" customHeight="false" outlineLevel="0" collapsed="false">
      <c r="A243" s="0" t="s">
        <v>880</v>
      </c>
      <c r="B243" s="0" t="n">
        <v>6911.2576</v>
      </c>
      <c r="C243" s="0" t="n">
        <v>34.802</v>
      </c>
      <c r="D243" s="0" t="n">
        <v>40.0724</v>
      </c>
      <c r="E243" s="0" t="n">
        <v>42.5183</v>
      </c>
    </row>
    <row r="244" customFormat="false" ht="15.6" hidden="false" customHeight="false" outlineLevel="0" collapsed="false">
      <c r="A244" s="0" t="s">
        <v>881</v>
      </c>
      <c r="B244" s="0" t="n">
        <v>3873.52</v>
      </c>
      <c r="C244" s="0" t="n">
        <v>34.1449</v>
      </c>
      <c r="D244" s="0" t="n">
        <v>39.7452</v>
      </c>
      <c r="E244" s="0" t="n">
        <v>42.2659</v>
      </c>
    </row>
    <row r="245" customFormat="false" ht="15.6" hidden="false" customHeight="false" outlineLevel="0" collapsed="false">
      <c r="A245" s="0" t="s">
        <v>882</v>
      </c>
      <c r="B245" s="0" t="n">
        <v>6911.2576</v>
      </c>
      <c r="C245" s="0" t="n">
        <v>34.802</v>
      </c>
      <c r="D245" s="0" t="n">
        <v>40.0724</v>
      </c>
      <c r="E245" s="0" t="n">
        <v>42.5183</v>
      </c>
    </row>
    <row r="246" customFormat="false" ht="15.6" hidden="false" customHeight="false" outlineLevel="0" collapsed="false">
      <c r="A246" s="0" t="s">
        <v>883</v>
      </c>
      <c r="B246" s="0" t="n">
        <v>3873.52</v>
      </c>
      <c r="C246" s="0" t="n">
        <v>34.1449</v>
      </c>
      <c r="D246" s="0" t="n">
        <v>39.7452</v>
      </c>
      <c r="E246" s="0" t="n">
        <v>42.2659</v>
      </c>
    </row>
    <row r="247" customFormat="false" ht="15.6" hidden="false" customHeight="false" outlineLevel="0" collapsed="false">
      <c r="A247" s="0" t="s">
        <v>884</v>
      </c>
      <c r="B247" s="0" t="n">
        <v>2351.6352</v>
      </c>
      <c r="C247" s="0" t="n">
        <v>33.4077</v>
      </c>
      <c r="D247" s="0" t="n">
        <v>39.1097</v>
      </c>
      <c r="E247" s="0" t="n">
        <v>41.73</v>
      </c>
    </row>
    <row r="248" customFormat="false" ht="15.6" hidden="false" customHeight="false" outlineLevel="0" collapsed="false">
      <c r="A248" s="0" t="s">
        <v>885</v>
      </c>
      <c r="B248" s="0" t="n">
        <v>1515.812</v>
      </c>
      <c r="C248" s="0" t="n">
        <v>32.5955</v>
      </c>
      <c r="D248" s="0" t="n">
        <v>38.7509</v>
      </c>
      <c r="E248" s="0" t="n">
        <v>41.3717</v>
      </c>
    </row>
    <row r="249" customFormat="false" ht="15.6" hidden="false" customHeight="false" outlineLevel="0" collapsed="false">
      <c r="A249" s="0" t="s">
        <v>886</v>
      </c>
      <c r="B249" s="0" t="n">
        <v>13141.816</v>
      </c>
      <c r="C249" s="0" t="n">
        <v>41.6595</v>
      </c>
      <c r="D249" s="0" t="n">
        <v>41.5409</v>
      </c>
      <c r="E249" s="0" t="n">
        <v>44.2121</v>
      </c>
    </row>
    <row r="250" customFormat="false" ht="15.6" hidden="false" customHeight="false" outlineLevel="0" collapsed="false">
      <c r="A250" s="0" t="s">
        <v>887</v>
      </c>
      <c r="B250" s="0" t="n">
        <v>8891.6928</v>
      </c>
      <c r="C250" s="0" t="n">
        <v>40.6494</v>
      </c>
      <c r="D250" s="0" t="n">
        <v>40.8229</v>
      </c>
      <c r="E250" s="0" t="n">
        <v>43.4304</v>
      </c>
    </row>
    <row r="251" customFormat="false" ht="15.6" hidden="false" customHeight="false" outlineLevel="0" collapsed="false">
      <c r="A251" s="0" t="s">
        <v>888</v>
      </c>
      <c r="B251" s="0" t="n">
        <v>6230.4</v>
      </c>
      <c r="C251" s="0" t="n">
        <v>39.6344</v>
      </c>
      <c r="D251" s="0" t="n">
        <v>40.1266</v>
      </c>
      <c r="E251" s="0" t="n">
        <v>42.6524</v>
      </c>
    </row>
    <row r="252" customFormat="false" ht="15.6" hidden="false" customHeight="false" outlineLevel="0" collapsed="false">
      <c r="A252" s="0" t="s">
        <v>889</v>
      </c>
      <c r="B252" s="0" t="n">
        <v>4524.7088</v>
      </c>
      <c r="C252" s="0" t="n">
        <v>38.656</v>
      </c>
      <c r="D252" s="0" t="n">
        <v>39.4898</v>
      </c>
      <c r="E252" s="0" t="n">
        <v>41.9442</v>
      </c>
    </row>
    <row r="253" customFormat="false" ht="15.6" hidden="false" customHeight="false" outlineLevel="0" collapsed="false">
      <c r="A253" s="0" t="s">
        <v>890</v>
      </c>
      <c r="B253" s="0" t="n">
        <v>6230.4</v>
      </c>
      <c r="C253" s="0" t="n">
        <v>39.6344</v>
      </c>
      <c r="D253" s="0" t="n">
        <v>40.1266</v>
      </c>
      <c r="E253" s="0" t="n">
        <v>42.6524</v>
      </c>
    </row>
    <row r="254" customFormat="false" ht="15.6" hidden="false" customHeight="false" outlineLevel="0" collapsed="false">
      <c r="A254" s="0" t="s">
        <v>891</v>
      </c>
      <c r="B254" s="0" t="n">
        <v>4524.7088</v>
      </c>
      <c r="C254" s="0" t="n">
        <v>38.656</v>
      </c>
      <c r="D254" s="0" t="n">
        <v>39.4898</v>
      </c>
      <c r="E254" s="0" t="n">
        <v>41.9442</v>
      </c>
    </row>
    <row r="255" customFormat="false" ht="15.6" hidden="false" customHeight="false" outlineLevel="0" collapsed="false">
      <c r="A255" s="0" t="s">
        <v>892</v>
      </c>
      <c r="B255" s="0" t="n">
        <v>3417.1168</v>
      </c>
      <c r="C255" s="0" t="n">
        <v>37.6498</v>
      </c>
      <c r="D255" s="0" t="n">
        <v>39.1315</v>
      </c>
      <c r="E255" s="0" t="n">
        <v>41.5534</v>
      </c>
    </row>
    <row r="256" customFormat="false" ht="15.6" hidden="false" customHeight="false" outlineLevel="0" collapsed="false">
      <c r="A256" s="0" t="s">
        <v>893</v>
      </c>
      <c r="B256" s="0" t="n">
        <v>2545.9424</v>
      </c>
      <c r="C256" s="0" t="n">
        <v>36.5987</v>
      </c>
      <c r="D256" s="0" t="n">
        <v>38.4526</v>
      </c>
      <c r="E256" s="0" t="n">
        <v>40.818</v>
      </c>
    </row>
    <row r="257" customFormat="false" ht="15.6" hidden="false" customHeight="false" outlineLevel="0" collapsed="false">
      <c r="A257" s="0" t="s">
        <v>894</v>
      </c>
      <c r="B257" s="0" t="n">
        <v>32742.1904</v>
      </c>
      <c r="C257" s="0" t="n">
        <v>40.1739</v>
      </c>
      <c r="D257" s="0" t="n">
        <v>44.8777</v>
      </c>
      <c r="E257" s="0" t="n">
        <v>44.66</v>
      </c>
    </row>
    <row r="258" customFormat="false" ht="15.6" hidden="false" customHeight="false" outlineLevel="0" collapsed="false">
      <c r="A258" s="0" t="s">
        <v>895</v>
      </c>
      <c r="B258" s="0" t="n">
        <v>23944.9888</v>
      </c>
      <c r="C258" s="0" t="n">
        <v>38.9401</v>
      </c>
      <c r="D258" s="0" t="n">
        <v>44.0977</v>
      </c>
      <c r="E258" s="0" t="n">
        <v>44.1277</v>
      </c>
    </row>
    <row r="259" customFormat="false" ht="15.6" hidden="false" customHeight="false" outlineLevel="0" collapsed="false">
      <c r="A259" s="0" t="s">
        <v>896</v>
      </c>
      <c r="B259" s="0" t="n">
        <v>17974.824</v>
      </c>
      <c r="C259" s="0" t="n">
        <v>37.7463</v>
      </c>
      <c r="D259" s="0" t="n">
        <v>43.3082</v>
      </c>
      <c r="E259" s="0" t="n">
        <v>43.5565</v>
      </c>
    </row>
    <row r="260" customFormat="false" ht="15.6" hidden="false" customHeight="false" outlineLevel="0" collapsed="false">
      <c r="A260" s="0" t="s">
        <v>897</v>
      </c>
      <c r="B260" s="0" t="n">
        <v>13725.9344</v>
      </c>
      <c r="C260" s="0" t="n">
        <v>36.5786</v>
      </c>
      <c r="D260" s="0" t="n">
        <v>42.5988</v>
      </c>
      <c r="E260" s="0" t="n">
        <v>42.9977</v>
      </c>
    </row>
    <row r="261" customFormat="false" ht="15.6" hidden="false" customHeight="false" outlineLevel="0" collapsed="false">
      <c r="A261" s="0" t="s">
        <v>898</v>
      </c>
      <c r="B261" s="0" t="n">
        <v>17974.824</v>
      </c>
      <c r="C261" s="0" t="n">
        <v>37.7463</v>
      </c>
      <c r="D261" s="0" t="n">
        <v>43.3082</v>
      </c>
      <c r="E261" s="0" t="n">
        <v>43.5565</v>
      </c>
    </row>
    <row r="262" customFormat="false" ht="15.6" hidden="false" customHeight="false" outlineLevel="0" collapsed="false">
      <c r="A262" s="0" t="s">
        <v>899</v>
      </c>
      <c r="B262" s="0" t="n">
        <v>13725.9344</v>
      </c>
      <c r="C262" s="0" t="n">
        <v>36.5786</v>
      </c>
      <c r="D262" s="0" t="n">
        <v>42.5988</v>
      </c>
      <c r="E262" s="0" t="n">
        <v>42.9977</v>
      </c>
    </row>
    <row r="263" customFormat="false" ht="15.6" hidden="false" customHeight="false" outlineLevel="0" collapsed="false">
      <c r="A263" s="0" t="s">
        <v>900</v>
      </c>
      <c r="B263" s="0" t="n">
        <v>10636.6496</v>
      </c>
      <c r="C263" s="0" t="n">
        <v>35.4053</v>
      </c>
      <c r="D263" s="0" t="n">
        <v>42.112</v>
      </c>
      <c r="E263" s="0" t="n">
        <v>42.625</v>
      </c>
    </row>
    <row r="264" customFormat="false" ht="15.6" hidden="false" customHeight="false" outlineLevel="0" collapsed="false">
      <c r="A264" s="0" t="s">
        <v>901</v>
      </c>
      <c r="B264" s="0" t="n">
        <v>8237.4224</v>
      </c>
      <c r="C264" s="0" t="n">
        <v>34.2081</v>
      </c>
      <c r="D264" s="0" t="n">
        <v>41.3151</v>
      </c>
      <c r="E264" s="0" t="n">
        <v>41.9555</v>
      </c>
    </row>
    <row r="265" customFormat="false" ht="15.6" hidden="false" customHeight="false" outlineLevel="0" collapsed="false">
      <c r="A265" s="0" t="s">
        <v>902</v>
      </c>
      <c r="B265" s="0" t="n">
        <v>4783.5728</v>
      </c>
      <c r="C265" s="0" t="n">
        <v>41.6036</v>
      </c>
      <c r="D265" s="0" t="n">
        <v>43.4636</v>
      </c>
      <c r="E265" s="0" t="n">
        <v>45.2588</v>
      </c>
    </row>
    <row r="266" customFormat="false" ht="15.6" hidden="false" customHeight="false" outlineLevel="0" collapsed="false">
      <c r="A266" s="0" t="s">
        <v>903</v>
      </c>
      <c r="B266" s="0" t="n">
        <v>3424.8496</v>
      </c>
      <c r="C266" s="0" t="n">
        <v>40.9253</v>
      </c>
      <c r="D266" s="0" t="n">
        <v>42.9255</v>
      </c>
      <c r="E266" s="0" t="n">
        <v>44.5031</v>
      </c>
    </row>
    <row r="267" customFormat="false" ht="15.6" hidden="false" customHeight="false" outlineLevel="0" collapsed="false">
      <c r="A267" s="0" t="s">
        <v>904</v>
      </c>
      <c r="B267" s="0" t="n">
        <v>2523.2384</v>
      </c>
      <c r="C267" s="0" t="n">
        <v>40.1528</v>
      </c>
      <c r="D267" s="0" t="n">
        <v>42.3657</v>
      </c>
      <c r="E267" s="0" t="n">
        <v>43.7485</v>
      </c>
    </row>
    <row r="268" customFormat="false" ht="15.6" hidden="false" customHeight="false" outlineLevel="0" collapsed="false">
      <c r="A268" s="0" t="s">
        <v>905</v>
      </c>
      <c r="B268" s="0" t="n">
        <v>1887.928</v>
      </c>
      <c r="C268" s="0" t="n">
        <v>39.3186</v>
      </c>
      <c r="D268" s="0" t="n">
        <v>41.8441</v>
      </c>
      <c r="E268" s="0" t="n">
        <v>43.0879</v>
      </c>
    </row>
    <row r="269" customFormat="false" ht="15.6" hidden="false" customHeight="false" outlineLevel="0" collapsed="false">
      <c r="A269" s="0" t="s">
        <v>906</v>
      </c>
      <c r="B269" s="0" t="n">
        <v>2523.2384</v>
      </c>
      <c r="C269" s="0" t="n">
        <v>40.1528</v>
      </c>
      <c r="D269" s="0" t="n">
        <v>42.3657</v>
      </c>
      <c r="E269" s="0" t="n">
        <v>43.7485</v>
      </c>
    </row>
    <row r="270" customFormat="false" ht="15.6" hidden="false" customHeight="false" outlineLevel="0" collapsed="false">
      <c r="A270" s="0" t="s">
        <v>907</v>
      </c>
      <c r="B270" s="0" t="n">
        <v>1887.928</v>
      </c>
      <c r="C270" s="0" t="n">
        <v>39.3186</v>
      </c>
      <c r="D270" s="0" t="n">
        <v>41.8441</v>
      </c>
      <c r="E270" s="0" t="n">
        <v>43.0879</v>
      </c>
    </row>
    <row r="271" customFormat="false" ht="15.6" hidden="false" customHeight="false" outlineLevel="0" collapsed="false">
      <c r="A271" s="0" t="s">
        <v>908</v>
      </c>
      <c r="B271" s="0" t="n">
        <v>1430.7704</v>
      </c>
      <c r="C271" s="0" t="n">
        <v>38.4161</v>
      </c>
      <c r="D271" s="0" t="n">
        <v>41.4821</v>
      </c>
      <c r="E271" s="0" t="n">
        <v>42.7021</v>
      </c>
    </row>
    <row r="272" customFormat="false" ht="15.6" hidden="false" customHeight="false" outlineLevel="0" collapsed="false">
      <c r="A272" s="0" t="s">
        <v>909</v>
      </c>
      <c r="B272" s="0" t="n">
        <v>1067.3232</v>
      </c>
      <c r="C272" s="0" t="n">
        <v>37.4495</v>
      </c>
      <c r="D272" s="0" t="n">
        <v>40.9019</v>
      </c>
      <c r="E272" s="0" t="n">
        <v>42.0659</v>
      </c>
    </row>
    <row r="273" customFormat="false" ht="15.6" hidden="false" customHeight="false" outlineLevel="0" collapsed="false">
      <c r="A273" s="0" t="s">
        <v>910</v>
      </c>
      <c r="B273" s="0" t="n">
        <v>7655.2048</v>
      </c>
      <c r="C273" s="0" t="n">
        <v>40.0638</v>
      </c>
      <c r="D273" s="0" t="n">
        <v>42.3783</v>
      </c>
      <c r="E273" s="0" t="n">
        <v>43.7828</v>
      </c>
    </row>
    <row r="274" customFormat="false" ht="15.6" hidden="false" customHeight="false" outlineLevel="0" collapsed="false">
      <c r="A274" s="0" t="s">
        <v>911</v>
      </c>
      <c r="B274" s="0" t="n">
        <v>5407.0272</v>
      </c>
      <c r="C274" s="0" t="n">
        <v>39.0765</v>
      </c>
      <c r="D274" s="0" t="n">
        <v>41.6532</v>
      </c>
      <c r="E274" s="0" t="n">
        <v>42.8733</v>
      </c>
    </row>
    <row r="275" customFormat="false" ht="15.6" hidden="false" customHeight="false" outlineLevel="0" collapsed="false">
      <c r="A275" s="0" t="s">
        <v>912</v>
      </c>
      <c r="B275" s="0" t="n">
        <v>3890.0072</v>
      </c>
      <c r="C275" s="0" t="n">
        <v>38.047</v>
      </c>
      <c r="D275" s="0" t="n">
        <v>40.8614</v>
      </c>
      <c r="E275" s="0" t="n">
        <v>41.9433</v>
      </c>
    </row>
    <row r="276" customFormat="false" ht="15.6" hidden="false" customHeight="false" outlineLevel="0" collapsed="false">
      <c r="A276" s="0" t="s">
        <v>913</v>
      </c>
      <c r="B276" s="0" t="n">
        <v>2844.044</v>
      </c>
      <c r="C276" s="0" t="n">
        <v>37.0366</v>
      </c>
      <c r="D276" s="0" t="n">
        <v>40.1217</v>
      </c>
      <c r="E276" s="0" t="n">
        <v>41.1386</v>
      </c>
    </row>
    <row r="277" customFormat="false" ht="15.6" hidden="false" customHeight="false" outlineLevel="0" collapsed="false">
      <c r="A277" s="0" t="s">
        <v>914</v>
      </c>
      <c r="B277" s="0" t="n">
        <v>3890.0072</v>
      </c>
      <c r="C277" s="0" t="n">
        <v>38.047</v>
      </c>
      <c r="D277" s="0" t="n">
        <v>40.8614</v>
      </c>
      <c r="E277" s="0" t="n">
        <v>41.9433</v>
      </c>
    </row>
    <row r="278" customFormat="false" ht="15.6" hidden="false" customHeight="false" outlineLevel="0" collapsed="false">
      <c r="A278" s="0" t="s">
        <v>915</v>
      </c>
      <c r="B278" s="0" t="n">
        <v>2844.044</v>
      </c>
      <c r="C278" s="0" t="n">
        <v>37.0366</v>
      </c>
      <c r="D278" s="0" t="n">
        <v>40.1217</v>
      </c>
      <c r="E278" s="0" t="n">
        <v>41.1386</v>
      </c>
    </row>
    <row r="279" customFormat="false" ht="15.6" hidden="false" customHeight="false" outlineLevel="0" collapsed="false">
      <c r="A279" s="0" t="s">
        <v>916</v>
      </c>
      <c r="B279" s="0" t="n">
        <v>2111.8904</v>
      </c>
      <c r="C279" s="0" t="n">
        <v>35.9986</v>
      </c>
      <c r="D279" s="0" t="n">
        <v>39.6818</v>
      </c>
      <c r="E279" s="0" t="n">
        <v>40.7108</v>
      </c>
    </row>
    <row r="280" customFormat="false" ht="15.6" hidden="false" customHeight="false" outlineLevel="0" collapsed="false">
      <c r="A280" s="0" t="s">
        <v>917</v>
      </c>
      <c r="B280" s="0" t="n">
        <v>1535.2528</v>
      </c>
      <c r="C280" s="0" t="n">
        <v>34.9479</v>
      </c>
      <c r="D280" s="0" t="n">
        <v>38.8935</v>
      </c>
      <c r="E280" s="0" t="n">
        <v>39.9918</v>
      </c>
    </row>
    <row r="281" customFormat="false" ht="15.6" hidden="false" customHeight="false" outlineLevel="0" collapsed="false">
      <c r="A281" s="0" t="s">
        <v>918</v>
      </c>
      <c r="B281" s="0" t="n">
        <v>18270.876</v>
      </c>
      <c r="C281" s="0" t="n">
        <v>38.4732</v>
      </c>
      <c r="D281" s="0" t="n">
        <v>40.033</v>
      </c>
      <c r="E281" s="0" t="n">
        <v>43.5919</v>
      </c>
    </row>
    <row r="282" customFormat="false" ht="15.6" hidden="false" customHeight="false" outlineLevel="0" collapsed="false">
      <c r="A282" s="0" t="s">
        <v>919</v>
      </c>
      <c r="B282" s="0" t="n">
        <v>10449.1816</v>
      </c>
      <c r="C282" s="0" t="n">
        <v>37.8195</v>
      </c>
      <c r="D282" s="0" t="n">
        <v>39.6099</v>
      </c>
      <c r="E282" s="0" t="n">
        <v>42.9093</v>
      </c>
    </row>
    <row r="283" customFormat="false" ht="15.6" hidden="false" customHeight="false" outlineLevel="0" collapsed="false">
      <c r="A283" s="0" t="s">
        <v>920</v>
      </c>
      <c r="B283" s="0" t="n">
        <v>6852.3376</v>
      </c>
      <c r="C283" s="0" t="n">
        <v>37.1845</v>
      </c>
      <c r="D283" s="0" t="n">
        <v>39.2431</v>
      </c>
      <c r="E283" s="0" t="n">
        <v>42.2129</v>
      </c>
    </row>
    <row r="284" customFormat="false" ht="15.6" hidden="false" customHeight="false" outlineLevel="0" collapsed="false">
      <c r="A284" s="0" t="s">
        <v>921</v>
      </c>
      <c r="B284" s="0" t="n">
        <v>4828.7224</v>
      </c>
      <c r="C284" s="0" t="n">
        <v>36.4973</v>
      </c>
      <c r="D284" s="0" t="n">
        <v>38.8961</v>
      </c>
      <c r="E284" s="0" t="n">
        <v>41.5377</v>
      </c>
    </row>
    <row r="285" customFormat="false" ht="15.6" hidden="false" customHeight="false" outlineLevel="0" collapsed="false">
      <c r="A285" s="0" t="s">
        <v>922</v>
      </c>
      <c r="B285" s="0" t="n">
        <v>6852.3376</v>
      </c>
      <c r="C285" s="0" t="n">
        <v>37.1845</v>
      </c>
      <c r="D285" s="0" t="n">
        <v>39.2431</v>
      </c>
      <c r="E285" s="0" t="n">
        <v>42.2129</v>
      </c>
    </row>
    <row r="286" customFormat="false" ht="15.6" hidden="false" customHeight="false" outlineLevel="0" collapsed="false">
      <c r="A286" s="0" t="s">
        <v>923</v>
      </c>
      <c r="B286" s="0" t="n">
        <v>4828.7224</v>
      </c>
      <c r="C286" s="0" t="n">
        <v>36.4973</v>
      </c>
      <c r="D286" s="0" t="n">
        <v>38.8961</v>
      </c>
      <c r="E286" s="0" t="n">
        <v>41.5377</v>
      </c>
    </row>
    <row r="287" customFormat="false" ht="15.6" hidden="false" customHeight="false" outlineLevel="0" collapsed="false">
      <c r="A287" s="0" t="s">
        <v>924</v>
      </c>
      <c r="B287" s="0" t="n">
        <v>3585.7344</v>
      </c>
      <c r="C287" s="0" t="n">
        <v>35.7595</v>
      </c>
      <c r="D287" s="0" t="n">
        <v>38.6594</v>
      </c>
      <c r="E287" s="0" t="n">
        <v>41.0823</v>
      </c>
    </row>
    <row r="288" customFormat="false" ht="15.6" hidden="false" customHeight="false" outlineLevel="0" collapsed="false">
      <c r="A288" s="0" t="s">
        <v>925</v>
      </c>
      <c r="B288" s="0" t="n">
        <v>2669.8376</v>
      </c>
      <c r="C288" s="0" t="n">
        <v>34.9487</v>
      </c>
      <c r="D288" s="0" t="n">
        <v>38.2399</v>
      </c>
      <c r="E288" s="0" t="n">
        <v>40.3363</v>
      </c>
    </row>
    <row r="289" customFormat="false" ht="15.6" hidden="false" customHeight="false" outlineLevel="0" collapsed="false">
      <c r="A289" s="0" t="s">
        <v>926</v>
      </c>
      <c r="B289" s="0" t="n">
        <v>17326.8072</v>
      </c>
      <c r="C289" s="0" t="n">
        <v>39.157</v>
      </c>
      <c r="D289" s="0" t="n">
        <v>43.7672</v>
      </c>
      <c r="E289" s="0" t="n">
        <v>44.9756</v>
      </c>
    </row>
    <row r="290" customFormat="false" ht="15.6" hidden="false" customHeight="false" outlineLevel="0" collapsed="false">
      <c r="A290" s="0" t="s">
        <v>927</v>
      </c>
      <c r="B290" s="0" t="n">
        <v>10497.3232</v>
      </c>
      <c r="C290" s="0" t="n">
        <v>38.4572</v>
      </c>
      <c r="D290" s="0" t="n">
        <v>43.2814</v>
      </c>
      <c r="E290" s="0" t="n">
        <v>44.186</v>
      </c>
    </row>
    <row r="291" customFormat="false" ht="15.6" hidden="false" customHeight="false" outlineLevel="0" collapsed="false">
      <c r="A291" s="0" t="s">
        <v>928</v>
      </c>
      <c r="B291" s="0" t="n">
        <v>7121.536</v>
      </c>
      <c r="C291" s="0" t="n">
        <v>37.8076</v>
      </c>
      <c r="D291" s="0" t="n">
        <v>42.7606</v>
      </c>
      <c r="E291" s="0" t="n">
        <v>43.392</v>
      </c>
    </row>
    <row r="292" customFormat="false" ht="15.6" hidden="false" customHeight="false" outlineLevel="0" collapsed="false">
      <c r="A292" s="0" t="s">
        <v>929</v>
      </c>
      <c r="B292" s="0" t="n">
        <v>5095.0624</v>
      </c>
      <c r="C292" s="0" t="n">
        <v>37.1353</v>
      </c>
      <c r="D292" s="0" t="n">
        <v>42.2601</v>
      </c>
      <c r="E292" s="0" t="n">
        <v>42.6276</v>
      </c>
    </row>
    <row r="293" customFormat="false" ht="15.6" hidden="false" customHeight="false" outlineLevel="0" collapsed="false">
      <c r="A293" s="0" t="s">
        <v>930</v>
      </c>
      <c r="B293" s="0" t="n">
        <v>7121.536</v>
      </c>
      <c r="C293" s="0" t="n">
        <v>37.8076</v>
      </c>
      <c r="D293" s="0" t="n">
        <v>42.7606</v>
      </c>
      <c r="E293" s="0" t="n">
        <v>43.392</v>
      </c>
    </row>
    <row r="294" customFormat="false" ht="15.6" hidden="false" customHeight="false" outlineLevel="0" collapsed="false">
      <c r="A294" s="0" t="s">
        <v>931</v>
      </c>
      <c r="B294" s="0" t="n">
        <v>5095.0624</v>
      </c>
      <c r="C294" s="0" t="n">
        <v>37.1353</v>
      </c>
      <c r="D294" s="0" t="n">
        <v>42.2601</v>
      </c>
      <c r="E294" s="0" t="n">
        <v>42.6276</v>
      </c>
    </row>
    <row r="295" customFormat="false" ht="15.6" hidden="false" customHeight="false" outlineLevel="0" collapsed="false">
      <c r="A295" s="0" t="s">
        <v>932</v>
      </c>
      <c r="B295" s="0" t="n">
        <v>3768.212</v>
      </c>
      <c r="C295" s="0" t="n">
        <v>36.4135</v>
      </c>
      <c r="D295" s="0" t="n">
        <v>41.8713</v>
      </c>
      <c r="E295" s="0" t="n">
        <v>42.0012</v>
      </c>
    </row>
    <row r="296" customFormat="false" ht="15.6" hidden="false" customHeight="false" outlineLevel="0" collapsed="false">
      <c r="A296" s="0" t="s">
        <v>933</v>
      </c>
      <c r="B296" s="0" t="n">
        <v>2803.936</v>
      </c>
      <c r="C296" s="0" t="n">
        <v>35.6307</v>
      </c>
      <c r="D296" s="0" t="n">
        <v>41.2781</v>
      </c>
      <c r="E296" s="0" t="n">
        <v>41.184</v>
      </c>
    </row>
    <row r="297" customFormat="false" ht="15.6" hidden="false" customHeight="false" outlineLevel="0" collapsed="false">
      <c r="A297" s="0" t="s">
        <v>934</v>
      </c>
      <c r="B297" s="0" t="n">
        <v>39633.5936</v>
      </c>
      <c r="C297" s="0" t="n">
        <v>37.4211</v>
      </c>
      <c r="D297" s="0" t="n">
        <v>42.1056</v>
      </c>
      <c r="E297" s="0" t="n">
        <v>44.2838</v>
      </c>
    </row>
    <row r="298" customFormat="false" ht="15.6" hidden="false" customHeight="false" outlineLevel="0" collapsed="false">
      <c r="A298" s="0" t="s">
        <v>935</v>
      </c>
      <c r="B298" s="0" t="n">
        <v>19353.48</v>
      </c>
      <c r="C298" s="0" t="n">
        <v>36.301</v>
      </c>
      <c r="D298" s="0" t="n">
        <v>41.5669</v>
      </c>
      <c r="E298" s="0" t="n">
        <v>43.808</v>
      </c>
    </row>
    <row r="299" customFormat="false" ht="15.6" hidden="false" customHeight="false" outlineLevel="0" collapsed="false">
      <c r="A299" s="0" t="s">
        <v>936</v>
      </c>
      <c r="B299" s="0" t="n">
        <v>9859.9744</v>
      </c>
      <c r="C299" s="0" t="n">
        <v>35.5662</v>
      </c>
      <c r="D299" s="0" t="n">
        <v>41.0561</v>
      </c>
      <c r="E299" s="0" t="n">
        <v>43.3578</v>
      </c>
    </row>
    <row r="300" customFormat="false" ht="15.6" hidden="false" customHeight="false" outlineLevel="0" collapsed="false">
      <c r="A300" s="0" t="s">
        <v>937</v>
      </c>
      <c r="B300" s="0" t="n">
        <v>5508.7208</v>
      </c>
      <c r="C300" s="0" t="n">
        <v>35.0318</v>
      </c>
      <c r="D300" s="0" t="n">
        <v>40.5356</v>
      </c>
      <c r="E300" s="0" t="n">
        <v>42.9161</v>
      </c>
    </row>
    <row r="301" customFormat="false" ht="15.6" hidden="false" customHeight="false" outlineLevel="0" collapsed="false">
      <c r="A301" s="0" t="s">
        <v>938</v>
      </c>
      <c r="B301" s="0" t="n">
        <v>9859.9744</v>
      </c>
      <c r="C301" s="0" t="n">
        <v>35.5662</v>
      </c>
      <c r="D301" s="0" t="n">
        <v>41.0561</v>
      </c>
      <c r="E301" s="0" t="n">
        <v>43.3578</v>
      </c>
    </row>
    <row r="302" customFormat="false" ht="15.6" hidden="false" customHeight="false" outlineLevel="0" collapsed="false">
      <c r="A302" s="0" t="s">
        <v>939</v>
      </c>
      <c r="B302" s="0" t="n">
        <v>5508.7208</v>
      </c>
      <c r="C302" s="0" t="n">
        <v>35.0318</v>
      </c>
      <c r="D302" s="0" t="n">
        <v>40.5356</v>
      </c>
      <c r="E302" s="0" t="n">
        <v>42.9161</v>
      </c>
    </row>
    <row r="303" customFormat="false" ht="15.6" hidden="false" customHeight="false" outlineLevel="0" collapsed="false">
      <c r="A303" s="0" t="s">
        <v>940</v>
      </c>
      <c r="B303" s="0" t="n">
        <v>3422.9144</v>
      </c>
      <c r="C303" s="0" t="n">
        <v>34.4886</v>
      </c>
      <c r="D303" s="0" t="n">
        <v>40.2389</v>
      </c>
      <c r="E303" s="0" t="n">
        <v>42.6669</v>
      </c>
    </row>
    <row r="304" customFormat="false" ht="15.6" hidden="false" customHeight="false" outlineLevel="0" collapsed="false">
      <c r="A304" s="0" t="s">
        <v>941</v>
      </c>
      <c r="B304" s="0" t="n">
        <v>2258.952</v>
      </c>
      <c r="C304" s="0" t="n">
        <v>33.8523</v>
      </c>
      <c r="D304" s="0" t="n">
        <v>39.6125</v>
      </c>
      <c r="E304" s="0" t="n">
        <v>42.1218</v>
      </c>
    </row>
    <row r="305" customFormat="false" ht="15.6" hidden="false" customHeight="false" outlineLevel="0" collapsed="false">
      <c r="A305" s="0" t="s">
        <v>942</v>
      </c>
      <c r="B305" s="0" t="n">
        <v>3424.8496</v>
      </c>
      <c r="C305" s="0" t="n">
        <v>40.9253</v>
      </c>
      <c r="D305" s="0" t="n">
        <v>42.9255</v>
      </c>
      <c r="E305" s="0" t="n">
        <v>44.5031</v>
      </c>
    </row>
    <row r="306" customFormat="false" ht="15.6" hidden="false" customHeight="false" outlineLevel="0" collapsed="false">
      <c r="A306" s="0" t="s">
        <v>943</v>
      </c>
      <c r="B306" s="0" t="n">
        <v>2523.2384</v>
      </c>
      <c r="C306" s="0" t="n">
        <v>40.1528</v>
      </c>
      <c r="D306" s="0" t="n">
        <v>42.3657</v>
      </c>
      <c r="E306" s="0" t="n">
        <v>43.7485</v>
      </c>
    </row>
    <row r="307" customFormat="false" ht="15.6" hidden="false" customHeight="false" outlineLevel="0" collapsed="false">
      <c r="A307" s="0" t="s">
        <v>944</v>
      </c>
      <c r="B307" s="0" t="n">
        <v>1887.928</v>
      </c>
      <c r="C307" s="0" t="n">
        <v>39.3186</v>
      </c>
      <c r="D307" s="0" t="n">
        <v>41.8441</v>
      </c>
      <c r="E307" s="0" t="n">
        <v>43.0879</v>
      </c>
    </row>
    <row r="308" customFormat="false" ht="15.6" hidden="false" customHeight="false" outlineLevel="0" collapsed="false">
      <c r="A308" s="0" t="s">
        <v>945</v>
      </c>
      <c r="B308" s="0" t="n">
        <v>1430.7704</v>
      </c>
      <c r="C308" s="0" t="n">
        <v>38.4161</v>
      </c>
      <c r="D308" s="0" t="n">
        <v>41.4821</v>
      </c>
      <c r="E308" s="0" t="n">
        <v>42.7021</v>
      </c>
    </row>
    <row r="309" customFormat="false" ht="15.6" hidden="false" customHeight="false" outlineLevel="0" collapsed="false">
      <c r="A309" s="0" t="s">
        <v>946</v>
      </c>
      <c r="B309" s="0" t="n">
        <v>1887.928</v>
      </c>
      <c r="C309" s="0" t="n">
        <v>39.3186</v>
      </c>
      <c r="D309" s="0" t="n">
        <v>41.8441</v>
      </c>
      <c r="E309" s="0" t="n">
        <v>43.0879</v>
      </c>
    </row>
    <row r="310" customFormat="false" ht="15.6" hidden="false" customHeight="false" outlineLevel="0" collapsed="false">
      <c r="A310" s="0" t="s">
        <v>947</v>
      </c>
      <c r="B310" s="0" t="n">
        <v>1430.7704</v>
      </c>
      <c r="C310" s="0" t="n">
        <v>38.4161</v>
      </c>
      <c r="D310" s="0" t="n">
        <v>41.4821</v>
      </c>
      <c r="E310" s="0" t="n">
        <v>42.7021</v>
      </c>
    </row>
    <row r="311" customFormat="false" ht="15.6" hidden="false" customHeight="false" outlineLevel="0" collapsed="false">
      <c r="A311" s="0" t="s">
        <v>948</v>
      </c>
      <c r="B311" s="0" t="n">
        <v>1067.3232</v>
      </c>
      <c r="C311" s="0" t="n">
        <v>37.4495</v>
      </c>
      <c r="D311" s="0" t="n">
        <v>40.9019</v>
      </c>
      <c r="E311" s="0" t="n">
        <v>42.0659</v>
      </c>
    </row>
    <row r="312" customFormat="false" ht="15.6" hidden="false" customHeight="false" outlineLevel="0" collapsed="false">
      <c r="A312" s="0" t="s">
        <v>949</v>
      </c>
      <c r="B312" s="0" t="n">
        <v>809.0296</v>
      </c>
      <c r="C312" s="0" t="n">
        <v>36.4874</v>
      </c>
      <c r="D312" s="0" t="n">
        <v>40.4486</v>
      </c>
      <c r="E312" s="0" t="n">
        <v>41.6074</v>
      </c>
    </row>
    <row r="313" customFormat="false" ht="15.6" hidden="false" customHeight="false" outlineLevel="0" collapsed="false">
      <c r="A313" s="0" t="s">
        <v>950</v>
      </c>
      <c r="B313" s="0" t="n">
        <v>5407.0272</v>
      </c>
      <c r="C313" s="0" t="n">
        <v>39.0765</v>
      </c>
      <c r="D313" s="0" t="n">
        <v>41.6532</v>
      </c>
      <c r="E313" s="0" t="n">
        <v>42.8733</v>
      </c>
    </row>
    <row r="314" customFormat="false" ht="15.6" hidden="false" customHeight="false" outlineLevel="0" collapsed="false">
      <c r="A314" s="0" t="s">
        <v>951</v>
      </c>
      <c r="B314" s="0" t="n">
        <v>3890.0072</v>
      </c>
      <c r="C314" s="0" t="n">
        <v>38.047</v>
      </c>
      <c r="D314" s="0" t="n">
        <v>40.8614</v>
      </c>
      <c r="E314" s="0" t="n">
        <v>41.9433</v>
      </c>
    </row>
    <row r="315" customFormat="false" ht="15.6" hidden="false" customHeight="false" outlineLevel="0" collapsed="false">
      <c r="A315" s="0" t="s">
        <v>952</v>
      </c>
      <c r="B315" s="0" t="n">
        <v>2844.044</v>
      </c>
      <c r="C315" s="0" t="n">
        <v>37.0366</v>
      </c>
      <c r="D315" s="0" t="n">
        <v>40.1217</v>
      </c>
      <c r="E315" s="0" t="n">
        <v>41.1386</v>
      </c>
    </row>
    <row r="316" customFormat="false" ht="15.6" hidden="false" customHeight="false" outlineLevel="0" collapsed="false">
      <c r="A316" s="0" t="s">
        <v>953</v>
      </c>
      <c r="B316" s="0" t="n">
        <v>2111.8904</v>
      </c>
      <c r="C316" s="0" t="n">
        <v>35.9986</v>
      </c>
      <c r="D316" s="0" t="n">
        <v>39.6818</v>
      </c>
      <c r="E316" s="0" t="n">
        <v>40.7108</v>
      </c>
    </row>
    <row r="317" customFormat="false" ht="15.6" hidden="false" customHeight="false" outlineLevel="0" collapsed="false">
      <c r="A317" s="0" t="s">
        <v>954</v>
      </c>
      <c r="B317" s="0" t="n">
        <v>2844.044</v>
      </c>
      <c r="C317" s="0" t="n">
        <v>37.0366</v>
      </c>
      <c r="D317" s="0" t="n">
        <v>40.1217</v>
      </c>
      <c r="E317" s="0" t="n">
        <v>41.1386</v>
      </c>
    </row>
    <row r="318" customFormat="false" ht="15.6" hidden="false" customHeight="false" outlineLevel="0" collapsed="false">
      <c r="A318" s="0" t="s">
        <v>955</v>
      </c>
      <c r="B318" s="0" t="n">
        <v>2111.8904</v>
      </c>
      <c r="C318" s="0" t="n">
        <v>35.9986</v>
      </c>
      <c r="D318" s="0" t="n">
        <v>39.6818</v>
      </c>
      <c r="E318" s="0" t="n">
        <v>40.7108</v>
      </c>
    </row>
    <row r="319" customFormat="false" ht="15.6" hidden="false" customHeight="false" outlineLevel="0" collapsed="false">
      <c r="A319" s="0" t="s">
        <v>956</v>
      </c>
      <c r="B319" s="0" t="n">
        <v>1535.2528</v>
      </c>
      <c r="C319" s="0" t="n">
        <v>34.9479</v>
      </c>
      <c r="D319" s="0" t="n">
        <v>38.8935</v>
      </c>
      <c r="E319" s="0" t="n">
        <v>39.9918</v>
      </c>
    </row>
    <row r="320" customFormat="false" ht="15.6" hidden="false" customHeight="false" outlineLevel="0" collapsed="false">
      <c r="A320" s="0" t="s">
        <v>957</v>
      </c>
      <c r="B320" s="0" t="n">
        <v>1128.4608</v>
      </c>
      <c r="C320" s="0" t="n">
        <v>33.9159</v>
      </c>
      <c r="D320" s="0" t="n">
        <v>38.2222</v>
      </c>
      <c r="E320" s="0" t="n">
        <v>39.4353</v>
      </c>
    </row>
    <row r="321" customFormat="false" ht="15.6" hidden="false" customHeight="false" outlineLevel="0" collapsed="false">
      <c r="A321" s="0" t="s">
        <v>958</v>
      </c>
      <c r="B321" s="0" t="n">
        <v>10449.1816</v>
      </c>
      <c r="C321" s="0" t="n">
        <v>37.8195</v>
      </c>
      <c r="D321" s="0" t="n">
        <v>39.6099</v>
      </c>
      <c r="E321" s="0" t="n">
        <v>42.9093</v>
      </c>
    </row>
    <row r="322" customFormat="false" ht="15.6" hidden="false" customHeight="false" outlineLevel="0" collapsed="false">
      <c r="A322" s="0" t="s">
        <v>959</v>
      </c>
      <c r="B322" s="0" t="n">
        <v>6852.3376</v>
      </c>
      <c r="C322" s="0" t="n">
        <v>37.1845</v>
      </c>
      <c r="D322" s="0" t="n">
        <v>39.2431</v>
      </c>
      <c r="E322" s="0" t="n">
        <v>42.2129</v>
      </c>
    </row>
    <row r="323" customFormat="false" ht="15.6" hidden="false" customHeight="false" outlineLevel="0" collapsed="false">
      <c r="A323" s="0" t="s">
        <v>960</v>
      </c>
      <c r="B323" s="0" t="n">
        <v>4828.7224</v>
      </c>
      <c r="C323" s="0" t="n">
        <v>36.4973</v>
      </c>
      <c r="D323" s="0" t="n">
        <v>38.8961</v>
      </c>
      <c r="E323" s="0" t="n">
        <v>41.5377</v>
      </c>
    </row>
    <row r="324" customFormat="false" ht="15.6" hidden="false" customHeight="false" outlineLevel="0" collapsed="false">
      <c r="A324" s="0" t="s">
        <v>961</v>
      </c>
      <c r="B324" s="0" t="n">
        <v>3585.7344</v>
      </c>
      <c r="C324" s="0" t="n">
        <v>35.7595</v>
      </c>
      <c r="D324" s="0" t="n">
        <v>38.6594</v>
      </c>
      <c r="E324" s="0" t="n">
        <v>41.0823</v>
      </c>
    </row>
    <row r="325" customFormat="false" ht="15.6" hidden="false" customHeight="false" outlineLevel="0" collapsed="false">
      <c r="A325" s="0" t="s">
        <v>962</v>
      </c>
      <c r="B325" s="0" t="n">
        <v>4828.7224</v>
      </c>
      <c r="C325" s="0" t="n">
        <v>36.4973</v>
      </c>
      <c r="D325" s="0" t="n">
        <v>38.8961</v>
      </c>
      <c r="E325" s="0" t="n">
        <v>41.5377</v>
      </c>
    </row>
    <row r="326" customFormat="false" ht="15.6" hidden="false" customHeight="false" outlineLevel="0" collapsed="false">
      <c r="A326" s="0" t="s">
        <v>963</v>
      </c>
      <c r="B326" s="0" t="n">
        <v>3585.7344</v>
      </c>
      <c r="C326" s="0" t="n">
        <v>35.7595</v>
      </c>
      <c r="D326" s="0" t="n">
        <v>38.6594</v>
      </c>
      <c r="E326" s="0" t="n">
        <v>41.0823</v>
      </c>
    </row>
    <row r="327" customFormat="false" ht="15.6" hidden="false" customHeight="false" outlineLevel="0" collapsed="false">
      <c r="A327" s="0" t="s">
        <v>964</v>
      </c>
      <c r="B327" s="0" t="n">
        <v>2669.8376</v>
      </c>
      <c r="C327" s="0" t="n">
        <v>34.9487</v>
      </c>
      <c r="D327" s="0" t="n">
        <v>38.2399</v>
      </c>
      <c r="E327" s="0" t="n">
        <v>40.3363</v>
      </c>
    </row>
    <row r="328" customFormat="false" ht="15.6" hidden="false" customHeight="false" outlineLevel="0" collapsed="false">
      <c r="A328" s="0" t="s">
        <v>965</v>
      </c>
      <c r="B328" s="0" t="n">
        <v>2032.412</v>
      </c>
      <c r="C328" s="0" t="n">
        <v>34.0932</v>
      </c>
      <c r="D328" s="0" t="n">
        <v>37.8752</v>
      </c>
      <c r="E328" s="0" t="n">
        <v>39.7254</v>
      </c>
    </row>
    <row r="329" customFormat="false" ht="15.6" hidden="false" customHeight="false" outlineLevel="0" collapsed="false">
      <c r="A329" s="0" t="s">
        <v>966</v>
      </c>
      <c r="B329" s="0" t="n">
        <v>10497.3232</v>
      </c>
      <c r="C329" s="0" t="n">
        <v>38.4572</v>
      </c>
      <c r="D329" s="0" t="n">
        <v>43.2814</v>
      </c>
      <c r="E329" s="0" t="n">
        <v>44.186</v>
      </c>
    </row>
    <row r="330" customFormat="false" ht="15.6" hidden="false" customHeight="false" outlineLevel="0" collapsed="false">
      <c r="A330" s="0" t="s">
        <v>967</v>
      </c>
      <c r="B330" s="0" t="n">
        <v>7121.536</v>
      </c>
      <c r="C330" s="0" t="n">
        <v>37.8076</v>
      </c>
      <c r="D330" s="0" t="n">
        <v>42.7606</v>
      </c>
      <c r="E330" s="0" t="n">
        <v>43.392</v>
      </c>
    </row>
    <row r="331" customFormat="false" ht="15.6" hidden="false" customHeight="false" outlineLevel="0" collapsed="false">
      <c r="A331" s="0" t="s">
        <v>968</v>
      </c>
      <c r="B331" s="0" t="n">
        <v>5095.0624</v>
      </c>
      <c r="C331" s="0" t="n">
        <v>37.1353</v>
      </c>
      <c r="D331" s="0" t="n">
        <v>42.2601</v>
      </c>
      <c r="E331" s="0" t="n">
        <v>42.6276</v>
      </c>
    </row>
    <row r="332" customFormat="false" ht="15.6" hidden="false" customHeight="false" outlineLevel="0" collapsed="false">
      <c r="A332" s="0" t="s">
        <v>969</v>
      </c>
      <c r="B332" s="0" t="n">
        <v>3768.212</v>
      </c>
      <c r="C332" s="0" t="n">
        <v>36.4135</v>
      </c>
      <c r="D332" s="0" t="n">
        <v>41.8713</v>
      </c>
      <c r="E332" s="0" t="n">
        <v>42.0012</v>
      </c>
    </row>
    <row r="333" customFormat="false" ht="15.6" hidden="false" customHeight="false" outlineLevel="0" collapsed="false">
      <c r="A333" s="0" t="s">
        <v>970</v>
      </c>
      <c r="B333" s="0" t="n">
        <v>5095.0624</v>
      </c>
      <c r="C333" s="0" t="n">
        <v>37.1353</v>
      </c>
      <c r="D333" s="0" t="n">
        <v>42.2601</v>
      </c>
      <c r="E333" s="0" t="n">
        <v>42.6276</v>
      </c>
    </row>
    <row r="334" customFormat="false" ht="15.6" hidden="false" customHeight="false" outlineLevel="0" collapsed="false">
      <c r="A334" s="0" t="s">
        <v>971</v>
      </c>
      <c r="B334" s="0" t="n">
        <v>3768.212</v>
      </c>
      <c r="C334" s="0" t="n">
        <v>36.4135</v>
      </c>
      <c r="D334" s="0" t="n">
        <v>41.8713</v>
      </c>
      <c r="E334" s="0" t="n">
        <v>42.0012</v>
      </c>
    </row>
    <row r="335" customFormat="false" ht="15.6" hidden="false" customHeight="false" outlineLevel="0" collapsed="false">
      <c r="A335" s="0" t="s">
        <v>972</v>
      </c>
      <c r="B335" s="0" t="n">
        <v>2803.936</v>
      </c>
      <c r="C335" s="0" t="n">
        <v>35.6307</v>
      </c>
      <c r="D335" s="0" t="n">
        <v>41.2781</v>
      </c>
      <c r="E335" s="0" t="n">
        <v>41.184</v>
      </c>
    </row>
    <row r="336" customFormat="false" ht="15.6" hidden="false" customHeight="false" outlineLevel="0" collapsed="false">
      <c r="A336" s="0" t="s">
        <v>973</v>
      </c>
      <c r="B336" s="0" t="n">
        <v>2149.3088</v>
      </c>
      <c r="C336" s="0" t="n">
        <v>34.8431</v>
      </c>
      <c r="D336" s="0" t="n">
        <v>40.8566</v>
      </c>
      <c r="E336" s="0" t="n">
        <v>40.6106</v>
      </c>
    </row>
    <row r="337" customFormat="false" ht="15.6" hidden="false" customHeight="false" outlineLevel="0" collapsed="false">
      <c r="A337" s="0" t="s">
        <v>974</v>
      </c>
      <c r="B337" s="0" t="n">
        <v>19353.48</v>
      </c>
      <c r="C337" s="0" t="n">
        <v>36.301</v>
      </c>
      <c r="D337" s="0" t="n">
        <v>41.5669</v>
      </c>
      <c r="E337" s="0" t="n">
        <v>43.808</v>
      </c>
    </row>
    <row r="338" customFormat="false" ht="15.6" hidden="false" customHeight="false" outlineLevel="0" collapsed="false">
      <c r="A338" s="0" t="s">
        <v>975</v>
      </c>
      <c r="B338" s="0" t="n">
        <v>9859.9744</v>
      </c>
      <c r="C338" s="0" t="n">
        <v>35.5662</v>
      </c>
      <c r="D338" s="0" t="n">
        <v>41.0561</v>
      </c>
      <c r="E338" s="0" t="n">
        <v>43.3578</v>
      </c>
    </row>
    <row r="339" customFormat="false" ht="15.6" hidden="false" customHeight="false" outlineLevel="0" collapsed="false">
      <c r="A339" s="0" t="s">
        <v>976</v>
      </c>
      <c r="B339" s="0" t="n">
        <v>5508.7208</v>
      </c>
      <c r="C339" s="0" t="n">
        <v>35.0318</v>
      </c>
      <c r="D339" s="0" t="n">
        <v>40.5356</v>
      </c>
      <c r="E339" s="0" t="n">
        <v>42.9161</v>
      </c>
    </row>
    <row r="340" customFormat="false" ht="15.6" hidden="false" customHeight="false" outlineLevel="0" collapsed="false">
      <c r="A340" s="0" t="s">
        <v>977</v>
      </c>
      <c r="B340" s="0" t="n">
        <v>3422.9144</v>
      </c>
      <c r="C340" s="0" t="n">
        <v>34.4886</v>
      </c>
      <c r="D340" s="0" t="n">
        <v>40.2389</v>
      </c>
      <c r="E340" s="0" t="n">
        <v>42.6669</v>
      </c>
    </row>
    <row r="341" customFormat="false" ht="15.6" hidden="false" customHeight="false" outlineLevel="0" collapsed="false">
      <c r="A341" s="0" t="s">
        <v>978</v>
      </c>
      <c r="B341" s="0" t="n">
        <v>5508.7208</v>
      </c>
      <c r="C341" s="0" t="n">
        <v>35.0318</v>
      </c>
      <c r="D341" s="0" t="n">
        <v>40.5356</v>
      </c>
      <c r="E341" s="0" t="n">
        <v>42.9161</v>
      </c>
    </row>
    <row r="342" customFormat="false" ht="15.6" hidden="false" customHeight="false" outlineLevel="0" collapsed="false">
      <c r="A342" s="0" t="s">
        <v>979</v>
      </c>
      <c r="B342" s="0" t="n">
        <v>3422.9144</v>
      </c>
      <c r="C342" s="0" t="n">
        <v>34.4886</v>
      </c>
      <c r="D342" s="0" t="n">
        <v>40.2389</v>
      </c>
      <c r="E342" s="0" t="n">
        <v>42.6669</v>
      </c>
    </row>
    <row r="343" customFormat="false" ht="15.6" hidden="false" customHeight="false" outlineLevel="0" collapsed="false">
      <c r="A343" s="0" t="s">
        <v>980</v>
      </c>
      <c r="B343" s="0" t="n">
        <v>2258.952</v>
      </c>
      <c r="C343" s="0" t="n">
        <v>33.8523</v>
      </c>
      <c r="D343" s="0" t="n">
        <v>39.6125</v>
      </c>
      <c r="E343" s="0" t="n">
        <v>42.1218</v>
      </c>
    </row>
    <row r="344" customFormat="false" ht="15.6" hidden="false" customHeight="false" outlineLevel="0" collapsed="false">
      <c r="A344" s="0" t="s">
        <v>981</v>
      </c>
      <c r="B344" s="0" t="n">
        <v>1575.8168</v>
      </c>
      <c r="C344" s="0" t="n">
        <v>33.1445</v>
      </c>
      <c r="D344" s="0" t="n">
        <v>39.1177</v>
      </c>
      <c r="E344" s="0" t="n">
        <v>41.6494</v>
      </c>
    </row>
    <row r="345" customFormat="false" ht="15.6" hidden="false" customHeight="false" outlineLevel="0" collapsed="false">
      <c r="A345" s="0" t="s">
        <v>982</v>
      </c>
      <c r="B345" s="0" t="n">
        <v>8891.6928</v>
      </c>
      <c r="C345" s="0" t="n">
        <v>40.6494</v>
      </c>
      <c r="D345" s="0" t="n">
        <v>40.8229</v>
      </c>
      <c r="E345" s="0" t="n">
        <v>43.4304</v>
      </c>
    </row>
    <row r="346" customFormat="false" ht="15.6" hidden="false" customHeight="false" outlineLevel="0" collapsed="false">
      <c r="A346" s="0" t="s">
        <v>983</v>
      </c>
      <c r="B346" s="0" t="n">
        <v>6230.4</v>
      </c>
      <c r="C346" s="0" t="n">
        <v>39.6344</v>
      </c>
      <c r="D346" s="0" t="n">
        <v>40.1266</v>
      </c>
      <c r="E346" s="0" t="n">
        <v>42.6524</v>
      </c>
    </row>
    <row r="347" customFormat="false" ht="15.6" hidden="false" customHeight="false" outlineLevel="0" collapsed="false">
      <c r="A347" s="0" t="s">
        <v>984</v>
      </c>
      <c r="B347" s="0" t="n">
        <v>4524.7088</v>
      </c>
      <c r="C347" s="0" t="n">
        <v>38.656</v>
      </c>
      <c r="D347" s="0" t="n">
        <v>39.4898</v>
      </c>
      <c r="E347" s="0" t="n">
        <v>41.9442</v>
      </c>
    </row>
    <row r="348" customFormat="false" ht="15.6" hidden="false" customHeight="false" outlineLevel="0" collapsed="false">
      <c r="A348" s="0" t="s">
        <v>985</v>
      </c>
      <c r="B348" s="0" t="n">
        <v>3417.1168</v>
      </c>
      <c r="C348" s="0" t="n">
        <v>37.6498</v>
      </c>
      <c r="D348" s="0" t="n">
        <v>39.1315</v>
      </c>
      <c r="E348" s="0" t="n">
        <v>41.5534</v>
      </c>
    </row>
    <row r="349" customFormat="false" ht="15.6" hidden="false" customHeight="false" outlineLevel="0" collapsed="false">
      <c r="A349" s="0" t="s">
        <v>986</v>
      </c>
      <c r="B349" s="0" t="n">
        <v>4524.7088</v>
      </c>
      <c r="C349" s="0" t="n">
        <v>38.656</v>
      </c>
      <c r="D349" s="0" t="n">
        <v>39.4898</v>
      </c>
      <c r="E349" s="0" t="n">
        <v>41.9442</v>
      </c>
    </row>
    <row r="350" customFormat="false" ht="15.6" hidden="false" customHeight="false" outlineLevel="0" collapsed="false">
      <c r="A350" s="0" t="s">
        <v>987</v>
      </c>
      <c r="B350" s="0" t="n">
        <v>3417.1168</v>
      </c>
      <c r="C350" s="0" t="n">
        <v>37.6498</v>
      </c>
      <c r="D350" s="0" t="n">
        <v>39.1315</v>
      </c>
      <c r="E350" s="0" t="n">
        <v>41.5534</v>
      </c>
    </row>
    <row r="351" customFormat="false" ht="15.6" hidden="false" customHeight="false" outlineLevel="0" collapsed="false">
      <c r="A351" s="0" t="s">
        <v>988</v>
      </c>
      <c r="B351" s="0" t="n">
        <v>2545.9424</v>
      </c>
      <c r="C351" s="0" t="n">
        <v>36.5987</v>
      </c>
      <c r="D351" s="0" t="n">
        <v>38.4526</v>
      </c>
      <c r="E351" s="0" t="n">
        <v>40.818</v>
      </c>
    </row>
    <row r="352" customFormat="false" ht="15.6" hidden="false" customHeight="false" outlineLevel="0" collapsed="false">
      <c r="A352" s="0" t="s">
        <v>989</v>
      </c>
      <c r="B352" s="0" t="n">
        <v>1943.3712</v>
      </c>
      <c r="C352" s="0" t="n">
        <v>35.5343</v>
      </c>
      <c r="D352" s="0" t="n">
        <v>37.8642</v>
      </c>
      <c r="E352" s="0" t="n">
        <v>40.1933</v>
      </c>
    </row>
    <row r="353" customFormat="false" ht="15.6" hidden="false" customHeight="false" outlineLevel="0" collapsed="false">
      <c r="A353" s="0" t="s">
        <v>990</v>
      </c>
      <c r="B353" s="0" t="n">
        <v>23944.9888</v>
      </c>
      <c r="C353" s="0" t="n">
        <v>38.9401</v>
      </c>
      <c r="D353" s="0" t="n">
        <v>44.0977</v>
      </c>
      <c r="E353" s="0" t="n">
        <v>44.1277</v>
      </c>
    </row>
    <row r="354" customFormat="false" ht="15.6" hidden="false" customHeight="false" outlineLevel="0" collapsed="false">
      <c r="A354" s="0" t="s">
        <v>991</v>
      </c>
      <c r="B354" s="0" t="n">
        <v>17974.824</v>
      </c>
      <c r="C354" s="0" t="n">
        <v>37.7463</v>
      </c>
      <c r="D354" s="0" t="n">
        <v>43.3082</v>
      </c>
      <c r="E354" s="0" t="n">
        <v>43.5565</v>
      </c>
    </row>
    <row r="355" customFormat="false" ht="15.6" hidden="false" customHeight="false" outlineLevel="0" collapsed="false">
      <c r="A355" s="0" t="s">
        <v>992</v>
      </c>
      <c r="B355" s="0" t="n">
        <v>13725.9344</v>
      </c>
      <c r="C355" s="0" t="n">
        <v>36.5786</v>
      </c>
      <c r="D355" s="0" t="n">
        <v>42.5988</v>
      </c>
      <c r="E355" s="0" t="n">
        <v>42.9977</v>
      </c>
    </row>
    <row r="356" customFormat="false" ht="15.6" hidden="false" customHeight="false" outlineLevel="0" collapsed="false">
      <c r="A356" s="0" t="s">
        <v>993</v>
      </c>
      <c r="B356" s="0" t="n">
        <v>10636.6496</v>
      </c>
      <c r="C356" s="0" t="n">
        <v>35.4053</v>
      </c>
      <c r="D356" s="0" t="n">
        <v>42.112</v>
      </c>
      <c r="E356" s="0" t="n">
        <v>42.625</v>
      </c>
    </row>
    <row r="357" customFormat="false" ht="15.6" hidden="false" customHeight="false" outlineLevel="0" collapsed="false">
      <c r="A357" s="0" t="s">
        <v>994</v>
      </c>
      <c r="B357" s="0" t="n">
        <v>13725.9344</v>
      </c>
      <c r="C357" s="0" t="n">
        <v>36.5786</v>
      </c>
      <c r="D357" s="0" t="n">
        <v>42.5988</v>
      </c>
      <c r="E357" s="0" t="n">
        <v>42.9977</v>
      </c>
    </row>
    <row r="358" customFormat="false" ht="15.6" hidden="false" customHeight="false" outlineLevel="0" collapsed="false">
      <c r="A358" s="0" t="s">
        <v>995</v>
      </c>
      <c r="B358" s="0" t="n">
        <v>10636.6496</v>
      </c>
      <c r="C358" s="0" t="n">
        <v>35.4053</v>
      </c>
      <c r="D358" s="0" t="n">
        <v>42.112</v>
      </c>
      <c r="E358" s="0" t="n">
        <v>42.625</v>
      </c>
    </row>
    <row r="359" customFormat="false" ht="15.6" hidden="false" customHeight="false" outlineLevel="0" collapsed="false">
      <c r="A359" s="0" t="s">
        <v>996</v>
      </c>
      <c r="B359" s="0" t="n">
        <v>8237.4224</v>
      </c>
      <c r="C359" s="0" t="n">
        <v>34.2081</v>
      </c>
      <c r="D359" s="0" t="n">
        <v>41.3151</v>
      </c>
      <c r="E359" s="0" t="n">
        <v>41.9555</v>
      </c>
    </row>
    <row r="360" customFormat="false" ht="15.6" hidden="false" customHeight="false" outlineLevel="0" collapsed="false">
      <c r="A360" s="0" t="s">
        <v>997</v>
      </c>
      <c r="B360" s="0" t="n">
        <v>6486.7232</v>
      </c>
      <c r="C360" s="0" t="n">
        <v>33.0643</v>
      </c>
      <c r="D360" s="0" t="n">
        <v>40.7019</v>
      </c>
      <c r="E360" s="0" t="n">
        <v>41.422</v>
      </c>
    </row>
    <row r="361" customFormat="false" ht="15.6" hidden="false" customHeight="false" outlineLevel="0" collapsed="false">
      <c r="A361" s="0" t="s">
        <v>998</v>
      </c>
      <c r="B361" s="0" t="n">
        <v>3424.8496</v>
      </c>
      <c r="C361" s="0" t="n">
        <v>40.9253</v>
      </c>
      <c r="D361" s="0" t="n">
        <v>42.9255</v>
      </c>
      <c r="E361" s="0" t="n">
        <v>44.5031</v>
      </c>
    </row>
    <row r="362" customFormat="false" ht="15.6" hidden="false" customHeight="false" outlineLevel="0" collapsed="false">
      <c r="A362" s="0" t="s">
        <v>999</v>
      </c>
      <c r="B362" s="0" t="n">
        <v>2523.2384</v>
      </c>
      <c r="C362" s="0" t="n">
        <v>40.1528</v>
      </c>
      <c r="D362" s="0" t="n">
        <v>42.3657</v>
      </c>
      <c r="E362" s="0" t="n">
        <v>43.7485</v>
      </c>
    </row>
    <row r="363" customFormat="false" ht="15.6" hidden="false" customHeight="false" outlineLevel="0" collapsed="false">
      <c r="A363" s="0" t="s">
        <v>1000</v>
      </c>
      <c r="B363" s="0" t="n">
        <v>1887.928</v>
      </c>
      <c r="C363" s="0" t="n">
        <v>39.3186</v>
      </c>
      <c r="D363" s="0" t="n">
        <v>41.8441</v>
      </c>
      <c r="E363" s="0" t="n">
        <v>43.0879</v>
      </c>
    </row>
    <row r="364" customFormat="false" ht="15.6" hidden="false" customHeight="false" outlineLevel="0" collapsed="false">
      <c r="A364" s="0" t="s">
        <v>1001</v>
      </c>
      <c r="B364" s="0" t="n">
        <v>1430.7704</v>
      </c>
      <c r="C364" s="0" t="n">
        <v>38.4161</v>
      </c>
      <c r="D364" s="0" t="n">
        <v>41.4821</v>
      </c>
      <c r="E364" s="0" t="n">
        <v>42.7021</v>
      </c>
    </row>
    <row r="365" customFormat="false" ht="15.6" hidden="false" customHeight="false" outlineLevel="0" collapsed="false">
      <c r="A365" s="0" t="s">
        <v>1002</v>
      </c>
      <c r="B365" s="0" t="n">
        <v>1887.928</v>
      </c>
      <c r="C365" s="0" t="n">
        <v>39.3186</v>
      </c>
      <c r="D365" s="0" t="n">
        <v>41.8441</v>
      </c>
      <c r="E365" s="0" t="n">
        <v>43.0879</v>
      </c>
    </row>
    <row r="366" customFormat="false" ht="15.6" hidden="false" customHeight="false" outlineLevel="0" collapsed="false">
      <c r="A366" s="0" t="s">
        <v>1003</v>
      </c>
      <c r="B366" s="0" t="n">
        <v>1430.7704</v>
      </c>
      <c r="C366" s="0" t="n">
        <v>38.4161</v>
      </c>
      <c r="D366" s="0" t="n">
        <v>41.4821</v>
      </c>
      <c r="E366" s="0" t="n">
        <v>42.7021</v>
      </c>
    </row>
    <row r="367" customFormat="false" ht="15.6" hidden="false" customHeight="false" outlineLevel="0" collapsed="false">
      <c r="A367" s="0" t="s">
        <v>1004</v>
      </c>
      <c r="B367" s="0" t="n">
        <v>1067.3232</v>
      </c>
      <c r="C367" s="0" t="n">
        <v>37.4495</v>
      </c>
      <c r="D367" s="0" t="n">
        <v>40.9019</v>
      </c>
      <c r="E367" s="0" t="n">
        <v>42.0659</v>
      </c>
    </row>
    <row r="368" customFormat="false" ht="15.6" hidden="false" customHeight="false" outlineLevel="0" collapsed="false">
      <c r="A368" s="0" t="s">
        <v>1005</v>
      </c>
      <c r="B368" s="0" t="n">
        <v>809.0296</v>
      </c>
      <c r="C368" s="0" t="n">
        <v>36.4874</v>
      </c>
      <c r="D368" s="0" t="n">
        <v>40.4486</v>
      </c>
      <c r="E368" s="0" t="n">
        <v>41.6074</v>
      </c>
    </row>
    <row r="369" customFormat="false" ht="15.6" hidden="false" customHeight="false" outlineLevel="0" collapsed="false">
      <c r="A369" s="0" t="s">
        <v>1006</v>
      </c>
      <c r="B369" s="0" t="n">
        <v>5407.0272</v>
      </c>
      <c r="C369" s="0" t="n">
        <v>39.0765</v>
      </c>
      <c r="D369" s="0" t="n">
        <v>41.6532</v>
      </c>
      <c r="E369" s="0" t="n">
        <v>42.8733</v>
      </c>
    </row>
    <row r="370" customFormat="false" ht="15.6" hidden="false" customHeight="false" outlineLevel="0" collapsed="false">
      <c r="A370" s="0" t="s">
        <v>1007</v>
      </c>
      <c r="B370" s="0" t="n">
        <v>3890.0072</v>
      </c>
      <c r="C370" s="0" t="n">
        <v>38.047</v>
      </c>
      <c r="D370" s="0" t="n">
        <v>40.8614</v>
      </c>
      <c r="E370" s="0" t="n">
        <v>41.9433</v>
      </c>
    </row>
    <row r="371" customFormat="false" ht="15.6" hidden="false" customHeight="false" outlineLevel="0" collapsed="false">
      <c r="A371" s="0" t="s">
        <v>1008</v>
      </c>
      <c r="B371" s="0" t="n">
        <v>2844.044</v>
      </c>
      <c r="C371" s="0" t="n">
        <v>37.0366</v>
      </c>
      <c r="D371" s="0" t="n">
        <v>40.1217</v>
      </c>
      <c r="E371" s="0" t="n">
        <v>41.1386</v>
      </c>
    </row>
    <row r="372" customFormat="false" ht="15.6" hidden="false" customHeight="false" outlineLevel="0" collapsed="false">
      <c r="A372" s="0" t="s">
        <v>1009</v>
      </c>
      <c r="B372" s="0" t="n">
        <v>2111.8904</v>
      </c>
      <c r="C372" s="0" t="n">
        <v>35.9986</v>
      </c>
      <c r="D372" s="0" t="n">
        <v>39.6818</v>
      </c>
      <c r="E372" s="0" t="n">
        <v>40.7108</v>
      </c>
    </row>
    <row r="373" customFormat="false" ht="15.6" hidden="false" customHeight="false" outlineLevel="0" collapsed="false">
      <c r="A373" s="0" t="s">
        <v>1010</v>
      </c>
      <c r="B373" s="0" t="n">
        <v>2844.044</v>
      </c>
      <c r="C373" s="0" t="n">
        <v>37.0366</v>
      </c>
      <c r="D373" s="0" t="n">
        <v>40.1217</v>
      </c>
      <c r="E373" s="0" t="n">
        <v>41.1386</v>
      </c>
    </row>
    <row r="374" customFormat="false" ht="15.6" hidden="false" customHeight="false" outlineLevel="0" collapsed="false">
      <c r="A374" s="0" t="s">
        <v>1011</v>
      </c>
      <c r="B374" s="0" t="n">
        <v>2111.8904</v>
      </c>
      <c r="C374" s="0" t="n">
        <v>35.9986</v>
      </c>
      <c r="D374" s="0" t="n">
        <v>39.6818</v>
      </c>
      <c r="E374" s="0" t="n">
        <v>40.7108</v>
      </c>
    </row>
    <row r="375" customFormat="false" ht="15.6" hidden="false" customHeight="false" outlineLevel="0" collapsed="false">
      <c r="A375" s="0" t="s">
        <v>1012</v>
      </c>
      <c r="B375" s="0" t="n">
        <v>1535.2528</v>
      </c>
      <c r="C375" s="0" t="n">
        <v>34.9479</v>
      </c>
      <c r="D375" s="0" t="n">
        <v>38.8935</v>
      </c>
      <c r="E375" s="0" t="n">
        <v>39.9918</v>
      </c>
    </row>
    <row r="376" customFormat="false" ht="15.6" hidden="false" customHeight="false" outlineLevel="0" collapsed="false">
      <c r="A376" s="0" t="s">
        <v>1013</v>
      </c>
      <c r="B376" s="0" t="n">
        <v>1128.4608</v>
      </c>
      <c r="C376" s="0" t="n">
        <v>33.9159</v>
      </c>
      <c r="D376" s="0" t="n">
        <v>38.2222</v>
      </c>
      <c r="E376" s="0" t="n">
        <v>39.4353</v>
      </c>
    </row>
    <row r="377" customFormat="false" ht="15.6" hidden="false" customHeight="false" outlineLevel="0" collapsed="false">
      <c r="A377" s="0" t="s">
        <v>1014</v>
      </c>
      <c r="B377" s="0" t="n">
        <v>10449.1816</v>
      </c>
      <c r="C377" s="0" t="n">
        <v>37.8195</v>
      </c>
      <c r="D377" s="0" t="n">
        <v>39.6099</v>
      </c>
      <c r="E377" s="0" t="n">
        <v>42.9093</v>
      </c>
    </row>
    <row r="378" customFormat="false" ht="15.6" hidden="false" customHeight="false" outlineLevel="0" collapsed="false">
      <c r="A378" s="0" t="s">
        <v>1015</v>
      </c>
      <c r="B378" s="0" t="n">
        <v>6852.3376</v>
      </c>
      <c r="C378" s="0" t="n">
        <v>37.1845</v>
      </c>
      <c r="D378" s="0" t="n">
        <v>39.2431</v>
      </c>
      <c r="E378" s="0" t="n">
        <v>42.2129</v>
      </c>
    </row>
    <row r="379" customFormat="false" ht="15.6" hidden="false" customHeight="false" outlineLevel="0" collapsed="false">
      <c r="A379" s="0" t="s">
        <v>1016</v>
      </c>
      <c r="B379" s="0" t="n">
        <v>4828.7224</v>
      </c>
      <c r="C379" s="0" t="n">
        <v>36.4973</v>
      </c>
      <c r="D379" s="0" t="n">
        <v>38.8961</v>
      </c>
      <c r="E379" s="0" t="n">
        <v>41.5377</v>
      </c>
    </row>
    <row r="380" customFormat="false" ht="15.6" hidden="false" customHeight="false" outlineLevel="0" collapsed="false">
      <c r="A380" s="0" t="s">
        <v>1017</v>
      </c>
      <c r="B380" s="0" t="n">
        <v>3585.7344</v>
      </c>
      <c r="C380" s="0" t="n">
        <v>35.7595</v>
      </c>
      <c r="D380" s="0" t="n">
        <v>38.6594</v>
      </c>
      <c r="E380" s="0" t="n">
        <v>41.0823</v>
      </c>
    </row>
    <row r="381" customFormat="false" ht="15.6" hidden="false" customHeight="false" outlineLevel="0" collapsed="false">
      <c r="A381" s="0" t="s">
        <v>1018</v>
      </c>
      <c r="B381" s="0" t="n">
        <v>4828.7224</v>
      </c>
      <c r="C381" s="0" t="n">
        <v>36.4973</v>
      </c>
      <c r="D381" s="0" t="n">
        <v>38.8961</v>
      </c>
      <c r="E381" s="0" t="n">
        <v>41.5377</v>
      </c>
    </row>
    <row r="382" customFormat="false" ht="15.6" hidden="false" customHeight="false" outlineLevel="0" collapsed="false">
      <c r="A382" s="0" t="s">
        <v>1019</v>
      </c>
      <c r="B382" s="0" t="n">
        <v>3585.7344</v>
      </c>
      <c r="C382" s="0" t="n">
        <v>35.7595</v>
      </c>
      <c r="D382" s="0" t="n">
        <v>38.6594</v>
      </c>
      <c r="E382" s="0" t="n">
        <v>41.0823</v>
      </c>
    </row>
    <row r="383" customFormat="false" ht="15.6" hidden="false" customHeight="false" outlineLevel="0" collapsed="false">
      <c r="A383" s="0" t="s">
        <v>1020</v>
      </c>
      <c r="B383" s="0" t="n">
        <v>2669.8376</v>
      </c>
      <c r="C383" s="0" t="n">
        <v>34.9487</v>
      </c>
      <c r="D383" s="0" t="n">
        <v>38.2399</v>
      </c>
      <c r="E383" s="0" t="n">
        <v>40.3363</v>
      </c>
    </row>
    <row r="384" customFormat="false" ht="15.6" hidden="false" customHeight="false" outlineLevel="0" collapsed="false">
      <c r="A384" s="0" t="s">
        <v>1021</v>
      </c>
      <c r="B384" s="0" t="n">
        <v>2032.412</v>
      </c>
      <c r="C384" s="0" t="n">
        <v>34.0932</v>
      </c>
      <c r="D384" s="0" t="n">
        <v>37.8752</v>
      </c>
      <c r="E384" s="0" t="n">
        <v>39.7254</v>
      </c>
    </row>
    <row r="385" customFormat="false" ht="15.6" hidden="false" customHeight="false" outlineLevel="0" collapsed="false">
      <c r="A385" s="0" t="s">
        <v>1022</v>
      </c>
      <c r="B385" s="0" t="n">
        <v>10497.3232</v>
      </c>
      <c r="C385" s="0" t="n">
        <v>38.4572</v>
      </c>
      <c r="D385" s="0" t="n">
        <v>43.2814</v>
      </c>
      <c r="E385" s="0" t="n">
        <v>44.186</v>
      </c>
    </row>
    <row r="386" customFormat="false" ht="15.6" hidden="false" customHeight="false" outlineLevel="0" collapsed="false">
      <c r="A386" s="0" t="s">
        <v>1023</v>
      </c>
      <c r="B386" s="0" t="n">
        <v>7121.536</v>
      </c>
      <c r="C386" s="0" t="n">
        <v>37.8076</v>
      </c>
      <c r="D386" s="0" t="n">
        <v>42.7606</v>
      </c>
      <c r="E386" s="0" t="n">
        <v>43.392</v>
      </c>
    </row>
    <row r="387" customFormat="false" ht="15.6" hidden="false" customHeight="false" outlineLevel="0" collapsed="false">
      <c r="A387" s="0" t="s">
        <v>1024</v>
      </c>
      <c r="B387" s="0" t="n">
        <v>5095.0624</v>
      </c>
      <c r="C387" s="0" t="n">
        <v>37.1353</v>
      </c>
      <c r="D387" s="0" t="n">
        <v>42.2601</v>
      </c>
      <c r="E387" s="0" t="n">
        <v>42.6276</v>
      </c>
    </row>
    <row r="388" customFormat="false" ht="15.6" hidden="false" customHeight="false" outlineLevel="0" collapsed="false">
      <c r="A388" s="0" t="s">
        <v>1025</v>
      </c>
      <c r="B388" s="0" t="n">
        <v>3768.212</v>
      </c>
      <c r="C388" s="0" t="n">
        <v>36.4135</v>
      </c>
      <c r="D388" s="0" t="n">
        <v>41.8713</v>
      </c>
      <c r="E388" s="0" t="n">
        <v>42.0012</v>
      </c>
    </row>
    <row r="389" customFormat="false" ht="15.6" hidden="false" customHeight="false" outlineLevel="0" collapsed="false">
      <c r="A389" s="0" t="s">
        <v>1026</v>
      </c>
      <c r="B389" s="0" t="n">
        <v>5095.0624</v>
      </c>
      <c r="C389" s="0" t="n">
        <v>37.1353</v>
      </c>
      <c r="D389" s="0" t="n">
        <v>42.2601</v>
      </c>
      <c r="E389" s="0" t="n">
        <v>42.6276</v>
      </c>
    </row>
    <row r="390" customFormat="false" ht="15.6" hidden="false" customHeight="false" outlineLevel="0" collapsed="false">
      <c r="A390" s="0" t="s">
        <v>1027</v>
      </c>
      <c r="B390" s="0" t="n">
        <v>3768.212</v>
      </c>
      <c r="C390" s="0" t="n">
        <v>36.4135</v>
      </c>
      <c r="D390" s="0" t="n">
        <v>41.8713</v>
      </c>
      <c r="E390" s="0" t="n">
        <v>42.0012</v>
      </c>
    </row>
    <row r="391" customFormat="false" ht="15.6" hidden="false" customHeight="false" outlineLevel="0" collapsed="false">
      <c r="A391" s="0" t="s">
        <v>1028</v>
      </c>
      <c r="B391" s="0" t="n">
        <v>2803.936</v>
      </c>
      <c r="C391" s="0" t="n">
        <v>35.6307</v>
      </c>
      <c r="D391" s="0" t="n">
        <v>41.2781</v>
      </c>
      <c r="E391" s="0" t="n">
        <v>41.184</v>
      </c>
    </row>
    <row r="392" customFormat="false" ht="15.6" hidden="false" customHeight="false" outlineLevel="0" collapsed="false">
      <c r="A392" s="0" t="s">
        <v>1029</v>
      </c>
      <c r="B392" s="0" t="n">
        <v>2149.3088</v>
      </c>
      <c r="C392" s="0" t="n">
        <v>34.8431</v>
      </c>
      <c r="D392" s="0" t="n">
        <v>40.8566</v>
      </c>
      <c r="E392" s="0" t="n">
        <v>40.6106</v>
      </c>
    </row>
    <row r="393" customFormat="false" ht="15.6" hidden="false" customHeight="false" outlineLevel="0" collapsed="false">
      <c r="A393" s="0" t="s">
        <v>1030</v>
      </c>
      <c r="B393" s="0" t="n">
        <v>19353.48</v>
      </c>
      <c r="C393" s="0" t="n">
        <v>36.301</v>
      </c>
      <c r="D393" s="0" t="n">
        <v>41.5669</v>
      </c>
      <c r="E393" s="0" t="n">
        <v>43.808</v>
      </c>
    </row>
    <row r="394" customFormat="false" ht="15.6" hidden="false" customHeight="false" outlineLevel="0" collapsed="false">
      <c r="A394" s="0" t="s">
        <v>1031</v>
      </c>
      <c r="B394" s="0" t="n">
        <v>9859.9744</v>
      </c>
      <c r="C394" s="0" t="n">
        <v>35.5662</v>
      </c>
      <c r="D394" s="0" t="n">
        <v>41.0561</v>
      </c>
      <c r="E394" s="0" t="n">
        <v>43.3578</v>
      </c>
    </row>
    <row r="395" customFormat="false" ht="15.6" hidden="false" customHeight="false" outlineLevel="0" collapsed="false">
      <c r="A395" s="0" t="s">
        <v>1032</v>
      </c>
      <c r="B395" s="0" t="n">
        <v>5508.7208</v>
      </c>
      <c r="C395" s="0" t="n">
        <v>35.0318</v>
      </c>
      <c r="D395" s="0" t="n">
        <v>40.5356</v>
      </c>
      <c r="E395" s="0" t="n">
        <v>42.9161</v>
      </c>
    </row>
    <row r="396" customFormat="false" ht="15.6" hidden="false" customHeight="false" outlineLevel="0" collapsed="false">
      <c r="A396" s="0" t="s">
        <v>1033</v>
      </c>
      <c r="B396" s="0" t="n">
        <v>3422.9144</v>
      </c>
      <c r="C396" s="0" t="n">
        <v>34.4886</v>
      </c>
      <c r="D396" s="0" t="n">
        <v>40.2389</v>
      </c>
      <c r="E396" s="0" t="n">
        <v>42.6669</v>
      </c>
    </row>
    <row r="397" customFormat="false" ht="15.6" hidden="false" customHeight="false" outlineLevel="0" collapsed="false">
      <c r="A397" s="0" t="s">
        <v>1034</v>
      </c>
      <c r="B397" s="0" t="n">
        <v>5508.7208</v>
      </c>
      <c r="C397" s="0" t="n">
        <v>35.0318</v>
      </c>
      <c r="D397" s="0" t="n">
        <v>40.5356</v>
      </c>
      <c r="E397" s="0" t="n">
        <v>42.9161</v>
      </c>
    </row>
    <row r="398" customFormat="false" ht="15.6" hidden="false" customHeight="false" outlineLevel="0" collapsed="false">
      <c r="A398" s="0" t="s">
        <v>1035</v>
      </c>
      <c r="B398" s="0" t="n">
        <v>3422.9144</v>
      </c>
      <c r="C398" s="0" t="n">
        <v>34.4886</v>
      </c>
      <c r="D398" s="0" t="n">
        <v>40.2389</v>
      </c>
      <c r="E398" s="0" t="n">
        <v>42.6669</v>
      </c>
    </row>
    <row r="399" customFormat="false" ht="15.6" hidden="false" customHeight="false" outlineLevel="0" collapsed="false">
      <c r="A399" s="0" t="s">
        <v>1036</v>
      </c>
      <c r="B399" s="0" t="n">
        <v>2258.952</v>
      </c>
      <c r="C399" s="0" t="n">
        <v>33.8523</v>
      </c>
      <c r="D399" s="0" t="n">
        <v>39.6125</v>
      </c>
      <c r="E399" s="0" t="n">
        <v>42.1218</v>
      </c>
    </row>
    <row r="400" customFormat="false" ht="15.6" hidden="false" customHeight="false" outlineLevel="0" collapsed="false">
      <c r="A400" s="0" t="s">
        <v>1037</v>
      </c>
      <c r="B400" s="0" t="n">
        <v>1575.8168</v>
      </c>
      <c r="C400" s="0" t="n">
        <v>33.1445</v>
      </c>
      <c r="D400" s="0" t="n">
        <v>39.1177</v>
      </c>
      <c r="E400" s="0" t="n">
        <v>41.6494</v>
      </c>
    </row>
    <row r="401" customFormat="false" ht="15.6" hidden="false" customHeight="false" outlineLevel="0" collapsed="false">
      <c r="A401" s="0" t="s">
        <v>1038</v>
      </c>
      <c r="B401" s="0" t="n">
        <v>13731.0864</v>
      </c>
      <c r="C401" s="0" t="n">
        <v>41.6182</v>
      </c>
      <c r="D401" s="0" t="n">
        <v>41.458</v>
      </c>
      <c r="E401" s="0" t="n">
        <v>43.9165</v>
      </c>
    </row>
    <row r="402" customFormat="false" ht="15.6" hidden="false" customHeight="false" outlineLevel="0" collapsed="false">
      <c r="A402" s="0" t="s">
        <v>1039</v>
      </c>
      <c r="B402" s="0" t="n">
        <v>8764.1696</v>
      </c>
      <c r="C402" s="0" t="n">
        <v>40.4346</v>
      </c>
      <c r="D402" s="0" t="n">
        <v>40.6116</v>
      </c>
      <c r="E402" s="0" t="n">
        <v>43.05</v>
      </c>
    </row>
    <row r="403" customFormat="false" ht="15.6" hidden="false" customHeight="false" outlineLevel="0" collapsed="false">
      <c r="A403" s="0" t="s">
        <v>1040</v>
      </c>
      <c r="B403" s="0" t="n">
        <v>5817.5744</v>
      </c>
      <c r="C403" s="0" t="n">
        <v>39.2827</v>
      </c>
      <c r="D403" s="0" t="n">
        <v>39.8201</v>
      </c>
      <c r="E403" s="0" t="n">
        <v>42.219</v>
      </c>
    </row>
    <row r="404" customFormat="false" ht="15.6" hidden="false" customHeight="false" outlineLevel="0" collapsed="false">
      <c r="A404" s="0" t="s">
        <v>1041</v>
      </c>
      <c r="B404" s="0" t="n">
        <v>4003.1936</v>
      </c>
      <c r="C404" s="0" t="n">
        <v>38.1895</v>
      </c>
      <c r="D404" s="0" t="n">
        <v>39.0884</v>
      </c>
      <c r="E404" s="0" t="n">
        <v>41.4833</v>
      </c>
    </row>
    <row r="405" customFormat="false" ht="15.6" hidden="false" customHeight="false" outlineLevel="0" collapsed="false">
      <c r="A405" s="0" t="s">
        <v>1042</v>
      </c>
      <c r="B405" s="0" t="n">
        <v>5817.5744</v>
      </c>
      <c r="C405" s="0" t="n">
        <v>39.2827</v>
      </c>
      <c r="D405" s="0" t="n">
        <v>39.8201</v>
      </c>
      <c r="E405" s="0" t="n">
        <v>42.219</v>
      </c>
    </row>
    <row r="406" customFormat="false" ht="15.6" hidden="false" customHeight="false" outlineLevel="0" collapsed="false">
      <c r="A406" s="0" t="s">
        <v>1043</v>
      </c>
      <c r="B406" s="0" t="n">
        <v>4003.1936</v>
      </c>
      <c r="C406" s="0" t="n">
        <v>38.1895</v>
      </c>
      <c r="D406" s="0" t="n">
        <v>39.0884</v>
      </c>
      <c r="E406" s="0" t="n">
        <v>41.4833</v>
      </c>
    </row>
    <row r="407" customFormat="false" ht="15.6" hidden="false" customHeight="false" outlineLevel="0" collapsed="false">
      <c r="A407" s="0" t="s">
        <v>1044</v>
      </c>
      <c r="B407" s="0" t="n">
        <v>2880.0736</v>
      </c>
      <c r="C407" s="0" t="n">
        <v>37.0917</v>
      </c>
      <c r="D407" s="0" t="n">
        <v>38.7101</v>
      </c>
      <c r="E407" s="0" t="n">
        <v>41.0902</v>
      </c>
    </row>
    <row r="408" customFormat="false" ht="15.6" hidden="false" customHeight="false" outlineLevel="0" collapsed="false">
      <c r="A408" s="0" t="s">
        <v>1045</v>
      </c>
      <c r="B408" s="0" t="n">
        <v>2060.3008</v>
      </c>
      <c r="C408" s="0" t="n">
        <v>35.9671</v>
      </c>
      <c r="D408" s="0" t="n">
        <v>37.9788</v>
      </c>
      <c r="E408" s="0" t="n">
        <v>40.3081</v>
      </c>
    </row>
    <row r="409" customFormat="false" ht="15.6" hidden="false" customHeight="false" outlineLevel="0" collapsed="false">
      <c r="A409" s="0" t="s">
        <v>1046</v>
      </c>
      <c r="B409" s="0" t="n">
        <v>37499.2848</v>
      </c>
      <c r="C409" s="0" t="n">
        <v>40.8449</v>
      </c>
      <c r="D409" s="0" t="n">
        <v>44.5159</v>
      </c>
      <c r="E409" s="0" t="n">
        <v>44.4427</v>
      </c>
    </row>
    <row r="410" customFormat="false" ht="15.6" hidden="false" customHeight="false" outlineLevel="0" collapsed="false">
      <c r="A410" s="0" t="s">
        <v>1047</v>
      </c>
      <c r="B410" s="0" t="n">
        <v>26855.272</v>
      </c>
      <c r="C410" s="0" t="n">
        <v>39.4566</v>
      </c>
      <c r="D410" s="0" t="n">
        <v>43.6631</v>
      </c>
      <c r="E410" s="0" t="n">
        <v>43.8291</v>
      </c>
    </row>
    <row r="411" customFormat="false" ht="15.6" hidden="false" customHeight="false" outlineLevel="0" collapsed="false">
      <c r="A411" s="0" t="s">
        <v>1048</v>
      </c>
      <c r="B411" s="0" t="n">
        <v>19763.8272</v>
      </c>
      <c r="C411" s="0" t="n">
        <v>38.1128</v>
      </c>
      <c r="D411" s="0" t="n">
        <v>42.8227</v>
      </c>
      <c r="E411" s="0" t="n">
        <v>43.1856</v>
      </c>
    </row>
    <row r="412" customFormat="false" ht="15.6" hidden="false" customHeight="false" outlineLevel="0" collapsed="false">
      <c r="A412" s="0" t="s">
        <v>1049</v>
      </c>
      <c r="B412" s="0" t="n">
        <v>14884.2976</v>
      </c>
      <c r="C412" s="0" t="n">
        <v>36.8175</v>
      </c>
      <c r="D412" s="0" t="n">
        <v>42.1038</v>
      </c>
      <c r="E412" s="0" t="n">
        <v>42.6234</v>
      </c>
    </row>
    <row r="413" customFormat="false" ht="15.6" hidden="false" customHeight="false" outlineLevel="0" collapsed="false">
      <c r="A413" s="0" t="s">
        <v>1050</v>
      </c>
      <c r="B413" s="0" t="n">
        <v>19763.8272</v>
      </c>
      <c r="C413" s="0" t="n">
        <v>38.1128</v>
      </c>
      <c r="D413" s="0" t="n">
        <v>42.8227</v>
      </c>
      <c r="E413" s="0" t="n">
        <v>43.1856</v>
      </c>
    </row>
    <row r="414" customFormat="false" ht="15.6" hidden="false" customHeight="false" outlineLevel="0" collapsed="false">
      <c r="A414" s="0" t="s">
        <v>1051</v>
      </c>
      <c r="B414" s="0" t="n">
        <v>14884.2976</v>
      </c>
      <c r="C414" s="0" t="n">
        <v>36.8175</v>
      </c>
      <c r="D414" s="0" t="n">
        <v>42.1038</v>
      </c>
      <c r="E414" s="0" t="n">
        <v>42.6234</v>
      </c>
    </row>
    <row r="415" customFormat="false" ht="15.6" hidden="false" customHeight="false" outlineLevel="0" collapsed="false">
      <c r="A415" s="0" t="s">
        <v>1052</v>
      </c>
      <c r="B415" s="0" t="n">
        <v>11417.7936</v>
      </c>
      <c r="C415" s="0" t="n">
        <v>35.5477</v>
      </c>
      <c r="D415" s="0" t="n">
        <v>41.6643</v>
      </c>
      <c r="E415" s="0" t="n">
        <v>42.2578</v>
      </c>
    </row>
    <row r="416" customFormat="false" ht="15.6" hidden="false" customHeight="false" outlineLevel="0" collapsed="false">
      <c r="A416" s="0" t="s">
        <v>1053</v>
      </c>
      <c r="B416" s="0" t="n">
        <v>8851.0112</v>
      </c>
      <c r="C416" s="0" t="n">
        <v>34.312</v>
      </c>
      <c r="D416" s="0" t="n">
        <v>40.8843</v>
      </c>
      <c r="E416" s="0" t="n">
        <v>41.5993</v>
      </c>
    </row>
    <row r="417" customFormat="false" ht="15.6" hidden="false" customHeight="false" outlineLevel="0" collapsed="false">
      <c r="A417" s="0" t="s">
        <v>1054</v>
      </c>
      <c r="B417" s="0" t="n">
        <v>5202.7104</v>
      </c>
      <c r="C417" s="0" t="n">
        <v>41.6816</v>
      </c>
      <c r="D417" s="0" t="n">
        <v>43.2548</v>
      </c>
      <c r="E417" s="0" t="n">
        <v>44.7524</v>
      </c>
    </row>
    <row r="418" customFormat="false" ht="15.6" hidden="false" customHeight="false" outlineLevel="0" collapsed="false">
      <c r="A418" s="0" t="s">
        <v>1055</v>
      </c>
      <c r="B418" s="0" t="n">
        <v>3760.0176</v>
      </c>
      <c r="C418" s="0" t="n">
        <v>40.9413</v>
      </c>
      <c r="D418" s="0" t="n">
        <v>42.5879</v>
      </c>
      <c r="E418" s="0" t="n">
        <v>43.9161</v>
      </c>
    </row>
    <row r="419" customFormat="false" ht="15.6" hidden="false" customHeight="false" outlineLevel="0" collapsed="false">
      <c r="A419" s="0" t="s">
        <v>1056</v>
      </c>
      <c r="B419" s="0" t="n">
        <v>2777.6744</v>
      </c>
      <c r="C419" s="0" t="n">
        <v>40.1093</v>
      </c>
      <c r="D419" s="0" t="n">
        <v>41.9056</v>
      </c>
      <c r="E419" s="0" t="n">
        <v>43.1358</v>
      </c>
    </row>
    <row r="420" customFormat="false" ht="15.6" hidden="false" customHeight="false" outlineLevel="0" collapsed="false">
      <c r="A420" s="0" t="s">
        <v>1057</v>
      </c>
      <c r="B420" s="0" t="n">
        <v>2071.3784</v>
      </c>
      <c r="C420" s="0" t="n">
        <v>39.1929</v>
      </c>
      <c r="D420" s="0" t="n">
        <v>41.3139</v>
      </c>
      <c r="E420" s="0" t="n">
        <v>42.4744</v>
      </c>
    </row>
    <row r="421" customFormat="false" ht="15.6" hidden="false" customHeight="false" outlineLevel="0" collapsed="false">
      <c r="A421" s="0" t="s">
        <v>1058</v>
      </c>
      <c r="B421" s="0" t="n">
        <v>2777.6744</v>
      </c>
      <c r="C421" s="0" t="n">
        <v>40.1093</v>
      </c>
      <c r="D421" s="0" t="n">
        <v>41.9056</v>
      </c>
      <c r="E421" s="0" t="n">
        <v>43.1358</v>
      </c>
    </row>
    <row r="422" customFormat="false" ht="15.6" hidden="false" customHeight="false" outlineLevel="0" collapsed="false">
      <c r="A422" s="0" t="s">
        <v>1059</v>
      </c>
      <c r="B422" s="0" t="n">
        <v>2071.3784</v>
      </c>
      <c r="C422" s="0" t="n">
        <v>39.1929</v>
      </c>
      <c r="D422" s="0" t="n">
        <v>41.3139</v>
      </c>
      <c r="E422" s="0" t="n">
        <v>42.4744</v>
      </c>
    </row>
    <row r="423" customFormat="false" ht="15.6" hidden="false" customHeight="false" outlineLevel="0" collapsed="false">
      <c r="A423" s="0" t="s">
        <v>1060</v>
      </c>
      <c r="B423" s="0" t="n">
        <v>1561.1344</v>
      </c>
      <c r="C423" s="0" t="n">
        <v>38.1979</v>
      </c>
      <c r="D423" s="0" t="n">
        <v>40.9335</v>
      </c>
      <c r="E423" s="0" t="n">
        <v>42.1151</v>
      </c>
    </row>
    <row r="424" customFormat="false" ht="15.6" hidden="false" customHeight="false" outlineLevel="0" collapsed="false">
      <c r="A424" s="0" t="s">
        <v>1061</v>
      </c>
      <c r="B424" s="0" t="n">
        <v>1150.2304</v>
      </c>
      <c r="C424" s="0" t="n">
        <v>37.135</v>
      </c>
      <c r="D424" s="0" t="n">
        <v>40.3235</v>
      </c>
      <c r="E424" s="0" t="n">
        <v>41.4794</v>
      </c>
    </row>
    <row r="425" customFormat="false" ht="15.6" hidden="false" customHeight="false" outlineLevel="0" collapsed="false">
      <c r="A425" s="0" t="s">
        <v>1062</v>
      </c>
      <c r="B425" s="0" t="n">
        <v>7944.9832</v>
      </c>
      <c r="C425" s="0" t="n">
        <v>39.903</v>
      </c>
      <c r="D425" s="0" t="n">
        <v>41.9248</v>
      </c>
      <c r="E425" s="0" t="n">
        <v>43.0647</v>
      </c>
    </row>
    <row r="426" customFormat="false" ht="15.6" hidden="false" customHeight="false" outlineLevel="0" collapsed="false">
      <c r="A426" s="0" t="s">
        <v>1063</v>
      </c>
      <c r="B426" s="0" t="n">
        <v>5419.4464</v>
      </c>
      <c r="C426" s="0" t="n">
        <v>38.7371</v>
      </c>
      <c r="D426" s="0" t="n">
        <v>41.0564</v>
      </c>
      <c r="E426" s="0" t="n">
        <v>42.0841</v>
      </c>
    </row>
    <row r="427" customFormat="false" ht="15.6" hidden="false" customHeight="false" outlineLevel="0" collapsed="false">
      <c r="A427" s="0" t="s">
        <v>1064</v>
      </c>
      <c r="B427" s="0" t="n">
        <v>3768.7384</v>
      </c>
      <c r="C427" s="0" t="n">
        <v>37.5583</v>
      </c>
      <c r="D427" s="0" t="n">
        <v>40.1719</v>
      </c>
      <c r="E427" s="0" t="n">
        <v>41.1656</v>
      </c>
    </row>
    <row r="428" customFormat="false" ht="15.6" hidden="false" customHeight="false" outlineLevel="0" collapsed="false">
      <c r="A428" s="0" t="s">
        <v>1065</v>
      </c>
      <c r="B428" s="0" t="n">
        <v>2650.4368</v>
      </c>
      <c r="C428" s="0" t="n">
        <v>36.4217</v>
      </c>
      <c r="D428" s="0" t="n">
        <v>39.3698</v>
      </c>
      <c r="E428" s="0" t="n">
        <v>40.4131</v>
      </c>
    </row>
    <row r="429" customFormat="false" ht="15.6" hidden="false" customHeight="false" outlineLevel="0" collapsed="false">
      <c r="A429" s="0" t="s">
        <v>1066</v>
      </c>
      <c r="B429" s="0" t="n">
        <v>3768.7384</v>
      </c>
      <c r="C429" s="0" t="n">
        <v>37.5583</v>
      </c>
      <c r="D429" s="0" t="n">
        <v>40.1719</v>
      </c>
      <c r="E429" s="0" t="n">
        <v>41.1656</v>
      </c>
    </row>
    <row r="430" customFormat="false" ht="15.6" hidden="false" customHeight="false" outlineLevel="0" collapsed="false">
      <c r="A430" s="0" t="s">
        <v>1067</v>
      </c>
      <c r="B430" s="0" t="n">
        <v>2650.4368</v>
      </c>
      <c r="C430" s="0" t="n">
        <v>36.4217</v>
      </c>
      <c r="D430" s="0" t="n">
        <v>39.3698</v>
      </c>
      <c r="E430" s="0" t="n">
        <v>40.4131</v>
      </c>
    </row>
    <row r="431" customFormat="false" ht="15.6" hidden="false" customHeight="false" outlineLevel="0" collapsed="false">
      <c r="A431" s="0" t="s">
        <v>1068</v>
      </c>
      <c r="B431" s="0" t="n">
        <v>1893.7768</v>
      </c>
      <c r="C431" s="0" t="n">
        <v>35.2915</v>
      </c>
      <c r="D431" s="0" t="n">
        <v>38.9301</v>
      </c>
      <c r="E431" s="0" t="n">
        <v>40.0419</v>
      </c>
    </row>
    <row r="432" customFormat="false" ht="15.6" hidden="false" customHeight="false" outlineLevel="0" collapsed="false">
      <c r="A432" s="0" t="s">
        <v>1069</v>
      </c>
      <c r="B432" s="0" t="n">
        <v>1332.6736</v>
      </c>
      <c r="C432" s="0" t="n">
        <v>34.1883</v>
      </c>
      <c r="D432" s="0" t="n">
        <v>38.1395</v>
      </c>
      <c r="E432" s="0" t="n">
        <v>39.3844</v>
      </c>
    </row>
    <row r="433" customFormat="false" ht="15.6" hidden="false" customHeight="false" outlineLevel="0" collapsed="false">
      <c r="A433" s="0" t="s">
        <v>1070</v>
      </c>
      <c r="B433" s="0" t="n">
        <v>19894.924</v>
      </c>
      <c r="C433" s="0" t="n">
        <v>38.6817</v>
      </c>
      <c r="D433" s="0" t="n">
        <v>40.0951</v>
      </c>
      <c r="E433" s="0" t="n">
        <v>43.3449</v>
      </c>
    </row>
    <row r="434" customFormat="false" ht="15.6" hidden="false" customHeight="false" outlineLevel="0" collapsed="false">
      <c r="A434" s="0" t="s">
        <v>1071</v>
      </c>
      <c r="B434" s="0" t="n">
        <v>10902.4064</v>
      </c>
      <c r="C434" s="0" t="n">
        <v>37.8856</v>
      </c>
      <c r="D434" s="0" t="n">
        <v>39.5246</v>
      </c>
      <c r="E434" s="0" t="n">
        <v>42.5589</v>
      </c>
    </row>
    <row r="435" customFormat="false" ht="15.6" hidden="false" customHeight="false" outlineLevel="0" collapsed="false">
      <c r="A435" s="0" t="s">
        <v>1072</v>
      </c>
      <c r="B435" s="0" t="n">
        <v>6887.5544</v>
      </c>
      <c r="C435" s="0" t="n">
        <v>37.1021</v>
      </c>
      <c r="D435" s="0" t="n">
        <v>39.0797</v>
      </c>
      <c r="E435" s="0" t="n">
        <v>41.7647</v>
      </c>
    </row>
    <row r="436" customFormat="false" ht="15.6" hidden="false" customHeight="false" outlineLevel="0" collapsed="false">
      <c r="A436" s="0" t="s">
        <v>1073</v>
      </c>
      <c r="B436" s="0" t="n">
        <v>4811.2416</v>
      </c>
      <c r="C436" s="0" t="n">
        <v>36.2868</v>
      </c>
      <c r="D436" s="0" t="n">
        <v>38.6656</v>
      </c>
      <c r="E436" s="0" t="n">
        <v>41.0282</v>
      </c>
    </row>
    <row r="437" customFormat="false" ht="15.6" hidden="false" customHeight="false" outlineLevel="0" collapsed="false">
      <c r="A437" s="0" t="s">
        <v>1074</v>
      </c>
      <c r="B437" s="0" t="n">
        <v>6887.5544</v>
      </c>
      <c r="C437" s="0" t="n">
        <v>37.1021</v>
      </c>
      <c r="D437" s="0" t="n">
        <v>39.0797</v>
      </c>
      <c r="E437" s="0" t="n">
        <v>41.7647</v>
      </c>
    </row>
    <row r="438" customFormat="false" ht="15.6" hidden="false" customHeight="false" outlineLevel="0" collapsed="false">
      <c r="A438" s="0" t="s">
        <v>1075</v>
      </c>
      <c r="B438" s="0" t="n">
        <v>4811.2416</v>
      </c>
      <c r="C438" s="0" t="n">
        <v>36.2868</v>
      </c>
      <c r="D438" s="0" t="n">
        <v>38.6656</v>
      </c>
      <c r="E438" s="0" t="n">
        <v>41.0282</v>
      </c>
    </row>
    <row r="439" customFormat="false" ht="15.6" hidden="false" customHeight="false" outlineLevel="0" collapsed="false">
      <c r="A439" s="0" t="s">
        <v>1076</v>
      </c>
      <c r="B439" s="0" t="n">
        <v>3517.1264</v>
      </c>
      <c r="C439" s="0" t="n">
        <v>35.4533</v>
      </c>
      <c r="D439" s="0" t="n">
        <v>38.4117</v>
      </c>
      <c r="E439" s="0" t="n">
        <v>40.5766</v>
      </c>
    </row>
    <row r="440" customFormat="false" ht="15.6" hidden="false" customHeight="false" outlineLevel="0" collapsed="false">
      <c r="A440" s="0" t="s">
        <v>1077</v>
      </c>
      <c r="B440" s="0" t="n">
        <v>2569.4176</v>
      </c>
      <c r="C440" s="0" t="n">
        <v>34.5598</v>
      </c>
      <c r="D440" s="0" t="n">
        <v>37.9234</v>
      </c>
      <c r="E440" s="0" t="n">
        <v>39.7698</v>
      </c>
    </row>
    <row r="441" customFormat="false" ht="15.6" hidden="false" customHeight="false" outlineLevel="0" collapsed="false">
      <c r="A441" s="0" t="s">
        <v>1078</v>
      </c>
      <c r="B441" s="0" t="n">
        <v>19783.0184</v>
      </c>
      <c r="C441" s="0" t="n">
        <v>39.4126</v>
      </c>
      <c r="D441" s="0" t="n">
        <v>43.6266</v>
      </c>
      <c r="E441" s="0" t="n">
        <v>44.828</v>
      </c>
    </row>
    <row r="442" customFormat="false" ht="15.6" hidden="false" customHeight="false" outlineLevel="0" collapsed="false">
      <c r="A442" s="0" t="s">
        <v>1079</v>
      </c>
      <c r="B442" s="0" t="n">
        <v>11940.3328</v>
      </c>
      <c r="C442" s="0" t="n">
        <v>38.5858</v>
      </c>
      <c r="D442" s="0" t="n">
        <v>43.0559</v>
      </c>
      <c r="E442" s="0" t="n">
        <v>43.9501</v>
      </c>
    </row>
    <row r="443" customFormat="false" ht="15.6" hidden="false" customHeight="false" outlineLevel="0" collapsed="false">
      <c r="A443" s="0" t="s">
        <v>1080</v>
      </c>
      <c r="B443" s="0" t="n">
        <v>8048.16</v>
      </c>
      <c r="C443" s="0" t="n">
        <v>37.8634</v>
      </c>
      <c r="D443" s="0" t="n">
        <v>42.457</v>
      </c>
      <c r="E443" s="0" t="n">
        <v>43.0284</v>
      </c>
    </row>
    <row r="444" customFormat="false" ht="15.6" hidden="false" customHeight="false" outlineLevel="0" collapsed="false">
      <c r="A444" s="0" t="s">
        <v>1081</v>
      </c>
      <c r="B444" s="0" t="n">
        <v>5707.0624</v>
      </c>
      <c r="C444" s="0" t="n">
        <v>37.123</v>
      </c>
      <c r="D444" s="0" t="n">
        <v>41.9069</v>
      </c>
      <c r="E444" s="0" t="n">
        <v>42.247</v>
      </c>
    </row>
    <row r="445" customFormat="false" ht="15.6" hidden="false" customHeight="false" outlineLevel="0" collapsed="false">
      <c r="A445" s="0" t="s">
        <v>1082</v>
      </c>
      <c r="B445" s="0" t="n">
        <v>8048.16</v>
      </c>
      <c r="C445" s="0" t="n">
        <v>37.8634</v>
      </c>
      <c r="D445" s="0" t="n">
        <v>42.457</v>
      </c>
      <c r="E445" s="0" t="n">
        <v>43.0284</v>
      </c>
    </row>
    <row r="446" customFormat="false" ht="15.6" hidden="false" customHeight="false" outlineLevel="0" collapsed="false">
      <c r="A446" s="0" t="s">
        <v>1083</v>
      </c>
      <c r="B446" s="0" t="n">
        <v>5707.0624</v>
      </c>
      <c r="C446" s="0" t="n">
        <v>37.123</v>
      </c>
      <c r="D446" s="0" t="n">
        <v>41.9069</v>
      </c>
      <c r="E446" s="0" t="n">
        <v>42.247</v>
      </c>
    </row>
    <row r="447" customFormat="false" ht="15.6" hidden="false" customHeight="false" outlineLevel="0" collapsed="false">
      <c r="A447" s="0" t="s">
        <v>1084</v>
      </c>
      <c r="B447" s="0" t="n">
        <v>4213.9592</v>
      </c>
      <c r="C447" s="0" t="n">
        <v>36.3473</v>
      </c>
      <c r="D447" s="0" t="n">
        <v>41.5059</v>
      </c>
      <c r="E447" s="0" t="n">
        <v>41.6257</v>
      </c>
    </row>
    <row r="448" customFormat="false" ht="15.6" hidden="false" customHeight="false" outlineLevel="0" collapsed="false">
      <c r="A448" s="0" t="s">
        <v>1085</v>
      </c>
      <c r="B448" s="0" t="n">
        <v>3110.748</v>
      </c>
      <c r="C448" s="0" t="n">
        <v>35.5131</v>
      </c>
      <c r="D448" s="0" t="n">
        <v>40.8274</v>
      </c>
      <c r="E448" s="0" t="n">
        <v>40.7256</v>
      </c>
    </row>
    <row r="449" customFormat="false" ht="15.6" hidden="false" customHeight="false" outlineLevel="0" collapsed="false">
      <c r="A449" s="0" t="s">
        <v>1086</v>
      </c>
      <c r="B449" s="0" t="n">
        <v>52632.9088</v>
      </c>
      <c r="C449" s="0" t="n">
        <v>38.2296</v>
      </c>
      <c r="D449" s="0" t="n">
        <v>41.946</v>
      </c>
      <c r="E449" s="0" t="n">
        <v>44.0822</v>
      </c>
    </row>
    <row r="450" customFormat="false" ht="15.6" hidden="false" customHeight="false" outlineLevel="0" collapsed="false">
      <c r="A450" s="0" t="s">
        <v>1087</v>
      </c>
      <c r="B450" s="0" t="n">
        <v>23131.9632</v>
      </c>
      <c r="C450" s="0" t="n">
        <v>36.6011</v>
      </c>
      <c r="D450" s="0" t="n">
        <v>41.3271</v>
      </c>
      <c r="E450" s="0" t="n">
        <v>43.5253</v>
      </c>
    </row>
    <row r="451" customFormat="false" ht="15.6" hidden="false" customHeight="false" outlineLevel="0" collapsed="false">
      <c r="A451" s="0" t="s">
        <v>1088</v>
      </c>
      <c r="B451" s="0" t="n">
        <v>10766.6992</v>
      </c>
      <c r="C451" s="0" t="n">
        <v>35.728</v>
      </c>
      <c r="D451" s="0" t="n">
        <v>40.731</v>
      </c>
      <c r="E451" s="0" t="n">
        <v>43.0178</v>
      </c>
    </row>
    <row r="452" customFormat="false" ht="15.6" hidden="false" customHeight="false" outlineLevel="0" collapsed="false">
      <c r="A452" s="0" t="s">
        <v>1089</v>
      </c>
      <c r="B452" s="0" t="n">
        <v>5375.0832</v>
      </c>
      <c r="C452" s="0" t="n">
        <v>35.0704</v>
      </c>
      <c r="D452" s="0" t="n">
        <v>40.1085</v>
      </c>
      <c r="E452" s="0" t="n">
        <v>42.557</v>
      </c>
    </row>
    <row r="453" customFormat="false" ht="15.6" hidden="false" customHeight="false" outlineLevel="0" collapsed="false">
      <c r="A453" s="0" t="s">
        <v>1090</v>
      </c>
      <c r="B453" s="0" t="n">
        <v>10766.6992</v>
      </c>
      <c r="C453" s="0" t="n">
        <v>35.728</v>
      </c>
      <c r="D453" s="0" t="n">
        <v>40.731</v>
      </c>
      <c r="E453" s="0" t="n">
        <v>43.0178</v>
      </c>
    </row>
    <row r="454" customFormat="false" ht="15.6" hidden="false" customHeight="false" outlineLevel="0" collapsed="false">
      <c r="A454" s="0" t="s">
        <v>1091</v>
      </c>
      <c r="B454" s="0" t="n">
        <v>5375.0832</v>
      </c>
      <c r="C454" s="0" t="n">
        <v>35.0704</v>
      </c>
      <c r="D454" s="0" t="n">
        <v>40.1085</v>
      </c>
      <c r="E454" s="0" t="n">
        <v>42.557</v>
      </c>
    </row>
    <row r="455" customFormat="false" ht="15.6" hidden="false" customHeight="false" outlineLevel="0" collapsed="false">
      <c r="A455" s="0" t="s">
        <v>1092</v>
      </c>
      <c r="B455" s="0" t="n">
        <v>3134.8904</v>
      </c>
      <c r="C455" s="0" t="n">
        <v>34.367</v>
      </c>
      <c r="D455" s="0" t="n">
        <v>39.7786</v>
      </c>
      <c r="E455" s="0" t="n">
        <v>42.3234</v>
      </c>
    </row>
    <row r="456" customFormat="false" ht="15.6" hidden="false" customHeight="false" outlineLevel="0" collapsed="false">
      <c r="A456" s="0" t="s">
        <v>1093</v>
      </c>
      <c r="B456" s="0" t="n">
        <v>1986.9064</v>
      </c>
      <c r="C456" s="0" t="n">
        <v>33.5806</v>
      </c>
      <c r="D456" s="0" t="n">
        <v>39.1392</v>
      </c>
      <c r="E456" s="0" t="n">
        <v>41.7697</v>
      </c>
    </row>
    <row r="457" customFormat="false" ht="15.6" hidden="false" customHeight="false" outlineLevel="0" collapsed="false">
      <c r="A457" s="0" t="s">
        <v>1094</v>
      </c>
      <c r="B457" s="0" t="n">
        <v>3760.0176</v>
      </c>
      <c r="C457" s="0" t="n">
        <v>40.9413</v>
      </c>
      <c r="D457" s="0" t="n">
        <v>42.5879</v>
      </c>
      <c r="E457" s="0" t="n">
        <v>43.9161</v>
      </c>
    </row>
    <row r="458" customFormat="false" ht="15.6" hidden="false" customHeight="false" outlineLevel="0" collapsed="false">
      <c r="A458" s="0" t="s">
        <v>1095</v>
      </c>
      <c r="B458" s="0" t="n">
        <v>2777.6744</v>
      </c>
      <c r="C458" s="0" t="n">
        <v>40.1093</v>
      </c>
      <c r="D458" s="0" t="n">
        <v>41.9056</v>
      </c>
      <c r="E458" s="0" t="n">
        <v>43.1358</v>
      </c>
    </row>
    <row r="459" customFormat="false" ht="15.6" hidden="false" customHeight="false" outlineLevel="0" collapsed="false">
      <c r="A459" s="0" t="s">
        <v>1096</v>
      </c>
      <c r="B459" s="0" t="n">
        <v>2071.3784</v>
      </c>
      <c r="C459" s="0" t="n">
        <v>39.1929</v>
      </c>
      <c r="D459" s="0" t="n">
        <v>41.3139</v>
      </c>
      <c r="E459" s="0" t="n">
        <v>42.4744</v>
      </c>
    </row>
    <row r="460" customFormat="false" ht="15.6" hidden="false" customHeight="false" outlineLevel="0" collapsed="false">
      <c r="A460" s="0" t="s">
        <v>1097</v>
      </c>
      <c r="B460" s="0" t="n">
        <v>1561.1344</v>
      </c>
      <c r="C460" s="0" t="n">
        <v>38.1979</v>
      </c>
      <c r="D460" s="0" t="n">
        <v>40.9335</v>
      </c>
      <c r="E460" s="0" t="n">
        <v>42.1151</v>
      </c>
    </row>
    <row r="461" customFormat="false" ht="15.6" hidden="false" customHeight="false" outlineLevel="0" collapsed="false">
      <c r="A461" s="0" t="s">
        <v>1098</v>
      </c>
      <c r="B461" s="0" t="n">
        <v>2071.3784</v>
      </c>
      <c r="C461" s="0" t="n">
        <v>39.1929</v>
      </c>
      <c r="D461" s="0" t="n">
        <v>41.3139</v>
      </c>
      <c r="E461" s="0" t="n">
        <v>42.4744</v>
      </c>
    </row>
    <row r="462" customFormat="false" ht="15.6" hidden="false" customHeight="false" outlineLevel="0" collapsed="false">
      <c r="A462" s="0" t="s">
        <v>1099</v>
      </c>
      <c r="B462" s="0" t="n">
        <v>1561.1344</v>
      </c>
      <c r="C462" s="0" t="n">
        <v>38.1979</v>
      </c>
      <c r="D462" s="0" t="n">
        <v>40.9335</v>
      </c>
      <c r="E462" s="0" t="n">
        <v>42.1151</v>
      </c>
    </row>
    <row r="463" customFormat="false" ht="15.6" hidden="false" customHeight="false" outlineLevel="0" collapsed="false">
      <c r="A463" s="0" t="s">
        <v>1100</v>
      </c>
      <c r="B463" s="0" t="n">
        <v>1150.2304</v>
      </c>
      <c r="C463" s="0" t="n">
        <v>37.135</v>
      </c>
      <c r="D463" s="0" t="n">
        <v>40.3235</v>
      </c>
      <c r="E463" s="0" t="n">
        <v>41.4794</v>
      </c>
    </row>
    <row r="464" customFormat="false" ht="15.6" hidden="false" customHeight="false" outlineLevel="0" collapsed="false">
      <c r="A464" s="0" t="s">
        <v>1101</v>
      </c>
      <c r="B464" s="0" t="n">
        <v>863.2824</v>
      </c>
      <c r="C464" s="0" t="n">
        <v>36.072</v>
      </c>
      <c r="D464" s="0" t="n">
        <v>40.0045</v>
      </c>
      <c r="E464" s="0" t="n">
        <v>41.1976</v>
      </c>
    </row>
    <row r="465" customFormat="false" ht="15.6" hidden="false" customHeight="false" outlineLevel="0" collapsed="false">
      <c r="A465" s="0" t="s">
        <v>1102</v>
      </c>
      <c r="B465" s="0" t="n">
        <v>5419.4464</v>
      </c>
      <c r="C465" s="0" t="n">
        <v>38.7371</v>
      </c>
      <c r="D465" s="0" t="n">
        <v>41.0564</v>
      </c>
      <c r="E465" s="0" t="n">
        <v>42.0841</v>
      </c>
    </row>
    <row r="466" customFormat="false" ht="15.6" hidden="false" customHeight="false" outlineLevel="0" collapsed="false">
      <c r="A466" s="0" t="s">
        <v>1103</v>
      </c>
      <c r="B466" s="0" t="n">
        <v>3768.7384</v>
      </c>
      <c r="C466" s="0" t="n">
        <v>37.5583</v>
      </c>
      <c r="D466" s="0" t="n">
        <v>40.1719</v>
      </c>
      <c r="E466" s="0" t="n">
        <v>41.1656</v>
      </c>
    </row>
    <row r="467" customFormat="false" ht="15.6" hidden="false" customHeight="false" outlineLevel="0" collapsed="false">
      <c r="A467" s="0" t="s">
        <v>1104</v>
      </c>
      <c r="B467" s="0" t="n">
        <v>2650.4368</v>
      </c>
      <c r="C467" s="0" t="n">
        <v>36.4217</v>
      </c>
      <c r="D467" s="0" t="n">
        <v>39.3698</v>
      </c>
      <c r="E467" s="0" t="n">
        <v>40.4131</v>
      </c>
    </row>
    <row r="468" customFormat="false" ht="15.6" hidden="false" customHeight="false" outlineLevel="0" collapsed="false">
      <c r="A468" s="0" t="s">
        <v>1105</v>
      </c>
      <c r="B468" s="0" t="n">
        <v>1893.7768</v>
      </c>
      <c r="C468" s="0" t="n">
        <v>35.2915</v>
      </c>
      <c r="D468" s="0" t="n">
        <v>38.9301</v>
      </c>
      <c r="E468" s="0" t="n">
        <v>40.0419</v>
      </c>
    </row>
    <row r="469" customFormat="false" ht="15.6" hidden="false" customHeight="false" outlineLevel="0" collapsed="false">
      <c r="A469" s="0" t="s">
        <v>1106</v>
      </c>
      <c r="B469" s="0" t="n">
        <v>2650.4368</v>
      </c>
      <c r="C469" s="0" t="n">
        <v>36.4217</v>
      </c>
      <c r="D469" s="0" t="n">
        <v>39.3698</v>
      </c>
      <c r="E469" s="0" t="n">
        <v>40.4131</v>
      </c>
    </row>
    <row r="470" customFormat="false" ht="15.6" hidden="false" customHeight="false" outlineLevel="0" collapsed="false">
      <c r="A470" s="0" t="s">
        <v>1107</v>
      </c>
      <c r="B470" s="0" t="n">
        <v>1893.7768</v>
      </c>
      <c r="C470" s="0" t="n">
        <v>35.2915</v>
      </c>
      <c r="D470" s="0" t="n">
        <v>38.9301</v>
      </c>
      <c r="E470" s="0" t="n">
        <v>40.0419</v>
      </c>
    </row>
    <row r="471" customFormat="false" ht="15.6" hidden="false" customHeight="false" outlineLevel="0" collapsed="false">
      <c r="A471" s="0" t="s">
        <v>1108</v>
      </c>
      <c r="B471" s="0" t="n">
        <v>1332.6736</v>
      </c>
      <c r="C471" s="0" t="n">
        <v>34.1883</v>
      </c>
      <c r="D471" s="0" t="n">
        <v>38.1395</v>
      </c>
      <c r="E471" s="0" t="n">
        <v>39.3844</v>
      </c>
    </row>
    <row r="472" customFormat="false" ht="15.6" hidden="false" customHeight="false" outlineLevel="0" collapsed="false">
      <c r="A472" s="0" t="s">
        <v>1109</v>
      </c>
      <c r="B472" s="0" t="n">
        <v>953.3512</v>
      </c>
      <c r="C472" s="0" t="n">
        <v>33.1047</v>
      </c>
      <c r="D472" s="0" t="n">
        <v>37.6895</v>
      </c>
      <c r="E472" s="0" t="n">
        <v>39.0686</v>
      </c>
    </row>
    <row r="473" customFormat="false" ht="15.6" hidden="false" customHeight="false" outlineLevel="0" collapsed="false">
      <c r="A473" s="0" t="s">
        <v>1110</v>
      </c>
      <c r="B473" s="0" t="n">
        <v>10902.4064</v>
      </c>
      <c r="C473" s="0" t="n">
        <v>37.8856</v>
      </c>
      <c r="D473" s="0" t="n">
        <v>39.5246</v>
      </c>
      <c r="E473" s="0" t="n">
        <v>42.5589</v>
      </c>
    </row>
    <row r="474" customFormat="false" ht="15.6" hidden="false" customHeight="false" outlineLevel="0" collapsed="false">
      <c r="A474" s="0" t="s">
        <v>1111</v>
      </c>
      <c r="B474" s="0" t="n">
        <v>6887.5544</v>
      </c>
      <c r="C474" s="0" t="n">
        <v>37.1021</v>
      </c>
      <c r="D474" s="0" t="n">
        <v>39.0797</v>
      </c>
      <c r="E474" s="0" t="n">
        <v>41.7647</v>
      </c>
    </row>
    <row r="475" customFormat="false" ht="15.6" hidden="false" customHeight="false" outlineLevel="0" collapsed="false">
      <c r="A475" s="0" t="s">
        <v>1112</v>
      </c>
      <c r="B475" s="0" t="n">
        <v>4811.2416</v>
      </c>
      <c r="C475" s="0" t="n">
        <v>36.2868</v>
      </c>
      <c r="D475" s="0" t="n">
        <v>38.6656</v>
      </c>
      <c r="E475" s="0" t="n">
        <v>41.0282</v>
      </c>
    </row>
    <row r="476" customFormat="false" ht="15.6" hidden="false" customHeight="false" outlineLevel="0" collapsed="false">
      <c r="A476" s="0" t="s">
        <v>1113</v>
      </c>
      <c r="B476" s="0" t="n">
        <v>3517.1264</v>
      </c>
      <c r="C476" s="0" t="n">
        <v>35.4533</v>
      </c>
      <c r="D476" s="0" t="n">
        <v>38.4117</v>
      </c>
      <c r="E476" s="0" t="n">
        <v>40.5766</v>
      </c>
    </row>
    <row r="477" customFormat="false" ht="15.6" hidden="false" customHeight="false" outlineLevel="0" collapsed="false">
      <c r="A477" s="0" t="s">
        <v>1114</v>
      </c>
      <c r="B477" s="0" t="n">
        <v>4811.2416</v>
      </c>
      <c r="C477" s="0" t="n">
        <v>36.2868</v>
      </c>
      <c r="D477" s="0" t="n">
        <v>38.6656</v>
      </c>
      <c r="E477" s="0" t="n">
        <v>41.0282</v>
      </c>
    </row>
    <row r="478" customFormat="false" ht="15.6" hidden="false" customHeight="false" outlineLevel="0" collapsed="false">
      <c r="A478" s="0" t="s">
        <v>1115</v>
      </c>
      <c r="B478" s="0" t="n">
        <v>3517.1264</v>
      </c>
      <c r="C478" s="0" t="n">
        <v>35.4533</v>
      </c>
      <c r="D478" s="0" t="n">
        <v>38.4117</v>
      </c>
      <c r="E478" s="0" t="n">
        <v>40.5766</v>
      </c>
    </row>
    <row r="479" customFormat="false" ht="15.6" hidden="false" customHeight="false" outlineLevel="0" collapsed="false">
      <c r="A479" s="0" t="s">
        <v>1116</v>
      </c>
      <c r="B479" s="0" t="n">
        <v>2569.4176</v>
      </c>
      <c r="C479" s="0" t="n">
        <v>34.5598</v>
      </c>
      <c r="D479" s="0" t="n">
        <v>37.9234</v>
      </c>
      <c r="E479" s="0" t="n">
        <v>39.7698</v>
      </c>
    </row>
    <row r="480" customFormat="false" ht="15.6" hidden="false" customHeight="false" outlineLevel="0" collapsed="false">
      <c r="A480" s="0" t="s">
        <v>1117</v>
      </c>
      <c r="B480" s="0" t="n">
        <v>1928.7456</v>
      </c>
      <c r="C480" s="0" t="n">
        <v>33.6415</v>
      </c>
      <c r="D480" s="0" t="n">
        <v>37.5856</v>
      </c>
      <c r="E480" s="0" t="n">
        <v>39.2608</v>
      </c>
    </row>
    <row r="481" customFormat="false" ht="15.6" hidden="false" customHeight="false" outlineLevel="0" collapsed="false">
      <c r="A481" s="0" t="s">
        <v>1118</v>
      </c>
      <c r="B481" s="0" t="n">
        <v>11940.3328</v>
      </c>
      <c r="C481" s="0" t="n">
        <v>38.5858</v>
      </c>
      <c r="D481" s="0" t="n">
        <v>43.0559</v>
      </c>
      <c r="E481" s="0" t="n">
        <v>43.9501</v>
      </c>
    </row>
    <row r="482" customFormat="false" ht="15.6" hidden="false" customHeight="false" outlineLevel="0" collapsed="false">
      <c r="A482" s="0" t="s">
        <v>1119</v>
      </c>
      <c r="B482" s="0" t="n">
        <v>8048.16</v>
      </c>
      <c r="C482" s="0" t="n">
        <v>37.8634</v>
      </c>
      <c r="D482" s="0" t="n">
        <v>42.457</v>
      </c>
      <c r="E482" s="0" t="n">
        <v>43.0284</v>
      </c>
    </row>
    <row r="483" customFormat="false" ht="15.6" hidden="false" customHeight="false" outlineLevel="0" collapsed="false">
      <c r="A483" s="0" t="s">
        <v>1120</v>
      </c>
      <c r="B483" s="0" t="n">
        <v>5707.0624</v>
      </c>
      <c r="C483" s="0" t="n">
        <v>37.123</v>
      </c>
      <c r="D483" s="0" t="n">
        <v>41.9069</v>
      </c>
      <c r="E483" s="0" t="n">
        <v>42.247</v>
      </c>
    </row>
    <row r="484" customFormat="false" ht="15.6" hidden="false" customHeight="false" outlineLevel="0" collapsed="false">
      <c r="A484" s="0" t="s">
        <v>1121</v>
      </c>
      <c r="B484" s="0" t="n">
        <v>4213.9592</v>
      </c>
      <c r="C484" s="0" t="n">
        <v>36.3473</v>
      </c>
      <c r="D484" s="0" t="n">
        <v>41.5059</v>
      </c>
      <c r="E484" s="0" t="n">
        <v>41.6257</v>
      </c>
    </row>
    <row r="485" customFormat="false" ht="15.6" hidden="false" customHeight="false" outlineLevel="0" collapsed="false">
      <c r="A485" s="0" t="s">
        <v>1122</v>
      </c>
      <c r="B485" s="0" t="n">
        <v>5707.0624</v>
      </c>
      <c r="C485" s="0" t="n">
        <v>37.123</v>
      </c>
      <c r="D485" s="0" t="n">
        <v>41.9069</v>
      </c>
      <c r="E485" s="0" t="n">
        <v>42.247</v>
      </c>
    </row>
    <row r="486" customFormat="false" ht="15.6" hidden="false" customHeight="false" outlineLevel="0" collapsed="false">
      <c r="A486" s="0" t="s">
        <v>1123</v>
      </c>
      <c r="B486" s="0" t="n">
        <v>4213.9592</v>
      </c>
      <c r="C486" s="0" t="n">
        <v>36.3473</v>
      </c>
      <c r="D486" s="0" t="n">
        <v>41.5059</v>
      </c>
      <c r="E486" s="0" t="n">
        <v>41.6257</v>
      </c>
    </row>
    <row r="487" customFormat="false" ht="15.6" hidden="false" customHeight="false" outlineLevel="0" collapsed="false">
      <c r="A487" s="0" t="s">
        <v>1124</v>
      </c>
      <c r="B487" s="0" t="n">
        <v>3110.748</v>
      </c>
      <c r="C487" s="0" t="n">
        <v>35.5131</v>
      </c>
      <c r="D487" s="0" t="n">
        <v>40.8274</v>
      </c>
      <c r="E487" s="0" t="n">
        <v>40.7256</v>
      </c>
    </row>
    <row r="488" customFormat="false" ht="15.6" hidden="false" customHeight="false" outlineLevel="0" collapsed="false">
      <c r="A488" s="0" t="s">
        <v>1125</v>
      </c>
      <c r="B488" s="0" t="n">
        <v>2359.6744</v>
      </c>
      <c r="C488" s="0" t="n">
        <v>34.6649</v>
      </c>
      <c r="D488" s="0" t="n">
        <v>40.4901</v>
      </c>
      <c r="E488" s="0" t="n">
        <v>40.2323</v>
      </c>
    </row>
    <row r="489" customFormat="false" ht="15.6" hidden="false" customHeight="false" outlineLevel="0" collapsed="false">
      <c r="A489" s="0" t="s">
        <v>1126</v>
      </c>
      <c r="B489" s="0" t="n">
        <v>23131.9632</v>
      </c>
      <c r="C489" s="0" t="n">
        <v>36.6011</v>
      </c>
      <c r="D489" s="0" t="n">
        <v>41.3271</v>
      </c>
      <c r="E489" s="0" t="n">
        <v>43.5253</v>
      </c>
    </row>
    <row r="490" customFormat="false" ht="15.6" hidden="false" customHeight="false" outlineLevel="0" collapsed="false">
      <c r="A490" s="0" t="s">
        <v>1127</v>
      </c>
      <c r="B490" s="0" t="n">
        <v>10766.6992</v>
      </c>
      <c r="C490" s="0" t="n">
        <v>35.728</v>
      </c>
      <c r="D490" s="0" t="n">
        <v>40.731</v>
      </c>
      <c r="E490" s="0" t="n">
        <v>43.0178</v>
      </c>
    </row>
    <row r="491" customFormat="false" ht="15.6" hidden="false" customHeight="false" outlineLevel="0" collapsed="false">
      <c r="A491" s="0" t="s">
        <v>1128</v>
      </c>
      <c r="B491" s="0" t="n">
        <v>5375.0832</v>
      </c>
      <c r="C491" s="0" t="n">
        <v>35.0704</v>
      </c>
      <c r="D491" s="0" t="n">
        <v>40.1085</v>
      </c>
      <c r="E491" s="0" t="n">
        <v>42.557</v>
      </c>
    </row>
    <row r="492" customFormat="false" ht="15.6" hidden="false" customHeight="false" outlineLevel="0" collapsed="false">
      <c r="A492" s="0" t="s">
        <v>1129</v>
      </c>
      <c r="B492" s="0" t="n">
        <v>3134.8904</v>
      </c>
      <c r="C492" s="0" t="n">
        <v>34.367</v>
      </c>
      <c r="D492" s="0" t="n">
        <v>39.7786</v>
      </c>
      <c r="E492" s="0" t="n">
        <v>42.3234</v>
      </c>
    </row>
    <row r="493" customFormat="false" ht="15.6" hidden="false" customHeight="false" outlineLevel="0" collapsed="false">
      <c r="A493" s="0" t="s">
        <v>1130</v>
      </c>
      <c r="B493" s="0" t="n">
        <v>5375.0832</v>
      </c>
      <c r="C493" s="0" t="n">
        <v>35.0704</v>
      </c>
      <c r="D493" s="0" t="n">
        <v>40.1085</v>
      </c>
      <c r="E493" s="0" t="n">
        <v>42.557</v>
      </c>
    </row>
    <row r="494" customFormat="false" ht="15.6" hidden="false" customHeight="false" outlineLevel="0" collapsed="false">
      <c r="A494" s="0" t="s">
        <v>1131</v>
      </c>
      <c r="B494" s="0" t="n">
        <v>3134.8904</v>
      </c>
      <c r="C494" s="0" t="n">
        <v>34.367</v>
      </c>
      <c r="D494" s="0" t="n">
        <v>39.7786</v>
      </c>
      <c r="E494" s="0" t="n">
        <v>42.3234</v>
      </c>
    </row>
    <row r="495" customFormat="false" ht="15.6" hidden="false" customHeight="false" outlineLevel="0" collapsed="false">
      <c r="A495" s="0" t="s">
        <v>1132</v>
      </c>
      <c r="B495" s="0" t="n">
        <v>1986.9064</v>
      </c>
      <c r="C495" s="0" t="n">
        <v>33.5806</v>
      </c>
      <c r="D495" s="0" t="n">
        <v>39.1392</v>
      </c>
      <c r="E495" s="0" t="n">
        <v>41.7697</v>
      </c>
    </row>
    <row r="496" customFormat="false" ht="15.6" hidden="false" customHeight="false" outlineLevel="0" collapsed="false">
      <c r="A496" s="0" t="s">
        <v>1133</v>
      </c>
      <c r="B496" s="0" t="n">
        <v>1323.4384</v>
      </c>
      <c r="C496" s="0" t="n">
        <v>32.732</v>
      </c>
      <c r="D496" s="0" t="n">
        <v>38.7803</v>
      </c>
      <c r="E496" s="0" t="n">
        <v>41.4259</v>
      </c>
    </row>
    <row r="497" customFormat="false" ht="15.6" hidden="false" customHeight="false" outlineLevel="0" collapsed="false">
      <c r="A497" s="0" t="s">
        <v>1134</v>
      </c>
      <c r="B497" s="0" t="n">
        <v>8764.1696</v>
      </c>
      <c r="C497" s="0" t="n">
        <v>40.4346</v>
      </c>
      <c r="D497" s="0" t="n">
        <v>40.6116</v>
      </c>
      <c r="E497" s="0" t="n">
        <v>43.05</v>
      </c>
    </row>
    <row r="498" customFormat="false" ht="15.6" hidden="false" customHeight="false" outlineLevel="0" collapsed="false">
      <c r="A498" s="0" t="s">
        <v>1135</v>
      </c>
      <c r="B498" s="0" t="n">
        <v>5817.5744</v>
      </c>
      <c r="C498" s="0" t="n">
        <v>39.2827</v>
      </c>
      <c r="D498" s="0" t="n">
        <v>39.8201</v>
      </c>
      <c r="E498" s="0" t="n">
        <v>42.219</v>
      </c>
    </row>
    <row r="499" customFormat="false" ht="15.6" hidden="false" customHeight="false" outlineLevel="0" collapsed="false">
      <c r="A499" s="0" t="s">
        <v>1136</v>
      </c>
      <c r="B499" s="0" t="n">
        <v>4003.1936</v>
      </c>
      <c r="C499" s="0" t="n">
        <v>38.1895</v>
      </c>
      <c r="D499" s="0" t="n">
        <v>39.0884</v>
      </c>
      <c r="E499" s="0" t="n">
        <v>41.4833</v>
      </c>
    </row>
    <row r="500" customFormat="false" ht="15.6" hidden="false" customHeight="false" outlineLevel="0" collapsed="false">
      <c r="A500" s="0" t="s">
        <v>1137</v>
      </c>
      <c r="B500" s="0" t="n">
        <v>2880.0736</v>
      </c>
      <c r="C500" s="0" t="n">
        <v>37.0917</v>
      </c>
      <c r="D500" s="0" t="n">
        <v>38.7101</v>
      </c>
      <c r="E500" s="0" t="n">
        <v>41.0902</v>
      </c>
    </row>
    <row r="501" customFormat="false" ht="15.6" hidden="false" customHeight="false" outlineLevel="0" collapsed="false">
      <c r="A501" s="0" t="s">
        <v>1138</v>
      </c>
      <c r="B501" s="0" t="n">
        <v>4003.1936</v>
      </c>
      <c r="C501" s="0" t="n">
        <v>38.1895</v>
      </c>
      <c r="D501" s="0" t="n">
        <v>39.0884</v>
      </c>
      <c r="E501" s="0" t="n">
        <v>41.4833</v>
      </c>
    </row>
    <row r="502" customFormat="false" ht="15.6" hidden="false" customHeight="false" outlineLevel="0" collapsed="false">
      <c r="A502" s="0" t="s">
        <v>1139</v>
      </c>
      <c r="B502" s="0" t="n">
        <v>2880.0736</v>
      </c>
      <c r="C502" s="0" t="n">
        <v>37.0917</v>
      </c>
      <c r="D502" s="0" t="n">
        <v>38.7101</v>
      </c>
      <c r="E502" s="0" t="n">
        <v>41.0902</v>
      </c>
    </row>
    <row r="503" customFormat="false" ht="15.6" hidden="false" customHeight="false" outlineLevel="0" collapsed="false">
      <c r="A503" s="0" t="s">
        <v>1140</v>
      </c>
      <c r="B503" s="0" t="n">
        <v>2060.3008</v>
      </c>
      <c r="C503" s="0" t="n">
        <v>35.9671</v>
      </c>
      <c r="D503" s="0" t="n">
        <v>37.9788</v>
      </c>
      <c r="E503" s="0" t="n">
        <v>40.3081</v>
      </c>
    </row>
    <row r="504" customFormat="false" ht="15.6" hidden="false" customHeight="false" outlineLevel="0" collapsed="false">
      <c r="A504" s="0" t="s">
        <v>1141</v>
      </c>
      <c r="B504" s="0" t="n">
        <v>1524.2528</v>
      </c>
      <c r="C504" s="0" t="n">
        <v>34.8364</v>
      </c>
      <c r="D504" s="0" t="n">
        <v>37.5036</v>
      </c>
      <c r="E504" s="0" t="n">
        <v>39.8184</v>
      </c>
    </row>
    <row r="505" customFormat="false" ht="15.6" hidden="false" customHeight="false" outlineLevel="0" collapsed="false">
      <c r="A505" s="0" t="s">
        <v>1142</v>
      </c>
      <c r="B505" s="0" t="n">
        <v>26855.272</v>
      </c>
      <c r="C505" s="0" t="n">
        <v>39.4566</v>
      </c>
      <c r="D505" s="0" t="n">
        <v>43.6631</v>
      </c>
      <c r="E505" s="0" t="n">
        <v>43.8291</v>
      </c>
    </row>
    <row r="506" customFormat="false" ht="15.6" hidden="false" customHeight="false" outlineLevel="0" collapsed="false">
      <c r="A506" s="0" t="s">
        <v>1143</v>
      </c>
      <c r="B506" s="0" t="n">
        <v>19763.8272</v>
      </c>
      <c r="C506" s="0" t="n">
        <v>38.1128</v>
      </c>
      <c r="D506" s="0" t="n">
        <v>42.8227</v>
      </c>
      <c r="E506" s="0" t="n">
        <v>43.1856</v>
      </c>
    </row>
    <row r="507" customFormat="false" ht="15.6" hidden="false" customHeight="false" outlineLevel="0" collapsed="false">
      <c r="A507" s="0" t="s">
        <v>1144</v>
      </c>
      <c r="B507" s="0" t="n">
        <v>14884.2976</v>
      </c>
      <c r="C507" s="0" t="n">
        <v>36.8175</v>
      </c>
      <c r="D507" s="0" t="n">
        <v>42.1038</v>
      </c>
      <c r="E507" s="0" t="n">
        <v>42.6234</v>
      </c>
    </row>
    <row r="508" customFormat="false" ht="15.6" hidden="false" customHeight="false" outlineLevel="0" collapsed="false">
      <c r="A508" s="0" t="s">
        <v>1145</v>
      </c>
      <c r="B508" s="0" t="n">
        <v>11417.7936</v>
      </c>
      <c r="C508" s="0" t="n">
        <v>35.5477</v>
      </c>
      <c r="D508" s="0" t="n">
        <v>41.6643</v>
      </c>
      <c r="E508" s="0" t="n">
        <v>42.2578</v>
      </c>
    </row>
    <row r="509" customFormat="false" ht="15.6" hidden="false" customHeight="false" outlineLevel="0" collapsed="false">
      <c r="A509" s="0" t="s">
        <v>1146</v>
      </c>
      <c r="B509" s="0" t="n">
        <v>14884.2976</v>
      </c>
      <c r="C509" s="0" t="n">
        <v>36.8175</v>
      </c>
      <c r="D509" s="0" t="n">
        <v>42.1038</v>
      </c>
      <c r="E509" s="0" t="n">
        <v>42.6234</v>
      </c>
    </row>
    <row r="510" customFormat="false" ht="15.6" hidden="false" customHeight="false" outlineLevel="0" collapsed="false">
      <c r="A510" s="0" t="s">
        <v>1147</v>
      </c>
      <c r="B510" s="0" t="n">
        <v>11417.7936</v>
      </c>
      <c r="C510" s="0" t="n">
        <v>35.5477</v>
      </c>
      <c r="D510" s="0" t="n">
        <v>41.6643</v>
      </c>
      <c r="E510" s="0" t="n">
        <v>42.2578</v>
      </c>
    </row>
    <row r="511" customFormat="false" ht="15.6" hidden="false" customHeight="false" outlineLevel="0" collapsed="false">
      <c r="A511" s="0" t="s">
        <v>1148</v>
      </c>
      <c r="B511" s="0" t="n">
        <v>8851.0112</v>
      </c>
      <c r="C511" s="0" t="n">
        <v>34.312</v>
      </c>
      <c r="D511" s="0" t="n">
        <v>40.8843</v>
      </c>
      <c r="E511" s="0" t="n">
        <v>41.5993</v>
      </c>
    </row>
    <row r="512" customFormat="false" ht="15.6" hidden="false" customHeight="false" outlineLevel="0" collapsed="false">
      <c r="A512" s="0" t="s">
        <v>1149</v>
      </c>
      <c r="B512" s="0" t="n">
        <v>6993.8432</v>
      </c>
      <c r="C512" s="0" t="n">
        <v>33.1273</v>
      </c>
      <c r="D512" s="0" t="n">
        <v>40.4393</v>
      </c>
      <c r="E512" s="0" t="n">
        <v>41.2111</v>
      </c>
    </row>
    <row r="513" customFormat="false" ht="15.6" hidden="false" customHeight="false" outlineLevel="0" collapsed="false">
      <c r="A513" s="0" t="s">
        <v>1150</v>
      </c>
      <c r="B513" s="0" t="n">
        <v>3760.0176</v>
      </c>
      <c r="C513" s="0" t="n">
        <v>40.9413</v>
      </c>
      <c r="D513" s="0" t="n">
        <v>42.5879</v>
      </c>
      <c r="E513" s="0" t="n">
        <v>43.9161</v>
      </c>
    </row>
    <row r="514" customFormat="false" ht="15.6" hidden="false" customHeight="false" outlineLevel="0" collapsed="false">
      <c r="A514" s="0" t="s">
        <v>1151</v>
      </c>
      <c r="B514" s="0" t="n">
        <v>2777.6744</v>
      </c>
      <c r="C514" s="0" t="n">
        <v>40.1093</v>
      </c>
      <c r="D514" s="0" t="n">
        <v>41.9056</v>
      </c>
      <c r="E514" s="0" t="n">
        <v>43.1358</v>
      </c>
    </row>
    <row r="515" customFormat="false" ht="15.6" hidden="false" customHeight="false" outlineLevel="0" collapsed="false">
      <c r="A515" s="0" t="s">
        <v>1152</v>
      </c>
      <c r="B515" s="0" t="n">
        <v>2071.3784</v>
      </c>
      <c r="C515" s="0" t="n">
        <v>39.1929</v>
      </c>
      <c r="D515" s="0" t="n">
        <v>41.3139</v>
      </c>
      <c r="E515" s="0" t="n">
        <v>42.4744</v>
      </c>
    </row>
    <row r="516" customFormat="false" ht="15.6" hidden="false" customHeight="false" outlineLevel="0" collapsed="false">
      <c r="A516" s="0" t="s">
        <v>1153</v>
      </c>
      <c r="B516" s="0" t="n">
        <v>1561.1344</v>
      </c>
      <c r="C516" s="0" t="n">
        <v>38.1979</v>
      </c>
      <c r="D516" s="0" t="n">
        <v>40.9335</v>
      </c>
      <c r="E516" s="0" t="n">
        <v>42.1151</v>
      </c>
    </row>
    <row r="517" customFormat="false" ht="15.6" hidden="false" customHeight="false" outlineLevel="0" collapsed="false">
      <c r="A517" s="0" t="s">
        <v>1154</v>
      </c>
      <c r="B517" s="0" t="n">
        <v>2071.3784</v>
      </c>
      <c r="C517" s="0" t="n">
        <v>39.1929</v>
      </c>
      <c r="D517" s="0" t="n">
        <v>41.3139</v>
      </c>
      <c r="E517" s="0" t="n">
        <v>42.4744</v>
      </c>
    </row>
    <row r="518" customFormat="false" ht="15.6" hidden="false" customHeight="false" outlineLevel="0" collapsed="false">
      <c r="A518" s="0" t="s">
        <v>1155</v>
      </c>
      <c r="B518" s="0" t="n">
        <v>1561.1344</v>
      </c>
      <c r="C518" s="0" t="n">
        <v>38.1979</v>
      </c>
      <c r="D518" s="0" t="n">
        <v>40.9335</v>
      </c>
      <c r="E518" s="0" t="n">
        <v>42.1151</v>
      </c>
    </row>
    <row r="519" customFormat="false" ht="15.6" hidden="false" customHeight="false" outlineLevel="0" collapsed="false">
      <c r="A519" s="0" t="s">
        <v>1156</v>
      </c>
      <c r="B519" s="0" t="n">
        <v>1150.2304</v>
      </c>
      <c r="C519" s="0" t="n">
        <v>37.135</v>
      </c>
      <c r="D519" s="0" t="n">
        <v>40.3235</v>
      </c>
      <c r="E519" s="0" t="n">
        <v>41.4794</v>
      </c>
    </row>
    <row r="520" customFormat="false" ht="15.6" hidden="false" customHeight="false" outlineLevel="0" collapsed="false">
      <c r="A520" s="0" t="s">
        <v>1157</v>
      </c>
      <c r="B520" s="0" t="n">
        <v>863.2824</v>
      </c>
      <c r="C520" s="0" t="n">
        <v>36.072</v>
      </c>
      <c r="D520" s="0" t="n">
        <v>40.0045</v>
      </c>
      <c r="E520" s="0" t="n">
        <v>41.1976</v>
      </c>
    </row>
    <row r="521" customFormat="false" ht="15.6" hidden="false" customHeight="false" outlineLevel="0" collapsed="false">
      <c r="A521" s="0" t="s">
        <v>1158</v>
      </c>
      <c r="B521" s="0" t="n">
        <v>5419.4464</v>
      </c>
      <c r="C521" s="0" t="n">
        <v>38.7371</v>
      </c>
      <c r="D521" s="0" t="n">
        <v>41.0564</v>
      </c>
      <c r="E521" s="0" t="n">
        <v>42.0841</v>
      </c>
    </row>
    <row r="522" customFormat="false" ht="15.6" hidden="false" customHeight="false" outlineLevel="0" collapsed="false">
      <c r="A522" s="0" t="s">
        <v>1159</v>
      </c>
      <c r="B522" s="0" t="n">
        <v>3768.7384</v>
      </c>
      <c r="C522" s="0" t="n">
        <v>37.5583</v>
      </c>
      <c r="D522" s="0" t="n">
        <v>40.1719</v>
      </c>
      <c r="E522" s="0" t="n">
        <v>41.1656</v>
      </c>
    </row>
    <row r="523" customFormat="false" ht="15.6" hidden="false" customHeight="false" outlineLevel="0" collapsed="false">
      <c r="A523" s="0" t="s">
        <v>1160</v>
      </c>
      <c r="B523" s="0" t="n">
        <v>2650.4368</v>
      </c>
      <c r="C523" s="0" t="n">
        <v>36.4217</v>
      </c>
      <c r="D523" s="0" t="n">
        <v>39.3698</v>
      </c>
      <c r="E523" s="0" t="n">
        <v>40.4131</v>
      </c>
    </row>
    <row r="524" customFormat="false" ht="15.6" hidden="false" customHeight="false" outlineLevel="0" collapsed="false">
      <c r="A524" s="0" t="s">
        <v>1161</v>
      </c>
      <c r="B524" s="0" t="n">
        <v>1893.7768</v>
      </c>
      <c r="C524" s="0" t="n">
        <v>35.2915</v>
      </c>
      <c r="D524" s="0" t="n">
        <v>38.9301</v>
      </c>
      <c r="E524" s="0" t="n">
        <v>40.0419</v>
      </c>
    </row>
    <row r="525" customFormat="false" ht="15.6" hidden="false" customHeight="false" outlineLevel="0" collapsed="false">
      <c r="A525" s="0" t="s">
        <v>1162</v>
      </c>
      <c r="B525" s="0" t="n">
        <v>2650.4368</v>
      </c>
      <c r="C525" s="0" t="n">
        <v>36.4217</v>
      </c>
      <c r="D525" s="0" t="n">
        <v>39.3698</v>
      </c>
      <c r="E525" s="0" t="n">
        <v>40.4131</v>
      </c>
    </row>
    <row r="526" customFormat="false" ht="15.6" hidden="false" customHeight="false" outlineLevel="0" collapsed="false">
      <c r="A526" s="0" t="s">
        <v>1163</v>
      </c>
      <c r="B526" s="0" t="n">
        <v>1893.7768</v>
      </c>
      <c r="C526" s="0" t="n">
        <v>35.2915</v>
      </c>
      <c r="D526" s="0" t="n">
        <v>38.9301</v>
      </c>
      <c r="E526" s="0" t="n">
        <v>40.0419</v>
      </c>
    </row>
    <row r="527" customFormat="false" ht="15.6" hidden="false" customHeight="false" outlineLevel="0" collapsed="false">
      <c r="A527" s="0" t="s">
        <v>1164</v>
      </c>
      <c r="B527" s="0" t="n">
        <v>1332.6736</v>
      </c>
      <c r="C527" s="0" t="n">
        <v>34.1883</v>
      </c>
      <c r="D527" s="0" t="n">
        <v>38.1395</v>
      </c>
      <c r="E527" s="0" t="n">
        <v>39.3844</v>
      </c>
    </row>
    <row r="528" customFormat="false" ht="15.6" hidden="false" customHeight="false" outlineLevel="0" collapsed="false">
      <c r="A528" s="0" t="s">
        <v>1165</v>
      </c>
      <c r="B528" s="0" t="n">
        <v>953.3512</v>
      </c>
      <c r="C528" s="0" t="n">
        <v>33.1047</v>
      </c>
      <c r="D528" s="0" t="n">
        <v>37.6895</v>
      </c>
      <c r="E528" s="0" t="n">
        <v>39.0686</v>
      </c>
    </row>
    <row r="529" customFormat="false" ht="15.6" hidden="false" customHeight="false" outlineLevel="0" collapsed="false">
      <c r="A529" s="0" t="s">
        <v>1166</v>
      </c>
      <c r="B529" s="0" t="n">
        <v>10902.4064</v>
      </c>
      <c r="C529" s="0" t="n">
        <v>37.8856</v>
      </c>
      <c r="D529" s="0" t="n">
        <v>39.5246</v>
      </c>
      <c r="E529" s="0" t="n">
        <v>42.5589</v>
      </c>
    </row>
    <row r="530" customFormat="false" ht="15.6" hidden="false" customHeight="false" outlineLevel="0" collapsed="false">
      <c r="A530" s="0" t="s">
        <v>1167</v>
      </c>
      <c r="B530" s="0" t="n">
        <v>6887.5544</v>
      </c>
      <c r="C530" s="0" t="n">
        <v>37.1021</v>
      </c>
      <c r="D530" s="0" t="n">
        <v>39.0797</v>
      </c>
      <c r="E530" s="0" t="n">
        <v>41.7647</v>
      </c>
    </row>
    <row r="531" customFormat="false" ht="15.6" hidden="false" customHeight="false" outlineLevel="0" collapsed="false">
      <c r="A531" s="0" t="s">
        <v>1168</v>
      </c>
      <c r="B531" s="0" t="n">
        <v>4811.2416</v>
      </c>
      <c r="C531" s="0" t="n">
        <v>36.2868</v>
      </c>
      <c r="D531" s="0" t="n">
        <v>38.6656</v>
      </c>
      <c r="E531" s="0" t="n">
        <v>41.0282</v>
      </c>
    </row>
    <row r="532" customFormat="false" ht="15.6" hidden="false" customHeight="false" outlineLevel="0" collapsed="false">
      <c r="A532" s="0" t="s">
        <v>1169</v>
      </c>
      <c r="B532" s="0" t="n">
        <v>3517.1264</v>
      </c>
      <c r="C532" s="0" t="n">
        <v>35.4533</v>
      </c>
      <c r="D532" s="0" t="n">
        <v>38.4117</v>
      </c>
      <c r="E532" s="0" t="n">
        <v>40.5766</v>
      </c>
    </row>
    <row r="533" customFormat="false" ht="15.6" hidden="false" customHeight="false" outlineLevel="0" collapsed="false">
      <c r="A533" s="0" t="s">
        <v>1170</v>
      </c>
      <c r="B533" s="0" t="n">
        <v>4811.2416</v>
      </c>
      <c r="C533" s="0" t="n">
        <v>36.2868</v>
      </c>
      <c r="D533" s="0" t="n">
        <v>38.6656</v>
      </c>
      <c r="E533" s="0" t="n">
        <v>41.0282</v>
      </c>
    </row>
    <row r="534" customFormat="false" ht="15.6" hidden="false" customHeight="false" outlineLevel="0" collapsed="false">
      <c r="A534" s="0" t="s">
        <v>1171</v>
      </c>
      <c r="B534" s="0" t="n">
        <v>3517.1264</v>
      </c>
      <c r="C534" s="0" t="n">
        <v>35.4533</v>
      </c>
      <c r="D534" s="0" t="n">
        <v>38.4117</v>
      </c>
      <c r="E534" s="0" t="n">
        <v>40.5766</v>
      </c>
    </row>
    <row r="535" customFormat="false" ht="15.6" hidden="false" customHeight="false" outlineLevel="0" collapsed="false">
      <c r="A535" s="0" t="s">
        <v>1172</v>
      </c>
      <c r="B535" s="0" t="n">
        <v>2569.4176</v>
      </c>
      <c r="C535" s="0" t="n">
        <v>34.5598</v>
      </c>
      <c r="D535" s="0" t="n">
        <v>37.9234</v>
      </c>
      <c r="E535" s="0" t="n">
        <v>39.7698</v>
      </c>
    </row>
    <row r="536" customFormat="false" ht="15.6" hidden="false" customHeight="false" outlineLevel="0" collapsed="false">
      <c r="A536" s="0" t="s">
        <v>1173</v>
      </c>
      <c r="B536" s="0" t="n">
        <v>1928.7456</v>
      </c>
      <c r="C536" s="0" t="n">
        <v>33.6415</v>
      </c>
      <c r="D536" s="0" t="n">
        <v>37.5856</v>
      </c>
      <c r="E536" s="0" t="n">
        <v>39.2608</v>
      </c>
    </row>
    <row r="537" customFormat="false" ht="15.6" hidden="false" customHeight="false" outlineLevel="0" collapsed="false">
      <c r="A537" s="0" t="s">
        <v>1174</v>
      </c>
      <c r="B537" s="0" t="n">
        <v>11940.3328</v>
      </c>
      <c r="C537" s="0" t="n">
        <v>38.5858</v>
      </c>
      <c r="D537" s="0" t="n">
        <v>43.0559</v>
      </c>
      <c r="E537" s="0" t="n">
        <v>43.9501</v>
      </c>
    </row>
    <row r="538" customFormat="false" ht="15.6" hidden="false" customHeight="false" outlineLevel="0" collapsed="false">
      <c r="A538" s="0" t="s">
        <v>1175</v>
      </c>
      <c r="B538" s="0" t="n">
        <v>8048.16</v>
      </c>
      <c r="C538" s="0" t="n">
        <v>37.8634</v>
      </c>
      <c r="D538" s="0" t="n">
        <v>42.457</v>
      </c>
      <c r="E538" s="0" t="n">
        <v>43.0284</v>
      </c>
    </row>
    <row r="539" customFormat="false" ht="15.6" hidden="false" customHeight="false" outlineLevel="0" collapsed="false">
      <c r="A539" s="0" t="s">
        <v>1176</v>
      </c>
      <c r="B539" s="0" t="n">
        <v>5707.0624</v>
      </c>
      <c r="C539" s="0" t="n">
        <v>37.123</v>
      </c>
      <c r="D539" s="0" t="n">
        <v>41.9069</v>
      </c>
      <c r="E539" s="0" t="n">
        <v>42.247</v>
      </c>
    </row>
    <row r="540" customFormat="false" ht="15.6" hidden="false" customHeight="false" outlineLevel="0" collapsed="false">
      <c r="A540" s="0" t="s">
        <v>1177</v>
      </c>
      <c r="B540" s="0" t="n">
        <v>4213.9592</v>
      </c>
      <c r="C540" s="0" t="n">
        <v>36.3473</v>
      </c>
      <c r="D540" s="0" t="n">
        <v>41.5059</v>
      </c>
      <c r="E540" s="0" t="n">
        <v>41.6257</v>
      </c>
    </row>
    <row r="541" customFormat="false" ht="15.6" hidden="false" customHeight="false" outlineLevel="0" collapsed="false">
      <c r="A541" s="0" t="s">
        <v>1178</v>
      </c>
      <c r="B541" s="0" t="n">
        <v>5707.0624</v>
      </c>
      <c r="C541" s="0" t="n">
        <v>37.123</v>
      </c>
      <c r="D541" s="0" t="n">
        <v>41.9069</v>
      </c>
      <c r="E541" s="0" t="n">
        <v>42.247</v>
      </c>
    </row>
    <row r="542" customFormat="false" ht="15.6" hidden="false" customHeight="false" outlineLevel="0" collapsed="false">
      <c r="A542" s="0" t="s">
        <v>1179</v>
      </c>
      <c r="B542" s="0" t="n">
        <v>4213.9592</v>
      </c>
      <c r="C542" s="0" t="n">
        <v>36.3473</v>
      </c>
      <c r="D542" s="0" t="n">
        <v>41.5059</v>
      </c>
      <c r="E542" s="0" t="n">
        <v>41.6257</v>
      </c>
    </row>
    <row r="543" customFormat="false" ht="15.6" hidden="false" customHeight="false" outlineLevel="0" collapsed="false">
      <c r="A543" s="0" t="s">
        <v>1180</v>
      </c>
      <c r="B543" s="0" t="n">
        <v>3110.748</v>
      </c>
      <c r="C543" s="0" t="n">
        <v>35.5131</v>
      </c>
      <c r="D543" s="0" t="n">
        <v>40.8274</v>
      </c>
      <c r="E543" s="0" t="n">
        <v>40.7256</v>
      </c>
    </row>
    <row r="544" customFormat="false" ht="15.6" hidden="false" customHeight="false" outlineLevel="0" collapsed="false">
      <c r="A544" s="0" t="s">
        <v>1181</v>
      </c>
      <c r="B544" s="0" t="n">
        <v>2359.6744</v>
      </c>
      <c r="C544" s="0" t="n">
        <v>34.6649</v>
      </c>
      <c r="D544" s="0" t="n">
        <v>40.4901</v>
      </c>
      <c r="E544" s="0" t="n">
        <v>40.2323</v>
      </c>
    </row>
    <row r="545" customFormat="false" ht="15.6" hidden="false" customHeight="false" outlineLevel="0" collapsed="false">
      <c r="A545" s="0" t="s">
        <v>1182</v>
      </c>
      <c r="B545" s="0" t="n">
        <v>23131.9632</v>
      </c>
      <c r="C545" s="0" t="n">
        <v>36.6011</v>
      </c>
      <c r="D545" s="0" t="n">
        <v>41.3271</v>
      </c>
      <c r="E545" s="0" t="n">
        <v>43.5253</v>
      </c>
    </row>
    <row r="546" customFormat="false" ht="15.6" hidden="false" customHeight="false" outlineLevel="0" collapsed="false">
      <c r="A546" s="0" t="s">
        <v>1183</v>
      </c>
      <c r="B546" s="0" t="n">
        <v>10766.6992</v>
      </c>
      <c r="C546" s="0" t="n">
        <v>35.728</v>
      </c>
      <c r="D546" s="0" t="n">
        <v>40.731</v>
      </c>
      <c r="E546" s="0" t="n">
        <v>43.0178</v>
      </c>
    </row>
    <row r="547" customFormat="false" ht="15.6" hidden="false" customHeight="false" outlineLevel="0" collapsed="false">
      <c r="A547" s="0" t="s">
        <v>1184</v>
      </c>
      <c r="B547" s="0" t="n">
        <v>5375.0832</v>
      </c>
      <c r="C547" s="0" t="n">
        <v>35.0704</v>
      </c>
      <c r="D547" s="0" t="n">
        <v>40.1085</v>
      </c>
      <c r="E547" s="0" t="n">
        <v>42.557</v>
      </c>
    </row>
    <row r="548" customFormat="false" ht="15.6" hidden="false" customHeight="false" outlineLevel="0" collapsed="false">
      <c r="A548" s="0" t="s">
        <v>1185</v>
      </c>
      <c r="B548" s="0" t="n">
        <v>3134.8904</v>
      </c>
      <c r="C548" s="0" t="n">
        <v>34.367</v>
      </c>
      <c r="D548" s="0" t="n">
        <v>39.7786</v>
      </c>
      <c r="E548" s="0" t="n">
        <v>42.3234</v>
      </c>
    </row>
    <row r="549" customFormat="false" ht="15.6" hidden="false" customHeight="false" outlineLevel="0" collapsed="false">
      <c r="A549" s="0" t="s">
        <v>1186</v>
      </c>
      <c r="B549" s="0" t="n">
        <v>5375.0832</v>
      </c>
      <c r="C549" s="0" t="n">
        <v>35.0704</v>
      </c>
      <c r="D549" s="0" t="n">
        <v>40.1085</v>
      </c>
      <c r="E549" s="0" t="n">
        <v>42.557</v>
      </c>
    </row>
    <row r="550" customFormat="false" ht="15.6" hidden="false" customHeight="false" outlineLevel="0" collapsed="false">
      <c r="A550" s="0" t="s">
        <v>1187</v>
      </c>
      <c r="B550" s="0" t="n">
        <v>3134.8904</v>
      </c>
      <c r="C550" s="0" t="n">
        <v>34.367</v>
      </c>
      <c r="D550" s="0" t="n">
        <v>39.7786</v>
      </c>
      <c r="E550" s="0" t="n">
        <v>42.3234</v>
      </c>
    </row>
    <row r="551" customFormat="false" ht="15.6" hidden="false" customHeight="false" outlineLevel="0" collapsed="false">
      <c r="A551" s="0" t="s">
        <v>1188</v>
      </c>
      <c r="B551" s="0" t="n">
        <v>1986.9064</v>
      </c>
      <c r="C551" s="0" t="n">
        <v>33.5806</v>
      </c>
      <c r="D551" s="0" t="n">
        <v>39.1392</v>
      </c>
      <c r="E551" s="0" t="n">
        <v>41.7697</v>
      </c>
    </row>
    <row r="552" customFormat="false" ht="15.6" hidden="false" customHeight="false" outlineLevel="0" collapsed="false">
      <c r="A552" s="0" t="s">
        <v>1189</v>
      </c>
      <c r="B552" s="0" t="n">
        <v>1323.4384</v>
      </c>
      <c r="C552" s="0" t="n">
        <v>32.732</v>
      </c>
      <c r="D552" s="0" t="n">
        <v>38.7803</v>
      </c>
      <c r="E552" s="0" t="n">
        <v>41.4259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453125" defaultRowHeight="15.6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9"/>
    <col collapsed="false" customWidth="true" hidden="false" outlineLevel="0" max="25" min="25" style="0" width="8.99"/>
    <col collapsed="false" customWidth="true" hidden="false" outlineLevel="0" max="26" min="26" style="0" width="14.89"/>
    <col collapsed="false" customWidth="true" hidden="false" outlineLevel="0" max="27" min="27" style="63" width="23.19"/>
    <col collapsed="false" customWidth="true" hidden="false" outlineLevel="0" max="39" min="28" style="0" width="8.99"/>
  </cols>
  <sheetData>
    <row r="1" customFormat="false" ht="15.6" hidden="false" customHeight="false" outlineLevel="0" collapsed="false">
      <c r="A1" s="0" t="s">
        <v>27</v>
      </c>
      <c r="AD1" s="0" t="s">
        <v>28</v>
      </c>
      <c r="AI1" s="0" t="s">
        <v>29</v>
      </c>
      <c r="AN1" s="0" t="s">
        <v>30</v>
      </c>
    </row>
    <row r="2" customFormat="false" ht="15.6" hidden="false" customHeight="false" outlineLevel="0" collapsed="false">
      <c r="A2" s="64" t="s">
        <v>24</v>
      </c>
      <c r="B2" s="64" t="s">
        <v>31</v>
      </c>
      <c r="C2" s="64" t="s">
        <v>32</v>
      </c>
      <c r="AA2" s="0"/>
      <c r="AC2" s="0" t="n">
        <v>33</v>
      </c>
      <c r="AD2" s="65" t="s">
        <v>33</v>
      </c>
      <c r="AE2" s="65" t="s">
        <v>34</v>
      </c>
      <c r="AF2" s="65" t="s">
        <v>35</v>
      </c>
      <c r="AG2" s="65" t="s">
        <v>36</v>
      </c>
      <c r="AH2" s="65" t="n">
        <v>43</v>
      </c>
      <c r="AI2" s="65" t="s">
        <v>33</v>
      </c>
      <c r="AJ2" s="65" t="s">
        <v>34</v>
      </c>
      <c r="AK2" s="65" t="s">
        <v>35</v>
      </c>
      <c r="AL2" s="65" t="s">
        <v>36</v>
      </c>
      <c r="AM2" s="0" t="n">
        <v>45</v>
      </c>
      <c r="AN2" s="65" t="s">
        <v>33</v>
      </c>
      <c r="AO2" s="65" t="s">
        <v>34</v>
      </c>
      <c r="AP2" s="65" t="s">
        <v>35</v>
      </c>
      <c r="AQ2" s="65" t="s">
        <v>36</v>
      </c>
    </row>
    <row r="3" customFormat="false" ht="15.6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7</v>
      </c>
      <c r="AB3" s="0" t="n">
        <v>4</v>
      </c>
      <c r="AC3" s="0" t="n">
        <f aca="false">VLOOKUP(B2,AA3:AB60,2,FALSE())</f>
        <v>52</v>
      </c>
      <c r="AD3" s="66" t="e">
        <f aca="true">INDIRECT("'"&amp;$A$2&amp;"'!"&amp;ADDRESS($AC3,$AC$2))</f>
        <v>#REF!</v>
      </c>
      <c r="AE3" s="67" t="e">
        <f aca="true">INDIRECT("'"&amp;$A$2&amp;"'!"&amp;ADDRESS($AC3,6))</f>
        <v>#REF!</v>
      </c>
      <c r="AF3" s="67" t="e">
        <f aca="true">INDIRECT("'"&amp;$A$2&amp;"'!"&amp;ADDRESS($AC3,7))</f>
        <v>#REF!</v>
      </c>
      <c r="AG3" s="67" t="e">
        <f aca="true">INDIRECT("'"&amp;$A$2&amp;"'!"&amp;ADDRESS($AC3,8))</f>
        <v>#REF!</v>
      </c>
      <c r="AH3" s="65"/>
      <c r="AI3" s="66" t="e">
        <f aca="true">INDIRECT("'"&amp;$A$2&amp;"'!"&amp;ADDRESS($AC3,$AH$2))</f>
        <v>#REF!</v>
      </c>
      <c r="AJ3" s="67" t="e">
        <f aca="true">INDIRECT("'"&amp;$A$2&amp;"'!"&amp;ADDRESS($AC3,11))</f>
        <v>#REF!</v>
      </c>
      <c r="AK3" s="67" t="e">
        <f aca="true">INDIRECT("'"&amp;$A$2&amp;"'!"&amp;ADDRESS($AC3,12))</f>
        <v>#REF!</v>
      </c>
      <c r="AL3" s="67" t="e">
        <f aca="true">INDIRECT("'"&amp;$A$2&amp;"'!"&amp;ADDRESS($AC3,13))</f>
        <v>#REF!</v>
      </c>
      <c r="AN3" s="66" t="e">
        <f aca="true">INDIRECT("'"&amp;$A$2&amp;"'!"&amp;ADDRESS($AC3,$AM$2))</f>
        <v>#REF!</v>
      </c>
      <c r="AO3" s="67" t="e">
        <f aca="true">INDIRECT("'"&amp;$A$2&amp;"'!"&amp;ADDRESS($AC3,$AM$2+1))</f>
        <v>#REF!</v>
      </c>
      <c r="AP3" s="67" t="e">
        <f aca="true">INDIRECT("'"&amp;$A$2&amp;"'!"&amp;ADDRESS($AC3,$AM$2+2))</f>
        <v>#REF!</v>
      </c>
      <c r="AQ3" s="67" t="e">
        <f aca="true">INDIRECT("'"&amp;$A$2&amp;"'!"&amp;ADDRESS($AC3,$AM$2+3))</f>
        <v>#REF!</v>
      </c>
    </row>
    <row r="4" customFormat="false" ht="15.6" hidden="false" customHeight="false" outlineLevel="0" collapsed="false">
      <c r="Z4" s="0" t="s">
        <v>1</v>
      </c>
      <c r="AA4" s="0" t="s">
        <v>38</v>
      </c>
      <c r="AB4" s="0" t="n">
        <f aca="false">AB3+4</f>
        <v>8</v>
      </c>
      <c r="AC4" s="0" t="n">
        <f aca="false">AC3+1</f>
        <v>53</v>
      </c>
      <c r="AD4" s="66" t="e">
        <f aca="true">INDIRECT("'"&amp;$A$2&amp;"'!"&amp;ADDRESS($AC4,$AC$2))</f>
        <v>#REF!</v>
      </c>
      <c r="AE4" s="67" t="e">
        <f aca="true">INDIRECT("'"&amp;$A$2&amp;"'!"&amp;ADDRESS($AC4,6))</f>
        <v>#REF!</v>
      </c>
      <c r="AF4" s="67" t="e">
        <f aca="true">INDIRECT("'"&amp;$A$2&amp;"'!"&amp;ADDRESS($AC4,7))</f>
        <v>#REF!</v>
      </c>
      <c r="AG4" s="67" t="e">
        <f aca="true">INDIRECT("'"&amp;$A$2&amp;"'!"&amp;ADDRESS($AC4,8))</f>
        <v>#REF!</v>
      </c>
      <c r="AH4" s="65"/>
      <c r="AI4" s="66" t="e">
        <f aca="true">INDIRECT("'"&amp;$A$2&amp;"'!"&amp;ADDRESS($AC4,$AH$2))</f>
        <v>#REF!</v>
      </c>
      <c r="AJ4" s="67" t="e">
        <f aca="true">INDIRECT("'"&amp;$A$2&amp;"'!"&amp;ADDRESS($AC4,11))</f>
        <v>#REF!</v>
      </c>
      <c r="AK4" s="67" t="e">
        <f aca="true">INDIRECT("'"&amp;$A$2&amp;"'!"&amp;ADDRESS($AC4,12))</f>
        <v>#REF!</v>
      </c>
      <c r="AL4" s="67" t="e">
        <f aca="true">INDIRECT("'"&amp;$A$2&amp;"'!"&amp;ADDRESS($AC4,13))</f>
        <v>#REF!</v>
      </c>
      <c r="AN4" s="66" t="e">
        <f aca="true">INDIRECT("'"&amp;$A$2&amp;"'!"&amp;ADDRESS($AC4,$AM$2))</f>
        <v>#REF!</v>
      </c>
      <c r="AO4" s="67" t="e">
        <f aca="true">INDIRECT("'"&amp;$A$2&amp;"'!"&amp;ADDRESS($AC4,$AM$2+1))</f>
        <v>#REF!</v>
      </c>
      <c r="AP4" s="67" t="e">
        <f aca="true">INDIRECT("'"&amp;$A$2&amp;"'!"&amp;ADDRESS($AC4,$AM$2+2))</f>
        <v>#REF!</v>
      </c>
      <c r="AQ4" s="67" t="e">
        <f aca="true">INDIRECT("'"&amp;$A$2&amp;"'!"&amp;ADDRESS($AC4,$AM$2+3))</f>
        <v>#REF!</v>
      </c>
    </row>
    <row r="5" customFormat="false" ht="15.6" hidden="false" customHeight="false" outlineLevel="0" collapsed="false">
      <c r="Z5" s="0" t="s">
        <v>17</v>
      </c>
      <c r="AA5" s="0" t="s">
        <v>39</v>
      </c>
      <c r="AB5" s="0" t="n">
        <f aca="false">AB4+4</f>
        <v>12</v>
      </c>
      <c r="AC5" s="0" t="n">
        <f aca="false">AC4+1</f>
        <v>54</v>
      </c>
      <c r="AD5" s="66" t="e">
        <f aca="true">INDIRECT("'"&amp;$A$2&amp;"'!"&amp;ADDRESS($AC5,$AC$2))</f>
        <v>#REF!</v>
      </c>
      <c r="AE5" s="67" t="e">
        <f aca="true">INDIRECT("'"&amp;$A$2&amp;"'!"&amp;ADDRESS($AC5,6))</f>
        <v>#REF!</v>
      </c>
      <c r="AF5" s="67" t="e">
        <f aca="true">INDIRECT("'"&amp;$A$2&amp;"'!"&amp;ADDRESS($AC5,7))</f>
        <v>#REF!</v>
      </c>
      <c r="AG5" s="67" t="e">
        <f aca="true">INDIRECT("'"&amp;$A$2&amp;"'!"&amp;ADDRESS($AC5,8))</f>
        <v>#REF!</v>
      </c>
      <c r="AH5" s="65"/>
      <c r="AI5" s="66" t="e">
        <f aca="true">INDIRECT("'"&amp;$A$2&amp;"'!"&amp;ADDRESS($AC5,$AH$2))</f>
        <v>#REF!</v>
      </c>
      <c r="AJ5" s="67" t="e">
        <f aca="true">INDIRECT("'"&amp;$A$2&amp;"'!"&amp;ADDRESS($AC5,11))</f>
        <v>#REF!</v>
      </c>
      <c r="AK5" s="67" t="e">
        <f aca="true">INDIRECT("'"&amp;$A$2&amp;"'!"&amp;ADDRESS($AC5,12))</f>
        <v>#REF!</v>
      </c>
      <c r="AL5" s="67" t="e">
        <f aca="true">INDIRECT("'"&amp;$A$2&amp;"'!"&amp;ADDRESS($AC5,13))</f>
        <v>#REF!</v>
      </c>
      <c r="AN5" s="66" t="e">
        <f aca="true">INDIRECT("'"&amp;$A$2&amp;"'!"&amp;ADDRESS($AC5,$AM$2))</f>
        <v>#REF!</v>
      </c>
      <c r="AO5" s="67" t="e">
        <f aca="true">INDIRECT("'"&amp;$A$2&amp;"'!"&amp;ADDRESS($AC5,$AM$2+1))</f>
        <v>#REF!</v>
      </c>
      <c r="AP5" s="67" t="e">
        <f aca="true">INDIRECT("'"&amp;$A$2&amp;"'!"&amp;ADDRESS($AC5,$AM$2+2))</f>
        <v>#REF!</v>
      </c>
      <c r="AQ5" s="67" t="e">
        <f aca="true">INDIRECT("'"&amp;$A$2&amp;"'!"&amp;ADDRESS($AC5,$AM$2+3))</f>
        <v>#REF!</v>
      </c>
    </row>
    <row r="6" customFormat="false" ht="15.6" hidden="false" customHeight="false" outlineLevel="0" collapsed="false">
      <c r="Z6" s="0" t="s">
        <v>18</v>
      </c>
      <c r="AA6" s="0" t="s">
        <v>40</v>
      </c>
      <c r="AB6" s="0" t="n">
        <f aca="false">AB5+4</f>
        <v>16</v>
      </c>
      <c r="AC6" s="0" t="n">
        <f aca="false">AC5+1</f>
        <v>55</v>
      </c>
      <c r="AD6" s="66" t="e">
        <f aca="true">INDIRECT("'"&amp;$A$2&amp;"'!"&amp;ADDRESS($AC6,$AC$2))</f>
        <v>#REF!</v>
      </c>
      <c r="AE6" s="67" t="e">
        <f aca="true">INDIRECT("'"&amp;$A$2&amp;"'!"&amp;ADDRESS($AC6,6))</f>
        <v>#REF!</v>
      </c>
      <c r="AF6" s="67" t="e">
        <f aca="true">INDIRECT("'"&amp;$A$2&amp;"'!"&amp;ADDRESS($AC6,7))</f>
        <v>#REF!</v>
      </c>
      <c r="AG6" s="67" t="e">
        <f aca="true">INDIRECT("'"&amp;$A$2&amp;"'!"&amp;ADDRESS($AC6,8))</f>
        <v>#REF!</v>
      </c>
      <c r="AH6" s="65"/>
      <c r="AI6" s="66" t="e">
        <f aca="true">INDIRECT("'"&amp;$A$2&amp;"'!"&amp;ADDRESS($AC6,$AH$2))</f>
        <v>#REF!</v>
      </c>
      <c r="AJ6" s="67" t="e">
        <f aca="true">INDIRECT("'"&amp;$A$2&amp;"'!"&amp;ADDRESS($AC6,11))</f>
        <v>#REF!</v>
      </c>
      <c r="AK6" s="67" t="e">
        <f aca="true">INDIRECT("'"&amp;$A$2&amp;"'!"&amp;ADDRESS($AC6,12))</f>
        <v>#REF!</v>
      </c>
      <c r="AL6" s="67" t="e">
        <f aca="true">INDIRECT("'"&amp;$A$2&amp;"'!"&amp;ADDRESS($AC6,13))</f>
        <v>#REF!</v>
      </c>
      <c r="AN6" s="66" t="e">
        <f aca="true">INDIRECT("'"&amp;$A$2&amp;"'!"&amp;ADDRESS($AC6,$AM$2))</f>
        <v>#REF!</v>
      </c>
      <c r="AO6" s="67" t="e">
        <f aca="true">INDIRECT("'"&amp;$A$2&amp;"'!"&amp;ADDRESS($AC6,$AM$2+1))</f>
        <v>#REF!</v>
      </c>
      <c r="AP6" s="67" t="e">
        <f aca="true">INDIRECT("'"&amp;$A$2&amp;"'!"&amp;ADDRESS($AC6,$AM$2+2))</f>
        <v>#REF!</v>
      </c>
      <c r="AQ6" s="67" t="e">
        <f aca="true">INDIRECT("'"&amp;$A$2&amp;"'!"&amp;ADDRESS($AC6,$AM$2+3))</f>
        <v>#REF!</v>
      </c>
    </row>
    <row r="7" customFormat="false" ht="15.6" hidden="false" customHeight="false" outlineLevel="0" collapsed="false">
      <c r="Z7" s="0" t="s">
        <v>19</v>
      </c>
      <c r="AA7" s="0" t="s">
        <v>41</v>
      </c>
      <c r="AB7" s="0" t="n">
        <f aca="false">AB6+4</f>
        <v>20</v>
      </c>
    </row>
    <row r="8" customFormat="false" ht="15.6" hidden="false" customHeight="false" outlineLevel="0" collapsed="false">
      <c r="Z8" s="0" t="s">
        <v>20</v>
      </c>
      <c r="AA8" s="0" t="s">
        <v>42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5.6" hidden="false" customHeight="false" outlineLevel="0" collapsed="false">
      <c r="Z9" s="0" t="s">
        <v>21</v>
      </c>
      <c r="AA9" s="0" t="s">
        <v>43</v>
      </c>
      <c r="AB9" s="0" t="n">
        <f aca="false">AB8+4</f>
        <v>28</v>
      </c>
    </row>
    <row r="10" customFormat="false" ht="15.6" hidden="false" customHeight="false" outlineLevel="0" collapsed="false">
      <c r="Z10" s="0" t="s">
        <v>22</v>
      </c>
      <c r="AA10" s="0" t="s">
        <v>44</v>
      </c>
      <c r="AB10" s="0" t="n">
        <f aca="false">AB9+4</f>
        <v>32</v>
      </c>
    </row>
    <row r="11" customFormat="false" ht="15.6" hidden="false" customHeight="false" outlineLevel="0" collapsed="false">
      <c r="Z11" s="0" t="s">
        <v>24</v>
      </c>
      <c r="AA11" s="0" t="s">
        <v>45</v>
      </c>
      <c r="AB11" s="0" t="n">
        <f aca="false">AB10+4</f>
        <v>36</v>
      </c>
      <c r="AC11" s="65"/>
      <c r="AD11" s="65" t="s">
        <v>46</v>
      </c>
      <c r="AE11" s="65" t="s">
        <v>47</v>
      </c>
      <c r="AF11" s="65" t="s">
        <v>48</v>
      </c>
      <c r="AG11" s="65" t="s">
        <v>49</v>
      </c>
    </row>
    <row r="12" customFormat="false" ht="15.6" hidden="false" customHeight="false" outlineLevel="0" collapsed="false">
      <c r="Z12" s="0" t="s">
        <v>25</v>
      </c>
      <c r="AA12" s="0" t="s">
        <v>50</v>
      </c>
      <c r="AB12" s="0" t="n">
        <f aca="false">AB11+4</f>
        <v>40</v>
      </c>
      <c r="AD12" s="66" t="e">
        <f aca="false">MAX(AD3:AD6,AI3:AI6,AN3:AN6)</f>
        <v>#REF!</v>
      </c>
      <c r="AE12" s="66" t="e">
        <f aca="false">MAX(AE3:AE6,AJ3:AJ6,AO3:AO6)</f>
        <v>#REF!</v>
      </c>
      <c r="AF12" s="66" t="e">
        <f aca="false">MAX(AF3:AF6,AK3:AK6,AP3:AP6)</f>
        <v>#REF!</v>
      </c>
      <c r="AG12" s="66" t="e">
        <f aca="false">MAX(AG3:AG6,AL3:AL6,AQ3:AQ6)</f>
        <v>#REF!</v>
      </c>
    </row>
    <row r="13" customFormat="false" ht="15.6" hidden="false" customHeight="false" outlineLevel="0" collapsed="false">
      <c r="Z13" s="0" t="s">
        <v>26</v>
      </c>
      <c r="AA13" s="0" t="s">
        <v>51</v>
      </c>
      <c r="AB13" s="0" t="n">
        <f aca="false">AB12+4</f>
        <v>44</v>
      </c>
      <c r="AD13" s="66" t="e">
        <f aca="false">MIN(AD3:AD6,AI3:AI6,AN3:AN6)</f>
        <v>#REF!</v>
      </c>
      <c r="AE13" s="66" t="e">
        <f aca="false">MIN(AE3:AE6,AJ3:AJ6,AO3:AO6)</f>
        <v>#REF!</v>
      </c>
      <c r="AF13" s="66" t="e">
        <f aca="false">MIN(AF3:AF6,AK3:AK6,AP3:AP6)</f>
        <v>#REF!</v>
      </c>
      <c r="AG13" s="66" t="e">
        <f aca="false">MIN(AG3:AG6,AL3:AL6,AQ3:AQ6)</f>
        <v>#REF!</v>
      </c>
    </row>
    <row r="14" customFormat="false" ht="15.6" hidden="false" customHeight="false" outlineLevel="0" collapsed="false">
      <c r="AA14" s="0" t="s">
        <v>52</v>
      </c>
      <c r="AB14" s="0" t="n">
        <f aca="false">AB13+4</f>
        <v>48</v>
      </c>
      <c r="AD14" s="66"/>
      <c r="AE14" s="66"/>
      <c r="AF14" s="66"/>
      <c r="AG14" s="66"/>
    </row>
    <row r="15" customFormat="false" ht="15.6" hidden="false" customHeight="false" outlineLevel="0" collapsed="false">
      <c r="AA15" s="0" t="s">
        <v>31</v>
      </c>
      <c r="AB15" s="0" t="n">
        <f aca="false">AB14+4</f>
        <v>52</v>
      </c>
      <c r="AD15" s="68" t="e">
        <f aca="false">POWER(10,CEILING(LOG(AD12+1),1))</f>
        <v>#REF!</v>
      </c>
      <c r="AE15" s="66" t="e">
        <f aca="false">CEILING(AE12+0.25,0.5)</f>
        <v>#REF!</v>
      </c>
      <c r="AF15" s="66" t="e">
        <f aca="false">CEILING(AF12+0.25,0.5)</f>
        <v>#REF!</v>
      </c>
      <c r="AG15" s="66" t="e">
        <f aca="false">CEILING(AG12+0.25,0.5)</f>
        <v>#REF!</v>
      </c>
    </row>
    <row r="16" customFormat="false" ht="15.6" hidden="false" customHeight="false" outlineLevel="0" collapsed="false">
      <c r="AA16" s="0" t="s">
        <v>53</v>
      </c>
      <c r="AB16" s="0" t="n">
        <f aca="false">AB15+4</f>
        <v>56</v>
      </c>
      <c r="AD16" s="66" t="e">
        <f aca="false">POWER(10,FLOOR(LOG(AD13+10),1))</f>
        <v>#REF!</v>
      </c>
      <c r="AE16" s="66" t="e">
        <f aca="false">FLOOR(AE13-0.25,0.5)</f>
        <v>#REF!</v>
      </c>
      <c r="AF16" s="66" t="e">
        <f aca="false">FLOOR(AF13-0.25,0.5)</f>
        <v>#REF!</v>
      </c>
      <c r="AG16" s="66" t="e">
        <f aca="false">FLOOR(AG13-0.25,0.5)</f>
        <v>#REF!</v>
      </c>
    </row>
    <row r="17" customFormat="false" ht="15.6" hidden="false" customHeight="false" outlineLevel="0" collapsed="false">
      <c r="AA17" s="69"/>
    </row>
    <row r="18" customFormat="false" ht="15.6" hidden="false" customHeight="false" outlineLevel="0" collapsed="false">
      <c r="AA18" s="69"/>
    </row>
    <row r="19" customFormat="false" ht="15.6" hidden="false" customHeight="false" outlineLevel="0" collapsed="false">
      <c r="AA19" s="69"/>
    </row>
    <row r="20" customFormat="false" ht="15.6" hidden="false" customHeight="false" outlineLevel="0" collapsed="false">
      <c r="AA20" s="69"/>
    </row>
    <row r="21" customFormat="false" ht="15.6" hidden="false" customHeight="false" outlineLevel="0" collapsed="false">
      <c r="AA21" s="69"/>
    </row>
    <row r="22" customFormat="false" ht="15.6" hidden="false" customHeight="false" outlineLevel="0" collapsed="false">
      <c r="AA22" s="69"/>
    </row>
    <row r="23" customFormat="false" ht="15.6" hidden="false" customHeight="false" outlineLevel="0" collapsed="false">
      <c r="AA23" s="69"/>
    </row>
    <row r="24" customFormat="false" ht="15.6" hidden="false" customHeight="false" outlineLevel="0" collapsed="false">
      <c r="AA24" s="69"/>
    </row>
    <row r="25" customFormat="false" ht="15.6" hidden="false" customHeight="false" outlineLevel="0" collapsed="false">
      <c r="AA25" s="69"/>
    </row>
    <row r="26" customFormat="false" ht="15.6" hidden="false" customHeight="false" outlineLevel="0" collapsed="false">
      <c r="AA26" s="69"/>
    </row>
    <row r="27" customFormat="false" ht="15.6" hidden="false" customHeight="false" outlineLevel="0" collapsed="false">
      <c r="AA27" s="69"/>
    </row>
    <row r="28" customFormat="false" ht="15.6" hidden="false" customHeight="false" outlineLevel="0" collapsed="false">
      <c r="AA28" s="69"/>
    </row>
    <row r="29" customFormat="false" ht="15.6" hidden="false" customHeight="false" outlineLevel="0" collapsed="false">
      <c r="AA29" s="69"/>
    </row>
    <row r="30" customFormat="false" ht="15.6" hidden="false" customHeight="false" outlineLevel="0" collapsed="false">
      <c r="AA30" s="69"/>
    </row>
    <row r="31" customFormat="false" ht="15.6" hidden="false" customHeight="false" outlineLevel="0" collapsed="false">
      <c r="AA31" s="69"/>
    </row>
    <row r="32" customFormat="false" ht="15.6" hidden="false" customHeight="false" outlineLevel="0" collapsed="false">
      <c r="AA32" s="69"/>
    </row>
    <row r="33" customFormat="false" ht="15.6" hidden="false" customHeight="false" outlineLevel="0" collapsed="false">
      <c r="AA33" s="69"/>
    </row>
    <row r="34" customFormat="false" ht="15.6" hidden="false" customHeight="false" outlineLevel="0" collapsed="false">
      <c r="AA34" s="69"/>
    </row>
    <row r="35" customFormat="false" ht="15.6" hidden="false" customHeight="false" outlineLevel="0" collapsed="false">
      <c r="AA35" s="69"/>
    </row>
    <row r="36" customFormat="false" ht="15.6" hidden="false" customHeight="false" outlineLevel="0" collapsed="false">
      <c r="AA36" s="69"/>
    </row>
    <row r="37" customFormat="false" ht="15.6" hidden="false" customHeight="false" outlineLevel="0" collapsed="false">
      <c r="AA37" s="69"/>
    </row>
    <row r="38" customFormat="false" ht="15.6" hidden="false" customHeight="false" outlineLevel="0" collapsed="false">
      <c r="AA38" s="69"/>
    </row>
    <row r="39" customFormat="false" ht="15.6" hidden="false" customHeight="false" outlineLevel="0" collapsed="false">
      <c r="AA39" s="69"/>
    </row>
    <row r="40" customFormat="false" ht="15.6" hidden="false" customHeight="false" outlineLevel="0" collapsed="false">
      <c r="AA40" s="69"/>
    </row>
    <row r="41" customFormat="false" ht="15.6" hidden="false" customHeight="false" outlineLevel="0" collapsed="false">
      <c r="AA41" s="69"/>
    </row>
    <row r="42" customFormat="false" ht="15.6" hidden="false" customHeight="false" outlineLevel="0" collapsed="false">
      <c r="AA42" s="69"/>
    </row>
    <row r="43" customFormat="false" ht="15.6" hidden="false" customHeight="false" outlineLevel="0" collapsed="false">
      <c r="AA43" s="69"/>
    </row>
    <row r="44" customFormat="false" ht="15.6" hidden="false" customHeight="false" outlineLevel="0" collapsed="false">
      <c r="AA44" s="69"/>
    </row>
    <row r="45" customFormat="false" ht="15.6" hidden="false" customHeight="false" outlineLevel="0" collapsed="false">
      <c r="AA45" s="69"/>
    </row>
    <row r="46" customFormat="false" ht="15.6" hidden="false" customHeight="false" outlineLevel="0" collapsed="false">
      <c r="AA46" s="69"/>
    </row>
    <row r="47" customFormat="false" ht="15.6" hidden="false" customHeight="false" outlineLevel="0" collapsed="false">
      <c r="AA47" s="69"/>
    </row>
    <row r="48" customFormat="false" ht="15.6" hidden="false" customHeight="false" outlineLevel="0" collapsed="false">
      <c r="AA48" s="69"/>
    </row>
    <row r="49" customFormat="false" ht="15.6" hidden="false" customHeight="false" outlineLevel="0" collapsed="false">
      <c r="AA49" s="69"/>
    </row>
    <row r="50" customFormat="false" ht="15.6" hidden="false" customHeight="false" outlineLevel="0" collapsed="false">
      <c r="AA50" s="69"/>
    </row>
    <row r="51" customFormat="false" ht="15.6" hidden="false" customHeight="false" outlineLevel="0" collapsed="false">
      <c r="AA51" s="69"/>
    </row>
    <row r="52" customFormat="false" ht="15.6" hidden="false" customHeight="false" outlineLevel="0" collapsed="false">
      <c r="AA52" s="69"/>
    </row>
    <row r="53" customFormat="false" ht="15.6" hidden="false" customHeight="false" outlineLevel="0" collapsed="false">
      <c r="AA53" s="69"/>
    </row>
    <row r="54" customFormat="false" ht="15.6" hidden="false" customHeight="false" outlineLevel="0" collapsed="false">
      <c r="AA54" s="69"/>
    </row>
    <row r="55" customFormat="false" ht="15.6" hidden="false" customHeight="false" outlineLevel="0" collapsed="false">
      <c r="AA55" s="69"/>
    </row>
    <row r="56" customFormat="false" ht="15.6" hidden="false" customHeight="false" outlineLevel="0" collapsed="false">
      <c r="AA56" s="69"/>
    </row>
    <row r="57" customFormat="false" ht="15.6" hidden="false" customHeight="false" outlineLevel="0" collapsed="false">
      <c r="AA57" s="69"/>
    </row>
    <row r="58" customFormat="false" ht="15.6" hidden="false" customHeight="false" outlineLevel="0" collapsed="false">
      <c r="AA58" s="69"/>
    </row>
    <row r="59" customFormat="false" ht="15.6" hidden="false" customHeight="false" outlineLevel="0" collapsed="false">
      <c r="AA59" s="69"/>
    </row>
    <row r="60" customFormat="false" ht="15.6" hidden="false" customHeight="false" outlineLevel="0" collapsed="false">
      <c r="AA60" s="69"/>
    </row>
    <row r="61" customFormat="false" ht="15.6" hidden="false" customHeight="false" outlineLevel="0" collapsed="false">
      <c r="AA61" s="69"/>
    </row>
    <row r="62" customFormat="false" ht="15.6" hidden="false" customHeight="false" outlineLevel="0" collapsed="false">
      <c r="AA62" s="69"/>
    </row>
    <row r="63" customFormat="false" ht="15.6" hidden="false" customHeight="false" outlineLevel="0" collapsed="false">
      <c r="AA63" s="69"/>
    </row>
    <row r="64" customFormat="false" ht="15.6" hidden="false" customHeight="false" outlineLevel="0" collapsed="false">
      <c r="AA64" s="69"/>
    </row>
    <row r="65" customFormat="false" ht="15.6" hidden="false" customHeight="false" outlineLevel="0" collapsed="false">
      <c r="AA65" s="69"/>
    </row>
    <row r="66" customFormat="false" ht="15.6" hidden="false" customHeight="false" outlineLevel="0" collapsed="false">
      <c r="AA66" s="69"/>
    </row>
    <row r="67" customFormat="false" ht="15.6" hidden="false" customHeight="false" outlineLevel="0" collapsed="false">
      <c r="AA67" s="69"/>
    </row>
    <row r="68" customFormat="false" ht="15.6" hidden="false" customHeight="false" outlineLevel="0" collapsed="false">
      <c r="AA68" s="69"/>
    </row>
    <row r="69" customFormat="false" ht="15.6" hidden="false" customHeight="false" outlineLevel="0" collapsed="false">
      <c r="AA69" s="69"/>
    </row>
    <row r="70" customFormat="false" ht="15.6" hidden="false" customHeight="false" outlineLevel="0" collapsed="false">
      <c r="AA70" s="69"/>
    </row>
    <row r="71" customFormat="false" ht="15.6" hidden="false" customHeight="false" outlineLevel="0" collapsed="false">
      <c r="AA71" s="69"/>
    </row>
    <row r="72" customFormat="false" ht="15.6" hidden="false" customHeight="false" outlineLevel="0" collapsed="false">
      <c r="AA72" s="69"/>
    </row>
    <row r="73" customFormat="false" ht="15.6" hidden="false" customHeight="false" outlineLevel="0" collapsed="false">
      <c r="AA73" s="69"/>
    </row>
    <row r="74" customFormat="false" ht="15.6" hidden="false" customHeight="false" outlineLevel="0" collapsed="false">
      <c r="AA74" s="69"/>
    </row>
    <row r="75" customFormat="false" ht="15.6" hidden="false" customHeight="false" outlineLevel="0" collapsed="false">
      <c r="AA75" s="69"/>
    </row>
    <row r="76" customFormat="false" ht="15.6" hidden="false" customHeight="false" outlineLevel="0" collapsed="false">
      <c r="AA76" s="69"/>
    </row>
    <row r="77" customFormat="false" ht="15.6" hidden="false" customHeight="false" outlineLevel="0" collapsed="false">
      <c r="AA77" s="69"/>
    </row>
    <row r="78" customFormat="false" ht="15.6" hidden="false" customHeight="false" outlineLevel="0" collapsed="false">
      <c r="AA78" s="69"/>
    </row>
    <row r="79" customFormat="false" ht="15.6" hidden="false" customHeight="false" outlineLevel="0" collapsed="false">
      <c r="AA79" s="69"/>
    </row>
    <row r="80" customFormat="false" ht="15.6" hidden="false" customHeight="false" outlineLevel="0" collapsed="false">
      <c r="AA80" s="69"/>
    </row>
    <row r="81" customFormat="false" ht="15.6" hidden="false" customHeight="false" outlineLevel="0" collapsed="false">
      <c r="AA81" s="69"/>
    </row>
    <row r="82" customFormat="false" ht="15.6" hidden="false" customHeight="false" outlineLevel="0" collapsed="false">
      <c r="AA82" s="69"/>
    </row>
    <row r="83" customFormat="false" ht="15.6" hidden="false" customHeight="false" outlineLevel="0" collapsed="false">
      <c r="AA83" s="69"/>
    </row>
    <row r="84" customFormat="false" ht="15.6" hidden="false" customHeight="false" outlineLevel="0" collapsed="false">
      <c r="AA84" s="69"/>
    </row>
    <row r="85" customFormat="false" ht="15.6" hidden="false" customHeight="false" outlineLevel="0" collapsed="false">
      <c r="AA85" s="69"/>
    </row>
    <row r="86" customFormat="false" ht="15.6" hidden="false" customHeight="false" outlineLevel="0" collapsed="false">
      <c r="AA86" s="69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X1" colorId="64" zoomScale="78" zoomScaleNormal="78" zoomScalePageLayoutView="100" workbookViewId="0">
      <selection pane="topLeft" activeCell="AN4" activeCellId="0" sqref="AN4:AN59"/>
    </sheetView>
  </sheetViews>
  <sheetFormatPr defaultColWidth="10.89453125" defaultRowHeight="11.4" zeroHeight="false" outlineLevelRow="0" outlineLevelCol="0"/>
  <cols>
    <col collapsed="false" customWidth="true" hidden="false" outlineLevel="0" max="1" min="1" style="70" width="8.39"/>
    <col collapsed="false" customWidth="true" hidden="false" outlineLevel="0" max="2" min="2" style="70" width="11.99"/>
    <col collapsed="false" customWidth="true" hidden="false" outlineLevel="0" max="4" min="3" style="70" width="7.9"/>
    <col collapsed="false" customWidth="true" hidden="false" outlineLevel="0" max="5" min="5" style="70" width="9.89"/>
    <col collapsed="false" customWidth="true" hidden="false" outlineLevel="0" max="8" min="6" style="70" width="6.89"/>
    <col collapsed="false" customWidth="true" hidden="false" outlineLevel="0" max="9" min="9" style="70" width="2.9"/>
    <col collapsed="false" customWidth="true" hidden="false" outlineLevel="0" max="10" min="10" style="70" width="9.89"/>
    <col collapsed="false" customWidth="true" hidden="false" outlineLevel="0" max="13" min="11" style="70" width="6.89"/>
    <col collapsed="false" customWidth="true" hidden="false" outlineLevel="0" max="14" min="14" style="70" width="2.9"/>
    <col collapsed="false" customWidth="true" hidden="false" outlineLevel="0" max="23" min="15" style="70" width="8.89"/>
    <col collapsed="false" customWidth="true" hidden="false" outlineLevel="0" max="24" min="24" style="70" width="2.9"/>
    <col collapsed="false" customWidth="true" hidden="false" outlineLevel="0" max="25" min="25" style="70" width="9.89"/>
    <col collapsed="false" customWidth="true" hidden="false" outlineLevel="0" max="28" min="26" style="70" width="6.89"/>
    <col collapsed="false" customWidth="true" hidden="false" outlineLevel="0" max="29" min="29" style="70" width="10.59"/>
    <col collapsed="false" customWidth="true" hidden="false" outlineLevel="0" max="31" min="30" style="70" width="6.89"/>
    <col collapsed="false" customWidth="true" hidden="false" outlineLevel="0" max="32" min="32" style="71" width="6.89"/>
    <col collapsed="false" customWidth="true" hidden="false" outlineLevel="0" max="33" min="33" style="70" width="16.59"/>
    <col collapsed="false" customWidth="true" hidden="false" outlineLevel="0" max="34" min="34" style="70" width="2.9"/>
    <col collapsed="false" customWidth="true" hidden="false" outlineLevel="0" max="35" min="35" style="70" width="9.89"/>
    <col collapsed="false" customWidth="true" hidden="false" outlineLevel="0" max="38" min="36" style="70" width="6.89"/>
    <col collapsed="false" customWidth="true" hidden="false" outlineLevel="0" max="39" min="39" style="70" width="10.59"/>
    <col collapsed="false" customWidth="true" hidden="false" outlineLevel="0" max="41" min="40" style="70" width="6.89"/>
    <col collapsed="false" customWidth="true" hidden="false" outlineLevel="0" max="42" min="42" style="71" width="6.89"/>
    <col collapsed="false" customWidth="true" hidden="false" outlineLevel="0" max="43" min="43" style="70" width="16.49"/>
    <col collapsed="false" customWidth="true" hidden="false" outlineLevel="0" max="44" min="44" style="70" width="2.9"/>
    <col collapsed="false" customWidth="true" hidden="false" outlineLevel="0" max="45" min="45" style="70" width="9.89"/>
    <col collapsed="false" customWidth="true" hidden="false" outlineLevel="0" max="48" min="46" style="70" width="6.89"/>
    <col collapsed="false" customWidth="true" hidden="false" outlineLevel="0" max="49" min="49" style="70" width="2.9"/>
    <col collapsed="false" customWidth="true" hidden="false" outlineLevel="0" max="50" min="50" style="72" width="7.49"/>
    <col collapsed="false" customWidth="true" hidden="false" outlineLevel="0" max="51" min="51" style="70" width="6.89"/>
    <col collapsed="false" customWidth="true" hidden="false" outlineLevel="0" max="52" min="52" style="70" width="7.69"/>
    <col collapsed="false" customWidth="true" hidden="false" outlineLevel="0" max="53" min="53" style="70" width="1.89"/>
    <col collapsed="false" customWidth="false" hidden="false" outlineLevel="0" max="54" min="54" style="73" width="10.89"/>
    <col collapsed="false" customWidth="true" hidden="false" outlineLevel="0" max="56" min="55" style="70" width="1.99"/>
    <col collapsed="false" customWidth="true" hidden="false" outlineLevel="0" max="57" min="57" style="70" width="2.9"/>
    <col collapsed="false" customWidth="true" hidden="false" outlineLevel="0" max="59" min="58" style="70" width="2.09"/>
    <col collapsed="false" customWidth="false" hidden="false" outlineLevel="0" max="257" min="60" style="70" width="10.89"/>
  </cols>
  <sheetData>
    <row r="1" customFormat="false" ht="13.5" hidden="false" customHeight="true" outlineLevel="0" collapsed="false">
      <c r="B1" s="74"/>
      <c r="C1" s="75"/>
      <c r="D1" s="75"/>
      <c r="E1" s="76" t="str">
        <f aca="false">CONCATENATE(Summary!$M3,Summary!$N3)</f>
        <v>Reference:SHM-1.0 IBL</v>
      </c>
      <c r="F1" s="76"/>
      <c r="G1" s="76"/>
      <c r="H1" s="76"/>
      <c r="J1" s="76" t="str">
        <f aca="false">CONCATENATE(Summary!$M4,Summary!$N4)</f>
        <v>Tested:</v>
      </c>
      <c r="K1" s="76"/>
      <c r="L1" s="76"/>
      <c r="M1" s="76"/>
      <c r="Y1" s="76" t="str">
        <f aca="false">CONCATENATE(Summary!$M3,Summary!$N3)</f>
        <v>Reference:SHM-1.0 IBL</v>
      </c>
      <c r="Z1" s="76"/>
      <c r="AA1" s="76"/>
      <c r="AB1" s="76"/>
      <c r="AC1" s="76"/>
      <c r="AD1" s="76"/>
      <c r="AE1" s="76"/>
      <c r="AF1" s="76"/>
      <c r="AG1" s="76"/>
      <c r="AI1" s="76" t="str">
        <f aca="false">CONCATENATE(Summary!$M4,Summary!$N4)</f>
        <v>Tested:</v>
      </c>
      <c r="AJ1" s="76"/>
      <c r="AK1" s="76"/>
      <c r="AL1" s="76"/>
      <c r="AM1" s="76"/>
      <c r="AN1" s="76"/>
      <c r="AO1" s="76"/>
      <c r="AP1" s="76"/>
      <c r="AQ1" s="76"/>
      <c r="AS1" s="77" t="s">
        <v>54</v>
      </c>
      <c r="AT1" s="77"/>
      <c r="AU1" s="77"/>
      <c r="AV1" s="77"/>
      <c r="AX1" s="78"/>
    </row>
    <row r="2" customFormat="false" ht="16.5" hidden="false" customHeight="true" outlineLevel="0" collapsed="false">
      <c r="B2" s="79"/>
      <c r="C2" s="78"/>
      <c r="D2" s="78"/>
      <c r="E2" s="80" t="s">
        <v>55</v>
      </c>
      <c r="F2" s="80"/>
      <c r="G2" s="80"/>
      <c r="H2" s="80"/>
      <c r="I2" s="73"/>
      <c r="J2" s="80" t="s">
        <v>55</v>
      </c>
      <c r="K2" s="80"/>
      <c r="L2" s="80"/>
      <c r="M2" s="80"/>
      <c r="N2" s="73"/>
      <c r="O2" s="81" t="s">
        <v>56</v>
      </c>
      <c r="P2" s="81"/>
      <c r="Q2" s="81"/>
      <c r="R2" s="81" t="s">
        <v>57</v>
      </c>
      <c r="S2" s="81"/>
      <c r="T2" s="81"/>
      <c r="U2" s="81" t="s">
        <v>58</v>
      </c>
      <c r="V2" s="81"/>
      <c r="W2" s="81"/>
      <c r="X2" s="73"/>
      <c r="Y2" s="76" t="s">
        <v>59</v>
      </c>
      <c r="Z2" s="76"/>
      <c r="AA2" s="76"/>
      <c r="AB2" s="76"/>
      <c r="AC2" s="82" t="s">
        <v>60</v>
      </c>
      <c r="AD2" s="82"/>
      <c r="AE2" s="82"/>
      <c r="AF2" s="82"/>
      <c r="AG2" s="81" t="s">
        <v>61</v>
      </c>
      <c r="AH2" s="73"/>
      <c r="AI2" s="76" t="s">
        <v>59</v>
      </c>
      <c r="AJ2" s="76"/>
      <c r="AK2" s="76"/>
      <c r="AL2" s="76"/>
      <c r="AM2" s="83" t="s">
        <v>62</v>
      </c>
      <c r="AN2" s="83"/>
      <c r="AO2" s="83"/>
      <c r="AP2" s="83"/>
      <c r="AQ2" s="81" t="s">
        <v>61</v>
      </c>
      <c r="AR2" s="73"/>
      <c r="AS2" s="84" t="s">
        <v>30</v>
      </c>
      <c r="AT2" s="84"/>
      <c r="AU2" s="84"/>
      <c r="AV2" s="84"/>
      <c r="AW2" s="73"/>
      <c r="AX2" s="81" t="s">
        <v>63</v>
      </c>
      <c r="AY2" s="81"/>
      <c r="AZ2" s="81" t="s">
        <v>64</v>
      </c>
      <c r="BA2" s="73"/>
      <c r="BB2" s="85" t="s">
        <v>65</v>
      </c>
      <c r="BE2" s="73"/>
    </row>
    <row r="3" customFormat="false" ht="12" hidden="false" customHeight="false" outlineLevel="0" collapsed="false">
      <c r="A3" s="86"/>
      <c r="B3" s="86"/>
      <c r="C3" s="87" t="s">
        <v>66</v>
      </c>
      <c r="D3" s="88" t="s">
        <v>67</v>
      </c>
      <c r="E3" s="89" t="s">
        <v>33</v>
      </c>
      <c r="F3" s="90" t="s">
        <v>34</v>
      </c>
      <c r="G3" s="90" t="s">
        <v>35</v>
      </c>
      <c r="H3" s="91" t="s">
        <v>36</v>
      </c>
      <c r="I3" s="92"/>
      <c r="J3" s="93" t="s">
        <v>68</v>
      </c>
      <c r="K3" s="90" t="s">
        <v>34</v>
      </c>
      <c r="L3" s="90" t="s">
        <v>35</v>
      </c>
      <c r="M3" s="91" t="s">
        <v>36</v>
      </c>
      <c r="N3" s="92"/>
      <c r="O3" s="89" t="s">
        <v>2</v>
      </c>
      <c r="P3" s="90" t="s">
        <v>3</v>
      </c>
      <c r="Q3" s="91" t="s">
        <v>4</v>
      </c>
      <c r="R3" s="93" t="s">
        <v>2</v>
      </c>
      <c r="S3" s="94" t="s">
        <v>3</v>
      </c>
      <c r="T3" s="95" t="s">
        <v>4</v>
      </c>
      <c r="U3" s="93" t="s">
        <v>2</v>
      </c>
      <c r="V3" s="94" t="s">
        <v>3</v>
      </c>
      <c r="W3" s="95" t="s">
        <v>4</v>
      </c>
      <c r="X3" s="92"/>
      <c r="Y3" s="93" t="s">
        <v>33</v>
      </c>
      <c r="Z3" s="94" t="s">
        <v>34</v>
      </c>
      <c r="AA3" s="94" t="s">
        <v>35</v>
      </c>
      <c r="AB3" s="95" t="s">
        <v>36</v>
      </c>
      <c r="AC3" s="94" t="s">
        <v>69</v>
      </c>
      <c r="AD3" s="94" t="s">
        <v>70</v>
      </c>
      <c r="AE3" s="94" t="s">
        <v>71</v>
      </c>
      <c r="AF3" s="95" t="s">
        <v>72</v>
      </c>
      <c r="AG3" s="96" t="s">
        <v>46</v>
      </c>
      <c r="AH3" s="92"/>
      <c r="AI3" s="89" t="s">
        <v>33</v>
      </c>
      <c r="AJ3" s="90" t="s">
        <v>34</v>
      </c>
      <c r="AK3" s="90" t="s">
        <v>35</v>
      </c>
      <c r="AL3" s="91" t="s">
        <v>36</v>
      </c>
      <c r="AM3" s="90" t="s">
        <v>69</v>
      </c>
      <c r="AN3" s="90" t="s">
        <v>70</v>
      </c>
      <c r="AO3" s="90" t="s">
        <v>71</v>
      </c>
      <c r="AP3" s="91" t="s">
        <v>72</v>
      </c>
      <c r="AQ3" s="96" t="s">
        <v>46</v>
      </c>
      <c r="AR3" s="92"/>
      <c r="AS3" s="93" t="s">
        <v>33</v>
      </c>
      <c r="AT3" s="94" t="s">
        <v>34</v>
      </c>
      <c r="AU3" s="94" t="s">
        <v>35</v>
      </c>
      <c r="AV3" s="95" t="s">
        <v>36</v>
      </c>
      <c r="AW3" s="92"/>
      <c r="AX3" s="89" t="s">
        <v>73</v>
      </c>
      <c r="AY3" s="91" t="s">
        <v>74</v>
      </c>
      <c r="AZ3" s="97" t="s">
        <v>73</v>
      </c>
      <c r="BB3" s="98"/>
      <c r="BE3" s="92"/>
    </row>
    <row r="4" customFormat="false" ht="11.4" hidden="false" customHeight="false" outlineLevel="0" collapsed="false">
      <c r="A4" s="99" t="s">
        <v>7</v>
      </c>
      <c r="B4" s="100" t="s">
        <v>75</v>
      </c>
      <c r="C4" s="101" t="n">
        <v>22</v>
      </c>
      <c r="D4" s="100" t="n">
        <f aca="false">C4</f>
        <v>22</v>
      </c>
      <c r="E4" s="102" t="n">
        <f aca="false">Anchor!B41</f>
        <v>69276.8608</v>
      </c>
      <c r="F4" s="103" t="n">
        <f aca="false">Anchor!C41</f>
        <v>43.1272</v>
      </c>
      <c r="G4" s="103" t="n">
        <f aca="false">Anchor!D41</f>
        <v>42.764</v>
      </c>
      <c r="H4" s="104" t="n">
        <f aca="false">Anchor!E41</f>
        <v>44.5678</v>
      </c>
      <c r="I4" s="105"/>
      <c r="J4" s="102" t="n">
        <v>69242.2096</v>
      </c>
      <c r="K4" s="103" t="n">
        <v>43.1239</v>
      </c>
      <c r="L4" s="103" t="n">
        <v>42.7622</v>
      </c>
      <c r="M4" s="104" t="n">
        <v>44.5654</v>
      </c>
      <c r="N4" s="106"/>
      <c r="O4" s="107" t="e">
        <f aca="false">bdrate($AG4:$AG7,F4:F7,$AQ4:$AQ7,K4:K7)</f>
        <v>#VALUE!</v>
      </c>
      <c r="P4" s="108" t="e">
        <f aca="false">bdrate($AG4:$AG7,G4:G7,$AQ4:$AQ7,L4:L7)</f>
        <v>#VALUE!</v>
      </c>
      <c r="Q4" s="108" t="e">
        <f aca="false">bdrate($AG4:$AG7,H4:H7,$AQ4:$AQ7,M4:M7)</f>
        <v>#VALUE!</v>
      </c>
      <c r="R4" s="107" t="e">
        <f aca="false">bdrate($AS4:$AS7,AT4:AT7,$AQ4:$AQ7,K4:K7)</f>
        <v>#VALUE!</v>
      </c>
      <c r="S4" s="108" t="e">
        <f aca="false">bdrate($AS4:$AS7,AU4:AU7,$AQ4:$AQ7,L4:L7)</f>
        <v>#VALUE!</v>
      </c>
      <c r="T4" s="109" t="e">
        <f aca="false">bdrate($AS4:$AS7,AV4:AV7,$AQ4:$AQ7,M4:M7)</f>
        <v>#VALUE!</v>
      </c>
      <c r="U4" s="107" t="e">
        <f aca="false">bdrate($E4:$E7,F4:F7,$J4:$J7,K4:K7)</f>
        <v>#VALUE!</v>
      </c>
      <c r="V4" s="108" t="e">
        <f aca="false">bdrate($E4:$E7,G4:G7,$J4:$J7,L4:L7)</f>
        <v>#VALUE!</v>
      </c>
      <c r="W4" s="109" t="e">
        <f aca="false">bdrate($E4:$E7,H4:H7,$J4:$J7,M4:M7)</f>
        <v>#VALUE!</v>
      </c>
      <c r="X4" s="106"/>
      <c r="Y4" s="102" t="n">
        <v>41447.6736</v>
      </c>
      <c r="Z4" s="103" t="n">
        <v>42.3656</v>
      </c>
      <c r="AA4" s="103" t="n">
        <v>43.1465</v>
      </c>
      <c r="AB4" s="103" t="n">
        <v>44.5425</v>
      </c>
      <c r="AC4" s="102" t="n">
        <v>7203.246</v>
      </c>
      <c r="AD4" s="103" t="n">
        <v>119.605</v>
      </c>
      <c r="AE4" s="103"/>
      <c r="AF4" s="110" t="n">
        <f aca="false">AC4/3600</f>
        <v>2.00090166666667</v>
      </c>
      <c r="AG4" s="111" t="n">
        <f aca="false">E4+Y4</f>
        <v>110724.5344</v>
      </c>
      <c r="AH4" s="106"/>
      <c r="AI4" s="102" t="n">
        <v>41447.6736</v>
      </c>
      <c r="AJ4" s="103" t="n">
        <v>42.3656</v>
      </c>
      <c r="AK4" s="103" t="n">
        <v>43.1465</v>
      </c>
      <c r="AL4" s="103" t="n">
        <v>44.5425</v>
      </c>
      <c r="AM4" s="102" t="n">
        <v>7263.591</v>
      </c>
      <c r="AN4" s="103" t="n">
        <v>113.037</v>
      </c>
      <c r="AO4" s="103"/>
      <c r="AP4" s="110" t="n">
        <f aca="false">AM4/3600</f>
        <v>2.01766416666667</v>
      </c>
      <c r="AQ4" s="111" t="n">
        <f aca="false">J4+AI4</f>
        <v>110689.8832</v>
      </c>
      <c r="AR4" s="106"/>
      <c r="AS4" s="102" t="n">
        <f aca="false">'Single Layer High Quality'!B41</f>
        <v>81339.1472</v>
      </c>
      <c r="AT4" s="103" t="n">
        <f aca="false">'Single Layer High Quality'!C41</f>
        <v>42.0817</v>
      </c>
      <c r="AU4" s="103" t="n">
        <f aca="false">'Single Layer High Quality'!D41</f>
        <v>41.807</v>
      </c>
      <c r="AV4" s="104" t="n">
        <f aca="false">'Single Layer High Quality'!E41</f>
        <v>43.7234</v>
      </c>
      <c r="AW4" s="106"/>
      <c r="AX4" s="112" t="n">
        <f aca="false">AM4/AC4</f>
        <v>1.00837747315585</v>
      </c>
      <c r="AY4" s="113" t="n">
        <f aca="false">AN4/AD4</f>
        <v>0.945085907779775</v>
      </c>
      <c r="AZ4" s="114" t="e">
        <f aca="false">AO4/AE4</f>
        <v>#DIV/0!</v>
      </c>
      <c r="BB4" s="115" t="n">
        <f aca="false">ABS(Y4-AI4)+ABS(Z4-AJ4)+ABS(AA4-AK4)+ABS(AB4-AL4)</f>
        <v>0</v>
      </c>
      <c r="BC4" s="73"/>
      <c r="BE4" s="106"/>
    </row>
    <row r="5" customFormat="false" ht="11.4" hidden="false" customHeight="false" outlineLevel="0" collapsed="false">
      <c r="A5" s="116" t="s">
        <v>76</v>
      </c>
      <c r="B5" s="117"/>
      <c r="C5" s="71" t="n">
        <v>26</v>
      </c>
      <c r="D5" s="117" t="n">
        <f aca="false">C5</f>
        <v>26</v>
      </c>
      <c r="E5" s="118" t="n">
        <f aca="false">Anchor!B42</f>
        <v>41094.5936</v>
      </c>
      <c r="F5" s="119" t="n">
        <f aca="false">Anchor!C42</f>
        <v>40.5494</v>
      </c>
      <c r="G5" s="119" t="n">
        <f aca="false">Anchor!D42</f>
        <v>40.5676</v>
      </c>
      <c r="H5" s="120" t="n">
        <f aca="false">Anchor!E42</f>
        <v>42.5501</v>
      </c>
      <c r="I5" s="105"/>
      <c r="J5" s="118" t="n">
        <v>41053.1296</v>
      </c>
      <c r="K5" s="119" t="n">
        <v>40.545</v>
      </c>
      <c r="L5" s="119" t="n">
        <v>40.5659</v>
      </c>
      <c r="M5" s="120" t="n">
        <v>42.5507</v>
      </c>
      <c r="N5" s="106"/>
      <c r="O5" s="121"/>
      <c r="P5" s="122"/>
      <c r="Q5" s="122"/>
      <c r="R5" s="121"/>
      <c r="S5" s="122"/>
      <c r="T5" s="123"/>
      <c r="U5" s="121"/>
      <c r="V5" s="122"/>
      <c r="W5" s="123"/>
      <c r="X5" s="106"/>
      <c r="Y5" s="118" t="n">
        <v>27814.432</v>
      </c>
      <c r="Z5" s="119" t="n">
        <v>39.2371</v>
      </c>
      <c r="AA5" s="119" t="n">
        <v>40.6394</v>
      </c>
      <c r="AB5" s="119" t="n">
        <v>42.4424</v>
      </c>
      <c r="AC5" s="118" t="n">
        <v>9315.778</v>
      </c>
      <c r="AD5" s="119" t="n">
        <v>105.768</v>
      </c>
      <c r="AE5" s="119"/>
      <c r="AF5" s="124" t="n">
        <f aca="false">AC5/3600</f>
        <v>2.58771611111111</v>
      </c>
      <c r="AG5" s="125" t="n">
        <f aca="false">E5+Y5</f>
        <v>68909.0256</v>
      </c>
      <c r="AH5" s="106"/>
      <c r="AI5" s="118" t="n">
        <v>27814.432</v>
      </c>
      <c r="AJ5" s="119" t="n">
        <v>39.2371</v>
      </c>
      <c r="AK5" s="119" t="n">
        <v>40.6394</v>
      </c>
      <c r="AL5" s="119" t="n">
        <v>42.4424</v>
      </c>
      <c r="AM5" s="118" t="n">
        <v>6368.144</v>
      </c>
      <c r="AN5" s="119" t="n">
        <v>100.198</v>
      </c>
      <c r="AO5" s="119"/>
      <c r="AP5" s="124" t="n">
        <f aca="false">AM5/3600</f>
        <v>1.76892888888889</v>
      </c>
      <c r="AQ5" s="125" t="n">
        <f aca="false">J5+AI5</f>
        <v>68867.5616</v>
      </c>
      <c r="AR5" s="106"/>
      <c r="AS5" s="118" t="n">
        <f aca="false">'Single Layer High Quality'!B42</f>
        <v>64230.6848</v>
      </c>
      <c r="AT5" s="119" t="n">
        <f aca="false">'Single Layer High Quality'!C42</f>
        <v>40.7638</v>
      </c>
      <c r="AU5" s="119" t="n">
        <f aca="false">'Single Layer High Quality'!D42</f>
        <v>40.7082</v>
      </c>
      <c r="AV5" s="120" t="n">
        <f aca="false">'Single Layer High Quality'!E42</f>
        <v>42.7054</v>
      </c>
      <c r="AW5" s="106"/>
      <c r="AX5" s="126" t="n">
        <f aca="false">AM5/AC5</f>
        <v>0.683586921027959</v>
      </c>
      <c r="AY5" s="127" t="n">
        <f aca="false">AN5/AD5</f>
        <v>0.947337569018985</v>
      </c>
      <c r="AZ5" s="128" t="e">
        <f aca="false">AO5/AE5</f>
        <v>#DIV/0!</v>
      </c>
      <c r="BB5" s="129" t="n">
        <f aca="false">ABS(Y5-AI5)+ABS(Z5-AJ5)+ABS(AA5-AK5)+ABS(AB5-AL5)</f>
        <v>0</v>
      </c>
      <c r="BC5" s="73"/>
      <c r="BE5" s="106"/>
    </row>
    <row r="6" customFormat="false" ht="11.4" hidden="false" customHeight="false" outlineLevel="0" collapsed="false">
      <c r="A6" s="79"/>
      <c r="B6" s="117"/>
      <c r="C6" s="71" t="n">
        <v>30</v>
      </c>
      <c r="D6" s="117" t="n">
        <f aca="false">C6</f>
        <v>30</v>
      </c>
      <c r="E6" s="118" t="n">
        <f aca="false">Anchor!B43</f>
        <v>25750.7808</v>
      </c>
      <c r="F6" s="119" t="n">
        <f aca="false">Anchor!C43</f>
        <v>38.0903</v>
      </c>
      <c r="G6" s="119" t="n">
        <f aca="false">Anchor!D43</f>
        <v>39.1188</v>
      </c>
      <c r="H6" s="120" t="n">
        <f aca="false">Anchor!E43</f>
        <v>41.2096</v>
      </c>
      <c r="I6" s="105"/>
      <c r="J6" s="118" t="n">
        <v>25714.1856</v>
      </c>
      <c r="K6" s="119" t="n">
        <v>38.0864</v>
      </c>
      <c r="L6" s="119" t="n">
        <v>39.1183</v>
      </c>
      <c r="M6" s="120" t="n">
        <v>41.2089</v>
      </c>
      <c r="N6" s="106"/>
      <c r="O6" s="121"/>
      <c r="P6" s="122"/>
      <c r="Q6" s="122"/>
      <c r="R6" s="121"/>
      <c r="S6" s="122"/>
      <c r="T6" s="123"/>
      <c r="U6" s="121"/>
      <c r="V6" s="122"/>
      <c r="W6" s="123"/>
      <c r="X6" s="106"/>
      <c r="Y6" s="118" t="n">
        <v>18390.1328</v>
      </c>
      <c r="Z6" s="119" t="n">
        <v>36.2892</v>
      </c>
      <c r="AA6" s="119" t="n">
        <v>38.9727</v>
      </c>
      <c r="AB6" s="119" t="n">
        <v>41.0103</v>
      </c>
      <c r="AC6" s="118" t="n">
        <v>5720.169</v>
      </c>
      <c r="AD6" s="119" t="n">
        <v>95.253</v>
      </c>
      <c r="AE6" s="119"/>
      <c r="AF6" s="124" t="n">
        <f aca="false">AC6/3600</f>
        <v>1.58893583333333</v>
      </c>
      <c r="AG6" s="125" t="n">
        <f aca="false">E6+Y6</f>
        <v>44140.9136</v>
      </c>
      <c r="AH6" s="106"/>
      <c r="AI6" s="118" t="n">
        <v>18390.1328</v>
      </c>
      <c r="AJ6" s="119" t="n">
        <v>36.2892</v>
      </c>
      <c r="AK6" s="119" t="n">
        <v>38.9727</v>
      </c>
      <c r="AL6" s="119" t="n">
        <v>41.0103</v>
      </c>
      <c r="AM6" s="118" t="n">
        <v>5704.163</v>
      </c>
      <c r="AN6" s="119" t="n">
        <v>91.837</v>
      </c>
      <c r="AO6" s="119"/>
      <c r="AP6" s="124" t="n">
        <f aca="false">AM6/3600</f>
        <v>1.58448972222222</v>
      </c>
      <c r="AQ6" s="125" t="n">
        <f aca="false">J6+AI6</f>
        <v>44104.3184</v>
      </c>
      <c r="AR6" s="106"/>
      <c r="AS6" s="118" t="n">
        <f aca="false">'Single Layer High Quality'!B43</f>
        <v>51053.5952</v>
      </c>
      <c r="AT6" s="119" t="n">
        <f aca="false">'Single Layer High Quality'!C43</f>
        <v>39.5486</v>
      </c>
      <c r="AU6" s="119" t="n">
        <f aca="false">'Single Layer High Quality'!D43</f>
        <v>39.7433</v>
      </c>
      <c r="AV6" s="120" t="n">
        <f aca="false">'Single Layer High Quality'!E43</f>
        <v>41.7845</v>
      </c>
      <c r="AW6" s="106"/>
      <c r="AX6" s="126" t="n">
        <f aca="false">AM6/AC6</f>
        <v>0.997201830924925</v>
      </c>
      <c r="AY6" s="127" t="n">
        <f aca="false">AN6/AD6</f>
        <v>0.96413761246365</v>
      </c>
      <c r="AZ6" s="128" t="e">
        <f aca="false">AO6/AE6</f>
        <v>#DIV/0!</v>
      </c>
      <c r="BB6" s="129" t="n">
        <f aca="false">ABS(Y6-AI6)+ABS(Z6-AJ6)+ABS(AA6-AK6)+ABS(AB6-AL6)</f>
        <v>0</v>
      </c>
      <c r="BC6" s="73"/>
      <c r="BE6" s="106"/>
    </row>
    <row r="7" customFormat="false" ht="12" hidden="false" customHeight="false" outlineLevel="0" collapsed="false">
      <c r="A7" s="79"/>
      <c r="B7" s="117"/>
      <c r="C7" s="130" t="n">
        <v>34</v>
      </c>
      <c r="D7" s="131" t="n">
        <f aca="false">C7</f>
        <v>34</v>
      </c>
      <c r="E7" s="132" t="n">
        <f aca="false">Anchor!B44</f>
        <v>15657.5744</v>
      </c>
      <c r="F7" s="133" t="n">
        <f aca="false">Anchor!C44</f>
        <v>35.5942</v>
      </c>
      <c r="G7" s="133" t="n">
        <f aca="false">Anchor!D44</f>
        <v>37.3463</v>
      </c>
      <c r="H7" s="134" t="n">
        <f aca="false">Anchor!E44</f>
        <v>39.5753</v>
      </c>
      <c r="I7" s="105"/>
      <c r="J7" s="132" t="n">
        <v>15616.872</v>
      </c>
      <c r="K7" s="133" t="n">
        <v>35.5887</v>
      </c>
      <c r="L7" s="133" t="n">
        <v>37.344</v>
      </c>
      <c r="M7" s="134" t="n">
        <v>39.5741</v>
      </c>
      <c r="N7" s="106"/>
      <c r="O7" s="135"/>
      <c r="P7" s="136"/>
      <c r="Q7" s="136"/>
      <c r="R7" s="135"/>
      <c r="S7" s="136"/>
      <c r="T7" s="137"/>
      <c r="U7" s="135"/>
      <c r="V7" s="136"/>
      <c r="W7" s="137"/>
      <c r="X7" s="106"/>
      <c r="Y7" s="132" t="n">
        <v>11384.2048</v>
      </c>
      <c r="Z7" s="133" t="n">
        <v>33.4505</v>
      </c>
      <c r="AA7" s="133" t="n">
        <v>36.9584</v>
      </c>
      <c r="AB7" s="133" t="n">
        <v>39.2573</v>
      </c>
      <c r="AC7" s="132" t="n">
        <v>5170.83</v>
      </c>
      <c r="AD7" s="133" t="n">
        <v>90.074</v>
      </c>
      <c r="AE7" s="133"/>
      <c r="AF7" s="138" t="n">
        <f aca="false">AC7/3600</f>
        <v>1.43634166666667</v>
      </c>
      <c r="AG7" s="139" t="n">
        <f aca="false">E7+Y7</f>
        <v>27041.7792</v>
      </c>
      <c r="AH7" s="106"/>
      <c r="AI7" s="132" t="n">
        <v>11384.2048</v>
      </c>
      <c r="AJ7" s="133" t="n">
        <v>33.4505</v>
      </c>
      <c r="AK7" s="133" t="n">
        <v>36.9584</v>
      </c>
      <c r="AL7" s="133" t="n">
        <v>39.2573</v>
      </c>
      <c r="AM7" s="132" t="n">
        <v>5172.636</v>
      </c>
      <c r="AN7" s="133" t="n">
        <v>84.349</v>
      </c>
      <c r="AO7" s="133"/>
      <c r="AP7" s="138" t="n">
        <f aca="false">AM7/3600</f>
        <v>1.43684333333333</v>
      </c>
      <c r="AQ7" s="139" t="n">
        <f aca="false">J7+AI7</f>
        <v>27001.0768</v>
      </c>
      <c r="AR7" s="106"/>
      <c r="AS7" s="118" t="n">
        <f aca="false">'Single Layer High Quality'!B44</f>
        <v>41584.2448</v>
      </c>
      <c r="AT7" s="119" t="n">
        <f aca="false">'Single Layer High Quality'!C44</f>
        <v>38.3442</v>
      </c>
      <c r="AU7" s="119" t="n">
        <f aca="false">'Single Layer High Quality'!D44</f>
        <v>39.2469</v>
      </c>
      <c r="AV7" s="120" t="n">
        <f aca="false">'Single Layer High Quality'!E44</f>
        <v>41.3174</v>
      </c>
      <c r="AW7" s="106"/>
      <c r="AX7" s="140" t="n">
        <f aca="false">AM7/AC7</f>
        <v>1.00034926694554</v>
      </c>
      <c r="AY7" s="141" t="n">
        <f aca="false">AN7/AD7</f>
        <v>0.936441148389102</v>
      </c>
      <c r="AZ7" s="142" t="e">
        <f aca="false">AO7/AE7</f>
        <v>#DIV/0!</v>
      </c>
      <c r="BB7" s="143" t="n">
        <f aca="false">ABS(Y7-AI7)+ABS(Z7-AJ7)+ABS(AA7-AK7)+ABS(AB7-AL7)</f>
        <v>0</v>
      </c>
      <c r="BC7" s="73"/>
      <c r="BE7" s="106"/>
    </row>
    <row r="8" customFormat="false" ht="11.4" hidden="false" customHeight="false" outlineLevel="0" collapsed="false">
      <c r="A8" s="79"/>
      <c r="B8" s="117"/>
      <c r="C8" s="101" t="n">
        <v>22</v>
      </c>
      <c r="D8" s="78" t="n">
        <f aca="false">C8+2</f>
        <v>24</v>
      </c>
      <c r="E8" s="102" t="n">
        <f aca="false">Anchor!B45</f>
        <v>46575.9136</v>
      </c>
      <c r="F8" s="103" t="n">
        <f aca="false">Anchor!C45</f>
        <v>41.7806</v>
      </c>
      <c r="G8" s="103" t="n">
        <f aca="false">Anchor!D45</f>
        <v>41.611</v>
      </c>
      <c r="H8" s="104" t="n">
        <f aca="false">Anchor!E45</f>
        <v>43.5146</v>
      </c>
      <c r="I8" s="105"/>
      <c r="J8" s="102" t="n">
        <v>46553.4912</v>
      </c>
      <c r="K8" s="103" t="n">
        <v>41.7786</v>
      </c>
      <c r="L8" s="103" t="n">
        <v>41.61</v>
      </c>
      <c r="M8" s="104" t="n">
        <v>43.5129</v>
      </c>
      <c r="N8" s="106"/>
      <c r="O8" s="107" t="e">
        <f aca="false">bdrate($AG8:$AG11,F8:F11,$AQ8:$AQ11,K8:K11)</f>
        <v>#VALUE!</v>
      </c>
      <c r="P8" s="108" t="e">
        <f aca="false">bdrate($AG8:$AG11,G8:G11,$AQ8:$AQ11,L8:L11)</f>
        <v>#VALUE!</v>
      </c>
      <c r="Q8" s="108" t="e">
        <f aca="false">bdrate($AG8:$AG11,H8:H11,$AQ8:$AQ11,M8:M11)</f>
        <v>#VALUE!</v>
      </c>
      <c r="R8" s="107" t="e">
        <f aca="false">bdrate($AS8:$AS11,AT8:AT11,$AQ8:$AQ11,K8:K11)</f>
        <v>#VALUE!</v>
      </c>
      <c r="S8" s="108" t="e">
        <f aca="false">bdrate($AS8:$AS11,AU8:AU11,$AQ8:$AQ11,L8:L11)</f>
        <v>#VALUE!</v>
      </c>
      <c r="T8" s="109" t="e">
        <f aca="false">bdrate($AS8:$AS11,AV8:AV11,$AQ8:$AQ11,M8:M11)</f>
        <v>#VALUE!</v>
      </c>
      <c r="U8" s="107" t="e">
        <f aca="false">bdrate($E8:$E11,F8:F11,$J8:$J11,K8:K11)</f>
        <v>#VALUE!</v>
      </c>
      <c r="V8" s="108" t="e">
        <f aca="false">bdrate($E8:$E11,G8:G11,$J8:$J11,L8:L11)</f>
        <v>#VALUE!</v>
      </c>
      <c r="W8" s="109" t="e">
        <f aca="false">bdrate($E8:$E11,H8:H11,$J8:$J11,M8:M11)</f>
        <v>#VALUE!</v>
      </c>
      <c r="X8" s="106"/>
      <c r="Y8" s="102" t="n">
        <v>41447.6736</v>
      </c>
      <c r="Z8" s="103" t="n">
        <v>42.3656</v>
      </c>
      <c r="AA8" s="103" t="n">
        <v>43.1465</v>
      </c>
      <c r="AB8" s="103" t="n">
        <v>44.5425</v>
      </c>
      <c r="AC8" s="102" t="n">
        <v>6796.7</v>
      </c>
      <c r="AD8" s="103" t="n">
        <v>109.168</v>
      </c>
      <c r="AE8" s="103"/>
      <c r="AF8" s="110" t="n">
        <f aca="false">AC8/3600</f>
        <v>1.88797222222222</v>
      </c>
      <c r="AG8" s="111" t="n">
        <f aca="false">E8+Y8</f>
        <v>88023.5872</v>
      </c>
      <c r="AH8" s="106"/>
      <c r="AI8" s="102" t="n">
        <v>41447.6736</v>
      </c>
      <c r="AJ8" s="103" t="n">
        <v>42.3656</v>
      </c>
      <c r="AK8" s="103" t="n">
        <v>43.1465</v>
      </c>
      <c r="AL8" s="103" t="n">
        <v>44.5425</v>
      </c>
      <c r="AM8" s="102" t="n">
        <v>6805.867</v>
      </c>
      <c r="AN8" s="103" t="n">
        <v>104.192</v>
      </c>
      <c r="AO8" s="103"/>
      <c r="AP8" s="110" t="n">
        <f aca="false">AM8/3600</f>
        <v>1.89051861111111</v>
      </c>
      <c r="AQ8" s="111" t="n">
        <f aca="false">J8+AI8</f>
        <v>88001.1648</v>
      </c>
      <c r="AR8" s="106"/>
      <c r="AS8" s="102" t="n">
        <f aca="false">'Single Layer High Quality'!B45</f>
        <v>51053.5952</v>
      </c>
      <c r="AT8" s="103" t="n">
        <f aca="false">'Single Layer High Quality'!C45</f>
        <v>39.5486</v>
      </c>
      <c r="AU8" s="103" t="n">
        <f aca="false">'Single Layer High Quality'!D45</f>
        <v>39.7433</v>
      </c>
      <c r="AV8" s="104" t="n">
        <f aca="false">'Single Layer High Quality'!E45</f>
        <v>41.7845</v>
      </c>
      <c r="AW8" s="106"/>
      <c r="AX8" s="112" t="n">
        <f aca="false">AM8/AC8</f>
        <v>1.00134874277223</v>
      </c>
      <c r="AY8" s="113" t="n">
        <f aca="false">AN8/AD8</f>
        <v>0.954418877326689</v>
      </c>
      <c r="AZ8" s="114" t="e">
        <f aca="false">AO8/AE8</f>
        <v>#DIV/0!</v>
      </c>
      <c r="BB8" s="129" t="n">
        <f aca="false">ABS(Y8-AI8)+ABS(Z8-AJ8)+ABS(AA8-AK8)+ABS(AB8-AL8)</f>
        <v>0</v>
      </c>
      <c r="BC8" s="73"/>
      <c r="BE8" s="106"/>
    </row>
    <row r="9" customFormat="false" ht="11.4" hidden="false" customHeight="false" outlineLevel="0" collapsed="false">
      <c r="A9" s="79"/>
      <c r="B9" s="117"/>
      <c r="C9" s="71" t="n">
        <v>26</v>
      </c>
      <c r="D9" s="78" t="n">
        <f aca="false">C9+2</f>
        <v>28</v>
      </c>
      <c r="E9" s="118" t="n">
        <f aca="false">Anchor!B46</f>
        <v>25962.856</v>
      </c>
      <c r="F9" s="119" t="n">
        <f aca="false">Anchor!C46</f>
        <v>39.2132</v>
      </c>
      <c r="G9" s="119" t="n">
        <f aca="false">Anchor!D46</f>
        <v>39.5408</v>
      </c>
      <c r="H9" s="120" t="n">
        <f aca="false">Anchor!E46</f>
        <v>41.6209</v>
      </c>
      <c r="I9" s="105"/>
      <c r="J9" s="118" t="n">
        <v>25942.9744</v>
      </c>
      <c r="K9" s="119" t="n">
        <v>39.2113</v>
      </c>
      <c r="L9" s="119" t="n">
        <v>39.5399</v>
      </c>
      <c r="M9" s="120" t="n">
        <v>41.6204</v>
      </c>
      <c r="N9" s="106"/>
      <c r="O9" s="121"/>
      <c r="P9" s="122"/>
      <c r="Q9" s="122"/>
      <c r="R9" s="121"/>
      <c r="S9" s="122"/>
      <c r="T9" s="123"/>
      <c r="U9" s="121"/>
      <c r="V9" s="122"/>
      <c r="W9" s="123"/>
      <c r="X9" s="106"/>
      <c r="Y9" s="118" t="n">
        <v>27814.432</v>
      </c>
      <c r="Z9" s="119" t="n">
        <v>39.2371</v>
      </c>
      <c r="AA9" s="119" t="n">
        <v>40.6394</v>
      </c>
      <c r="AB9" s="119" t="n">
        <v>42.4424</v>
      </c>
      <c r="AC9" s="118" t="n">
        <v>6004.418</v>
      </c>
      <c r="AD9" s="119" t="n">
        <v>96.938</v>
      </c>
      <c r="AE9" s="119"/>
      <c r="AF9" s="124" t="n">
        <f aca="false">AC9/3600</f>
        <v>1.66789388888889</v>
      </c>
      <c r="AG9" s="125" t="n">
        <f aca="false">E9+Y9</f>
        <v>53777.288</v>
      </c>
      <c r="AH9" s="106"/>
      <c r="AI9" s="118" t="n">
        <v>27814.432</v>
      </c>
      <c r="AJ9" s="119" t="n">
        <v>39.2371</v>
      </c>
      <c r="AK9" s="119" t="n">
        <v>40.6394</v>
      </c>
      <c r="AL9" s="119" t="n">
        <v>42.4424</v>
      </c>
      <c r="AM9" s="118" t="n">
        <v>6052.704</v>
      </c>
      <c r="AN9" s="119" t="n">
        <v>92.43</v>
      </c>
      <c r="AO9" s="119"/>
      <c r="AP9" s="124" t="n">
        <f aca="false">AM9/3600</f>
        <v>1.68130666666667</v>
      </c>
      <c r="AQ9" s="125" t="n">
        <f aca="false">J9+AI9</f>
        <v>53757.4064</v>
      </c>
      <c r="AR9" s="106"/>
      <c r="AS9" s="118" t="n">
        <f aca="false">'Single Layer High Quality'!B46</f>
        <v>41584.2448</v>
      </c>
      <c r="AT9" s="119" t="n">
        <f aca="false">'Single Layer High Quality'!C46</f>
        <v>38.3442</v>
      </c>
      <c r="AU9" s="119" t="n">
        <f aca="false">'Single Layer High Quality'!D46</f>
        <v>39.2469</v>
      </c>
      <c r="AV9" s="120" t="n">
        <f aca="false">'Single Layer High Quality'!E46</f>
        <v>41.3174</v>
      </c>
      <c r="AW9" s="106"/>
      <c r="AX9" s="126" t="n">
        <f aca="false">AM9/AC9</f>
        <v>1.00804174526157</v>
      </c>
      <c r="AY9" s="127" t="n">
        <f aca="false">AN9/AD9</f>
        <v>0.953496049021024</v>
      </c>
      <c r="AZ9" s="128" t="e">
        <f aca="false">AO9/AE9</f>
        <v>#DIV/0!</v>
      </c>
      <c r="BB9" s="129" t="n">
        <f aca="false">ABS(Y9-AI9)+ABS(Z9-AJ9)+ABS(AA9-AK9)+ABS(AB9-AL9)</f>
        <v>0</v>
      </c>
      <c r="BC9" s="73"/>
      <c r="BE9" s="106"/>
    </row>
    <row r="10" customFormat="false" ht="11.4" hidden="false" customHeight="false" outlineLevel="0" collapsed="false">
      <c r="A10" s="79"/>
      <c r="B10" s="117"/>
      <c r="C10" s="71" t="n">
        <v>30</v>
      </c>
      <c r="D10" s="78" t="n">
        <f aca="false">C10+2</f>
        <v>32</v>
      </c>
      <c r="E10" s="118" t="n">
        <f aca="false">Anchor!B47</f>
        <v>15006.2624</v>
      </c>
      <c r="F10" s="119" t="n">
        <f aca="false">Anchor!C47</f>
        <v>36.6925</v>
      </c>
      <c r="G10" s="119" t="n">
        <f aca="false">Anchor!D47</f>
        <v>38.1548</v>
      </c>
      <c r="H10" s="120" t="n">
        <f aca="false">Anchor!E47</f>
        <v>40.3276</v>
      </c>
      <c r="I10" s="105"/>
      <c r="J10" s="118" t="n">
        <v>14992.344</v>
      </c>
      <c r="K10" s="119" t="n">
        <v>36.6911</v>
      </c>
      <c r="L10" s="119" t="n">
        <v>38.154</v>
      </c>
      <c r="M10" s="120" t="n">
        <v>40.3284</v>
      </c>
      <c r="N10" s="106"/>
      <c r="O10" s="121"/>
      <c r="P10" s="122"/>
      <c r="Q10" s="122"/>
      <c r="R10" s="121"/>
      <c r="S10" s="122"/>
      <c r="T10" s="123"/>
      <c r="U10" s="121"/>
      <c r="V10" s="122"/>
      <c r="W10" s="123"/>
      <c r="X10" s="106"/>
      <c r="Y10" s="118" t="n">
        <v>18390.1328</v>
      </c>
      <c r="Z10" s="119" t="n">
        <v>36.2892</v>
      </c>
      <c r="AA10" s="119" t="n">
        <v>38.9727</v>
      </c>
      <c r="AB10" s="119" t="n">
        <v>41.0103</v>
      </c>
      <c r="AC10" s="118" t="n">
        <v>6131.645</v>
      </c>
      <c r="AD10" s="119" t="n">
        <v>89.091</v>
      </c>
      <c r="AE10" s="119"/>
      <c r="AF10" s="124" t="n">
        <f aca="false">AC10/3600</f>
        <v>1.70323472222222</v>
      </c>
      <c r="AG10" s="125" t="n">
        <f aca="false">E10+Y10</f>
        <v>33396.3952</v>
      </c>
      <c r="AH10" s="106"/>
      <c r="AI10" s="118" t="n">
        <v>18390.1328</v>
      </c>
      <c r="AJ10" s="119" t="n">
        <v>36.2892</v>
      </c>
      <c r="AK10" s="119" t="n">
        <v>38.9727</v>
      </c>
      <c r="AL10" s="119" t="n">
        <v>41.0103</v>
      </c>
      <c r="AM10" s="118" t="n">
        <v>5442.221</v>
      </c>
      <c r="AN10" s="119" t="n">
        <v>84.583</v>
      </c>
      <c r="AO10" s="119"/>
      <c r="AP10" s="124" t="n">
        <f aca="false">AM10/3600</f>
        <v>1.51172805555556</v>
      </c>
      <c r="AQ10" s="125" t="n">
        <f aca="false">J10+AI10</f>
        <v>33382.4768</v>
      </c>
      <c r="AR10" s="106"/>
      <c r="AS10" s="118" t="n">
        <f aca="false">'Single Layer High Quality'!B47</f>
        <v>32700.6992</v>
      </c>
      <c r="AT10" s="119" t="n">
        <f aca="false">'Single Layer High Quality'!C47</f>
        <v>37.1152</v>
      </c>
      <c r="AU10" s="119" t="n">
        <f aca="false">'Single Layer High Quality'!D47</f>
        <v>38.348</v>
      </c>
      <c r="AV10" s="120" t="n">
        <f aca="false">'Single Layer High Quality'!E47</f>
        <v>40.463</v>
      </c>
      <c r="AW10" s="106"/>
      <c r="AX10" s="126" t="n">
        <f aca="false">AM10/AC10</f>
        <v>0.887562962304569</v>
      </c>
      <c r="AY10" s="127" t="n">
        <f aca="false">AN10/AD10</f>
        <v>0.9494000516326</v>
      </c>
      <c r="AZ10" s="128" t="e">
        <f aca="false">AO10/AE10</f>
        <v>#DIV/0!</v>
      </c>
      <c r="BB10" s="129" t="n">
        <f aca="false">ABS(Y10-AI10)+ABS(Z10-AJ10)+ABS(AA10-AK10)+ABS(AB10-AL10)</f>
        <v>0</v>
      </c>
      <c r="BC10" s="73"/>
      <c r="BE10" s="106"/>
    </row>
    <row r="11" customFormat="false" ht="12" hidden="false" customHeight="false" outlineLevel="0" collapsed="false">
      <c r="A11" s="79"/>
      <c r="B11" s="117"/>
      <c r="C11" s="130" t="n">
        <v>34</v>
      </c>
      <c r="D11" s="78" t="n">
        <f aca="false">C11+2</f>
        <v>36</v>
      </c>
      <c r="E11" s="132" t="n">
        <f aca="false">Anchor!B48</f>
        <v>9128.9168</v>
      </c>
      <c r="F11" s="133" t="n">
        <f aca="false">Anchor!C48</f>
        <v>34.1949</v>
      </c>
      <c r="G11" s="133" t="n">
        <f aca="false">Anchor!D48</f>
        <v>36.9394</v>
      </c>
      <c r="H11" s="134" t="n">
        <f aca="false">Anchor!E48</f>
        <v>39.2464</v>
      </c>
      <c r="I11" s="105"/>
      <c r="J11" s="132" t="n">
        <v>9115.2096</v>
      </c>
      <c r="K11" s="133" t="n">
        <v>34.1934</v>
      </c>
      <c r="L11" s="133" t="n">
        <v>36.939</v>
      </c>
      <c r="M11" s="134" t="n">
        <v>39.2458</v>
      </c>
      <c r="N11" s="106"/>
      <c r="O11" s="135"/>
      <c r="P11" s="136"/>
      <c r="Q11" s="136"/>
      <c r="R11" s="135"/>
      <c r="S11" s="136"/>
      <c r="T11" s="137"/>
      <c r="U11" s="135"/>
      <c r="V11" s="136"/>
      <c r="W11" s="137"/>
      <c r="X11" s="106"/>
      <c r="Y11" s="132" t="n">
        <v>11384.2048</v>
      </c>
      <c r="Z11" s="133" t="n">
        <v>33.4505</v>
      </c>
      <c r="AA11" s="133" t="n">
        <v>36.9584</v>
      </c>
      <c r="AB11" s="133" t="n">
        <v>39.2573</v>
      </c>
      <c r="AC11" s="132" t="n">
        <v>4986.08</v>
      </c>
      <c r="AD11" s="133" t="n">
        <v>82.477</v>
      </c>
      <c r="AE11" s="133"/>
      <c r="AF11" s="138" t="n">
        <f aca="false">AC11/3600</f>
        <v>1.38502222222222</v>
      </c>
      <c r="AG11" s="139" t="n">
        <f aca="false">E11+Y11</f>
        <v>20513.1216</v>
      </c>
      <c r="AH11" s="106"/>
      <c r="AI11" s="132" t="n">
        <v>11384.2048</v>
      </c>
      <c r="AJ11" s="133" t="n">
        <v>33.4505</v>
      </c>
      <c r="AK11" s="133" t="n">
        <v>36.9584</v>
      </c>
      <c r="AL11" s="133" t="n">
        <v>39.2573</v>
      </c>
      <c r="AM11" s="132" t="n">
        <v>4956.282</v>
      </c>
      <c r="AN11" s="133" t="n">
        <v>78.53</v>
      </c>
      <c r="AO11" s="133"/>
      <c r="AP11" s="138" t="n">
        <f aca="false">AM11/3600</f>
        <v>1.376745</v>
      </c>
      <c r="AQ11" s="139" t="n">
        <f aca="false">J11+AI11</f>
        <v>20499.4144</v>
      </c>
      <c r="AR11" s="106"/>
      <c r="AS11" s="132" t="n">
        <f aca="false">'Single Layer High Quality'!B48</f>
        <v>25723.1568</v>
      </c>
      <c r="AT11" s="133" t="n">
        <f aca="false">'Single Layer High Quality'!C48</f>
        <v>35.8969</v>
      </c>
      <c r="AU11" s="133" t="n">
        <f aca="false">'Single Layer High Quality'!D48</f>
        <v>37.4512</v>
      </c>
      <c r="AV11" s="134" t="n">
        <f aca="false">'Single Layer High Quality'!E48</f>
        <v>39.638</v>
      </c>
      <c r="AW11" s="106"/>
      <c r="AX11" s="140" t="n">
        <f aca="false">AM11/AC11</f>
        <v>0.994023762153836</v>
      </c>
      <c r="AY11" s="141" t="n">
        <f aca="false">AN11/AD11</f>
        <v>0.952144234150127</v>
      </c>
      <c r="AZ11" s="142" t="e">
        <f aca="false">AO11/AE11</f>
        <v>#DIV/0!</v>
      </c>
      <c r="BB11" s="129" t="n">
        <f aca="false">ABS(Y11-AI11)+ABS(Z11-AJ11)+ABS(AA11-AK11)+ABS(AB11-AL11)</f>
        <v>0</v>
      </c>
      <c r="BC11" s="73"/>
      <c r="BE11" s="106"/>
    </row>
    <row r="12" customFormat="false" ht="11.4" hidden="false" customHeight="false" outlineLevel="0" collapsed="false">
      <c r="B12" s="100" t="s">
        <v>77</v>
      </c>
      <c r="C12" s="101" t="n">
        <f aca="false">C4</f>
        <v>22</v>
      </c>
      <c r="D12" s="99" t="n">
        <f aca="false">D4</f>
        <v>22</v>
      </c>
      <c r="E12" s="102" t="n">
        <f aca="false">Anchor!B49</f>
        <v>66592.1488</v>
      </c>
      <c r="F12" s="103" t="n">
        <f aca="false">Anchor!C49</f>
        <v>43.0999</v>
      </c>
      <c r="G12" s="103" t="n">
        <f aca="false">Anchor!D49</f>
        <v>45.1863</v>
      </c>
      <c r="H12" s="104" t="n">
        <f aca="false">Anchor!E49</f>
        <v>45.0746</v>
      </c>
      <c r="I12" s="105"/>
      <c r="J12" s="102" t="n">
        <v>66584.9888</v>
      </c>
      <c r="K12" s="103" t="n">
        <v>43.0993</v>
      </c>
      <c r="L12" s="103" t="n">
        <v>45.1819</v>
      </c>
      <c r="M12" s="104" t="n">
        <v>45.0708</v>
      </c>
      <c r="N12" s="106"/>
      <c r="O12" s="107" t="e">
        <f aca="false">bdrate($AG12:$AG15,F12:F15,$AQ12:$AQ15,K12:K15)</f>
        <v>#VALUE!</v>
      </c>
      <c r="P12" s="108" t="e">
        <f aca="false">bdrate($AG12:$AG15,G12:G15,$AQ12:$AQ15,L12:L15)</f>
        <v>#VALUE!</v>
      </c>
      <c r="Q12" s="108" t="e">
        <f aca="false">bdrate($AG12:$AG15,H12:H15,$AQ12:$AQ15,M12:M15)</f>
        <v>#VALUE!</v>
      </c>
      <c r="R12" s="107" t="e">
        <f aca="false">bdrate($AS12:$AS15,AT12:AT15,$AQ12:$AQ15,K12:K15)</f>
        <v>#VALUE!</v>
      </c>
      <c r="S12" s="108" t="e">
        <f aca="false">bdrate($AS12:$AS15,AU12:AU15,$AQ12:$AQ15,L12:L15)</f>
        <v>#VALUE!</v>
      </c>
      <c r="T12" s="109" t="e">
        <f aca="false">bdrate($AS12:$AS15,AV12:AV15,$AQ12:$AQ15,M12:M15)</f>
        <v>#VALUE!</v>
      </c>
      <c r="U12" s="107" t="e">
        <f aca="false">bdrate($E12:$E15,F12:F15,$J12:$J15,K12:K15)</f>
        <v>#VALUE!</v>
      </c>
      <c r="V12" s="108" t="e">
        <f aca="false">bdrate($E12:$E15,G12:G15,$J12:$J15,L12:L15)</f>
        <v>#VALUE!</v>
      </c>
      <c r="W12" s="109" t="e">
        <f aca="false">bdrate($E12:$E15,H12:H15,$J12:$J15,M12:M15)</f>
        <v>#VALUE!</v>
      </c>
      <c r="X12" s="106"/>
      <c r="Y12" s="102" t="n">
        <v>46137.0864</v>
      </c>
      <c r="Z12" s="103" t="n">
        <v>41.7727</v>
      </c>
      <c r="AA12" s="103" t="n">
        <v>44.6363</v>
      </c>
      <c r="AB12" s="103" t="n">
        <v>45.3963</v>
      </c>
      <c r="AC12" s="102" t="n">
        <v>7307.399</v>
      </c>
      <c r="AD12" s="103" t="n">
        <v>119.232</v>
      </c>
      <c r="AE12" s="103"/>
      <c r="AF12" s="110" t="n">
        <f aca="false">AC12/3600</f>
        <v>2.02983305555556</v>
      </c>
      <c r="AG12" s="111" t="n">
        <f aca="false">E12+Y12</f>
        <v>112729.2352</v>
      </c>
      <c r="AH12" s="106"/>
      <c r="AI12" s="102" t="n">
        <v>46137.0864</v>
      </c>
      <c r="AJ12" s="103" t="n">
        <v>41.7727</v>
      </c>
      <c r="AK12" s="103" t="n">
        <v>44.6363</v>
      </c>
      <c r="AL12" s="103" t="n">
        <v>45.3963</v>
      </c>
      <c r="AM12" s="102" t="n">
        <v>7317.758</v>
      </c>
      <c r="AN12" s="103" t="n">
        <v>114.254</v>
      </c>
      <c r="AO12" s="103"/>
      <c r="AP12" s="110" t="n">
        <f aca="false">AM12/3600</f>
        <v>2.03271055555556</v>
      </c>
      <c r="AQ12" s="111" t="n">
        <f aca="false">J12+AI12</f>
        <v>112722.0752</v>
      </c>
      <c r="AR12" s="106"/>
      <c r="AS12" s="118" t="n">
        <f aca="false">'Single Layer High Quality'!B49</f>
        <v>84901.848</v>
      </c>
      <c r="AT12" s="119" t="n">
        <f aca="false">'Single Layer High Quality'!C49</f>
        <v>41.8859</v>
      </c>
      <c r="AU12" s="119" t="n">
        <f aca="false">'Single Layer High Quality'!D49</f>
        <v>44.5954</v>
      </c>
      <c r="AV12" s="120" t="n">
        <f aca="false">'Single Layer High Quality'!E49</f>
        <v>44.5788</v>
      </c>
      <c r="AW12" s="106"/>
      <c r="AX12" s="112" t="n">
        <f aca="false">AM12/AC12</f>
        <v>1.00141760426658</v>
      </c>
      <c r="AY12" s="113" t="n">
        <f aca="false">AN12/AD12</f>
        <v>0.958249463231347</v>
      </c>
      <c r="AZ12" s="114" t="e">
        <f aca="false">AO12/AE12</f>
        <v>#DIV/0!</v>
      </c>
      <c r="BB12" s="115" t="n">
        <f aca="false">ABS(Y12-AI12)+ABS(Z12-AJ12)+ABS(AA12-AK12)+ABS(AB12-AL12)</f>
        <v>0</v>
      </c>
      <c r="BC12" s="73"/>
      <c r="BE12" s="106"/>
    </row>
    <row r="13" customFormat="false" ht="11.4" hidden="false" customHeight="false" outlineLevel="0" collapsed="false">
      <c r="A13" s="79"/>
      <c r="B13" s="144"/>
      <c r="C13" s="71" t="n">
        <f aca="false">C5</f>
        <v>26</v>
      </c>
      <c r="D13" s="79" t="n">
        <f aca="false">D5</f>
        <v>26</v>
      </c>
      <c r="E13" s="118" t="n">
        <f aca="false">Anchor!B50</f>
        <v>41576.7504</v>
      </c>
      <c r="F13" s="119" t="n">
        <f aca="false">Anchor!C50</f>
        <v>40.3429</v>
      </c>
      <c r="G13" s="119" t="n">
        <f aca="false">Anchor!D50</f>
        <v>43.3176</v>
      </c>
      <c r="H13" s="120" t="n">
        <f aca="false">Anchor!E50</f>
        <v>43.6516</v>
      </c>
      <c r="I13" s="105"/>
      <c r="J13" s="118" t="n">
        <v>41561.4816</v>
      </c>
      <c r="K13" s="119" t="n">
        <v>40.3413</v>
      </c>
      <c r="L13" s="119" t="n">
        <v>43.3148</v>
      </c>
      <c r="M13" s="120" t="n">
        <v>43.6501</v>
      </c>
      <c r="N13" s="106"/>
      <c r="O13" s="121"/>
      <c r="P13" s="122"/>
      <c r="Q13" s="122"/>
      <c r="R13" s="121"/>
      <c r="S13" s="122"/>
      <c r="T13" s="123"/>
      <c r="U13" s="121"/>
      <c r="V13" s="122"/>
      <c r="W13" s="123"/>
      <c r="X13" s="106"/>
      <c r="Y13" s="118" t="n">
        <v>31175.7264</v>
      </c>
      <c r="Z13" s="119" t="n">
        <v>38.5794</v>
      </c>
      <c r="AA13" s="119" t="n">
        <v>42.2695</v>
      </c>
      <c r="AB13" s="119" t="n">
        <v>43.3754</v>
      </c>
      <c r="AC13" s="118" t="n">
        <v>6423.217</v>
      </c>
      <c r="AD13" s="119" t="n">
        <v>107.407</v>
      </c>
      <c r="AE13" s="119"/>
      <c r="AF13" s="124" t="n">
        <f aca="false">AC13/3600</f>
        <v>1.78422694444444</v>
      </c>
      <c r="AG13" s="125" t="n">
        <f aca="false">E13+Y13</f>
        <v>72752.4768</v>
      </c>
      <c r="AH13" s="106"/>
      <c r="AI13" s="118" t="n">
        <v>31175.7264</v>
      </c>
      <c r="AJ13" s="119" t="n">
        <v>38.5794</v>
      </c>
      <c r="AK13" s="119" t="n">
        <v>42.2695</v>
      </c>
      <c r="AL13" s="119" t="n">
        <v>43.3754</v>
      </c>
      <c r="AM13" s="118" t="n">
        <v>6471.981</v>
      </c>
      <c r="AN13" s="119" t="n">
        <v>102.85</v>
      </c>
      <c r="AO13" s="119"/>
      <c r="AP13" s="124" t="n">
        <f aca="false">AM13/3600</f>
        <v>1.7977725</v>
      </c>
      <c r="AQ13" s="125" t="n">
        <f aca="false">J13+AI13</f>
        <v>72737.208</v>
      </c>
      <c r="AR13" s="106"/>
      <c r="AS13" s="118" t="n">
        <f aca="false">'Single Layer High Quality'!B50</f>
        <v>67849.5008</v>
      </c>
      <c r="AT13" s="119" t="n">
        <f aca="false">'Single Layer High Quality'!C50</f>
        <v>40.4545</v>
      </c>
      <c r="AU13" s="119" t="n">
        <f aca="false">'Single Layer High Quality'!D50</f>
        <v>43.6016</v>
      </c>
      <c r="AV13" s="120" t="n">
        <f aca="false">'Single Layer High Quality'!E50</f>
        <v>43.8283</v>
      </c>
      <c r="AW13" s="106"/>
      <c r="AX13" s="126" t="n">
        <f aca="false">AM13/AC13</f>
        <v>1.00759183443437</v>
      </c>
      <c r="AY13" s="127" t="n">
        <f aca="false">AN13/AD13</f>
        <v>0.957572597689164</v>
      </c>
      <c r="AZ13" s="128" t="e">
        <f aca="false">AO13/AE13</f>
        <v>#DIV/0!</v>
      </c>
      <c r="BB13" s="129" t="n">
        <f aca="false">ABS(Y13-AI13)+ABS(Z13-AJ13)+ABS(AA13-AK13)+ABS(AB13-AL13)</f>
        <v>0</v>
      </c>
      <c r="BC13" s="73"/>
      <c r="BE13" s="106"/>
    </row>
    <row r="14" customFormat="false" ht="11.4" hidden="false" customHeight="false" outlineLevel="0" collapsed="false">
      <c r="A14" s="79"/>
      <c r="B14" s="117"/>
      <c r="C14" s="71" t="n">
        <f aca="false">C6</f>
        <v>30</v>
      </c>
      <c r="D14" s="79" t="n">
        <f aca="false">D6</f>
        <v>30</v>
      </c>
      <c r="E14" s="118" t="n">
        <f aca="false">Anchor!B51</f>
        <v>25949.3648</v>
      </c>
      <c r="F14" s="119" t="n">
        <f aca="false">Anchor!C51</f>
        <v>37.7696</v>
      </c>
      <c r="G14" s="119" t="n">
        <f aca="false">Anchor!D51</f>
        <v>41.918</v>
      </c>
      <c r="H14" s="120" t="n">
        <f aca="false">Anchor!E51</f>
        <v>42.5247</v>
      </c>
      <c r="I14" s="105"/>
      <c r="J14" s="118" t="n">
        <v>25912.7872</v>
      </c>
      <c r="K14" s="119" t="n">
        <v>37.7654</v>
      </c>
      <c r="L14" s="119" t="n">
        <v>41.9161</v>
      </c>
      <c r="M14" s="120" t="n">
        <v>42.5244</v>
      </c>
      <c r="N14" s="106"/>
      <c r="O14" s="121"/>
      <c r="P14" s="122"/>
      <c r="Q14" s="122"/>
      <c r="R14" s="121"/>
      <c r="S14" s="122"/>
      <c r="T14" s="123"/>
      <c r="U14" s="121"/>
      <c r="V14" s="122"/>
      <c r="W14" s="123"/>
      <c r="X14" s="106"/>
      <c r="Y14" s="118" t="n">
        <v>20960.8288</v>
      </c>
      <c r="Z14" s="119" t="n">
        <v>35.752</v>
      </c>
      <c r="AA14" s="119" t="n">
        <v>40.613</v>
      </c>
      <c r="AB14" s="119" t="n">
        <v>41.8376</v>
      </c>
      <c r="AC14" s="118" t="n">
        <v>6496.615</v>
      </c>
      <c r="AD14" s="119" t="n">
        <v>98.748</v>
      </c>
      <c r="AE14" s="119"/>
      <c r="AF14" s="124" t="n">
        <f aca="false">AC14/3600</f>
        <v>1.80461527777778</v>
      </c>
      <c r="AG14" s="125" t="n">
        <f aca="false">E14+Y14</f>
        <v>46910.1936</v>
      </c>
      <c r="AH14" s="106"/>
      <c r="AI14" s="118" t="n">
        <v>20960.8288</v>
      </c>
      <c r="AJ14" s="119" t="n">
        <v>35.752</v>
      </c>
      <c r="AK14" s="119" t="n">
        <v>40.613</v>
      </c>
      <c r="AL14" s="119" t="n">
        <v>41.8376</v>
      </c>
      <c r="AM14" s="118" t="n">
        <v>5789.839</v>
      </c>
      <c r="AN14" s="119" t="n">
        <v>93.974</v>
      </c>
      <c r="AO14" s="119"/>
      <c r="AP14" s="124" t="n">
        <f aca="false">AM14/3600</f>
        <v>1.60828861111111</v>
      </c>
      <c r="AQ14" s="125" t="n">
        <f aca="false">J14+AI14</f>
        <v>46873.616</v>
      </c>
      <c r="AR14" s="106"/>
      <c r="AS14" s="118" t="n">
        <f aca="false">'Single Layer High Quality'!B51</f>
        <v>54342.3504</v>
      </c>
      <c r="AT14" s="119" t="n">
        <f aca="false">'Single Layer High Quality'!C51</f>
        <v>39.1785</v>
      </c>
      <c r="AU14" s="119" t="n">
        <f aca="false">'Single Layer High Quality'!D51</f>
        <v>42.6211</v>
      </c>
      <c r="AV14" s="120" t="n">
        <f aca="false">'Single Layer High Quality'!E51</f>
        <v>43.0445</v>
      </c>
      <c r="AW14" s="106"/>
      <c r="AX14" s="126" t="n">
        <f aca="false">AM14/AC14</f>
        <v>0.891208575542802</v>
      </c>
      <c r="AY14" s="127" t="n">
        <f aca="false">AN14/AD14</f>
        <v>0.951654717057561</v>
      </c>
      <c r="AZ14" s="128" t="e">
        <f aca="false">AO14/AE14</f>
        <v>#DIV/0!</v>
      </c>
      <c r="BB14" s="129" t="n">
        <f aca="false">ABS(Y14-AI14)+ABS(Z14-AJ14)+ABS(AA14-AK14)+ABS(AB14-AL14)</f>
        <v>0</v>
      </c>
      <c r="BC14" s="73"/>
      <c r="BE14" s="106"/>
    </row>
    <row r="15" customFormat="false" ht="12" hidden="false" customHeight="false" outlineLevel="0" collapsed="false">
      <c r="A15" s="79"/>
      <c r="B15" s="117"/>
      <c r="C15" s="130" t="n">
        <f aca="false">C7</f>
        <v>34</v>
      </c>
      <c r="D15" s="145" t="n">
        <f aca="false">D7</f>
        <v>34</v>
      </c>
      <c r="E15" s="132" t="n">
        <f aca="false">Anchor!B52</f>
        <v>15804.688</v>
      </c>
      <c r="F15" s="133" t="n">
        <f aca="false">Anchor!C52</f>
        <v>35.2456</v>
      </c>
      <c r="G15" s="133" t="n">
        <f aca="false">Anchor!D52</f>
        <v>40.0346</v>
      </c>
      <c r="H15" s="134" t="n">
        <f aca="false">Anchor!E52</f>
        <v>40.8826</v>
      </c>
      <c r="I15" s="105"/>
      <c r="J15" s="132" t="n">
        <v>15763.0624</v>
      </c>
      <c r="K15" s="133" t="n">
        <v>35.239</v>
      </c>
      <c r="L15" s="133" t="n">
        <v>40.0355</v>
      </c>
      <c r="M15" s="134" t="n">
        <v>40.8854</v>
      </c>
      <c r="N15" s="106"/>
      <c r="O15" s="135"/>
      <c r="P15" s="136"/>
      <c r="Q15" s="136"/>
      <c r="R15" s="135"/>
      <c r="S15" s="136"/>
      <c r="T15" s="137"/>
      <c r="U15" s="135"/>
      <c r="V15" s="136"/>
      <c r="W15" s="137"/>
      <c r="X15" s="106"/>
      <c r="Y15" s="132" t="n">
        <v>13769.8432</v>
      </c>
      <c r="Z15" s="133" t="n">
        <v>33.0721</v>
      </c>
      <c r="AA15" s="133" t="n">
        <v>38.443</v>
      </c>
      <c r="AB15" s="133" t="n">
        <v>39.7305</v>
      </c>
      <c r="AC15" s="132" t="n">
        <v>5274.401</v>
      </c>
      <c r="AD15" s="133" t="n">
        <v>92.742</v>
      </c>
      <c r="AE15" s="133"/>
      <c r="AF15" s="138" t="n">
        <f aca="false">AC15/3600</f>
        <v>1.46511138888889</v>
      </c>
      <c r="AG15" s="139" t="n">
        <f aca="false">E15+Y15</f>
        <v>29574.5312</v>
      </c>
      <c r="AH15" s="106"/>
      <c r="AI15" s="132" t="n">
        <v>13769.8432</v>
      </c>
      <c r="AJ15" s="133" t="n">
        <v>33.0721</v>
      </c>
      <c r="AK15" s="133" t="n">
        <v>38.443</v>
      </c>
      <c r="AL15" s="133" t="n">
        <v>39.7305</v>
      </c>
      <c r="AM15" s="132" t="n">
        <v>6111.738</v>
      </c>
      <c r="AN15" s="133" t="n">
        <v>87.297</v>
      </c>
      <c r="AO15" s="133"/>
      <c r="AP15" s="138" t="n">
        <f aca="false">AM15/3600</f>
        <v>1.697705</v>
      </c>
      <c r="AQ15" s="139" t="n">
        <f aca="false">J15+AI15</f>
        <v>29532.9056</v>
      </c>
      <c r="AR15" s="106"/>
      <c r="AS15" s="118" t="n">
        <f aca="false">'Single Layer High Quality'!B52</f>
        <v>43924.5616</v>
      </c>
      <c r="AT15" s="119" t="n">
        <f aca="false">'Single Layer High Quality'!C52</f>
        <v>37.9347</v>
      </c>
      <c r="AU15" s="119" t="n">
        <f aca="false">'Single Layer High Quality'!D52</f>
        <v>42.112</v>
      </c>
      <c r="AV15" s="120" t="n">
        <f aca="false">'Single Layer High Quality'!E52</f>
        <v>42.627</v>
      </c>
      <c r="AW15" s="106"/>
      <c r="AX15" s="140" t="n">
        <f aca="false">AM15/AC15</f>
        <v>1.15875489937151</v>
      </c>
      <c r="AY15" s="141" t="n">
        <f aca="false">AN15/AD15</f>
        <v>0.941288736494792</v>
      </c>
      <c r="AZ15" s="142" t="e">
        <f aca="false">AO15/AE15</f>
        <v>#DIV/0!</v>
      </c>
      <c r="BB15" s="143" t="n">
        <f aca="false">ABS(Y15-AI15)+ABS(Z15-AJ15)+ABS(AA15-AK15)+ABS(AB15-AL15)</f>
        <v>0</v>
      </c>
      <c r="BC15" s="73"/>
      <c r="BE15" s="106"/>
    </row>
    <row r="16" customFormat="false" ht="11.4" hidden="false" customHeight="false" outlineLevel="0" collapsed="false">
      <c r="A16" s="79"/>
      <c r="B16" s="117"/>
      <c r="C16" s="101" t="n">
        <f aca="false">C8</f>
        <v>22</v>
      </c>
      <c r="D16" s="99" t="n">
        <f aca="false">D8</f>
        <v>24</v>
      </c>
      <c r="E16" s="102" t="n">
        <f aca="false">Anchor!B53</f>
        <v>45591.7984</v>
      </c>
      <c r="F16" s="103" t="n">
        <f aca="false">Anchor!C53</f>
        <v>41.6722</v>
      </c>
      <c r="G16" s="103" t="n">
        <f aca="false">Anchor!D53</f>
        <v>44.1747</v>
      </c>
      <c r="H16" s="104" t="n">
        <f aca="false">Anchor!E53</f>
        <v>44.334</v>
      </c>
      <c r="I16" s="105"/>
      <c r="J16" s="102" t="n">
        <v>45591.816</v>
      </c>
      <c r="K16" s="103" t="n">
        <v>41.6721</v>
      </c>
      <c r="L16" s="103" t="n">
        <v>44.1723</v>
      </c>
      <c r="M16" s="104" t="n">
        <v>44.3333</v>
      </c>
      <c r="N16" s="106"/>
      <c r="O16" s="107" t="e">
        <f aca="false">bdrate($AG16:$AG19,F16:F19,$AQ16:$AQ19,K16:K19)</f>
        <v>#VALUE!</v>
      </c>
      <c r="P16" s="108" t="e">
        <f aca="false">bdrate($AG16:$AG19,G16:G19,$AQ16:$AQ19,L16:L19)</f>
        <v>#VALUE!</v>
      </c>
      <c r="Q16" s="108" t="e">
        <f aca="false">bdrate($AG16:$AG19,H16:H19,$AQ16:$AQ19,M16:M19)</f>
        <v>#VALUE!</v>
      </c>
      <c r="R16" s="107" t="e">
        <f aca="false">bdrate($AS16:$AS19,AT16:AT19,$AQ16:$AQ19,K16:K19)</f>
        <v>#VALUE!</v>
      </c>
      <c r="S16" s="108" t="e">
        <f aca="false">bdrate($AS16:$AS19,AU16:AU19,$AQ16:$AQ19,L16:L19)</f>
        <v>#VALUE!</v>
      </c>
      <c r="T16" s="109" t="e">
        <f aca="false">bdrate($AS16:$AS19,AV16:AV19,$AQ16:$AQ19,M16:M19)</f>
        <v>#VALUE!</v>
      </c>
      <c r="U16" s="107" t="e">
        <f aca="false">bdrate($E16:$E19,F16:F19,$J16:$J19,K16:K19)</f>
        <v>#VALUE!</v>
      </c>
      <c r="V16" s="108" t="e">
        <f aca="false">bdrate($E16:$E19,G16:G19,$J16:$J19,L16:L19)</f>
        <v>#VALUE!</v>
      </c>
      <c r="W16" s="109" t="e">
        <f aca="false">bdrate($E16:$E19,H16:H19,$J16:$J19,M16:M19)</f>
        <v>#VALUE!</v>
      </c>
      <c r="X16" s="106"/>
      <c r="Y16" s="102" t="n">
        <v>46137.0864</v>
      </c>
      <c r="Z16" s="103" t="n">
        <v>41.7727</v>
      </c>
      <c r="AA16" s="103" t="n">
        <v>44.6363</v>
      </c>
      <c r="AB16" s="103" t="n">
        <v>45.3963</v>
      </c>
      <c r="AC16" s="102" t="n">
        <v>7749.859</v>
      </c>
      <c r="AD16" s="103" t="n">
        <v>111.947</v>
      </c>
      <c r="AE16" s="103"/>
      <c r="AF16" s="110" t="n">
        <f aca="false">AC16/3600</f>
        <v>2.15273861111111</v>
      </c>
      <c r="AG16" s="111" t="n">
        <f aca="false">E16+Y16</f>
        <v>91728.8848</v>
      </c>
      <c r="AH16" s="106"/>
      <c r="AI16" s="102" t="n">
        <v>46137.0864</v>
      </c>
      <c r="AJ16" s="103" t="n">
        <v>41.7727</v>
      </c>
      <c r="AK16" s="103" t="n">
        <v>44.6363</v>
      </c>
      <c r="AL16" s="103" t="n">
        <v>45.3963</v>
      </c>
      <c r="AM16" s="102" t="n">
        <v>6889.246</v>
      </c>
      <c r="AN16" s="103" t="n">
        <v>106.204</v>
      </c>
      <c r="AO16" s="103"/>
      <c r="AP16" s="110" t="n">
        <f aca="false">AM16/3600</f>
        <v>1.91367944444444</v>
      </c>
      <c r="AQ16" s="111" t="n">
        <f aca="false">J16+AI16</f>
        <v>91728.9024</v>
      </c>
      <c r="AR16" s="106"/>
      <c r="AS16" s="102" t="n">
        <f aca="false">'Single Layer High Quality'!B53</f>
        <v>54342.3504</v>
      </c>
      <c r="AT16" s="103" t="n">
        <f aca="false">'Single Layer High Quality'!C53</f>
        <v>39.1785</v>
      </c>
      <c r="AU16" s="103" t="n">
        <f aca="false">'Single Layer High Quality'!D53</f>
        <v>42.6211</v>
      </c>
      <c r="AV16" s="104" t="n">
        <f aca="false">'Single Layer High Quality'!E53</f>
        <v>43.0445</v>
      </c>
      <c r="AW16" s="106"/>
      <c r="AX16" s="112" t="n">
        <f aca="false">AM16/AC16</f>
        <v>0.888951140917532</v>
      </c>
      <c r="AY16" s="113" t="n">
        <f aca="false">AN16/AD16</f>
        <v>0.948698937890252</v>
      </c>
      <c r="AZ16" s="114" t="e">
        <f aca="false">AO16/AE16</f>
        <v>#DIV/0!</v>
      </c>
      <c r="BB16" s="129" t="n">
        <f aca="false">ABS(Y16-AI16)+ABS(Z16-AJ16)+ABS(AA16-AK16)+ABS(AB16-AL16)</f>
        <v>0</v>
      </c>
      <c r="BC16" s="73"/>
      <c r="BE16" s="106"/>
    </row>
    <row r="17" customFormat="false" ht="11.4" hidden="false" customHeight="false" outlineLevel="0" collapsed="false">
      <c r="A17" s="79"/>
      <c r="B17" s="117"/>
      <c r="C17" s="71" t="n">
        <f aca="false">C9</f>
        <v>26</v>
      </c>
      <c r="D17" s="79" t="n">
        <f aca="false">D9</f>
        <v>28</v>
      </c>
      <c r="E17" s="118" t="n">
        <f aca="false">Anchor!B54</f>
        <v>26636.6512</v>
      </c>
      <c r="F17" s="119" t="n">
        <f aca="false">Anchor!C54</f>
        <v>38.9606</v>
      </c>
      <c r="G17" s="119" t="n">
        <f aca="false">Anchor!D54</f>
        <v>42.3176</v>
      </c>
      <c r="H17" s="120" t="n">
        <f aca="false">Anchor!E54</f>
        <v>42.8817</v>
      </c>
      <c r="I17" s="105"/>
      <c r="J17" s="118" t="n">
        <v>26627.6544</v>
      </c>
      <c r="K17" s="119" t="n">
        <v>38.96</v>
      </c>
      <c r="L17" s="119" t="n">
        <v>42.3164</v>
      </c>
      <c r="M17" s="120" t="n">
        <v>42.8816</v>
      </c>
      <c r="N17" s="106"/>
      <c r="O17" s="121"/>
      <c r="P17" s="122"/>
      <c r="Q17" s="122"/>
      <c r="R17" s="121"/>
      <c r="S17" s="122"/>
      <c r="T17" s="123"/>
      <c r="U17" s="121"/>
      <c r="V17" s="122"/>
      <c r="W17" s="123"/>
      <c r="X17" s="106"/>
      <c r="Y17" s="118" t="n">
        <v>31175.7264</v>
      </c>
      <c r="Z17" s="119" t="n">
        <v>38.5794</v>
      </c>
      <c r="AA17" s="119" t="n">
        <v>42.2695</v>
      </c>
      <c r="AB17" s="119" t="n">
        <v>43.3754</v>
      </c>
      <c r="AC17" s="118" t="n">
        <v>6124.937</v>
      </c>
      <c r="AD17" s="119" t="n">
        <v>99.731</v>
      </c>
      <c r="AE17" s="119"/>
      <c r="AF17" s="124" t="n">
        <f aca="false">AC17/3600</f>
        <v>1.70137138888889</v>
      </c>
      <c r="AG17" s="125" t="n">
        <f aca="false">E17+Y17</f>
        <v>57812.3776</v>
      </c>
      <c r="AH17" s="106"/>
      <c r="AI17" s="118" t="n">
        <v>31175.7264</v>
      </c>
      <c r="AJ17" s="119" t="n">
        <v>38.5794</v>
      </c>
      <c r="AK17" s="119" t="n">
        <v>42.2695</v>
      </c>
      <c r="AL17" s="119" t="n">
        <v>43.3754</v>
      </c>
      <c r="AM17" s="118" t="n">
        <v>6099.601</v>
      </c>
      <c r="AN17" s="119" t="n">
        <v>95.55</v>
      </c>
      <c r="AO17" s="119"/>
      <c r="AP17" s="124" t="n">
        <f aca="false">AM17/3600</f>
        <v>1.69433361111111</v>
      </c>
      <c r="AQ17" s="125" t="n">
        <f aca="false">J17+AI17</f>
        <v>57803.3808</v>
      </c>
      <c r="AR17" s="106"/>
      <c r="AS17" s="118" t="n">
        <f aca="false">'Single Layer High Quality'!B54</f>
        <v>43924.5616</v>
      </c>
      <c r="AT17" s="119" t="n">
        <f aca="false">'Single Layer High Quality'!C54</f>
        <v>37.9347</v>
      </c>
      <c r="AU17" s="119" t="n">
        <f aca="false">'Single Layer High Quality'!D54</f>
        <v>42.112</v>
      </c>
      <c r="AV17" s="120" t="n">
        <f aca="false">'Single Layer High Quality'!E54</f>
        <v>42.627</v>
      </c>
      <c r="AW17" s="106"/>
      <c r="AX17" s="126" t="n">
        <f aca="false">AM17/AC17</f>
        <v>0.995863467656892</v>
      </c>
      <c r="AY17" s="127" t="n">
        <f aca="false">AN17/AD17</f>
        <v>0.958077227742628</v>
      </c>
      <c r="AZ17" s="128" t="e">
        <f aca="false">AO17/AE17</f>
        <v>#DIV/0!</v>
      </c>
      <c r="BB17" s="129" t="n">
        <f aca="false">ABS(Y17-AI17)+ABS(Z17-AJ17)+ABS(AA17-AK17)+ABS(AB17-AL17)</f>
        <v>0</v>
      </c>
      <c r="BC17" s="73"/>
      <c r="BE17" s="106"/>
    </row>
    <row r="18" customFormat="false" ht="11.4" hidden="false" customHeight="false" outlineLevel="0" collapsed="false">
      <c r="A18" s="79"/>
      <c r="B18" s="117"/>
      <c r="C18" s="71" t="n">
        <f aca="false">C10</f>
        <v>30</v>
      </c>
      <c r="D18" s="79" t="n">
        <f aca="false">D10</f>
        <v>32</v>
      </c>
      <c r="E18" s="118" t="n">
        <f aca="false">Anchor!B55</f>
        <v>15041.5056</v>
      </c>
      <c r="F18" s="119" t="n">
        <f aca="false">Anchor!C55</f>
        <v>36.3681</v>
      </c>
      <c r="G18" s="119" t="n">
        <f aca="false">Anchor!D55</f>
        <v>40.895</v>
      </c>
      <c r="H18" s="120" t="n">
        <f aca="false">Anchor!E55</f>
        <v>41.6766</v>
      </c>
      <c r="I18" s="105"/>
      <c r="J18" s="118" t="n">
        <v>15022.7456</v>
      </c>
      <c r="K18" s="119" t="n">
        <v>36.3659</v>
      </c>
      <c r="L18" s="119" t="n">
        <v>40.894</v>
      </c>
      <c r="M18" s="120" t="n">
        <v>41.6759</v>
      </c>
      <c r="N18" s="106"/>
      <c r="O18" s="121"/>
      <c r="P18" s="122"/>
      <c r="Q18" s="122"/>
      <c r="R18" s="121"/>
      <c r="S18" s="122"/>
      <c r="T18" s="123"/>
      <c r="U18" s="121"/>
      <c r="V18" s="122"/>
      <c r="W18" s="123"/>
      <c r="X18" s="106"/>
      <c r="Y18" s="118" t="n">
        <v>20960.8288</v>
      </c>
      <c r="Z18" s="119" t="n">
        <v>35.752</v>
      </c>
      <c r="AA18" s="119" t="n">
        <v>40.613</v>
      </c>
      <c r="AB18" s="119" t="n">
        <v>41.8376</v>
      </c>
      <c r="AC18" s="118" t="n">
        <v>5500.375</v>
      </c>
      <c r="AD18" s="119" t="n">
        <v>90.62</v>
      </c>
      <c r="AE18" s="119"/>
      <c r="AF18" s="124" t="n">
        <f aca="false">AC18/3600</f>
        <v>1.52788194444444</v>
      </c>
      <c r="AG18" s="125" t="n">
        <f aca="false">E18+Y18</f>
        <v>36002.3344</v>
      </c>
      <c r="AH18" s="106"/>
      <c r="AI18" s="118" t="n">
        <v>20960.8288</v>
      </c>
      <c r="AJ18" s="119" t="n">
        <v>35.752</v>
      </c>
      <c r="AK18" s="119" t="n">
        <v>40.613</v>
      </c>
      <c r="AL18" s="119" t="n">
        <v>41.8376</v>
      </c>
      <c r="AM18" s="118" t="n">
        <v>5528.307</v>
      </c>
      <c r="AN18" s="119" t="n">
        <v>87.266</v>
      </c>
      <c r="AO18" s="119"/>
      <c r="AP18" s="124" t="n">
        <f aca="false">AM18/3600</f>
        <v>1.53564083333333</v>
      </c>
      <c r="AQ18" s="125" t="n">
        <f aca="false">J18+AI18</f>
        <v>35983.5744</v>
      </c>
      <c r="AR18" s="106"/>
      <c r="AS18" s="118" t="n">
        <f aca="false">'Single Layer High Quality'!B55</f>
        <v>34771.3008</v>
      </c>
      <c r="AT18" s="119" t="n">
        <f aca="false">'Single Layer High Quality'!C55</f>
        <v>36.695</v>
      </c>
      <c r="AU18" s="119" t="n">
        <f aca="false">'Single Layer High Quality'!D55</f>
        <v>41.1248</v>
      </c>
      <c r="AV18" s="120" t="n">
        <f aca="false">'Single Layer High Quality'!E55</f>
        <v>41.7678</v>
      </c>
      <c r="AW18" s="106"/>
      <c r="AX18" s="126" t="n">
        <f aca="false">AM18/AC18</f>
        <v>1.00507819921369</v>
      </c>
      <c r="AY18" s="127" t="n">
        <f aca="false">AN18/AD18</f>
        <v>0.962988302802913</v>
      </c>
      <c r="AZ18" s="128" t="e">
        <f aca="false">AO18/AE18</f>
        <v>#DIV/0!</v>
      </c>
      <c r="BB18" s="129" t="n">
        <f aca="false">ABS(Y18-AI18)+ABS(Z18-AJ18)+ABS(AA18-AK18)+ABS(AB18-AL18)</f>
        <v>0</v>
      </c>
      <c r="BC18" s="73"/>
      <c r="BE18" s="106"/>
    </row>
    <row r="19" customFormat="false" ht="12" hidden="false" customHeight="false" outlineLevel="0" collapsed="false">
      <c r="A19" s="79"/>
      <c r="B19" s="117"/>
      <c r="C19" s="130" t="n">
        <f aca="false">C11</f>
        <v>34</v>
      </c>
      <c r="D19" s="145" t="n">
        <f aca="false">D11</f>
        <v>36</v>
      </c>
      <c r="E19" s="132" t="n">
        <f aca="false">Anchor!B56</f>
        <v>8930.6912</v>
      </c>
      <c r="F19" s="133" t="n">
        <f aca="false">Anchor!C56</f>
        <v>33.8691</v>
      </c>
      <c r="G19" s="133" t="n">
        <f aca="false">Anchor!D56</f>
        <v>39.6628</v>
      </c>
      <c r="H19" s="134" t="n">
        <f aca="false">Anchor!E56</f>
        <v>40.6138</v>
      </c>
      <c r="I19" s="105"/>
      <c r="J19" s="132" t="n">
        <v>8911.9632</v>
      </c>
      <c r="K19" s="133" t="n">
        <v>33.8671</v>
      </c>
      <c r="L19" s="133" t="n">
        <v>39.6637</v>
      </c>
      <c r="M19" s="134" t="n">
        <v>40.6148</v>
      </c>
      <c r="N19" s="106"/>
      <c r="O19" s="135"/>
      <c r="P19" s="136"/>
      <c r="Q19" s="136"/>
      <c r="R19" s="135"/>
      <c r="S19" s="136"/>
      <c r="T19" s="137"/>
      <c r="U19" s="135"/>
      <c r="V19" s="136"/>
      <c r="W19" s="137"/>
      <c r="X19" s="106"/>
      <c r="Y19" s="132" t="n">
        <v>13769.8432</v>
      </c>
      <c r="Z19" s="133" t="n">
        <v>33.0721</v>
      </c>
      <c r="AA19" s="133" t="n">
        <v>38.443</v>
      </c>
      <c r="AB19" s="133" t="n">
        <v>39.7305</v>
      </c>
      <c r="AC19" s="132" t="n">
        <v>5702.68</v>
      </c>
      <c r="AD19" s="133" t="n">
        <v>84.053</v>
      </c>
      <c r="AE19" s="133"/>
      <c r="AF19" s="138" t="n">
        <f aca="false">AC19/3600</f>
        <v>1.58407777777778</v>
      </c>
      <c r="AG19" s="139" t="n">
        <f aca="false">E19+Y19</f>
        <v>22700.5344</v>
      </c>
      <c r="AH19" s="106"/>
      <c r="AI19" s="132" t="n">
        <v>13769.8432</v>
      </c>
      <c r="AJ19" s="133" t="n">
        <v>33.0721</v>
      </c>
      <c r="AK19" s="133" t="n">
        <v>38.443</v>
      </c>
      <c r="AL19" s="133" t="n">
        <v>39.7305</v>
      </c>
      <c r="AM19" s="132" t="n">
        <v>5058.096</v>
      </c>
      <c r="AN19" s="133" t="n">
        <v>80.714</v>
      </c>
      <c r="AO19" s="133"/>
      <c r="AP19" s="138" t="n">
        <f aca="false">AM19/3600</f>
        <v>1.40502666666667</v>
      </c>
      <c r="AQ19" s="139" t="n">
        <f aca="false">J19+AI19</f>
        <v>22681.8064</v>
      </c>
      <c r="AR19" s="106"/>
      <c r="AS19" s="132" t="n">
        <f aca="false">'Single Layer High Quality'!B56</f>
        <v>27749.4208</v>
      </c>
      <c r="AT19" s="133" t="n">
        <f aca="false">'Single Layer High Quality'!C56</f>
        <v>35.5213</v>
      </c>
      <c r="AU19" s="133" t="n">
        <f aca="false">'Single Layer High Quality'!D56</f>
        <v>40.0994</v>
      </c>
      <c r="AV19" s="134" t="n">
        <f aca="false">'Single Layer High Quality'!E56</f>
        <v>40.882</v>
      </c>
      <c r="AW19" s="106"/>
      <c r="AX19" s="140" t="n">
        <f aca="false">AM19/AC19</f>
        <v>0.886968232480167</v>
      </c>
      <c r="AY19" s="141" t="n">
        <f aca="false">AN19/AD19</f>
        <v>0.96027506454261</v>
      </c>
      <c r="AZ19" s="142" t="e">
        <f aca="false">AO19/AE19</f>
        <v>#DIV/0!</v>
      </c>
      <c r="BB19" s="129" t="n">
        <f aca="false">ABS(Y19-AI19)+ABS(Z19-AJ19)+ABS(AA19-AK19)+ABS(AB19-AL19)</f>
        <v>0</v>
      </c>
      <c r="BC19" s="73"/>
      <c r="BE19" s="106"/>
    </row>
    <row r="20" customFormat="false" ht="11.4" hidden="false" customHeight="false" outlineLevel="0" collapsed="false">
      <c r="A20" s="99" t="s">
        <v>9</v>
      </c>
      <c r="B20" s="100" t="s">
        <v>78</v>
      </c>
      <c r="C20" s="101" t="n">
        <f aca="false">C12</f>
        <v>22</v>
      </c>
      <c r="D20" s="99" t="n">
        <f aca="false">D12</f>
        <v>22</v>
      </c>
      <c r="E20" s="102" t="n">
        <f aca="false">Anchor!B57</f>
        <v>13103.8536</v>
      </c>
      <c r="F20" s="103" t="n">
        <f aca="false">Anchor!C57</f>
        <v>42.5948</v>
      </c>
      <c r="G20" s="103" t="n">
        <f aca="false">Anchor!D57</f>
        <v>44.2918</v>
      </c>
      <c r="H20" s="104" t="n">
        <f aca="false">Anchor!E57</f>
        <v>45.7549</v>
      </c>
      <c r="I20" s="105"/>
      <c r="J20" s="102" t="n">
        <v>13094.2344</v>
      </c>
      <c r="K20" s="103" t="n">
        <v>42.5939</v>
      </c>
      <c r="L20" s="103" t="n">
        <v>44.2902</v>
      </c>
      <c r="M20" s="104" t="n">
        <v>45.7535</v>
      </c>
      <c r="N20" s="106"/>
      <c r="O20" s="107" t="e">
        <f aca="false">bdrate($AG20:$AG23,F20:F23,$AQ20:$AQ23,K20:K23)</f>
        <v>#VALUE!</v>
      </c>
      <c r="P20" s="108" t="e">
        <f aca="false">bdrate($AG20:$AG23,G20:G23,$AQ20:$AQ23,L20:L23)</f>
        <v>#VALUE!</v>
      </c>
      <c r="Q20" s="108" t="e">
        <f aca="false">bdrate($AG20:$AG23,H20:H23,$AQ20:$AQ23,M20:M23)</f>
        <v>#VALUE!</v>
      </c>
      <c r="R20" s="107" t="e">
        <f aca="false">bdrate($AS20:$AS23,AT20:AT23,$AQ20:$AQ23,K20:K23)</f>
        <v>#VALUE!</v>
      </c>
      <c r="S20" s="108" t="e">
        <f aca="false">bdrate($AS20:$AS23,AU20:AU23,$AQ20:$AQ23,L20:L23)</f>
        <v>#VALUE!</v>
      </c>
      <c r="T20" s="109" t="e">
        <f aca="false">bdrate($AS20:$AS23,AV20:AV23,$AQ20:$AQ23,M20:M23)</f>
        <v>#VALUE!</v>
      </c>
      <c r="U20" s="107" t="e">
        <f aca="false">bdrate($E20:$E23,F20:F23,$J20:$J23,K20:K23)</f>
        <v>#VALUE!</v>
      </c>
      <c r="V20" s="108" t="e">
        <f aca="false">bdrate($E20:$E23,G20:G23,$J20:$J23,L20:L23)</f>
        <v>#VALUE!</v>
      </c>
      <c r="W20" s="109" t="e">
        <f aca="false">bdrate($E20:$E23,H20:H23,$J20:$J23,M20:M23)</f>
        <v>#VALUE!</v>
      </c>
      <c r="X20" s="106"/>
      <c r="Y20" s="102" t="n">
        <v>9644.264</v>
      </c>
      <c r="Z20" s="103" t="n">
        <v>43.8504</v>
      </c>
      <c r="AA20" s="103" t="n">
        <v>44.3131</v>
      </c>
      <c r="AB20" s="103" t="n">
        <v>44.9845</v>
      </c>
      <c r="AC20" s="102" t="n">
        <v>5115.851</v>
      </c>
      <c r="AD20" s="103" t="n">
        <v>78.312</v>
      </c>
      <c r="AE20" s="103"/>
      <c r="AF20" s="110" t="n">
        <f aca="false">AC20/3600</f>
        <v>1.42106972222222</v>
      </c>
      <c r="AG20" s="111" t="n">
        <f aca="false">E20+Y20</f>
        <v>22748.1176</v>
      </c>
      <c r="AH20" s="106"/>
      <c r="AI20" s="102" t="n">
        <v>9644.264</v>
      </c>
      <c r="AJ20" s="103" t="n">
        <v>43.8504</v>
      </c>
      <c r="AK20" s="103" t="n">
        <v>44.3131</v>
      </c>
      <c r="AL20" s="103" t="n">
        <v>44.9845</v>
      </c>
      <c r="AM20" s="102" t="n">
        <v>5128.345</v>
      </c>
      <c r="AN20" s="103" t="n">
        <v>73.008</v>
      </c>
      <c r="AO20" s="103"/>
      <c r="AP20" s="110" t="n">
        <f aca="false">AM20/3600</f>
        <v>1.42454027777778</v>
      </c>
      <c r="AQ20" s="111" t="n">
        <f aca="false">J20+AI20</f>
        <v>22738.4984</v>
      </c>
      <c r="AR20" s="106"/>
      <c r="AS20" s="118" t="n">
        <f aca="false">'Single Layer High Quality'!B57</f>
        <v>17389.7232</v>
      </c>
      <c r="AT20" s="119" t="n">
        <f aca="false">'Single Layer High Quality'!C57</f>
        <v>42.0452</v>
      </c>
      <c r="AU20" s="119" t="n">
        <f aca="false">'Single Layer High Quality'!D57</f>
        <v>43.6791</v>
      </c>
      <c r="AV20" s="120" t="n">
        <f aca="false">'Single Layer High Quality'!E57</f>
        <v>44.9567</v>
      </c>
      <c r="AW20" s="106"/>
      <c r="AX20" s="112" t="n">
        <f aca="false">AM20/AC20</f>
        <v>1.00244221342647</v>
      </c>
      <c r="AY20" s="113" t="n">
        <f aca="false">AN20/AD20</f>
        <v>0.932270916334661</v>
      </c>
      <c r="AZ20" s="114" t="e">
        <f aca="false">AO20/AE20</f>
        <v>#DIV/0!</v>
      </c>
      <c r="BB20" s="115" t="n">
        <f aca="false">ABS(Y20-AI20)+ABS(Z20-AJ20)+ABS(AA20-AK20)+ABS(AB20-AL20)</f>
        <v>0</v>
      </c>
      <c r="BC20" s="73"/>
      <c r="BE20" s="106"/>
    </row>
    <row r="21" customFormat="false" ht="11.4" hidden="false" customHeight="false" outlineLevel="0" collapsed="false">
      <c r="A21" s="79" t="s">
        <v>79</v>
      </c>
      <c r="B21" s="117"/>
      <c r="C21" s="71" t="n">
        <f aca="false">C13</f>
        <v>26</v>
      </c>
      <c r="D21" s="79" t="n">
        <f aca="false">D13</f>
        <v>26</v>
      </c>
      <c r="E21" s="118" t="n">
        <f aca="false">Anchor!B58</f>
        <v>7590.6328</v>
      </c>
      <c r="F21" s="119" t="n">
        <f aca="false">Anchor!C58</f>
        <v>41.2131</v>
      </c>
      <c r="G21" s="119" t="n">
        <f aca="false">Anchor!D58</f>
        <v>42.7763</v>
      </c>
      <c r="H21" s="120" t="n">
        <f aca="false">Anchor!E58</f>
        <v>43.9007</v>
      </c>
      <c r="I21" s="105"/>
      <c r="J21" s="118" t="n">
        <v>7584.1344</v>
      </c>
      <c r="K21" s="119" t="n">
        <v>41.2118</v>
      </c>
      <c r="L21" s="119" t="n">
        <v>42.7762</v>
      </c>
      <c r="M21" s="120" t="n">
        <v>43.9001</v>
      </c>
      <c r="N21" s="106"/>
      <c r="O21" s="121"/>
      <c r="P21" s="122"/>
      <c r="Q21" s="122"/>
      <c r="R21" s="121"/>
      <c r="S21" s="122"/>
      <c r="T21" s="123"/>
      <c r="U21" s="121"/>
      <c r="V21" s="122"/>
      <c r="W21" s="123"/>
      <c r="X21" s="106"/>
      <c r="Y21" s="118" t="n">
        <v>6249.1936</v>
      </c>
      <c r="Z21" s="119" t="n">
        <v>41.1798</v>
      </c>
      <c r="AA21" s="119" t="n">
        <v>42.27</v>
      </c>
      <c r="AB21" s="119" t="n">
        <v>43.1434</v>
      </c>
      <c r="AC21" s="118" t="n">
        <v>5067.345</v>
      </c>
      <c r="AD21" s="119" t="n">
        <v>72.805</v>
      </c>
      <c r="AE21" s="119"/>
      <c r="AF21" s="124" t="n">
        <f aca="false">AC21/3600</f>
        <v>1.40759583333333</v>
      </c>
      <c r="AG21" s="125" t="n">
        <f aca="false">E21+Y21</f>
        <v>13839.8264</v>
      </c>
      <c r="AH21" s="106"/>
      <c r="AI21" s="118" t="n">
        <v>6249.1936</v>
      </c>
      <c r="AJ21" s="119" t="n">
        <v>41.1798</v>
      </c>
      <c r="AK21" s="119" t="n">
        <v>42.27</v>
      </c>
      <c r="AL21" s="119" t="n">
        <v>43.1434</v>
      </c>
      <c r="AM21" s="118" t="n">
        <v>4415.036</v>
      </c>
      <c r="AN21" s="119" t="n">
        <v>66.861</v>
      </c>
      <c r="AO21" s="119"/>
      <c r="AP21" s="124" t="n">
        <f aca="false">AM21/3600</f>
        <v>1.22639888888889</v>
      </c>
      <c r="AQ21" s="125" t="n">
        <f aca="false">J21+AI21</f>
        <v>13833.328</v>
      </c>
      <c r="AR21" s="106"/>
      <c r="AS21" s="118" t="n">
        <f aca="false">'Single Layer High Quality'!B58</f>
        <v>13610.4792</v>
      </c>
      <c r="AT21" s="119" t="n">
        <f aca="false">'Single Layer High Quality'!C58</f>
        <v>41.3396</v>
      </c>
      <c r="AU21" s="119" t="n">
        <f aca="false">'Single Layer High Quality'!D58</f>
        <v>42.9349</v>
      </c>
      <c r="AV21" s="120" t="n">
        <f aca="false">'Single Layer High Quality'!E58</f>
        <v>44.0222</v>
      </c>
      <c r="AW21" s="106"/>
      <c r="AX21" s="126" t="n">
        <f aca="false">AM21/AC21</f>
        <v>0.871272036934529</v>
      </c>
      <c r="AY21" s="127" t="n">
        <f aca="false">AN21/AD21</f>
        <v>0.918357255682989</v>
      </c>
      <c r="AZ21" s="128" t="e">
        <f aca="false">AO21/AE21</f>
        <v>#DIV/0!</v>
      </c>
      <c r="BB21" s="129" t="n">
        <f aca="false">ABS(Y21-AI21)+ABS(Z21-AJ21)+ABS(AA21-AK21)+ABS(AB21-AL21)</f>
        <v>0</v>
      </c>
      <c r="BC21" s="73"/>
      <c r="BE21" s="106"/>
    </row>
    <row r="22" customFormat="false" ht="11.4" hidden="false" customHeight="false" outlineLevel="0" collapsed="false">
      <c r="A22" s="79"/>
      <c r="B22" s="117"/>
      <c r="C22" s="71" t="n">
        <f aca="false">C14</f>
        <v>30</v>
      </c>
      <c r="D22" s="79" t="n">
        <f aca="false">D14</f>
        <v>30</v>
      </c>
      <c r="E22" s="118" t="n">
        <f aca="false">Anchor!B59</f>
        <v>4825.7184</v>
      </c>
      <c r="F22" s="119" t="n">
        <f aca="false">Anchor!C59</f>
        <v>39.6552</v>
      </c>
      <c r="G22" s="119" t="n">
        <f aca="false">Anchor!D59</f>
        <v>41.6881</v>
      </c>
      <c r="H22" s="120" t="n">
        <f aca="false">Anchor!E59</f>
        <v>42.6829</v>
      </c>
      <c r="I22" s="105"/>
      <c r="J22" s="118" t="n">
        <v>4819.5408</v>
      </c>
      <c r="K22" s="119" t="n">
        <v>39.6533</v>
      </c>
      <c r="L22" s="119" t="n">
        <v>41.6879</v>
      </c>
      <c r="M22" s="120" t="n">
        <v>42.6819</v>
      </c>
      <c r="N22" s="106"/>
      <c r="O22" s="121"/>
      <c r="P22" s="122"/>
      <c r="Q22" s="122"/>
      <c r="R22" s="121"/>
      <c r="S22" s="122"/>
      <c r="T22" s="123"/>
      <c r="U22" s="121"/>
      <c r="V22" s="122"/>
      <c r="W22" s="123"/>
      <c r="X22" s="106"/>
      <c r="Y22" s="118" t="n">
        <v>4026.3296</v>
      </c>
      <c r="Z22" s="119" t="n">
        <v>38.5547</v>
      </c>
      <c r="AA22" s="119" t="n">
        <v>40.8922</v>
      </c>
      <c r="AB22" s="119" t="n">
        <v>42.0681</v>
      </c>
      <c r="AC22" s="118" t="n">
        <v>4594.915</v>
      </c>
      <c r="AD22" s="119" t="n">
        <v>67.735</v>
      </c>
      <c r="AE22" s="119"/>
      <c r="AF22" s="124" t="n">
        <f aca="false">AC22/3600</f>
        <v>1.27636527777778</v>
      </c>
      <c r="AG22" s="125" t="n">
        <f aca="false">E22+Y22</f>
        <v>8852.048</v>
      </c>
      <c r="AH22" s="106"/>
      <c r="AI22" s="118" t="n">
        <v>4026.3296</v>
      </c>
      <c r="AJ22" s="119" t="n">
        <v>38.5547</v>
      </c>
      <c r="AK22" s="119" t="n">
        <v>40.8922</v>
      </c>
      <c r="AL22" s="119" t="n">
        <v>42.0681</v>
      </c>
      <c r="AM22" s="118" t="n">
        <v>4834.298</v>
      </c>
      <c r="AN22" s="119" t="n">
        <v>62.758</v>
      </c>
      <c r="AO22" s="119"/>
      <c r="AP22" s="124" t="n">
        <f aca="false">AM22/3600</f>
        <v>1.34286055555556</v>
      </c>
      <c r="AQ22" s="125" t="n">
        <f aca="false">J22+AI22</f>
        <v>8845.8704</v>
      </c>
      <c r="AR22" s="106"/>
      <c r="AS22" s="118" t="n">
        <f aca="false">'Single Layer High Quality'!B59</f>
        <v>10765.0376</v>
      </c>
      <c r="AT22" s="119" t="n">
        <f aca="false">'Single Layer High Quality'!C59</f>
        <v>40.6177</v>
      </c>
      <c r="AU22" s="119" t="n">
        <f aca="false">'Single Layer High Quality'!D59</f>
        <v>42.2035</v>
      </c>
      <c r="AV22" s="120" t="n">
        <f aca="false">'Single Layer High Quality'!E59</f>
        <v>43.1679</v>
      </c>
      <c r="AW22" s="106"/>
      <c r="AX22" s="126" t="n">
        <f aca="false">AM22/AC22</f>
        <v>1.05209737285673</v>
      </c>
      <c r="AY22" s="127" t="n">
        <f aca="false">AN22/AD22</f>
        <v>0.926522477301248</v>
      </c>
      <c r="AZ22" s="128" t="e">
        <f aca="false">AO22/AE22</f>
        <v>#DIV/0!</v>
      </c>
      <c r="BB22" s="129" t="n">
        <f aca="false">ABS(Y22-AI22)+ABS(Z22-AJ22)+ABS(AA22-AK22)+ABS(AB22-AL22)</f>
        <v>0</v>
      </c>
      <c r="BC22" s="73"/>
      <c r="BE22" s="106"/>
    </row>
    <row r="23" customFormat="false" ht="12" hidden="false" customHeight="false" outlineLevel="0" collapsed="false">
      <c r="A23" s="79"/>
      <c r="B23" s="117"/>
      <c r="C23" s="130" t="n">
        <f aca="false">C15</f>
        <v>34</v>
      </c>
      <c r="D23" s="145" t="n">
        <f aca="false">D15</f>
        <v>34</v>
      </c>
      <c r="E23" s="132" t="n">
        <f aca="false">Anchor!B60</f>
        <v>3004.72</v>
      </c>
      <c r="F23" s="133" t="n">
        <f aca="false">Anchor!C60</f>
        <v>37.7756</v>
      </c>
      <c r="G23" s="133" t="n">
        <f aca="false">Anchor!D60</f>
        <v>40.2557</v>
      </c>
      <c r="H23" s="134" t="n">
        <f aca="false">Anchor!E60</f>
        <v>41.3168</v>
      </c>
      <c r="I23" s="105"/>
      <c r="J23" s="132" t="n">
        <v>3000.1</v>
      </c>
      <c r="K23" s="133" t="n">
        <v>37.7726</v>
      </c>
      <c r="L23" s="133" t="n">
        <v>40.2546</v>
      </c>
      <c r="M23" s="134" t="n">
        <v>41.3172</v>
      </c>
      <c r="N23" s="106"/>
      <c r="O23" s="135"/>
      <c r="P23" s="136"/>
      <c r="Q23" s="136"/>
      <c r="R23" s="135"/>
      <c r="S23" s="136"/>
      <c r="T23" s="137"/>
      <c r="U23" s="135"/>
      <c r="V23" s="136"/>
      <c r="W23" s="137"/>
      <c r="X23" s="106"/>
      <c r="Y23" s="132" t="n">
        <v>2410.096</v>
      </c>
      <c r="Z23" s="133" t="n">
        <v>35.8949</v>
      </c>
      <c r="AA23" s="133" t="n">
        <v>39.2771</v>
      </c>
      <c r="AB23" s="133" t="n">
        <v>40.8198</v>
      </c>
      <c r="AC23" s="132" t="n">
        <v>3719.56</v>
      </c>
      <c r="AD23" s="133" t="n">
        <v>62.384</v>
      </c>
      <c r="AE23" s="133"/>
      <c r="AF23" s="138" t="n">
        <f aca="false">AC23/3600</f>
        <v>1.03321111111111</v>
      </c>
      <c r="AG23" s="139" t="n">
        <f aca="false">E23+Y23</f>
        <v>5414.816</v>
      </c>
      <c r="AH23" s="106"/>
      <c r="AI23" s="132" t="n">
        <v>2410.096</v>
      </c>
      <c r="AJ23" s="133" t="n">
        <v>35.8949</v>
      </c>
      <c r="AK23" s="133" t="n">
        <v>39.2771</v>
      </c>
      <c r="AL23" s="133" t="n">
        <v>40.8198</v>
      </c>
      <c r="AM23" s="132" t="n">
        <v>3728.92</v>
      </c>
      <c r="AN23" s="133" t="n">
        <v>59.077</v>
      </c>
      <c r="AO23" s="133"/>
      <c r="AP23" s="138" t="n">
        <f aca="false">AM23/3600</f>
        <v>1.03581111111111</v>
      </c>
      <c r="AQ23" s="139" t="n">
        <f aca="false">J23+AI23</f>
        <v>5410.196</v>
      </c>
      <c r="AR23" s="106"/>
      <c r="AS23" s="118" t="n">
        <f aca="false">'Single Layer High Quality'!B60</f>
        <v>8727.4968</v>
      </c>
      <c r="AT23" s="119" t="n">
        <f aca="false">'Single Layer High Quality'!C60</f>
        <v>39.8306</v>
      </c>
      <c r="AU23" s="119" t="n">
        <f aca="false">'Single Layer High Quality'!D60</f>
        <v>41.8377</v>
      </c>
      <c r="AV23" s="120" t="n">
        <f aca="false">'Single Layer High Quality'!E60</f>
        <v>42.7691</v>
      </c>
      <c r="AW23" s="106"/>
      <c r="AX23" s="140" t="n">
        <f aca="false">AM23/AC23</f>
        <v>1.00251642667412</v>
      </c>
      <c r="AY23" s="141" t="n">
        <f aca="false">AN23/AD23</f>
        <v>0.946989612721211</v>
      </c>
      <c r="AZ23" s="142" t="e">
        <f aca="false">AO23/AE23</f>
        <v>#DIV/0!</v>
      </c>
      <c r="BB23" s="143" t="n">
        <f aca="false">ABS(Y23-AI23)+ABS(Z23-AJ23)+ABS(AA23-AK23)+ABS(AB23-AL23)</f>
        <v>0</v>
      </c>
      <c r="BC23" s="73"/>
      <c r="BE23" s="106"/>
    </row>
    <row r="24" customFormat="false" ht="11.4" hidden="false" customHeight="false" outlineLevel="0" collapsed="false">
      <c r="A24" s="79"/>
      <c r="B24" s="117"/>
      <c r="C24" s="101" t="n">
        <f aca="false">C16</f>
        <v>22</v>
      </c>
      <c r="D24" s="99" t="n">
        <f aca="false">D16</f>
        <v>24</v>
      </c>
      <c r="E24" s="102" t="n">
        <f aca="false">Anchor!B61</f>
        <v>7814.2488</v>
      </c>
      <c r="F24" s="103" t="n">
        <f aca="false">Anchor!C61</f>
        <v>41.8714</v>
      </c>
      <c r="G24" s="103" t="n">
        <f aca="false">Anchor!D61</f>
        <v>43.4549</v>
      </c>
      <c r="H24" s="104" t="n">
        <f aca="false">Anchor!E61</f>
        <v>44.7552</v>
      </c>
      <c r="I24" s="105"/>
      <c r="J24" s="102" t="n">
        <v>7811.4392</v>
      </c>
      <c r="K24" s="103" t="n">
        <v>41.8711</v>
      </c>
      <c r="L24" s="103" t="n">
        <v>43.4549</v>
      </c>
      <c r="M24" s="104" t="n">
        <v>44.7552</v>
      </c>
      <c r="N24" s="106"/>
      <c r="O24" s="107" t="e">
        <f aca="false">bdrate($AG24:$AG27,F24:F27,$AQ24:$AQ27,K24:K27)</f>
        <v>#VALUE!</v>
      </c>
      <c r="P24" s="108" t="e">
        <f aca="false">bdrate($AG24:$AG27,G24:G27,$AQ24:$AQ27,L24:L27)</f>
        <v>#VALUE!</v>
      </c>
      <c r="Q24" s="108" t="e">
        <f aca="false">bdrate($AG24:$AG27,H24:H27,$AQ24:$AQ27,M24:M27)</f>
        <v>#VALUE!</v>
      </c>
      <c r="R24" s="107" t="e">
        <f aca="false">bdrate($AS24:$AS27,AT24:AT27,$AQ24:$AQ27,K24:K27)</f>
        <v>#VALUE!</v>
      </c>
      <c r="S24" s="108" t="e">
        <f aca="false">bdrate($AS24:$AS27,AU24:AU27,$AQ24:$AQ27,L24:L27)</f>
        <v>#VALUE!</v>
      </c>
      <c r="T24" s="109" t="e">
        <f aca="false">bdrate($AS24:$AS27,AV24:AV27,$AQ24:$AQ27,M24:M27)</f>
        <v>#VALUE!</v>
      </c>
      <c r="U24" s="107" t="e">
        <f aca="false">bdrate($E24:$E27,F24:F27,$J24:$J27,K24:K27)</f>
        <v>#VALUE!</v>
      </c>
      <c r="V24" s="108" t="e">
        <f aca="false">bdrate($E24:$E27,G24:G27,$J24:$J27,L24:L27)</f>
        <v>#VALUE!</v>
      </c>
      <c r="W24" s="109" t="e">
        <f aca="false">bdrate($E24:$E27,H24:H27,$J24:$J27,M24:M27)</f>
        <v>#VALUE!</v>
      </c>
      <c r="X24" s="106"/>
      <c r="Y24" s="102" t="n">
        <v>9644.264</v>
      </c>
      <c r="Z24" s="103" t="n">
        <v>43.8504</v>
      </c>
      <c r="AA24" s="103" t="n">
        <v>44.3131</v>
      </c>
      <c r="AB24" s="103" t="n">
        <v>44.9845</v>
      </c>
      <c r="AC24" s="102" t="n">
        <v>4717.711</v>
      </c>
      <c r="AD24" s="103" t="n">
        <v>72.072</v>
      </c>
      <c r="AE24" s="103"/>
      <c r="AF24" s="110" t="n">
        <f aca="false">AC24/3600</f>
        <v>1.31047527777778</v>
      </c>
      <c r="AG24" s="111" t="n">
        <f aca="false">E24+Y24</f>
        <v>17458.5128</v>
      </c>
      <c r="AH24" s="106"/>
      <c r="AI24" s="102" t="n">
        <v>9644.264</v>
      </c>
      <c r="AJ24" s="103" t="n">
        <v>43.8504</v>
      </c>
      <c r="AK24" s="103" t="n">
        <v>44.3131</v>
      </c>
      <c r="AL24" s="103" t="n">
        <v>44.9845</v>
      </c>
      <c r="AM24" s="102" t="n">
        <v>4694.668</v>
      </c>
      <c r="AN24" s="103" t="n">
        <v>67.204</v>
      </c>
      <c r="AO24" s="103"/>
      <c r="AP24" s="110" t="n">
        <f aca="false">AM24/3600</f>
        <v>1.30407444444444</v>
      </c>
      <c r="AQ24" s="111" t="n">
        <f aca="false">J24+AI24</f>
        <v>17455.7032</v>
      </c>
      <c r="AR24" s="106"/>
      <c r="AS24" s="102" t="n">
        <f aca="false">'Single Layer High Quality'!B61</f>
        <v>10765.0376</v>
      </c>
      <c r="AT24" s="103" t="n">
        <f aca="false">'Single Layer High Quality'!C61</f>
        <v>40.6177</v>
      </c>
      <c r="AU24" s="103" t="n">
        <f aca="false">'Single Layer High Quality'!D61</f>
        <v>42.2035</v>
      </c>
      <c r="AV24" s="104" t="n">
        <f aca="false">'Single Layer High Quality'!E61</f>
        <v>43.1679</v>
      </c>
      <c r="AW24" s="106"/>
      <c r="AX24" s="112" t="n">
        <f aca="false">AM24/AC24</f>
        <v>0.995115639766828</v>
      </c>
      <c r="AY24" s="113" t="n">
        <f aca="false">AN24/AD24</f>
        <v>0.932456432456432</v>
      </c>
      <c r="AZ24" s="114" t="e">
        <f aca="false">AO24/AE24</f>
        <v>#DIV/0!</v>
      </c>
      <c r="BB24" s="129" t="n">
        <f aca="false">ABS(Y24-AI24)+ABS(Z24-AJ24)+ABS(AA24-AK24)+ABS(AB24-AL24)</f>
        <v>0</v>
      </c>
      <c r="BC24" s="73"/>
      <c r="BE24" s="106"/>
    </row>
    <row r="25" customFormat="false" ht="11.4" hidden="false" customHeight="false" outlineLevel="0" collapsed="false">
      <c r="A25" s="79"/>
      <c r="B25" s="117"/>
      <c r="C25" s="71" t="n">
        <f aca="false">C17</f>
        <v>26</v>
      </c>
      <c r="D25" s="79" t="n">
        <f aca="false">D17</f>
        <v>28</v>
      </c>
      <c r="E25" s="118" t="n">
        <f aca="false">Anchor!B62</f>
        <v>4418.3432</v>
      </c>
      <c r="F25" s="119" t="n">
        <f aca="false">Anchor!C62</f>
        <v>40.3729</v>
      </c>
      <c r="G25" s="119" t="n">
        <f aca="false">Anchor!D62</f>
        <v>41.9922</v>
      </c>
      <c r="H25" s="120" t="n">
        <f aca="false">Anchor!E62</f>
        <v>43.0349</v>
      </c>
      <c r="I25" s="105"/>
      <c r="J25" s="118" t="n">
        <v>4414.5216</v>
      </c>
      <c r="K25" s="119" t="n">
        <v>40.3716</v>
      </c>
      <c r="L25" s="119" t="n">
        <v>41.9932</v>
      </c>
      <c r="M25" s="120" t="n">
        <v>43.0368</v>
      </c>
      <c r="N25" s="106"/>
      <c r="O25" s="121"/>
      <c r="P25" s="122"/>
      <c r="Q25" s="122"/>
      <c r="R25" s="121"/>
      <c r="S25" s="122"/>
      <c r="T25" s="123"/>
      <c r="U25" s="121"/>
      <c r="V25" s="122"/>
      <c r="W25" s="123"/>
      <c r="X25" s="106"/>
      <c r="Y25" s="118" t="n">
        <v>6249.1936</v>
      </c>
      <c r="Z25" s="119" t="n">
        <v>41.1798</v>
      </c>
      <c r="AA25" s="119" t="n">
        <v>42.27</v>
      </c>
      <c r="AB25" s="119" t="n">
        <v>43.1434</v>
      </c>
      <c r="AC25" s="118" t="n">
        <v>4192.105</v>
      </c>
      <c r="AD25" s="119" t="n">
        <v>66.362</v>
      </c>
      <c r="AE25" s="119"/>
      <c r="AF25" s="124" t="n">
        <f aca="false">AC25/3600</f>
        <v>1.16447361111111</v>
      </c>
      <c r="AG25" s="125" t="n">
        <f aca="false">E25+Y25</f>
        <v>10667.5368</v>
      </c>
      <c r="AH25" s="106"/>
      <c r="AI25" s="118" t="n">
        <v>6249.1936</v>
      </c>
      <c r="AJ25" s="119" t="n">
        <v>41.1798</v>
      </c>
      <c r="AK25" s="119" t="n">
        <v>42.27</v>
      </c>
      <c r="AL25" s="119" t="n">
        <v>43.1434</v>
      </c>
      <c r="AM25" s="118" t="n">
        <v>4183.954</v>
      </c>
      <c r="AN25" s="119" t="n">
        <v>61.822</v>
      </c>
      <c r="AO25" s="119"/>
      <c r="AP25" s="124" t="n">
        <f aca="false">AM25/3600</f>
        <v>1.16220944444444</v>
      </c>
      <c r="AQ25" s="125" t="n">
        <f aca="false">J25+AI25</f>
        <v>10663.7152</v>
      </c>
      <c r="AR25" s="106"/>
      <c r="AS25" s="118" t="n">
        <f aca="false">'Single Layer High Quality'!B62</f>
        <v>8727.4968</v>
      </c>
      <c r="AT25" s="119" t="n">
        <f aca="false">'Single Layer High Quality'!C62</f>
        <v>39.8306</v>
      </c>
      <c r="AU25" s="119" t="n">
        <f aca="false">'Single Layer High Quality'!D62</f>
        <v>41.8377</v>
      </c>
      <c r="AV25" s="120" t="n">
        <f aca="false">'Single Layer High Quality'!E62</f>
        <v>42.7691</v>
      </c>
      <c r="AW25" s="106"/>
      <c r="AX25" s="126" t="n">
        <f aca="false">AM25/AC25</f>
        <v>0.998055630763065</v>
      </c>
      <c r="AY25" s="127" t="n">
        <f aca="false">AN25/AD25</f>
        <v>0.931587354208734</v>
      </c>
      <c r="AZ25" s="128" t="e">
        <f aca="false">AO25/AE25</f>
        <v>#DIV/0!</v>
      </c>
      <c r="BB25" s="129" t="n">
        <f aca="false">ABS(Y25-AI25)+ABS(Z25-AJ25)+ABS(AA25-AK25)+ABS(AB25-AL25)</f>
        <v>0</v>
      </c>
      <c r="BC25" s="73"/>
      <c r="BE25" s="106"/>
    </row>
    <row r="26" customFormat="false" ht="11.4" hidden="false" customHeight="false" outlineLevel="0" collapsed="false">
      <c r="A26" s="79"/>
      <c r="B26" s="117"/>
      <c r="C26" s="71" t="n">
        <f aca="false">C18</f>
        <v>30</v>
      </c>
      <c r="D26" s="79" t="n">
        <f aca="false">D18</f>
        <v>32</v>
      </c>
      <c r="E26" s="118" t="n">
        <f aca="false">Anchor!B63</f>
        <v>2623.5</v>
      </c>
      <c r="F26" s="119" t="n">
        <f aca="false">Anchor!C63</f>
        <v>38.5961</v>
      </c>
      <c r="G26" s="119" t="n">
        <f aca="false">Anchor!D63</f>
        <v>40.9102</v>
      </c>
      <c r="H26" s="120" t="n">
        <f aca="false">Anchor!E63</f>
        <v>41.9326</v>
      </c>
      <c r="I26" s="105"/>
      <c r="J26" s="118" t="n">
        <v>2620.9472</v>
      </c>
      <c r="K26" s="119" t="n">
        <v>38.5952</v>
      </c>
      <c r="L26" s="119" t="n">
        <v>40.9098</v>
      </c>
      <c r="M26" s="120" t="n">
        <v>41.9319</v>
      </c>
      <c r="N26" s="106"/>
      <c r="O26" s="121"/>
      <c r="P26" s="122"/>
      <c r="Q26" s="122"/>
      <c r="R26" s="121"/>
      <c r="S26" s="122"/>
      <c r="T26" s="123"/>
      <c r="U26" s="121"/>
      <c r="V26" s="122"/>
      <c r="W26" s="123"/>
      <c r="X26" s="106"/>
      <c r="Y26" s="118" t="n">
        <v>4026.3296</v>
      </c>
      <c r="Z26" s="119" t="n">
        <v>38.5547</v>
      </c>
      <c r="AA26" s="119" t="n">
        <v>40.8922</v>
      </c>
      <c r="AB26" s="119" t="n">
        <v>42.0681</v>
      </c>
      <c r="AC26" s="118" t="n">
        <v>3850.202</v>
      </c>
      <c r="AD26" s="119" t="n">
        <v>61.729</v>
      </c>
      <c r="AE26" s="119"/>
      <c r="AF26" s="124" t="n">
        <f aca="false">AC26/3600</f>
        <v>1.06950055555556</v>
      </c>
      <c r="AG26" s="125" t="n">
        <f aca="false">E26+Y26</f>
        <v>6649.8296</v>
      </c>
      <c r="AH26" s="106"/>
      <c r="AI26" s="118" t="n">
        <v>4026.3296</v>
      </c>
      <c r="AJ26" s="119" t="n">
        <v>38.5547</v>
      </c>
      <c r="AK26" s="119" t="n">
        <v>40.8922</v>
      </c>
      <c r="AL26" s="119" t="n">
        <v>42.0681</v>
      </c>
      <c r="AM26" s="118" t="n">
        <v>3841.575</v>
      </c>
      <c r="AN26" s="119" t="n">
        <v>57.954</v>
      </c>
      <c r="AO26" s="119"/>
      <c r="AP26" s="124" t="n">
        <f aca="false">AM26/3600</f>
        <v>1.06710416666667</v>
      </c>
      <c r="AQ26" s="125" t="n">
        <f aca="false">J26+AI26</f>
        <v>6647.2768</v>
      </c>
      <c r="AR26" s="106"/>
      <c r="AS26" s="118" t="n">
        <f aca="false">'Single Layer High Quality'!B63</f>
        <v>6825.928</v>
      </c>
      <c r="AT26" s="119" t="n">
        <f aca="false">'Single Layer High Quality'!C63</f>
        <v>38.9367</v>
      </c>
      <c r="AU26" s="119" t="n">
        <f aca="false">'Single Layer High Quality'!D63</f>
        <v>41.1171</v>
      </c>
      <c r="AV26" s="120" t="n">
        <f aca="false">'Single Layer High Quality'!E63</f>
        <v>42.0511</v>
      </c>
      <c r="AW26" s="106"/>
      <c r="AX26" s="126" t="n">
        <f aca="false">AM26/AC26</f>
        <v>0.997759338341209</v>
      </c>
      <c r="AY26" s="127" t="n">
        <f aca="false">AN26/AD26</f>
        <v>0.938845599313127</v>
      </c>
      <c r="AZ26" s="128" t="e">
        <f aca="false">AO26/AE26</f>
        <v>#DIV/0!</v>
      </c>
      <c r="BB26" s="129" t="n">
        <f aca="false">ABS(Y26-AI26)+ABS(Z26-AJ26)+ABS(AA26-AK26)+ABS(AB26-AL26)</f>
        <v>0</v>
      </c>
      <c r="BC26" s="73"/>
      <c r="BE26" s="106"/>
    </row>
    <row r="27" customFormat="false" ht="12" hidden="false" customHeight="false" outlineLevel="0" collapsed="false">
      <c r="A27" s="79"/>
      <c r="B27" s="117"/>
      <c r="C27" s="130" t="n">
        <f aca="false">C19</f>
        <v>34</v>
      </c>
      <c r="D27" s="145" t="n">
        <f aca="false">D19</f>
        <v>36</v>
      </c>
      <c r="E27" s="132" t="n">
        <f aca="false">Anchor!B64</f>
        <v>1704.4184</v>
      </c>
      <c r="F27" s="133" t="n">
        <f aca="false">Anchor!C64</f>
        <v>36.5986</v>
      </c>
      <c r="G27" s="133" t="n">
        <f aca="false">Anchor!D64</f>
        <v>39.9166</v>
      </c>
      <c r="H27" s="134" t="n">
        <f aca="false">Anchor!E64</f>
        <v>41.0545</v>
      </c>
      <c r="I27" s="105"/>
      <c r="J27" s="132" t="n">
        <v>1702.7704</v>
      </c>
      <c r="K27" s="133" t="n">
        <v>36.5984</v>
      </c>
      <c r="L27" s="133" t="n">
        <v>39.9162</v>
      </c>
      <c r="M27" s="134" t="n">
        <v>41.0543</v>
      </c>
      <c r="N27" s="106"/>
      <c r="O27" s="135"/>
      <c r="P27" s="136"/>
      <c r="Q27" s="136"/>
      <c r="R27" s="135"/>
      <c r="S27" s="136"/>
      <c r="T27" s="137"/>
      <c r="U27" s="135"/>
      <c r="V27" s="136"/>
      <c r="W27" s="137"/>
      <c r="X27" s="106"/>
      <c r="Y27" s="132" t="n">
        <v>2410.096</v>
      </c>
      <c r="Z27" s="133" t="n">
        <v>35.8949</v>
      </c>
      <c r="AA27" s="133" t="n">
        <v>39.2771</v>
      </c>
      <c r="AB27" s="133" t="n">
        <v>40.8198</v>
      </c>
      <c r="AC27" s="132" t="n">
        <v>3625.048</v>
      </c>
      <c r="AD27" s="133" t="n">
        <v>59.514</v>
      </c>
      <c r="AE27" s="133"/>
      <c r="AF27" s="138" t="n">
        <f aca="false">AC27/3600</f>
        <v>1.00695777777778</v>
      </c>
      <c r="AG27" s="139" t="n">
        <f aca="false">E27+Y27</f>
        <v>4114.5144</v>
      </c>
      <c r="AH27" s="106"/>
      <c r="AI27" s="132" t="n">
        <v>2410.096</v>
      </c>
      <c r="AJ27" s="133" t="n">
        <v>35.8949</v>
      </c>
      <c r="AK27" s="133" t="n">
        <v>39.2771</v>
      </c>
      <c r="AL27" s="133" t="n">
        <v>40.8198</v>
      </c>
      <c r="AM27" s="132" t="n">
        <v>3618.356</v>
      </c>
      <c r="AN27" s="133" t="n">
        <v>54.568</v>
      </c>
      <c r="AO27" s="133"/>
      <c r="AP27" s="138" t="n">
        <f aca="false">AM27/3600</f>
        <v>1.00509888888889</v>
      </c>
      <c r="AQ27" s="139" t="n">
        <f aca="false">J27+AI27</f>
        <v>4112.8664</v>
      </c>
      <c r="AR27" s="106"/>
      <c r="AS27" s="132" t="n">
        <f aca="false">'Single Layer High Quality'!B64</f>
        <v>5349.0584</v>
      </c>
      <c r="AT27" s="133" t="n">
        <f aca="false">'Single Layer High Quality'!C64</f>
        <v>38.005</v>
      </c>
      <c r="AU27" s="133" t="n">
        <f aca="false">'Single Layer High Quality'!D64</f>
        <v>40.3979</v>
      </c>
      <c r="AV27" s="134" t="n">
        <f aca="false">'Single Layer High Quality'!E64</f>
        <v>41.4161</v>
      </c>
      <c r="AW27" s="106"/>
      <c r="AX27" s="140" t="n">
        <f aca="false">AM27/AC27</f>
        <v>0.998153955478659</v>
      </c>
      <c r="AY27" s="141" t="n">
        <f aca="false">AN27/AD27</f>
        <v>0.916893504049467</v>
      </c>
      <c r="AZ27" s="142" t="e">
        <f aca="false">AO27/AE27</f>
        <v>#DIV/0!</v>
      </c>
      <c r="BB27" s="129" t="n">
        <f aca="false">ABS(Y27-AI27)+ABS(Z27-AJ27)+ABS(AA27-AK27)+ABS(AB27-AL27)</f>
        <v>0</v>
      </c>
      <c r="BC27" s="73"/>
      <c r="BE27" s="106"/>
    </row>
    <row r="28" customFormat="false" ht="11.4" hidden="false" customHeight="false" outlineLevel="0" collapsed="false">
      <c r="A28" s="79"/>
      <c r="B28" s="100" t="s">
        <v>80</v>
      </c>
      <c r="C28" s="101" t="n">
        <f aca="false">C20</f>
        <v>22</v>
      </c>
      <c r="D28" s="99" t="n">
        <f aca="false">D20</f>
        <v>22</v>
      </c>
      <c r="E28" s="102" t="n">
        <f aca="false">Anchor!B65</f>
        <v>38097.8</v>
      </c>
      <c r="F28" s="103" t="n">
        <f aca="false">Anchor!C65</f>
        <v>41.4978</v>
      </c>
      <c r="G28" s="103" t="n">
        <f aca="false">Anchor!D65</f>
        <v>43.0867</v>
      </c>
      <c r="H28" s="104" t="n">
        <f aca="false">Anchor!E65</f>
        <v>43.9616</v>
      </c>
      <c r="I28" s="105"/>
      <c r="J28" s="102" t="n">
        <v>38082.9304</v>
      </c>
      <c r="K28" s="103" t="n">
        <v>41.4963</v>
      </c>
      <c r="L28" s="103" t="n">
        <v>43.0844</v>
      </c>
      <c r="M28" s="104" t="n">
        <v>43.9598</v>
      </c>
      <c r="N28" s="106"/>
      <c r="O28" s="107" t="e">
        <f aca="false">bdrate($AG28:$AG31,F28:F31,$AQ28:$AQ31,K28:K31)</f>
        <v>#VALUE!</v>
      </c>
      <c r="P28" s="108" t="e">
        <f aca="false">bdrate($AG28:$AG31,G28:G31,$AQ28:$AQ31,L28:L31)</f>
        <v>#VALUE!</v>
      </c>
      <c r="Q28" s="108" t="e">
        <f aca="false">bdrate($AG28:$AG31,H28:H31,$AQ28:$AQ31,M28:M31)</f>
        <v>#VALUE!</v>
      </c>
      <c r="R28" s="107" t="e">
        <f aca="false">bdrate($AS28:$AS31,AT28:AT31,$AQ28:$AQ31,K28:K31)</f>
        <v>#VALUE!</v>
      </c>
      <c r="S28" s="108" t="e">
        <f aca="false">bdrate($AS28:$AS31,AU28:AU31,$AQ28:$AQ31,L28:L31)</f>
        <v>#VALUE!</v>
      </c>
      <c r="T28" s="109" t="e">
        <f aca="false">bdrate($AS28:$AS31,AV28:AV31,$AQ28:$AQ31,M28:M31)</f>
        <v>#VALUE!</v>
      </c>
      <c r="U28" s="107" t="e">
        <f aca="false">bdrate($E28:$E31,F28:F31,$J28:$J31,K28:K31)</f>
        <v>#VALUE!</v>
      </c>
      <c r="V28" s="108" t="e">
        <f aca="false">bdrate($E28:$E31,G28:G31,$J28:$J31,L28:L31)</f>
        <v>#VALUE!</v>
      </c>
      <c r="W28" s="109" t="e">
        <f aca="false">bdrate($E28:$E31,H28:H31,$J28:$J31,M28:M31)</f>
        <v>#VALUE!</v>
      </c>
      <c r="X28" s="106"/>
      <c r="Y28" s="102" t="n">
        <v>17850.9808</v>
      </c>
      <c r="Z28" s="103" t="n">
        <v>42.0156</v>
      </c>
      <c r="AA28" s="103" t="n">
        <v>43.0707</v>
      </c>
      <c r="AB28" s="103" t="n">
        <v>43.9434</v>
      </c>
      <c r="AC28" s="102" t="n">
        <v>6236.829</v>
      </c>
      <c r="AD28" s="103" t="n">
        <v>101.119</v>
      </c>
      <c r="AE28" s="103"/>
      <c r="AF28" s="110" t="n">
        <f aca="false">AC28/3600</f>
        <v>1.7324525</v>
      </c>
      <c r="AG28" s="111" t="n">
        <f aca="false">E28+Y28</f>
        <v>55948.7808</v>
      </c>
      <c r="AH28" s="106"/>
      <c r="AI28" s="102" t="n">
        <v>17850.9808</v>
      </c>
      <c r="AJ28" s="103" t="n">
        <v>42.0156</v>
      </c>
      <c r="AK28" s="103" t="n">
        <v>43.0707</v>
      </c>
      <c r="AL28" s="103" t="n">
        <v>43.9434</v>
      </c>
      <c r="AM28" s="102" t="n">
        <v>6251.572</v>
      </c>
      <c r="AN28" s="103" t="n">
        <v>96.096</v>
      </c>
      <c r="AO28" s="103"/>
      <c r="AP28" s="110" t="n">
        <f aca="false">AM28/3600</f>
        <v>1.73654777777778</v>
      </c>
      <c r="AQ28" s="111" t="n">
        <f aca="false">J28+AI28</f>
        <v>55933.9112</v>
      </c>
      <c r="AR28" s="106"/>
      <c r="AS28" s="118" t="n">
        <f aca="false">'Single Layer High Quality'!B65</f>
        <v>41673.1864</v>
      </c>
      <c r="AT28" s="119" t="n">
        <f aca="false">'Single Layer High Quality'!C65</f>
        <v>40.4648</v>
      </c>
      <c r="AU28" s="119" t="n">
        <f aca="false">'Single Layer High Quality'!D65</f>
        <v>42.1531</v>
      </c>
      <c r="AV28" s="120" t="n">
        <f aca="false">'Single Layer High Quality'!E65</f>
        <v>42.9108</v>
      </c>
      <c r="AW28" s="106"/>
      <c r="AX28" s="112" t="n">
        <f aca="false">AM28/AC28</f>
        <v>1.00236386150719</v>
      </c>
      <c r="AY28" s="113" t="n">
        <f aca="false">AN28/AD28</f>
        <v>0.950325853697129</v>
      </c>
      <c r="AZ28" s="114" t="e">
        <f aca="false">AO28/AE28</f>
        <v>#DIV/0!</v>
      </c>
      <c r="BB28" s="115" t="n">
        <f aca="false">ABS(Y28-AI28)+ABS(Z28-AJ28)+ABS(AA28-AK28)+ABS(AB28-AL28)</f>
        <v>0</v>
      </c>
      <c r="BC28" s="73"/>
      <c r="BE28" s="106"/>
    </row>
    <row r="29" customFormat="false" ht="11.4" hidden="false" customHeight="false" outlineLevel="0" collapsed="false">
      <c r="A29" s="79"/>
      <c r="B29" s="117"/>
      <c r="C29" s="71" t="n">
        <f aca="false">C21</f>
        <v>26</v>
      </c>
      <c r="D29" s="79" t="n">
        <f aca="false">D21</f>
        <v>26</v>
      </c>
      <c r="E29" s="118" t="n">
        <f aca="false">Anchor!B66</f>
        <v>22284.3856</v>
      </c>
      <c r="F29" s="119" t="n">
        <f aca="false">Anchor!C66</f>
        <v>38.9952</v>
      </c>
      <c r="G29" s="119" t="n">
        <f aca="false">Anchor!D66</f>
        <v>40.9466</v>
      </c>
      <c r="H29" s="120" t="n">
        <f aca="false">Anchor!E66</f>
        <v>41.7107</v>
      </c>
      <c r="I29" s="105"/>
      <c r="J29" s="118" t="n">
        <v>22268.0952</v>
      </c>
      <c r="K29" s="119" t="n">
        <v>38.9926</v>
      </c>
      <c r="L29" s="119" t="n">
        <v>40.9436</v>
      </c>
      <c r="M29" s="120" t="n">
        <v>41.7092</v>
      </c>
      <c r="N29" s="106"/>
      <c r="O29" s="121"/>
      <c r="P29" s="122"/>
      <c r="Q29" s="122"/>
      <c r="R29" s="121"/>
      <c r="S29" s="122"/>
      <c r="T29" s="123"/>
      <c r="U29" s="121"/>
      <c r="V29" s="122"/>
      <c r="W29" s="123"/>
      <c r="X29" s="106"/>
      <c r="Y29" s="118" t="n">
        <v>11527.7384</v>
      </c>
      <c r="Z29" s="119" t="n">
        <v>38.7912</v>
      </c>
      <c r="AA29" s="119" t="n">
        <v>40.5409</v>
      </c>
      <c r="AB29" s="119" t="n">
        <v>42.003</v>
      </c>
      <c r="AC29" s="118" t="n">
        <v>6013.015</v>
      </c>
      <c r="AD29" s="119" t="n">
        <v>88.077</v>
      </c>
      <c r="AE29" s="119"/>
      <c r="AF29" s="124" t="n">
        <f aca="false">AC29/3600</f>
        <v>1.67028194444444</v>
      </c>
      <c r="AG29" s="125" t="n">
        <f aca="false">E29+Y29</f>
        <v>33812.124</v>
      </c>
      <c r="AH29" s="106"/>
      <c r="AI29" s="118" t="n">
        <v>11527.7384</v>
      </c>
      <c r="AJ29" s="119" t="n">
        <v>38.7912</v>
      </c>
      <c r="AK29" s="119" t="n">
        <v>40.5409</v>
      </c>
      <c r="AL29" s="119" t="n">
        <v>42.003</v>
      </c>
      <c r="AM29" s="118" t="n">
        <v>5361.165</v>
      </c>
      <c r="AN29" s="119" t="n">
        <v>83.272</v>
      </c>
      <c r="AO29" s="119"/>
      <c r="AP29" s="124" t="n">
        <f aca="false">AM29/3600</f>
        <v>1.4892125</v>
      </c>
      <c r="AQ29" s="125" t="n">
        <f aca="false">J29+AI29</f>
        <v>33795.8336</v>
      </c>
      <c r="AR29" s="106"/>
      <c r="AS29" s="118" t="n">
        <f aca="false">'Single Layer High Quality'!B66</f>
        <v>32364.7088</v>
      </c>
      <c r="AT29" s="119" t="n">
        <f aca="false">'Single Layer High Quality'!C66</f>
        <v>39.1848</v>
      </c>
      <c r="AU29" s="119" t="n">
        <f aca="false">'Single Layer High Quality'!D66</f>
        <v>41.0635</v>
      </c>
      <c r="AV29" s="120" t="n">
        <f aca="false">'Single Layer High Quality'!E66</f>
        <v>41.7904</v>
      </c>
      <c r="AW29" s="106"/>
      <c r="AX29" s="126" t="n">
        <f aca="false">AM29/AC29</f>
        <v>0.891593485131835</v>
      </c>
      <c r="AY29" s="127" t="n">
        <f aca="false">AN29/AD29</f>
        <v>0.945445462493046</v>
      </c>
      <c r="AZ29" s="128" t="e">
        <f aca="false">AO29/AE29</f>
        <v>#DIV/0!</v>
      </c>
      <c r="BB29" s="129" t="n">
        <f aca="false">ABS(Y29-AI29)+ABS(Z29-AJ29)+ABS(AA29-AK29)+ABS(AB29-AL29)</f>
        <v>0</v>
      </c>
      <c r="BC29" s="73"/>
      <c r="BE29" s="106"/>
    </row>
    <row r="30" customFormat="false" ht="11.4" hidden="false" customHeight="false" outlineLevel="0" collapsed="false">
      <c r="A30" s="79"/>
      <c r="B30" s="117"/>
      <c r="C30" s="71" t="n">
        <f aca="false">C22</f>
        <v>30</v>
      </c>
      <c r="D30" s="79" t="n">
        <f aca="false">D22</f>
        <v>30</v>
      </c>
      <c r="E30" s="118" t="n">
        <f aca="false">Anchor!B67</f>
        <v>13165.16</v>
      </c>
      <c r="F30" s="119" t="n">
        <f aca="false">Anchor!C67</f>
        <v>36.602</v>
      </c>
      <c r="G30" s="119" t="n">
        <f aca="false">Anchor!D67</f>
        <v>39.443</v>
      </c>
      <c r="H30" s="120" t="n">
        <f aca="false">Anchor!E67</f>
        <v>40.3308</v>
      </c>
      <c r="I30" s="105"/>
      <c r="J30" s="118" t="n">
        <v>13149.3608</v>
      </c>
      <c r="K30" s="119" t="n">
        <v>36.5978</v>
      </c>
      <c r="L30" s="119" t="n">
        <v>39.4423</v>
      </c>
      <c r="M30" s="120" t="n">
        <v>40.3318</v>
      </c>
      <c r="N30" s="106"/>
      <c r="O30" s="121"/>
      <c r="P30" s="122"/>
      <c r="Q30" s="122"/>
      <c r="R30" s="121"/>
      <c r="S30" s="122"/>
      <c r="T30" s="123"/>
      <c r="U30" s="121"/>
      <c r="V30" s="122"/>
      <c r="W30" s="123"/>
      <c r="X30" s="106"/>
      <c r="Y30" s="118" t="n">
        <v>7173.6136</v>
      </c>
      <c r="Z30" s="119" t="n">
        <v>35.8273</v>
      </c>
      <c r="AA30" s="119" t="n">
        <v>38.8674</v>
      </c>
      <c r="AB30" s="119" t="n">
        <v>40.8818</v>
      </c>
      <c r="AC30" s="118" t="n">
        <v>4686.389</v>
      </c>
      <c r="AD30" s="119" t="n">
        <v>78.421</v>
      </c>
      <c r="AE30" s="119"/>
      <c r="AF30" s="124" t="n">
        <f aca="false">AC30/3600</f>
        <v>1.30177472222222</v>
      </c>
      <c r="AG30" s="125" t="n">
        <f aca="false">E30+Y30</f>
        <v>20338.7736</v>
      </c>
      <c r="AH30" s="106"/>
      <c r="AI30" s="118" t="n">
        <v>7173.6136</v>
      </c>
      <c r="AJ30" s="119" t="n">
        <v>35.8273</v>
      </c>
      <c r="AK30" s="119" t="n">
        <v>38.8674</v>
      </c>
      <c r="AL30" s="119" t="n">
        <v>40.8818</v>
      </c>
      <c r="AM30" s="118" t="n">
        <v>4686.524</v>
      </c>
      <c r="AN30" s="119" t="n">
        <v>74.568</v>
      </c>
      <c r="AO30" s="119"/>
      <c r="AP30" s="124" t="n">
        <f aca="false">AM30/3600</f>
        <v>1.30181222222222</v>
      </c>
      <c r="AQ30" s="125" t="n">
        <f aca="false">J30+AI30</f>
        <v>20322.9744</v>
      </c>
      <c r="AR30" s="106"/>
      <c r="AS30" s="118" t="n">
        <f aca="false">'Single Layer High Quality'!B67</f>
        <v>25091.084</v>
      </c>
      <c r="AT30" s="119" t="n">
        <f aca="false">'Single Layer High Quality'!C67</f>
        <v>37.9959</v>
      </c>
      <c r="AU30" s="119" t="n">
        <f aca="false">'Single Layer High Quality'!D67</f>
        <v>40.0648</v>
      </c>
      <c r="AV30" s="120" t="n">
        <f aca="false">'Single Layer High Quality'!E67</f>
        <v>40.8448</v>
      </c>
      <c r="AW30" s="106"/>
      <c r="AX30" s="126" t="n">
        <f aca="false">AM30/AC30</f>
        <v>1.0000288068276</v>
      </c>
      <c r="AY30" s="127" t="n">
        <f aca="false">AN30/AD30</f>
        <v>0.950867752260236</v>
      </c>
      <c r="AZ30" s="128" t="e">
        <f aca="false">AO30/AE30</f>
        <v>#DIV/0!</v>
      </c>
      <c r="BB30" s="129" t="n">
        <f aca="false">ABS(Y30-AI30)+ABS(Z30-AJ30)+ABS(AA30-AK30)+ABS(AB30-AL30)</f>
        <v>0</v>
      </c>
      <c r="BC30" s="73"/>
      <c r="BE30" s="106"/>
    </row>
    <row r="31" customFormat="false" ht="12" hidden="false" customHeight="false" outlineLevel="0" collapsed="false">
      <c r="A31" s="79"/>
      <c r="B31" s="117"/>
      <c r="C31" s="130" t="n">
        <f aca="false">C23</f>
        <v>34</v>
      </c>
      <c r="D31" s="145" t="n">
        <f aca="false">D23</f>
        <v>34</v>
      </c>
      <c r="E31" s="132" t="n">
        <f aca="false">Anchor!B68</f>
        <v>7396.6112</v>
      </c>
      <c r="F31" s="133" t="n">
        <f aca="false">Anchor!C68</f>
        <v>34.2594</v>
      </c>
      <c r="G31" s="133" t="n">
        <f aca="false">Anchor!D68</f>
        <v>37.6433</v>
      </c>
      <c r="H31" s="134" t="n">
        <f aca="false">Anchor!E68</f>
        <v>38.9927</v>
      </c>
      <c r="I31" s="105"/>
      <c r="J31" s="132" t="n">
        <v>7379.0984</v>
      </c>
      <c r="K31" s="133" t="n">
        <v>34.2537</v>
      </c>
      <c r="L31" s="133" t="n">
        <v>37.6407</v>
      </c>
      <c r="M31" s="134" t="n">
        <v>38.9922</v>
      </c>
      <c r="N31" s="106"/>
      <c r="O31" s="135"/>
      <c r="P31" s="136"/>
      <c r="Q31" s="136"/>
      <c r="R31" s="135"/>
      <c r="S31" s="136"/>
      <c r="T31" s="137"/>
      <c r="U31" s="135"/>
      <c r="V31" s="136"/>
      <c r="W31" s="137"/>
      <c r="X31" s="106"/>
      <c r="Y31" s="132" t="n">
        <v>4016.9184</v>
      </c>
      <c r="Z31" s="133" t="n">
        <v>33.0403</v>
      </c>
      <c r="AA31" s="133" t="n">
        <v>37.0215</v>
      </c>
      <c r="AB31" s="133" t="n">
        <v>39.6016</v>
      </c>
      <c r="AC31" s="132" t="n">
        <v>6878.153</v>
      </c>
      <c r="AD31" s="133" t="n">
        <v>68.702</v>
      </c>
      <c r="AE31" s="133"/>
      <c r="AF31" s="138" t="n">
        <f aca="false">AC31/3600</f>
        <v>1.91059805555556</v>
      </c>
      <c r="AG31" s="139" t="n">
        <f aca="false">E31+Y31</f>
        <v>11413.5296</v>
      </c>
      <c r="AH31" s="106"/>
      <c r="AI31" s="132" t="n">
        <v>4016.9184</v>
      </c>
      <c r="AJ31" s="133" t="n">
        <v>33.0403</v>
      </c>
      <c r="AK31" s="133" t="n">
        <v>37.0215</v>
      </c>
      <c r="AL31" s="133" t="n">
        <v>39.6016</v>
      </c>
      <c r="AM31" s="132" t="n">
        <v>4115.232</v>
      </c>
      <c r="AN31" s="133" t="n">
        <v>66.986</v>
      </c>
      <c r="AO31" s="133"/>
      <c r="AP31" s="138" t="n">
        <f aca="false">AM31/3600</f>
        <v>1.14312</v>
      </c>
      <c r="AQ31" s="139" t="n">
        <f aca="false">J31+AI31</f>
        <v>11396.0168</v>
      </c>
      <c r="AR31" s="106"/>
      <c r="AS31" s="118" t="n">
        <f aca="false">'Single Layer High Quality'!B68</f>
        <v>19685.5072</v>
      </c>
      <c r="AT31" s="119" t="n">
        <f aca="false">'Single Layer High Quality'!C68</f>
        <v>36.8005</v>
      </c>
      <c r="AU31" s="119" t="n">
        <f aca="false">'Single Layer High Quality'!D68</f>
        <v>39.5602</v>
      </c>
      <c r="AV31" s="120" t="n">
        <f aca="false">'Single Layer High Quality'!E68</f>
        <v>40.4056</v>
      </c>
      <c r="AW31" s="106"/>
      <c r="AX31" s="140" t="n">
        <f aca="false">AM31/AC31</f>
        <v>0.598304806537453</v>
      </c>
      <c r="AY31" s="141" t="n">
        <f aca="false">AN31/AD31</f>
        <v>0.97502256120637</v>
      </c>
      <c r="AZ31" s="142" t="e">
        <f aca="false">AO31/AE31</f>
        <v>#DIV/0!</v>
      </c>
      <c r="BB31" s="143" t="n">
        <f aca="false">ABS(Y31-AI31)+ABS(Z31-AJ31)+ABS(AA31-AK31)+ABS(AB31-AL31)</f>
        <v>0</v>
      </c>
      <c r="BC31" s="73"/>
      <c r="BE31" s="106"/>
    </row>
    <row r="32" customFormat="false" ht="11.4" hidden="false" customHeight="false" outlineLevel="0" collapsed="false">
      <c r="A32" s="79"/>
      <c r="B32" s="117"/>
      <c r="C32" s="101" t="n">
        <f aca="false">C24</f>
        <v>22</v>
      </c>
      <c r="D32" s="99" t="n">
        <f aca="false">D24</f>
        <v>24</v>
      </c>
      <c r="E32" s="102" t="n">
        <f aca="false">Anchor!B69</f>
        <v>26391.6984</v>
      </c>
      <c r="F32" s="103" t="n">
        <f aca="false">Anchor!C69</f>
        <v>40.2151</v>
      </c>
      <c r="G32" s="103" t="n">
        <f aca="false">Anchor!D69</f>
        <v>41.9536</v>
      </c>
      <c r="H32" s="104" t="n">
        <f aca="false">Anchor!E69</f>
        <v>42.7706</v>
      </c>
      <c r="I32" s="105"/>
      <c r="J32" s="102" t="n">
        <v>26385.2832</v>
      </c>
      <c r="K32" s="103" t="n">
        <v>40.2144</v>
      </c>
      <c r="L32" s="103" t="n">
        <v>41.9521</v>
      </c>
      <c r="M32" s="104" t="n">
        <v>42.7703</v>
      </c>
      <c r="N32" s="106"/>
      <c r="O32" s="107" t="e">
        <f aca="false">bdrate($AG32:$AG35,F32:F35,$AQ32:$AQ35,K32:K35)</f>
        <v>#VALUE!</v>
      </c>
      <c r="P32" s="108" t="e">
        <f aca="false">bdrate($AG32:$AG35,G32:G35,$AQ32:$AQ35,L32:L35)</f>
        <v>#VALUE!</v>
      </c>
      <c r="Q32" s="108" t="e">
        <f aca="false">bdrate($AG32:$AG35,H32:H35,$AQ32:$AQ35,M32:M35)</f>
        <v>#VALUE!</v>
      </c>
      <c r="R32" s="107" t="e">
        <f aca="false">bdrate($AS32:$AS35,AT32:AT35,$AQ32:$AQ35,K32:K35)</f>
        <v>#VALUE!</v>
      </c>
      <c r="S32" s="108" t="e">
        <f aca="false">bdrate($AS32:$AS35,AU32:AU35,$AQ32:$AQ35,L32:L35)</f>
        <v>#VALUE!</v>
      </c>
      <c r="T32" s="109" t="e">
        <f aca="false">bdrate($AS32:$AS35,AV32:AV35,$AQ32:$AQ35,M32:M35)</f>
        <v>#VALUE!</v>
      </c>
      <c r="U32" s="107" t="e">
        <f aca="false">bdrate($E32:$E35,F32:F35,$J32:$J35,K32:K35)</f>
        <v>#VALUE!</v>
      </c>
      <c r="V32" s="108" t="e">
        <f aca="false">bdrate($E32:$E35,G32:G35,$J32:$J35,L32:L35)</f>
        <v>#VALUE!</v>
      </c>
      <c r="W32" s="109" t="e">
        <f aca="false">bdrate($E32:$E35,H32:H35,$J32:$J35,M32:M35)</f>
        <v>#VALUE!</v>
      </c>
      <c r="X32" s="106"/>
      <c r="Y32" s="102" t="n">
        <v>17850.9808</v>
      </c>
      <c r="Z32" s="103" t="n">
        <v>42.0156</v>
      </c>
      <c r="AA32" s="103" t="n">
        <v>43.0707</v>
      </c>
      <c r="AB32" s="103" t="n">
        <v>43.9434</v>
      </c>
      <c r="AC32" s="102" t="n">
        <v>5840.856</v>
      </c>
      <c r="AD32" s="103" t="n">
        <v>93.147</v>
      </c>
      <c r="AE32" s="103"/>
      <c r="AF32" s="110" t="n">
        <f aca="false">AC32/3600</f>
        <v>1.62246</v>
      </c>
      <c r="AG32" s="111" t="n">
        <f aca="false">E32+Y32</f>
        <v>44242.6792</v>
      </c>
      <c r="AH32" s="106"/>
      <c r="AI32" s="102" t="n">
        <v>17850.9808</v>
      </c>
      <c r="AJ32" s="103" t="n">
        <v>42.0156</v>
      </c>
      <c r="AK32" s="103" t="n">
        <v>43.0707</v>
      </c>
      <c r="AL32" s="103" t="n">
        <v>43.9434</v>
      </c>
      <c r="AM32" s="102" t="n">
        <v>5835.332</v>
      </c>
      <c r="AN32" s="103" t="n">
        <v>88.062</v>
      </c>
      <c r="AO32" s="103"/>
      <c r="AP32" s="110" t="n">
        <f aca="false">AM32/3600</f>
        <v>1.62092555555556</v>
      </c>
      <c r="AQ32" s="111" t="n">
        <f aca="false">J32+AI32</f>
        <v>44236.264</v>
      </c>
      <c r="AR32" s="106"/>
      <c r="AS32" s="102" t="n">
        <f aca="false">'Single Layer High Quality'!B69</f>
        <v>25091.084</v>
      </c>
      <c r="AT32" s="103" t="n">
        <f aca="false">'Single Layer High Quality'!C69</f>
        <v>37.9959</v>
      </c>
      <c r="AU32" s="103" t="n">
        <f aca="false">'Single Layer High Quality'!D69</f>
        <v>40.0648</v>
      </c>
      <c r="AV32" s="104" t="n">
        <f aca="false">'Single Layer High Quality'!E69</f>
        <v>40.8448</v>
      </c>
      <c r="AW32" s="106"/>
      <c r="AX32" s="112" t="n">
        <f aca="false">AM32/AC32</f>
        <v>0.999054248212933</v>
      </c>
      <c r="AY32" s="113" t="n">
        <f aca="false">AN32/AD32</f>
        <v>0.945408869850881</v>
      </c>
      <c r="AZ32" s="114" t="e">
        <f aca="false">AO32/AE32</f>
        <v>#DIV/0!</v>
      </c>
      <c r="BB32" s="129" t="n">
        <f aca="false">ABS(Y32-AI32)+ABS(Z32-AJ32)+ABS(AA32-AK32)+ABS(AB32-AL32)</f>
        <v>0</v>
      </c>
      <c r="BC32" s="73"/>
      <c r="BE32" s="106"/>
    </row>
    <row r="33" customFormat="false" ht="11.4" hidden="false" customHeight="false" outlineLevel="0" collapsed="false">
      <c r="A33" s="79"/>
      <c r="B33" s="117"/>
      <c r="C33" s="71" t="n">
        <f aca="false">C25</f>
        <v>26</v>
      </c>
      <c r="D33" s="79" t="n">
        <f aca="false">D25</f>
        <v>28</v>
      </c>
      <c r="E33" s="118" t="n">
        <f aca="false">Anchor!B70</f>
        <v>14447.4808</v>
      </c>
      <c r="F33" s="119" t="n">
        <f aca="false">Anchor!C70</f>
        <v>37.7286</v>
      </c>
      <c r="G33" s="119" t="n">
        <f aca="false">Anchor!D70</f>
        <v>39.8656</v>
      </c>
      <c r="H33" s="120" t="n">
        <f aca="false">Anchor!E70</f>
        <v>40.7249</v>
      </c>
      <c r="I33" s="105"/>
      <c r="J33" s="118" t="n">
        <v>14441.5312</v>
      </c>
      <c r="K33" s="119" t="n">
        <v>37.7269</v>
      </c>
      <c r="L33" s="119" t="n">
        <v>39.8662</v>
      </c>
      <c r="M33" s="120" t="n">
        <v>40.7248</v>
      </c>
      <c r="N33" s="106"/>
      <c r="O33" s="121"/>
      <c r="P33" s="122"/>
      <c r="Q33" s="122"/>
      <c r="R33" s="121"/>
      <c r="S33" s="122"/>
      <c r="T33" s="123"/>
      <c r="U33" s="121"/>
      <c r="V33" s="122"/>
      <c r="W33" s="123"/>
      <c r="X33" s="106"/>
      <c r="Y33" s="118" t="n">
        <v>11527.7384</v>
      </c>
      <c r="Z33" s="119" t="n">
        <v>38.7912</v>
      </c>
      <c r="AA33" s="119" t="n">
        <v>40.5409</v>
      </c>
      <c r="AB33" s="119" t="n">
        <v>42.003</v>
      </c>
      <c r="AC33" s="118" t="n">
        <v>5028.11</v>
      </c>
      <c r="AD33" s="119" t="n">
        <v>80.901</v>
      </c>
      <c r="AE33" s="119"/>
      <c r="AF33" s="124" t="n">
        <f aca="false">AC33/3600</f>
        <v>1.39669722222222</v>
      </c>
      <c r="AG33" s="125" t="n">
        <f aca="false">E33+Y33</f>
        <v>25975.2192</v>
      </c>
      <c r="AH33" s="106"/>
      <c r="AI33" s="118" t="n">
        <v>11527.7384</v>
      </c>
      <c r="AJ33" s="119" t="n">
        <v>38.7912</v>
      </c>
      <c r="AK33" s="119" t="n">
        <v>40.5409</v>
      </c>
      <c r="AL33" s="119" t="n">
        <v>42.003</v>
      </c>
      <c r="AM33" s="118" t="n">
        <v>5013.834</v>
      </c>
      <c r="AN33" s="119" t="n">
        <v>76.549</v>
      </c>
      <c r="AO33" s="119"/>
      <c r="AP33" s="124" t="n">
        <f aca="false">AM33/3600</f>
        <v>1.39273166666667</v>
      </c>
      <c r="AQ33" s="125" t="n">
        <f aca="false">J33+AI33</f>
        <v>25969.2696</v>
      </c>
      <c r="AR33" s="106"/>
      <c r="AS33" s="118" t="n">
        <f aca="false">'Single Layer High Quality'!B70</f>
        <v>19685.5072</v>
      </c>
      <c r="AT33" s="119" t="n">
        <f aca="false">'Single Layer High Quality'!C70</f>
        <v>36.8005</v>
      </c>
      <c r="AU33" s="119" t="n">
        <f aca="false">'Single Layer High Quality'!D70</f>
        <v>39.5602</v>
      </c>
      <c r="AV33" s="120" t="n">
        <f aca="false">'Single Layer High Quality'!E70</f>
        <v>40.4056</v>
      </c>
      <c r="AW33" s="106"/>
      <c r="AX33" s="126" t="n">
        <f aca="false">AM33/AC33</f>
        <v>0.99716076219494</v>
      </c>
      <c r="AY33" s="127" t="n">
        <f aca="false">AN33/AD33</f>
        <v>0.94620585654071</v>
      </c>
      <c r="AZ33" s="128" t="e">
        <f aca="false">AO33/AE33</f>
        <v>#DIV/0!</v>
      </c>
      <c r="BB33" s="129" t="n">
        <f aca="false">ABS(Y33-AI33)+ABS(Z33-AJ33)+ABS(AA33-AK33)+ABS(AB33-AL33)</f>
        <v>0</v>
      </c>
      <c r="BC33" s="73"/>
      <c r="BE33" s="106"/>
    </row>
    <row r="34" customFormat="false" ht="11.4" hidden="false" customHeight="false" outlineLevel="0" collapsed="false">
      <c r="A34" s="79"/>
      <c r="B34" s="117"/>
      <c r="C34" s="71" t="n">
        <f aca="false">C26</f>
        <v>30</v>
      </c>
      <c r="D34" s="79" t="n">
        <f aca="false">D26</f>
        <v>32</v>
      </c>
      <c r="E34" s="118" t="n">
        <f aca="false">Anchor!B71</f>
        <v>7818.732</v>
      </c>
      <c r="F34" s="119" t="n">
        <f aca="false">Anchor!C71</f>
        <v>35.3207</v>
      </c>
      <c r="G34" s="119" t="n">
        <f aca="false">Anchor!D71</f>
        <v>38.4308</v>
      </c>
      <c r="H34" s="120" t="n">
        <f aca="false">Anchor!E71</f>
        <v>39.5727</v>
      </c>
      <c r="I34" s="105"/>
      <c r="J34" s="118" t="n">
        <v>7811.7528</v>
      </c>
      <c r="K34" s="119" t="n">
        <v>35.319</v>
      </c>
      <c r="L34" s="119" t="n">
        <v>38.4294</v>
      </c>
      <c r="M34" s="120" t="n">
        <v>39.5722</v>
      </c>
      <c r="N34" s="106"/>
      <c r="O34" s="121"/>
      <c r="P34" s="122"/>
      <c r="Q34" s="122"/>
      <c r="R34" s="121"/>
      <c r="S34" s="122"/>
      <c r="T34" s="123"/>
      <c r="U34" s="121"/>
      <c r="V34" s="122"/>
      <c r="W34" s="123"/>
      <c r="X34" s="106"/>
      <c r="Y34" s="118" t="n">
        <v>7173.6136</v>
      </c>
      <c r="Z34" s="119" t="n">
        <v>35.8273</v>
      </c>
      <c r="AA34" s="119" t="n">
        <v>38.8674</v>
      </c>
      <c r="AB34" s="119" t="n">
        <v>40.8818</v>
      </c>
      <c r="AC34" s="118" t="n">
        <v>4398.712</v>
      </c>
      <c r="AD34" s="119" t="n">
        <v>72.399</v>
      </c>
      <c r="AE34" s="119"/>
      <c r="AF34" s="124" t="n">
        <f aca="false">AC34/3600</f>
        <v>1.22186444444444</v>
      </c>
      <c r="AG34" s="125" t="n">
        <f aca="false">E34+Y34</f>
        <v>14992.3456</v>
      </c>
      <c r="AH34" s="106"/>
      <c r="AI34" s="118" t="n">
        <v>7173.6136</v>
      </c>
      <c r="AJ34" s="119" t="n">
        <v>35.8273</v>
      </c>
      <c r="AK34" s="119" t="n">
        <v>38.8674</v>
      </c>
      <c r="AL34" s="119" t="n">
        <v>40.8818</v>
      </c>
      <c r="AM34" s="118" t="n">
        <v>4433.524</v>
      </c>
      <c r="AN34" s="119" t="n">
        <v>68.484</v>
      </c>
      <c r="AO34" s="119"/>
      <c r="AP34" s="124" t="n">
        <f aca="false">AM34/3600</f>
        <v>1.23153444444444</v>
      </c>
      <c r="AQ34" s="125" t="n">
        <f aca="false">J34+AI34</f>
        <v>14985.3664</v>
      </c>
      <c r="AR34" s="106"/>
      <c r="AS34" s="118" t="n">
        <f aca="false">'Single Layer High Quality'!B71</f>
        <v>14808.7928</v>
      </c>
      <c r="AT34" s="119" t="n">
        <f aca="false">'Single Layer High Quality'!C71</f>
        <v>35.6087</v>
      </c>
      <c r="AU34" s="119" t="n">
        <f aca="false">'Single Layer High Quality'!D71</f>
        <v>38.6312</v>
      </c>
      <c r="AV34" s="120" t="n">
        <f aca="false">'Single Layer High Quality'!E71</f>
        <v>39.6737</v>
      </c>
      <c r="AW34" s="106"/>
      <c r="AX34" s="126" t="n">
        <f aca="false">AM34/AC34</f>
        <v>1.00791413486493</v>
      </c>
      <c r="AY34" s="127" t="n">
        <f aca="false">AN34/AD34</f>
        <v>0.945924667467783</v>
      </c>
      <c r="AZ34" s="128" t="e">
        <f aca="false">AO34/AE34</f>
        <v>#DIV/0!</v>
      </c>
      <c r="BB34" s="129" t="n">
        <f aca="false">ABS(Y34-AI34)+ABS(Z34-AJ34)+ABS(AA34-AK34)+ABS(AB34-AL34)</f>
        <v>0</v>
      </c>
      <c r="BC34" s="73"/>
      <c r="BE34" s="106"/>
    </row>
    <row r="35" customFormat="false" ht="12" hidden="false" customHeight="false" outlineLevel="0" collapsed="false">
      <c r="A35" s="79"/>
      <c r="B35" s="117"/>
      <c r="C35" s="130" t="n">
        <f aca="false">C27</f>
        <v>34</v>
      </c>
      <c r="D35" s="145" t="n">
        <f aca="false">D27</f>
        <v>36</v>
      </c>
      <c r="E35" s="132" t="n">
        <f aca="false">Anchor!B72</f>
        <v>4349.0016</v>
      </c>
      <c r="F35" s="133" t="n">
        <f aca="false">Anchor!C72</f>
        <v>33.0378</v>
      </c>
      <c r="G35" s="133" t="n">
        <f aca="false">Anchor!D72</f>
        <v>37.2275</v>
      </c>
      <c r="H35" s="134" t="n">
        <f aca="false">Anchor!E72</f>
        <v>38.7531</v>
      </c>
      <c r="I35" s="105"/>
      <c r="J35" s="132" t="n">
        <v>4343.8016</v>
      </c>
      <c r="K35" s="133" t="n">
        <v>33.0358</v>
      </c>
      <c r="L35" s="133" t="n">
        <v>37.2268</v>
      </c>
      <c r="M35" s="134" t="n">
        <v>38.7546</v>
      </c>
      <c r="N35" s="106"/>
      <c r="O35" s="135"/>
      <c r="P35" s="136"/>
      <c r="Q35" s="136"/>
      <c r="R35" s="135"/>
      <c r="S35" s="136"/>
      <c r="T35" s="137"/>
      <c r="U35" s="135"/>
      <c r="V35" s="136"/>
      <c r="W35" s="137"/>
      <c r="X35" s="106"/>
      <c r="Y35" s="132" t="n">
        <v>4016.9184</v>
      </c>
      <c r="Z35" s="133" t="n">
        <v>33.0403</v>
      </c>
      <c r="AA35" s="133" t="n">
        <v>37.0215</v>
      </c>
      <c r="AB35" s="133" t="n">
        <v>39.6016</v>
      </c>
      <c r="AC35" s="132" t="n">
        <v>3947.83</v>
      </c>
      <c r="AD35" s="133" t="n">
        <v>63.476</v>
      </c>
      <c r="AE35" s="133"/>
      <c r="AF35" s="138" t="n">
        <f aca="false">AC35/3600</f>
        <v>1.09661944444444</v>
      </c>
      <c r="AG35" s="139" t="n">
        <f aca="false">E35+Y35</f>
        <v>8365.92</v>
      </c>
      <c r="AH35" s="106"/>
      <c r="AI35" s="132" t="n">
        <v>4016.9184</v>
      </c>
      <c r="AJ35" s="133" t="n">
        <v>33.0403</v>
      </c>
      <c r="AK35" s="133" t="n">
        <v>37.0215</v>
      </c>
      <c r="AL35" s="133" t="n">
        <v>39.6016</v>
      </c>
      <c r="AM35" s="132" t="n">
        <v>3965.197</v>
      </c>
      <c r="AN35" s="133" t="n">
        <v>62.119</v>
      </c>
      <c r="AO35" s="133"/>
      <c r="AP35" s="138" t="n">
        <f aca="false">AM35/3600</f>
        <v>1.10144361111111</v>
      </c>
      <c r="AQ35" s="139" t="n">
        <f aca="false">J35+AI35</f>
        <v>8360.72</v>
      </c>
      <c r="AR35" s="106"/>
      <c r="AS35" s="132" t="n">
        <f aca="false">'Single Layer High Quality'!B72</f>
        <v>11090.6032</v>
      </c>
      <c r="AT35" s="133" t="n">
        <f aca="false">'Single Layer High Quality'!C72</f>
        <v>34.4479</v>
      </c>
      <c r="AU35" s="133" t="n">
        <f aca="false">'Single Layer High Quality'!D72</f>
        <v>37.7388</v>
      </c>
      <c r="AV35" s="134" t="n">
        <f aca="false">'Single Layer High Quality'!E72</f>
        <v>39.0554</v>
      </c>
      <c r="AW35" s="106"/>
      <c r="AX35" s="140" t="n">
        <f aca="false">AM35/AC35</f>
        <v>1.00439912559558</v>
      </c>
      <c r="AY35" s="141" t="n">
        <f aca="false">AN35/AD35</f>
        <v>0.978621841325856</v>
      </c>
      <c r="AZ35" s="142" t="e">
        <f aca="false">AO35/AE35</f>
        <v>#DIV/0!</v>
      </c>
      <c r="BB35" s="129" t="n">
        <f aca="false">ABS(Y35-AI35)+ABS(Z35-AJ35)+ABS(AA35-AK35)+ABS(AB35-AL35)</f>
        <v>0</v>
      </c>
      <c r="BC35" s="73"/>
      <c r="BE35" s="106"/>
    </row>
    <row r="36" customFormat="false" ht="11.4" hidden="false" customHeight="false" outlineLevel="0" collapsed="false">
      <c r="A36" s="79"/>
      <c r="B36" s="100" t="s">
        <v>81</v>
      </c>
      <c r="C36" s="101" t="n">
        <f aca="false">C28</f>
        <v>22</v>
      </c>
      <c r="D36" s="99" t="n">
        <f aca="false">D28</f>
        <v>22</v>
      </c>
      <c r="E36" s="102" t="n">
        <f aca="false">Anchor!B73</f>
        <v>83515.2352</v>
      </c>
      <c r="F36" s="103" t="n">
        <f aca="false">Anchor!C73</f>
        <v>40.5432</v>
      </c>
      <c r="G36" s="103" t="n">
        <f aca="false">Anchor!D73</f>
        <v>41.6477</v>
      </c>
      <c r="H36" s="104" t="n">
        <f aca="false">Anchor!E73</f>
        <v>43.9623</v>
      </c>
      <c r="I36" s="105"/>
      <c r="J36" s="102" t="n">
        <v>83517.028</v>
      </c>
      <c r="K36" s="103" t="n">
        <v>40.5439</v>
      </c>
      <c r="L36" s="103" t="n">
        <v>41.647</v>
      </c>
      <c r="M36" s="104" t="n">
        <v>43.9619</v>
      </c>
      <c r="N36" s="106"/>
      <c r="O36" s="107" t="e">
        <f aca="false">bdrate($AG36:$AG39,F36:F39,$AQ36:$AQ39,K36:K39)</f>
        <v>#VALUE!</v>
      </c>
      <c r="P36" s="108" t="e">
        <f aca="false">bdrate($AG36:$AG39,G36:G39,$AQ36:$AQ39,L36:L39)</f>
        <v>#VALUE!</v>
      </c>
      <c r="Q36" s="108" t="e">
        <f aca="false">bdrate($AG36:$AG39,H36:H39,$AQ36:$AQ39,M36:M39)</f>
        <v>#VALUE!</v>
      </c>
      <c r="R36" s="107" t="e">
        <f aca="false">bdrate($AS36:$AS39,AT36:AT39,$AQ36:$AQ39,K36:K39)</f>
        <v>#VALUE!</v>
      </c>
      <c r="S36" s="108" t="e">
        <f aca="false">bdrate($AS36:$AS39,AU36:AU39,$AQ36:$AQ39,L36:L39)</f>
        <v>#VALUE!</v>
      </c>
      <c r="T36" s="109" t="e">
        <f aca="false">bdrate($AS36:$AS39,AV36:AV39,$AQ36:$AQ39,M36:M39)</f>
        <v>#VALUE!</v>
      </c>
      <c r="U36" s="107" t="e">
        <f aca="false">bdrate($E36:$E39,F36:F39,$J36:$J39,K36:K39)</f>
        <v>#VALUE!</v>
      </c>
      <c r="V36" s="108" t="e">
        <f aca="false">bdrate($E36:$E39,G36:G39,$J36:$J39,L36:L39)</f>
        <v>#VALUE!</v>
      </c>
      <c r="W36" s="109" t="e">
        <f aca="false">bdrate($E36:$E39,H36:H39,$J36:$J39,M36:M39)</f>
        <v>#VALUE!</v>
      </c>
      <c r="X36" s="106"/>
      <c r="Y36" s="102" t="n">
        <v>31167.1056</v>
      </c>
      <c r="Z36" s="103" t="n">
        <v>42.5866</v>
      </c>
      <c r="AA36" s="103" t="n">
        <v>43.4307</v>
      </c>
      <c r="AB36" s="103" t="n">
        <v>44.5711</v>
      </c>
      <c r="AC36" s="102" t="n">
        <v>13435.188</v>
      </c>
      <c r="AD36" s="103" t="n">
        <v>214.858</v>
      </c>
      <c r="AE36" s="103"/>
      <c r="AF36" s="110" t="n">
        <f aca="false">AC36/3600</f>
        <v>3.73199666666667</v>
      </c>
      <c r="AG36" s="111" t="n">
        <f aca="false">E36+Y36</f>
        <v>114682.3408</v>
      </c>
      <c r="AH36" s="106"/>
      <c r="AI36" s="102" t="n">
        <v>31167.1056</v>
      </c>
      <c r="AJ36" s="103" t="n">
        <v>42.5866</v>
      </c>
      <c r="AK36" s="103" t="n">
        <v>43.4307</v>
      </c>
      <c r="AL36" s="103" t="n">
        <v>44.5711</v>
      </c>
      <c r="AM36" s="102" t="n">
        <v>13427.546</v>
      </c>
      <c r="AN36" s="103" t="n">
        <v>205.015</v>
      </c>
      <c r="AO36" s="103"/>
      <c r="AP36" s="110" t="n">
        <f aca="false">AM36/3600</f>
        <v>3.72987388888889</v>
      </c>
      <c r="AQ36" s="111" t="n">
        <f aca="false">J36+AI36</f>
        <v>114684.1336</v>
      </c>
      <c r="AR36" s="106"/>
      <c r="AS36" s="118" t="n">
        <f aca="false">'Single Layer High Quality'!B73</f>
        <v>74694.5208</v>
      </c>
      <c r="AT36" s="119" t="n">
        <f aca="false">'Single Layer High Quality'!C73</f>
        <v>39.3445</v>
      </c>
      <c r="AU36" s="119" t="n">
        <f aca="false">'Single Layer High Quality'!D73</f>
        <v>40.5378</v>
      </c>
      <c r="AV36" s="120" t="n">
        <f aca="false">'Single Layer High Quality'!E73</f>
        <v>43.2953</v>
      </c>
      <c r="AW36" s="106"/>
      <c r="AX36" s="112" t="n">
        <f aca="false">AM36/AC36</f>
        <v>0.999431195157076</v>
      </c>
      <c r="AY36" s="113" t="n">
        <f aca="false">AN36/AD36</f>
        <v>0.954188347652868</v>
      </c>
      <c r="AZ36" s="114" t="e">
        <f aca="false">AO36/AE36</f>
        <v>#DIV/0!</v>
      </c>
      <c r="BB36" s="115" t="n">
        <f aca="false">ABS(Y36-AI36)+ABS(Z36-AJ36)+ABS(AA36-AK36)+ABS(AB36-AL36)</f>
        <v>0</v>
      </c>
      <c r="BC36" s="73"/>
      <c r="BE36" s="106"/>
    </row>
    <row r="37" customFormat="false" ht="11.4" hidden="false" customHeight="false" outlineLevel="0" collapsed="false">
      <c r="A37" s="79"/>
      <c r="B37" s="117"/>
      <c r="C37" s="71" t="n">
        <f aca="false">C29</f>
        <v>26</v>
      </c>
      <c r="D37" s="79" t="n">
        <f aca="false">D29</f>
        <v>26</v>
      </c>
      <c r="E37" s="118" t="n">
        <f aca="false">Anchor!B74</f>
        <v>40074.6976</v>
      </c>
      <c r="F37" s="119" t="n">
        <f aca="false">Anchor!C74</f>
        <v>38.2534</v>
      </c>
      <c r="G37" s="119" t="n">
        <f aca="false">Anchor!D74</f>
        <v>39.6411</v>
      </c>
      <c r="H37" s="120" t="n">
        <f aca="false">Anchor!E74</f>
        <v>42.2494</v>
      </c>
      <c r="I37" s="105"/>
      <c r="J37" s="118" t="n">
        <v>40050.9952</v>
      </c>
      <c r="K37" s="119" t="n">
        <v>38.252</v>
      </c>
      <c r="L37" s="119" t="n">
        <v>39.6412</v>
      </c>
      <c r="M37" s="120" t="n">
        <v>42.2493</v>
      </c>
      <c r="N37" s="106"/>
      <c r="O37" s="121"/>
      <c r="P37" s="122"/>
      <c r="Q37" s="122"/>
      <c r="R37" s="121"/>
      <c r="S37" s="122"/>
      <c r="T37" s="123"/>
      <c r="U37" s="121"/>
      <c r="V37" s="122"/>
      <c r="W37" s="123"/>
      <c r="X37" s="106"/>
      <c r="Y37" s="118" t="n">
        <v>20938.2904</v>
      </c>
      <c r="Z37" s="119" t="n">
        <v>39.6205</v>
      </c>
      <c r="AA37" s="119" t="n">
        <v>41.4242</v>
      </c>
      <c r="AB37" s="119" t="n">
        <v>42.2132</v>
      </c>
      <c r="AC37" s="118" t="n">
        <v>12273.026</v>
      </c>
      <c r="AD37" s="119" t="n">
        <v>182.395</v>
      </c>
      <c r="AE37" s="119"/>
      <c r="AF37" s="124" t="n">
        <f aca="false">AC37/3600</f>
        <v>3.40917388888889</v>
      </c>
      <c r="AG37" s="125" t="n">
        <f aca="false">E37+Y37</f>
        <v>61012.988</v>
      </c>
      <c r="AH37" s="106"/>
      <c r="AI37" s="118" t="n">
        <v>20938.2904</v>
      </c>
      <c r="AJ37" s="119" t="n">
        <v>39.6205</v>
      </c>
      <c r="AK37" s="119" t="n">
        <v>41.4242</v>
      </c>
      <c r="AL37" s="119" t="n">
        <v>42.2132</v>
      </c>
      <c r="AM37" s="118" t="n">
        <v>11037.942</v>
      </c>
      <c r="AN37" s="119" t="n">
        <v>171.428</v>
      </c>
      <c r="AO37" s="119"/>
      <c r="AP37" s="124" t="n">
        <f aca="false">AM37/3600</f>
        <v>3.066095</v>
      </c>
      <c r="AQ37" s="125" t="n">
        <f aca="false">J37+AI37</f>
        <v>60989.2856</v>
      </c>
      <c r="AR37" s="106"/>
      <c r="AS37" s="118" t="n">
        <f aca="false">'Single Layer High Quality'!B74</f>
        <v>55478.7368</v>
      </c>
      <c r="AT37" s="119" t="n">
        <f aca="false">'Single Layer High Quality'!C74</f>
        <v>38.3547</v>
      </c>
      <c r="AU37" s="119" t="n">
        <f aca="false">'Single Layer High Quality'!D74</f>
        <v>39.7019</v>
      </c>
      <c r="AV37" s="120" t="n">
        <f aca="false">'Single Layer High Quality'!E74</f>
        <v>42.4208</v>
      </c>
      <c r="AW37" s="106"/>
      <c r="AX37" s="126" t="n">
        <f aca="false">AM37/AC37</f>
        <v>0.899365975432628</v>
      </c>
      <c r="AY37" s="127" t="n">
        <f aca="false">AN37/AD37</f>
        <v>0.939872255270155</v>
      </c>
      <c r="AZ37" s="128" t="e">
        <f aca="false">AO37/AE37</f>
        <v>#DIV/0!</v>
      </c>
      <c r="BB37" s="129" t="n">
        <f aca="false">ABS(Y37-AI37)+ABS(Z37-AJ37)+ABS(AA37-AK37)+ABS(AB37-AL37)</f>
        <v>0</v>
      </c>
      <c r="BC37" s="73"/>
      <c r="BE37" s="106"/>
    </row>
    <row r="38" customFormat="false" ht="11.4" hidden="false" customHeight="false" outlineLevel="0" collapsed="false">
      <c r="A38" s="79"/>
      <c r="B38" s="117"/>
      <c r="C38" s="71" t="n">
        <f aca="false">C30</f>
        <v>30</v>
      </c>
      <c r="D38" s="79" t="n">
        <f aca="false">D30</f>
        <v>30</v>
      </c>
      <c r="E38" s="118" t="n">
        <f aca="false">Anchor!B75</f>
        <v>23756.7448</v>
      </c>
      <c r="F38" s="119" t="n">
        <f aca="false">Anchor!C75</f>
        <v>36.4814</v>
      </c>
      <c r="G38" s="119" t="n">
        <f aca="false">Anchor!D75</f>
        <v>38.7746</v>
      </c>
      <c r="H38" s="120" t="n">
        <f aca="false">Anchor!E75</f>
        <v>40.9623</v>
      </c>
      <c r="I38" s="105"/>
      <c r="J38" s="118" t="n">
        <v>23711.8872</v>
      </c>
      <c r="K38" s="119" t="n">
        <v>36.4778</v>
      </c>
      <c r="L38" s="119" t="n">
        <v>38.7737</v>
      </c>
      <c r="M38" s="120" t="n">
        <v>40.9608</v>
      </c>
      <c r="N38" s="106"/>
      <c r="O38" s="121"/>
      <c r="P38" s="122"/>
      <c r="Q38" s="122"/>
      <c r="R38" s="121"/>
      <c r="S38" s="122"/>
      <c r="T38" s="123"/>
      <c r="U38" s="121"/>
      <c r="V38" s="122"/>
      <c r="W38" s="123"/>
      <c r="X38" s="106"/>
      <c r="Y38" s="118" t="n">
        <v>13720.2776</v>
      </c>
      <c r="Z38" s="119" t="n">
        <v>36.7289</v>
      </c>
      <c r="AA38" s="119" t="n">
        <v>40.0326</v>
      </c>
      <c r="AB38" s="119" t="n">
        <v>40.4564</v>
      </c>
      <c r="AC38" s="118" t="n">
        <v>9520.086</v>
      </c>
      <c r="AD38" s="119" t="n">
        <v>165.157</v>
      </c>
      <c r="AE38" s="119"/>
      <c r="AF38" s="124" t="n">
        <f aca="false">AC38/3600</f>
        <v>2.64446833333333</v>
      </c>
      <c r="AG38" s="125" t="n">
        <f aca="false">E38+Y38</f>
        <v>37477.0224</v>
      </c>
      <c r="AH38" s="106"/>
      <c r="AI38" s="118" t="n">
        <v>13720.2776</v>
      </c>
      <c r="AJ38" s="119" t="n">
        <v>36.7289</v>
      </c>
      <c r="AK38" s="119" t="n">
        <v>40.0326</v>
      </c>
      <c r="AL38" s="119" t="n">
        <v>40.4564</v>
      </c>
      <c r="AM38" s="118" t="n">
        <v>9550.212</v>
      </c>
      <c r="AN38" s="119" t="n">
        <v>155.298</v>
      </c>
      <c r="AO38" s="119"/>
      <c r="AP38" s="124" t="n">
        <f aca="false">AM38/3600</f>
        <v>2.65283666666667</v>
      </c>
      <c r="AQ38" s="125" t="n">
        <f aca="false">J38+AI38</f>
        <v>37432.1648</v>
      </c>
      <c r="AR38" s="106"/>
      <c r="AS38" s="118" t="n">
        <f aca="false">'Single Layer High Quality'!B75</f>
        <v>42828.0824</v>
      </c>
      <c r="AT38" s="119" t="n">
        <f aca="false">'Single Layer High Quality'!C75</f>
        <v>37.4934</v>
      </c>
      <c r="AU38" s="119" t="n">
        <f aca="false">'Single Layer High Quality'!D75</f>
        <v>39.1383</v>
      </c>
      <c r="AV38" s="120" t="n">
        <f aca="false">'Single Layer High Quality'!E75</f>
        <v>41.5812</v>
      </c>
      <c r="AW38" s="106"/>
      <c r="AX38" s="126" t="n">
        <f aca="false">AM38/AC38</f>
        <v>1.00316446721175</v>
      </c>
      <c r="AY38" s="127" t="n">
        <f aca="false">AN38/AD38</f>
        <v>0.940305285274012</v>
      </c>
      <c r="AZ38" s="128" t="e">
        <f aca="false">AO38/AE38</f>
        <v>#DIV/0!</v>
      </c>
      <c r="BB38" s="129" t="n">
        <f aca="false">ABS(Y38-AI38)+ABS(Z38-AJ38)+ABS(AA38-AK38)+ABS(AB38-AL38)</f>
        <v>0</v>
      </c>
      <c r="BC38" s="73"/>
      <c r="BE38" s="106"/>
    </row>
    <row r="39" customFormat="false" ht="12" hidden="false" customHeight="false" outlineLevel="0" collapsed="false">
      <c r="A39" s="79"/>
      <c r="B39" s="117"/>
      <c r="C39" s="130" t="n">
        <f aca="false">C31</f>
        <v>34</v>
      </c>
      <c r="D39" s="145" t="n">
        <f aca="false">D31</f>
        <v>34</v>
      </c>
      <c r="E39" s="132" t="n">
        <f aca="false">Anchor!B76</f>
        <v>14092.3544</v>
      </c>
      <c r="F39" s="133" t="n">
        <f aca="false">Anchor!C76</f>
        <v>34.5688</v>
      </c>
      <c r="G39" s="133" t="n">
        <f aca="false">Anchor!D76</f>
        <v>37.6547</v>
      </c>
      <c r="H39" s="134" t="n">
        <f aca="false">Anchor!E76</f>
        <v>39.2012</v>
      </c>
      <c r="I39" s="105"/>
      <c r="J39" s="132" t="n">
        <v>14034.8248</v>
      </c>
      <c r="K39" s="133" t="n">
        <v>34.5629</v>
      </c>
      <c r="L39" s="133" t="n">
        <v>37.6521</v>
      </c>
      <c r="M39" s="134" t="n">
        <v>39.198</v>
      </c>
      <c r="N39" s="106"/>
      <c r="O39" s="135"/>
      <c r="P39" s="136"/>
      <c r="Q39" s="136"/>
      <c r="R39" s="135"/>
      <c r="S39" s="136"/>
      <c r="T39" s="137"/>
      <c r="U39" s="135"/>
      <c r="V39" s="136"/>
      <c r="W39" s="137"/>
      <c r="X39" s="106"/>
      <c r="Y39" s="132" t="n">
        <v>8329.8448</v>
      </c>
      <c r="Z39" s="133" t="n">
        <v>33.9525</v>
      </c>
      <c r="AA39" s="133" t="n">
        <v>38.1407</v>
      </c>
      <c r="AB39" s="133" t="n">
        <v>38.1234</v>
      </c>
      <c r="AC39" s="132" t="n">
        <v>8571.514</v>
      </c>
      <c r="AD39" s="133" t="n">
        <v>152.958</v>
      </c>
      <c r="AE39" s="133"/>
      <c r="AF39" s="138" t="n">
        <f aca="false">AC39/3600</f>
        <v>2.38097611111111</v>
      </c>
      <c r="AG39" s="139" t="n">
        <f aca="false">E39+Y39</f>
        <v>22422.1992</v>
      </c>
      <c r="AH39" s="106"/>
      <c r="AI39" s="132" t="n">
        <v>8329.8448</v>
      </c>
      <c r="AJ39" s="133" t="n">
        <v>33.9525</v>
      </c>
      <c r="AK39" s="133" t="n">
        <v>38.1407</v>
      </c>
      <c r="AL39" s="133" t="n">
        <v>38.1234</v>
      </c>
      <c r="AM39" s="132" t="n">
        <v>8577.851</v>
      </c>
      <c r="AN39" s="133" t="n">
        <v>142.584</v>
      </c>
      <c r="AO39" s="133"/>
      <c r="AP39" s="138" t="n">
        <f aca="false">AM39/3600</f>
        <v>2.38273638888889</v>
      </c>
      <c r="AQ39" s="139" t="n">
        <f aca="false">J39+AI39</f>
        <v>22364.6696</v>
      </c>
      <c r="AR39" s="106"/>
      <c r="AS39" s="118" t="n">
        <f aca="false">'Single Layer High Quality'!B76</f>
        <v>34065.9408</v>
      </c>
      <c r="AT39" s="119" t="n">
        <f aca="false">'Single Layer High Quality'!C76</f>
        <v>36.6157</v>
      </c>
      <c r="AU39" s="119" t="n">
        <f aca="false">'Single Layer High Quality'!D76</f>
        <v>38.8569</v>
      </c>
      <c r="AV39" s="120" t="n">
        <f aca="false">'Single Layer High Quality'!E76</f>
        <v>41.1391</v>
      </c>
      <c r="AW39" s="106"/>
      <c r="AX39" s="140" t="n">
        <f aca="false">AM39/AC39</f>
        <v>1.00073930929822</v>
      </c>
      <c r="AY39" s="141" t="n">
        <f aca="false">AN39/AD39</f>
        <v>0.932177460479347</v>
      </c>
      <c r="AZ39" s="142" t="e">
        <f aca="false">AO39/AE39</f>
        <v>#DIV/0!</v>
      </c>
      <c r="BB39" s="143" t="n">
        <f aca="false">ABS(Y39-AI39)+ABS(Z39-AJ39)+ABS(AA39-AK39)+ABS(AB39-AL39)</f>
        <v>0</v>
      </c>
      <c r="BC39" s="73"/>
      <c r="BE39" s="106"/>
    </row>
    <row r="40" customFormat="false" ht="11.4" hidden="false" customHeight="false" outlineLevel="0" collapsed="false">
      <c r="A40" s="79"/>
      <c r="B40" s="117"/>
      <c r="C40" s="101" t="n">
        <f aca="false">C32</f>
        <v>22</v>
      </c>
      <c r="D40" s="99" t="n">
        <f aca="false">D32</f>
        <v>24</v>
      </c>
      <c r="E40" s="102" t="n">
        <f aca="false">Anchor!B77</f>
        <v>51572.1512</v>
      </c>
      <c r="F40" s="103" t="n">
        <f aca="false">Anchor!C77</f>
        <v>39.2369</v>
      </c>
      <c r="G40" s="103" t="n">
        <f aca="false">Anchor!D77</f>
        <v>40.4925</v>
      </c>
      <c r="H40" s="104" t="n">
        <f aca="false">Anchor!E77</f>
        <v>43.0776</v>
      </c>
      <c r="I40" s="105"/>
      <c r="J40" s="102" t="n">
        <v>51559.4896</v>
      </c>
      <c r="K40" s="103" t="n">
        <v>39.2368</v>
      </c>
      <c r="L40" s="103" t="n">
        <v>40.4917</v>
      </c>
      <c r="M40" s="104" t="n">
        <v>43.078</v>
      </c>
      <c r="N40" s="106"/>
      <c r="O40" s="107" t="e">
        <f aca="false">bdrate($AG40:$AG43,F40:F43,$AQ40:$AQ43,K40:K43)</f>
        <v>#VALUE!</v>
      </c>
      <c r="P40" s="108" t="e">
        <f aca="false">bdrate($AG40:$AG43,G40:G43,$AQ40:$AQ43,L40:L43)</f>
        <v>#VALUE!</v>
      </c>
      <c r="Q40" s="108" t="e">
        <f aca="false">bdrate($AG40:$AG43,H40:H43,$AQ40:$AQ43,M40:M43)</f>
        <v>#VALUE!</v>
      </c>
      <c r="R40" s="107" t="e">
        <f aca="false">bdrate($AS40:$AS43,AT40:AT43,$AQ40:$AQ43,K40:K43)</f>
        <v>#VALUE!</v>
      </c>
      <c r="S40" s="108" t="e">
        <f aca="false">bdrate($AS40:$AS43,AU40:AU43,$AQ40:$AQ43,L40:L43)</f>
        <v>#VALUE!</v>
      </c>
      <c r="T40" s="109" t="e">
        <f aca="false">bdrate($AS40:$AS43,AV40:AV43,$AQ40:$AQ43,M40:M43)</f>
        <v>#VALUE!</v>
      </c>
      <c r="U40" s="107" t="e">
        <f aca="false">bdrate($E40:$E43,F40:F43,$J40:$J43,K40:K43)</f>
        <v>#VALUE!</v>
      </c>
      <c r="V40" s="108" t="e">
        <f aca="false">bdrate($E40:$E43,G40:G43,$J40:$J43,L40:L43)</f>
        <v>#VALUE!</v>
      </c>
      <c r="W40" s="109" t="e">
        <f aca="false">bdrate($E40:$E43,H40:H43,$J40:$J43,M40:M43)</f>
        <v>#VALUE!</v>
      </c>
      <c r="X40" s="106"/>
      <c r="Y40" s="102" t="n">
        <v>31167.1056</v>
      </c>
      <c r="Z40" s="103" t="n">
        <v>42.5866</v>
      </c>
      <c r="AA40" s="103" t="n">
        <v>43.4307</v>
      </c>
      <c r="AB40" s="103" t="n">
        <v>44.5711</v>
      </c>
      <c r="AC40" s="102" t="n">
        <v>12109.339</v>
      </c>
      <c r="AD40" s="103" t="n">
        <v>191.427</v>
      </c>
      <c r="AE40" s="103"/>
      <c r="AF40" s="110" t="n">
        <f aca="false">AC40/3600</f>
        <v>3.36370527777778</v>
      </c>
      <c r="AG40" s="111" t="n">
        <f aca="false">E40+Y40</f>
        <v>82739.2568</v>
      </c>
      <c r="AH40" s="106"/>
      <c r="AI40" s="102" t="n">
        <v>31167.1056</v>
      </c>
      <c r="AJ40" s="103" t="n">
        <v>42.5866</v>
      </c>
      <c r="AK40" s="103" t="n">
        <v>43.4307</v>
      </c>
      <c r="AL40" s="103" t="n">
        <v>44.5711</v>
      </c>
      <c r="AM40" s="102" t="n">
        <v>12185.067</v>
      </c>
      <c r="AN40" s="103" t="n">
        <v>181.443</v>
      </c>
      <c r="AO40" s="103"/>
      <c r="AP40" s="110" t="n">
        <f aca="false">AM40/3600</f>
        <v>3.38474083333333</v>
      </c>
      <c r="AQ40" s="111" t="n">
        <f aca="false">J40+AI40</f>
        <v>82726.5952</v>
      </c>
      <c r="AR40" s="106"/>
      <c r="AS40" s="102" t="n">
        <f aca="false">'Single Layer High Quality'!B77</f>
        <v>42828.0824</v>
      </c>
      <c r="AT40" s="103" t="n">
        <f aca="false">'Single Layer High Quality'!C77</f>
        <v>37.4934</v>
      </c>
      <c r="AU40" s="103" t="n">
        <f aca="false">'Single Layer High Quality'!D77</f>
        <v>39.1383</v>
      </c>
      <c r="AV40" s="104" t="n">
        <f aca="false">'Single Layer High Quality'!E77</f>
        <v>41.5812</v>
      </c>
      <c r="AW40" s="106"/>
      <c r="AX40" s="112" t="n">
        <f aca="false">AM40/AC40</f>
        <v>1.00625368568838</v>
      </c>
      <c r="AY40" s="113" t="n">
        <f aca="false">AN40/AD40</f>
        <v>0.947844347975991</v>
      </c>
      <c r="AZ40" s="114" t="e">
        <f aca="false">AO40/AE40</f>
        <v>#DIV/0!</v>
      </c>
      <c r="BB40" s="129" t="n">
        <f aca="false">ABS(Y40-AI40)+ABS(Z40-AJ40)+ABS(AA40-AK40)+ABS(AB40-AL40)</f>
        <v>0</v>
      </c>
      <c r="BC40" s="73"/>
      <c r="BE40" s="106"/>
    </row>
    <row r="41" customFormat="false" ht="11.4" hidden="false" customHeight="false" outlineLevel="0" collapsed="false">
      <c r="A41" s="79"/>
      <c r="B41" s="117"/>
      <c r="C41" s="71" t="n">
        <f aca="false">C33</f>
        <v>26</v>
      </c>
      <c r="D41" s="79" t="n">
        <f aca="false">D33</f>
        <v>28</v>
      </c>
      <c r="E41" s="118" t="n">
        <f aca="false">Anchor!B78</f>
        <v>26225.8624</v>
      </c>
      <c r="F41" s="119" t="n">
        <f aca="false">Anchor!C78</f>
        <v>37.3185</v>
      </c>
      <c r="G41" s="119" t="n">
        <f aca="false">Anchor!D78</f>
        <v>39.0139</v>
      </c>
      <c r="H41" s="120" t="n">
        <f aca="false">Anchor!E78</f>
        <v>41.3435</v>
      </c>
      <c r="I41" s="105"/>
      <c r="J41" s="118" t="n">
        <v>26199.3096</v>
      </c>
      <c r="K41" s="119" t="n">
        <v>37.3171</v>
      </c>
      <c r="L41" s="119" t="n">
        <v>39.0136</v>
      </c>
      <c r="M41" s="120" t="n">
        <v>41.3428</v>
      </c>
      <c r="N41" s="106"/>
      <c r="O41" s="121"/>
      <c r="P41" s="122"/>
      <c r="Q41" s="122"/>
      <c r="R41" s="121"/>
      <c r="S41" s="122"/>
      <c r="T41" s="123"/>
      <c r="U41" s="121"/>
      <c r="V41" s="122"/>
      <c r="W41" s="123"/>
      <c r="X41" s="106"/>
      <c r="Y41" s="118" t="n">
        <v>20938.2904</v>
      </c>
      <c r="Z41" s="119" t="n">
        <v>39.6205</v>
      </c>
      <c r="AA41" s="119" t="n">
        <v>41.4242</v>
      </c>
      <c r="AB41" s="119" t="n">
        <v>42.2132</v>
      </c>
      <c r="AC41" s="118" t="n">
        <v>23237.924</v>
      </c>
      <c r="AD41" s="119" t="n">
        <v>167.325</v>
      </c>
      <c r="AE41" s="119"/>
      <c r="AF41" s="124" t="n">
        <f aca="false">AC41/3600</f>
        <v>6.45497888888889</v>
      </c>
      <c r="AG41" s="125" t="n">
        <f aca="false">E41+Y41</f>
        <v>47164.1528</v>
      </c>
      <c r="AH41" s="106"/>
      <c r="AI41" s="118" t="n">
        <v>20938.2904</v>
      </c>
      <c r="AJ41" s="119" t="n">
        <v>39.6205</v>
      </c>
      <c r="AK41" s="119" t="n">
        <v>41.4242</v>
      </c>
      <c r="AL41" s="119" t="n">
        <v>42.2132</v>
      </c>
      <c r="AM41" s="118" t="n">
        <v>10223.6</v>
      </c>
      <c r="AN41" s="119" t="n">
        <v>157.404</v>
      </c>
      <c r="AO41" s="119"/>
      <c r="AP41" s="124" t="n">
        <f aca="false">AM41/3600</f>
        <v>2.83988888888889</v>
      </c>
      <c r="AQ41" s="125" t="n">
        <f aca="false">J41+AI41</f>
        <v>47137.6</v>
      </c>
      <c r="AR41" s="106"/>
      <c r="AS41" s="118" t="n">
        <f aca="false">'Single Layer High Quality'!B78</f>
        <v>34065.9408</v>
      </c>
      <c r="AT41" s="119" t="n">
        <f aca="false">'Single Layer High Quality'!C78</f>
        <v>36.6157</v>
      </c>
      <c r="AU41" s="119" t="n">
        <f aca="false">'Single Layer High Quality'!D78</f>
        <v>38.8569</v>
      </c>
      <c r="AV41" s="120" t="n">
        <f aca="false">'Single Layer High Quality'!E78</f>
        <v>41.1391</v>
      </c>
      <c r="AW41" s="106"/>
      <c r="AX41" s="126" t="n">
        <f aca="false">AM41/AC41</f>
        <v>0.439953241950529</v>
      </c>
      <c r="AY41" s="127" t="n">
        <f aca="false">AN41/AD41</f>
        <v>0.940708202599731</v>
      </c>
      <c r="AZ41" s="128" t="e">
        <f aca="false">AO41/AE41</f>
        <v>#DIV/0!</v>
      </c>
      <c r="BB41" s="129" t="n">
        <f aca="false">ABS(Y41-AI41)+ABS(Z41-AJ41)+ABS(AA41-AK41)+ABS(AB41-AL41)</f>
        <v>0</v>
      </c>
      <c r="BC41" s="73"/>
      <c r="BE41" s="106"/>
    </row>
    <row r="42" customFormat="false" ht="11.4" hidden="false" customHeight="false" outlineLevel="0" collapsed="false">
      <c r="A42" s="79"/>
      <c r="B42" s="117"/>
      <c r="C42" s="71" t="n">
        <f aca="false">C34</f>
        <v>30</v>
      </c>
      <c r="D42" s="79" t="n">
        <f aca="false">D34</f>
        <v>32</v>
      </c>
      <c r="E42" s="118" t="n">
        <f aca="false">Anchor!B79</f>
        <v>14812.3176</v>
      </c>
      <c r="F42" s="119" t="n">
        <f aca="false">Anchor!C79</f>
        <v>35.4524</v>
      </c>
      <c r="G42" s="119" t="n">
        <f aca="false">Anchor!D79</f>
        <v>38.1729</v>
      </c>
      <c r="H42" s="120" t="n">
        <f aca="false">Anchor!E79</f>
        <v>40.0044</v>
      </c>
      <c r="I42" s="105"/>
      <c r="J42" s="118" t="n">
        <v>14774.5128</v>
      </c>
      <c r="K42" s="119" t="n">
        <v>35.4503</v>
      </c>
      <c r="L42" s="119" t="n">
        <v>38.1732</v>
      </c>
      <c r="M42" s="120" t="n">
        <v>40.0049</v>
      </c>
      <c r="N42" s="106"/>
      <c r="O42" s="121"/>
      <c r="P42" s="122"/>
      <c r="Q42" s="122"/>
      <c r="R42" s="121"/>
      <c r="S42" s="122"/>
      <c r="T42" s="123"/>
      <c r="U42" s="121"/>
      <c r="V42" s="122"/>
      <c r="W42" s="123"/>
      <c r="X42" s="106"/>
      <c r="Y42" s="118" t="n">
        <v>13720.2776</v>
      </c>
      <c r="Z42" s="119" t="n">
        <v>36.7289</v>
      </c>
      <c r="AA42" s="119" t="n">
        <v>40.0326</v>
      </c>
      <c r="AB42" s="119" t="n">
        <v>40.4564</v>
      </c>
      <c r="AC42" s="118" t="n">
        <v>8998.553</v>
      </c>
      <c r="AD42" s="119" t="n">
        <v>151.148</v>
      </c>
      <c r="AE42" s="119"/>
      <c r="AF42" s="124" t="n">
        <f aca="false">AC42/3600</f>
        <v>2.49959805555556</v>
      </c>
      <c r="AG42" s="125" t="n">
        <f aca="false">E42+Y42</f>
        <v>28532.5952</v>
      </c>
      <c r="AH42" s="106"/>
      <c r="AI42" s="118" t="n">
        <v>13720.2776</v>
      </c>
      <c r="AJ42" s="119" t="n">
        <v>36.7289</v>
      </c>
      <c r="AK42" s="119" t="n">
        <v>40.0326</v>
      </c>
      <c r="AL42" s="119" t="n">
        <v>40.4564</v>
      </c>
      <c r="AM42" s="118" t="n">
        <v>8965.026</v>
      </c>
      <c r="AN42" s="119" t="n">
        <v>141.928</v>
      </c>
      <c r="AO42" s="119"/>
      <c r="AP42" s="124" t="n">
        <f aca="false">AM42/3600</f>
        <v>2.490285</v>
      </c>
      <c r="AQ42" s="125" t="n">
        <f aca="false">J42+AI42</f>
        <v>28494.7904</v>
      </c>
      <c r="AR42" s="106"/>
      <c r="AS42" s="118" t="n">
        <f aca="false">'Single Layer High Quality'!B79</f>
        <v>26332.1664</v>
      </c>
      <c r="AT42" s="119" t="n">
        <f aca="false">'Single Layer High Quality'!C79</f>
        <v>35.6856</v>
      </c>
      <c r="AU42" s="119" t="n">
        <f aca="false">'Single Layer High Quality'!D79</f>
        <v>38.3175</v>
      </c>
      <c r="AV42" s="120" t="n">
        <f aca="false">'Single Layer High Quality'!E79</f>
        <v>40.2767</v>
      </c>
      <c r="AW42" s="106"/>
      <c r="AX42" s="126" t="n">
        <f aca="false">AM42/AC42</f>
        <v>0.996274178748517</v>
      </c>
      <c r="AY42" s="127" t="n">
        <f aca="false">AN42/AD42</f>
        <v>0.939000185248895</v>
      </c>
      <c r="AZ42" s="128" t="e">
        <f aca="false">AO42/AE42</f>
        <v>#DIV/0!</v>
      </c>
      <c r="BB42" s="129" t="n">
        <f aca="false">ABS(Y42-AI42)+ABS(Z42-AJ42)+ABS(AA42-AK42)+ABS(AB42-AL42)</f>
        <v>0</v>
      </c>
      <c r="BC42" s="73"/>
      <c r="BE42" s="106"/>
    </row>
    <row r="43" customFormat="false" ht="12" hidden="false" customHeight="false" outlineLevel="0" collapsed="false">
      <c r="A43" s="79"/>
      <c r="B43" s="117"/>
      <c r="C43" s="130" t="n">
        <f aca="false">C35</f>
        <v>34</v>
      </c>
      <c r="D43" s="145" t="n">
        <f aca="false">D35</f>
        <v>36</v>
      </c>
      <c r="E43" s="132" t="n">
        <f aca="false">Anchor!B80</f>
        <v>8782.9528</v>
      </c>
      <c r="F43" s="133" t="n">
        <f aca="false">Anchor!C80</f>
        <v>33.4641</v>
      </c>
      <c r="G43" s="133" t="n">
        <f aca="false">Anchor!D80</f>
        <v>37.357</v>
      </c>
      <c r="H43" s="134" t="n">
        <f aca="false">Anchor!E80</f>
        <v>38.7297</v>
      </c>
      <c r="I43" s="105"/>
      <c r="J43" s="132" t="n">
        <v>8746.792</v>
      </c>
      <c r="K43" s="133" t="n">
        <v>33.4625</v>
      </c>
      <c r="L43" s="133" t="n">
        <v>37.3549</v>
      </c>
      <c r="M43" s="134" t="n">
        <v>38.729</v>
      </c>
      <c r="N43" s="106"/>
      <c r="O43" s="135"/>
      <c r="P43" s="136"/>
      <c r="Q43" s="136"/>
      <c r="R43" s="135"/>
      <c r="S43" s="136"/>
      <c r="T43" s="137"/>
      <c r="U43" s="135"/>
      <c r="V43" s="136"/>
      <c r="W43" s="137"/>
      <c r="X43" s="106"/>
      <c r="Y43" s="132" t="n">
        <v>8329.8448</v>
      </c>
      <c r="Z43" s="133" t="n">
        <v>33.9525</v>
      </c>
      <c r="AA43" s="133" t="n">
        <v>38.1407</v>
      </c>
      <c r="AB43" s="133" t="n">
        <v>38.1234</v>
      </c>
      <c r="AC43" s="132" t="n">
        <v>9452.38</v>
      </c>
      <c r="AD43" s="133" t="n">
        <v>139.074</v>
      </c>
      <c r="AE43" s="133"/>
      <c r="AF43" s="138" t="n">
        <f aca="false">AC43/3600</f>
        <v>2.62566111111111</v>
      </c>
      <c r="AG43" s="139" t="n">
        <f aca="false">E43+Y43</f>
        <v>17112.7976</v>
      </c>
      <c r="AH43" s="106"/>
      <c r="AI43" s="132" t="n">
        <v>8329.8448</v>
      </c>
      <c r="AJ43" s="133" t="n">
        <v>33.9525</v>
      </c>
      <c r="AK43" s="133" t="n">
        <v>38.1407</v>
      </c>
      <c r="AL43" s="133" t="n">
        <v>38.1234</v>
      </c>
      <c r="AM43" s="132" t="n">
        <v>8269.731</v>
      </c>
      <c r="AN43" s="133" t="n">
        <v>131.071</v>
      </c>
      <c r="AO43" s="133"/>
      <c r="AP43" s="138" t="n">
        <f aca="false">AM43/3600</f>
        <v>2.2971475</v>
      </c>
      <c r="AQ43" s="139" t="n">
        <f aca="false">J43+AI43</f>
        <v>17076.6368</v>
      </c>
      <c r="AR43" s="106"/>
      <c r="AS43" s="132" t="n">
        <f aca="false">'Single Layer High Quality'!B80</f>
        <v>20372.9536</v>
      </c>
      <c r="AT43" s="133" t="n">
        <f aca="false">'Single Layer High Quality'!C80</f>
        <v>34.7272</v>
      </c>
      <c r="AU43" s="133" t="n">
        <f aca="false">'Single Layer High Quality'!D80</f>
        <v>37.7392</v>
      </c>
      <c r="AV43" s="134" t="n">
        <f aca="false">'Single Layer High Quality'!E80</f>
        <v>39.3798</v>
      </c>
      <c r="AW43" s="106"/>
      <c r="AX43" s="140" t="n">
        <f aca="false">AM43/AC43</f>
        <v>0.874883468502113</v>
      </c>
      <c r="AY43" s="141" t="n">
        <f aca="false">AN43/AD43</f>
        <v>0.942455095848253</v>
      </c>
      <c r="AZ43" s="142" t="e">
        <f aca="false">AO43/AE43</f>
        <v>#DIV/0!</v>
      </c>
      <c r="BB43" s="129" t="n">
        <f aca="false">ABS(Y43-AI43)+ABS(Z43-AJ43)+ABS(AA43-AK43)+ABS(AB43-AL43)</f>
        <v>0</v>
      </c>
      <c r="BC43" s="73"/>
      <c r="BE43" s="106"/>
    </row>
    <row r="44" customFormat="false" ht="11.4" hidden="false" customHeight="false" outlineLevel="0" collapsed="false">
      <c r="A44" s="79"/>
      <c r="B44" s="100" t="s">
        <v>82</v>
      </c>
      <c r="C44" s="101" t="n">
        <f aca="false">C36</f>
        <v>22</v>
      </c>
      <c r="D44" s="99" t="n">
        <f aca="false">D36</f>
        <v>22</v>
      </c>
      <c r="E44" s="102" t="n">
        <f aca="false">Anchor!B81</f>
        <v>59844.8128</v>
      </c>
      <c r="F44" s="103" t="n">
        <f aca="false">Anchor!C81</f>
        <v>41.2346</v>
      </c>
      <c r="G44" s="103" t="n">
        <f aca="false">Anchor!D81</f>
        <v>44.2561</v>
      </c>
      <c r="H44" s="104" t="n">
        <f aca="false">Anchor!E81</f>
        <v>45.7568</v>
      </c>
      <c r="I44" s="105"/>
      <c r="J44" s="102" t="n">
        <v>59858.9048</v>
      </c>
      <c r="K44" s="103" t="n">
        <v>41.2378</v>
      </c>
      <c r="L44" s="103" t="n">
        <v>44.2549</v>
      </c>
      <c r="M44" s="104" t="n">
        <v>45.7545</v>
      </c>
      <c r="N44" s="106"/>
      <c r="O44" s="107" t="e">
        <f aca="false">bdrate($AG44:$AG47,F44:F47,$AQ44:$AQ47,K44:K47)</f>
        <v>#VALUE!</v>
      </c>
      <c r="P44" s="108" t="e">
        <f aca="false">bdrate($AG44:$AG47,G44:G47,$AQ44:$AQ47,L44:L47)</f>
        <v>#VALUE!</v>
      </c>
      <c r="Q44" s="108" t="e">
        <f aca="false">bdrate($AG44:$AG47,H44:H47,$AQ44:$AQ47,M44:M47)</f>
        <v>#VALUE!</v>
      </c>
      <c r="R44" s="107" t="e">
        <f aca="false">bdrate($AS44:$AS47,AT44:AT47,$AQ44:$AQ47,K44:K47)</f>
        <v>#VALUE!</v>
      </c>
      <c r="S44" s="108" t="e">
        <f aca="false">bdrate($AS44:$AS47,AU44:AU47,$AQ44:$AQ47,L44:L47)</f>
        <v>#VALUE!</v>
      </c>
      <c r="T44" s="109" t="e">
        <f aca="false">bdrate($AS44:$AS47,AV44:AV47,$AQ44:$AQ47,M44:M47)</f>
        <v>#VALUE!</v>
      </c>
      <c r="U44" s="107" t="e">
        <f aca="false">bdrate($E44:$E47,F44:F47,$J44:$J47,K44:K47)</f>
        <v>#VALUE!</v>
      </c>
      <c r="V44" s="108" t="e">
        <f aca="false">bdrate($E44:$E47,G44:G47,$J44:$J47,L44:L47)</f>
        <v>#VALUE!</v>
      </c>
      <c r="W44" s="109" t="e">
        <f aca="false">bdrate($E44:$E47,H44:H47,$J44:$J47,M44:M47)</f>
        <v>#VALUE!</v>
      </c>
      <c r="X44" s="106"/>
      <c r="Y44" s="102" t="n">
        <v>18598.2184</v>
      </c>
      <c r="Z44" s="103" t="n">
        <v>43.4697</v>
      </c>
      <c r="AA44" s="103" t="n">
        <v>46.0113</v>
      </c>
      <c r="AB44" s="103" t="n">
        <v>46.0864</v>
      </c>
      <c r="AC44" s="102" t="n">
        <v>12169.31</v>
      </c>
      <c r="AD44" s="103" t="n">
        <v>195.14</v>
      </c>
      <c r="AE44" s="103"/>
      <c r="AF44" s="110" t="n">
        <f aca="false">AC44/3600</f>
        <v>3.38036388888889</v>
      </c>
      <c r="AG44" s="111" t="n">
        <f aca="false">E44+Y44</f>
        <v>78443.0312</v>
      </c>
      <c r="AH44" s="106"/>
      <c r="AI44" s="102" t="n">
        <v>18598.2184</v>
      </c>
      <c r="AJ44" s="103" t="n">
        <v>43.4697</v>
      </c>
      <c r="AK44" s="103" t="n">
        <v>46.0113</v>
      </c>
      <c r="AL44" s="103" t="n">
        <v>46.0864</v>
      </c>
      <c r="AM44" s="102" t="n">
        <v>12183.242</v>
      </c>
      <c r="AN44" s="103" t="n">
        <v>186.451</v>
      </c>
      <c r="AO44" s="103"/>
      <c r="AP44" s="110" t="n">
        <f aca="false">AM44/3600</f>
        <v>3.38423388888889</v>
      </c>
      <c r="AQ44" s="111" t="n">
        <f aca="false">J44+AI44</f>
        <v>78457.1232</v>
      </c>
      <c r="AR44" s="106"/>
      <c r="AS44" s="118" t="n">
        <f aca="false">'Single Layer High Quality'!B81</f>
        <v>47642.224</v>
      </c>
      <c r="AT44" s="119" t="n">
        <f aca="false">'Single Layer High Quality'!C81</f>
        <v>40.006</v>
      </c>
      <c r="AU44" s="119" t="n">
        <f aca="false">'Single Layer High Quality'!D81</f>
        <v>43.8255</v>
      </c>
      <c r="AV44" s="120" t="n">
        <f aca="false">'Single Layer High Quality'!E81</f>
        <v>45.1621</v>
      </c>
      <c r="AW44" s="106"/>
      <c r="AX44" s="112" t="n">
        <f aca="false">AM44/AC44</f>
        <v>1.0011448471606</v>
      </c>
      <c r="AY44" s="113" t="n">
        <f aca="false">AN44/AD44</f>
        <v>0.955472993748078</v>
      </c>
      <c r="AZ44" s="114" t="e">
        <f aca="false">AO44/AE44</f>
        <v>#DIV/0!</v>
      </c>
      <c r="BB44" s="115" t="n">
        <f aca="false">ABS(Y44-AI44)+ABS(Z44-AJ44)+ABS(AA44-AK44)+ABS(AB44-AL44)</f>
        <v>0</v>
      </c>
      <c r="BC44" s="73"/>
      <c r="BE44" s="106"/>
    </row>
    <row r="45" customFormat="false" ht="11.4" hidden="false" customHeight="false" outlineLevel="0" collapsed="false">
      <c r="A45" s="79"/>
      <c r="B45" s="117"/>
      <c r="C45" s="71" t="n">
        <f aca="false">C37</f>
        <v>26</v>
      </c>
      <c r="D45" s="79" t="n">
        <f aca="false">D37</f>
        <v>26</v>
      </c>
      <c r="E45" s="118" t="n">
        <f aca="false">Anchor!B82</f>
        <v>26483.024</v>
      </c>
      <c r="F45" s="119" t="n">
        <f aca="false">Anchor!C82</f>
        <v>39.0182</v>
      </c>
      <c r="G45" s="119" t="n">
        <f aca="false">Anchor!D82</f>
        <v>43.0627</v>
      </c>
      <c r="H45" s="120" t="n">
        <f aca="false">Anchor!E82</f>
        <v>44.0541</v>
      </c>
      <c r="I45" s="105"/>
      <c r="J45" s="118" t="n">
        <v>26459.6824</v>
      </c>
      <c r="K45" s="119" t="n">
        <v>39.0175</v>
      </c>
      <c r="L45" s="119" t="n">
        <v>43.0625</v>
      </c>
      <c r="M45" s="120" t="n">
        <v>44.0543</v>
      </c>
      <c r="N45" s="106"/>
      <c r="O45" s="121"/>
      <c r="P45" s="122"/>
      <c r="Q45" s="122"/>
      <c r="R45" s="121"/>
      <c r="S45" s="122"/>
      <c r="T45" s="123"/>
      <c r="U45" s="121"/>
      <c r="V45" s="122"/>
      <c r="W45" s="123"/>
      <c r="X45" s="106"/>
      <c r="Y45" s="118" t="n">
        <v>12117.9856</v>
      </c>
      <c r="Z45" s="119" t="n">
        <v>40.9895</v>
      </c>
      <c r="AA45" s="119" t="n">
        <v>43.9632</v>
      </c>
      <c r="AB45" s="119" t="n">
        <v>43.6989</v>
      </c>
      <c r="AC45" s="118" t="n">
        <v>10061.412</v>
      </c>
      <c r="AD45" s="119" t="n">
        <v>167.403</v>
      </c>
      <c r="AE45" s="119"/>
      <c r="AF45" s="124" t="n">
        <f aca="false">AC45/3600</f>
        <v>2.79483666666667</v>
      </c>
      <c r="AG45" s="125" t="n">
        <f aca="false">E45+Y45</f>
        <v>38601.0096</v>
      </c>
      <c r="AH45" s="106"/>
      <c r="AI45" s="118" t="n">
        <v>12117.9856</v>
      </c>
      <c r="AJ45" s="119" t="n">
        <v>40.9895</v>
      </c>
      <c r="AK45" s="119" t="n">
        <v>43.9632</v>
      </c>
      <c r="AL45" s="119" t="n">
        <v>43.6989</v>
      </c>
      <c r="AM45" s="118" t="n">
        <v>10064.673</v>
      </c>
      <c r="AN45" s="119" t="n">
        <v>157.809</v>
      </c>
      <c r="AO45" s="119"/>
      <c r="AP45" s="124" t="n">
        <f aca="false">AM45/3600</f>
        <v>2.7957425</v>
      </c>
      <c r="AQ45" s="125" t="n">
        <f aca="false">J45+AI45</f>
        <v>38577.668</v>
      </c>
      <c r="AR45" s="106"/>
      <c r="AS45" s="118" t="n">
        <f aca="false">'Single Layer High Quality'!B82</f>
        <v>33950.5168</v>
      </c>
      <c r="AT45" s="119" t="n">
        <f aca="false">'Single Layer High Quality'!C82</f>
        <v>39.0873</v>
      </c>
      <c r="AU45" s="119" t="n">
        <f aca="false">'Single Layer High Quality'!D82</f>
        <v>43.1854</v>
      </c>
      <c r="AV45" s="120" t="n">
        <f aca="false">'Single Layer High Quality'!E82</f>
        <v>44.2315</v>
      </c>
      <c r="AW45" s="106"/>
      <c r="AX45" s="126" t="n">
        <f aca="false">AM45/AC45</f>
        <v>1.00032410957826</v>
      </c>
      <c r="AY45" s="127" t="n">
        <f aca="false">AN45/AD45</f>
        <v>0.942689199118295</v>
      </c>
      <c r="AZ45" s="128" t="e">
        <f aca="false">AO45/AE45</f>
        <v>#DIV/0!</v>
      </c>
      <c r="BB45" s="129" t="n">
        <f aca="false">ABS(Y45-AI45)+ABS(Z45-AJ45)+ABS(AA45-AK45)+ABS(AB45-AL45)</f>
        <v>0</v>
      </c>
      <c r="BC45" s="73"/>
      <c r="BE45" s="106"/>
    </row>
    <row r="46" customFormat="false" ht="11.4" hidden="false" customHeight="false" outlineLevel="0" collapsed="false">
      <c r="A46" s="79"/>
      <c r="B46" s="117"/>
      <c r="C46" s="71" t="n">
        <f aca="false">C38</f>
        <v>30</v>
      </c>
      <c r="D46" s="79" t="n">
        <f aca="false">D38</f>
        <v>30</v>
      </c>
      <c r="E46" s="118" t="n">
        <f aca="false">Anchor!B83</f>
        <v>14697.3816</v>
      </c>
      <c r="F46" s="119" t="n">
        <f aca="false">Anchor!C83</f>
        <v>37.5547</v>
      </c>
      <c r="G46" s="119" t="n">
        <f aca="false">Anchor!D83</f>
        <v>42.0748</v>
      </c>
      <c r="H46" s="120" t="n">
        <f aca="false">Anchor!E83</f>
        <v>42.6513</v>
      </c>
      <c r="I46" s="105"/>
      <c r="J46" s="118" t="n">
        <v>14667.2904</v>
      </c>
      <c r="K46" s="119" t="n">
        <v>37.5536</v>
      </c>
      <c r="L46" s="119" t="n">
        <v>42.0763</v>
      </c>
      <c r="M46" s="120" t="n">
        <v>42.6498</v>
      </c>
      <c r="N46" s="106"/>
      <c r="O46" s="121"/>
      <c r="P46" s="122"/>
      <c r="Q46" s="122"/>
      <c r="R46" s="121"/>
      <c r="S46" s="122"/>
      <c r="T46" s="123"/>
      <c r="U46" s="121"/>
      <c r="V46" s="122"/>
      <c r="W46" s="123"/>
      <c r="X46" s="106"/>
      <c r="Y46" s="118" t="n">
        <v>7986.9952</v>
      </c>
      <c r="Z46" s="119" t="n">
        <v>38.579</v>
      </c>
      <c r="AA46" s="119" t="n">
        <v>42.4511</v>
      </c>
      <c r="AB46" s="119" t="n">
        <v>41.9227</v>
      </c>
      <c r="AC46" s="118" t="n">
        <v>8752.645</v>
      </c>
      <c r="AD46" s="119" t="n">
        <v>154.424</v>
      </c>
      <c r="AE46" s="119"/>
      <c r="AF46" s="124" t="n">
        <f aca="false">AC46/3600</f>
        <v>2.43129027777778</v>
      </c>
      <c r="AG46" s="125" t="n">
        <f aca="false">E46+Y46</f>
        <v>22684.3768</v>
      </c>
      <c r="AH46" s="106"/>
      <c r="AI46" s="118" t="n">
        <v>7986.9952</v>
      </c>
      <c r="AJ46" s="119" t="n">
        <v>38.579</v>
      </c>
      <c r="AK46" s="119" t="n">
        <v>42.4511</v>
      </c>
      <c r="AL46" s="119" t="n">
        <v>41.9227</v>
      </c>
      <c r="AM46" s="118" t="n">
        <v>8740.507</v>
      </c>
      <c r="AN46" s="119" t="n">
        <v>144.3</v>
      </c>
      <c r="AO46" s="119"/>
      <c r="AP46" s="124" t="n">
        <f aca="false">AM46/3600</f>
        <v>2.42791861111111</v>
      </c>
      <c r="AQ46" s="125" t="n">
        <f aca="false">J46+AI46</f>
        <v>22654.2856</v>
      </c>
      <c r="AR46" s="106"/>
      <c r="AS46" s="118" t="n">
        <f aca="false">'Single Layer High Quality'!B83</f>
        <v>25134.2352</v>
      </c>
      <c r="AT46" s="119" t="n">
        <f aca="false">'Single Layer High Quality'!C83</f>
        <v>38.3388</v>
      </c>
      <c r="AU46" s="119" t="n">
        <f aca="false">'Single Layer High Quality'!D83</f>
        <v>42.5474</v>
      </c>
      <c r="AV46" s="120" t="n">
        <f aca="false">'Single Layer High Quality'!E83</f>
        <v>43.3147</v>
      </c>
      <c r="AW46" s="106"/>
      <c r="AX46" s="126" t="n">
        <f aca="false">AM46/AC46</f>
        <v>0.998613219204023</v>
      </c>
      <c r="AY46" s="127" t="n">
        <f aca="false">AN46/AD46</f>
        <v>0.93444024244936</v>
      </c>
      <c r="AZ46" s="128" t="e">
        <f aca="false">AO46/AE46</f>
        <v>#DIV/0!</v>
      </c>
      <c r="BB46" s="129" t="n">
        <f aca="false">ABS(Y46-AI46)+ABS(Z46-AJ46)+ABS(AA46-AK46)+ABS(AB46-AL46)</f>
        <v>0</v>
      </c>
      <c r="BC46" s="73"/>
      <c r="BE46" s="106"/>
    </row>
    <row r="47" customFormat="false" ht="12" hidden="false" customHeight="false" outlineLevel="0" collapsed="false">
      <c r="A47" s="79"/>
      <c r="B47" s="117"/>
      <c r="C47" s="130" t="n">
        <f aca="false">C39</f>
        <v>34</v>
      </c>
      <c r="D47" s="145" t="n">
        <f aca="false">D39</f>
        <v>34</v>
      </c>
      <c r="E47" s="132" t="n">
        <f aca="false">Anchor!B84</f>
        <v>8683.2936</v>
      </c>
      <c r="F47" s="133" t="n">
        <f aca="false">Anchor!C84</f>
        <v>36.0654</v>
      </c>
      <c r="G47" s="133" t="n">
        <f aca="false">Anchor!D84</f>
        <v>40.5818</v>
      </c>
      <c r="H47" s="134" t="n">
        <f aca="false">Anchor!E84</f>
        <v>40.6708</v>
      </c>
      <c r="I47" s="105"/>
      <c r="J47" s="132" t="n">
        <v>8650.6416</v>
      </c>
      <c r="K47" s="133" t="n">
        <v>36.0635</v>
      </c>
      <c r="L47" s="133" t="n">
        <v>40.5803</v>
      </c>
      <c r="M47" s="134" t="n">
        <v>40.6701</v>
      </c>
      <c r="N47" s="106"/>
      <c r="O47" s="135"/>
      <c r="P47" s="136"/>
      <c r="Q47" s="136"/>
      <c r="R47" s="135"/>
      <c r="S47" s="136"/>
      <c r="T47" s="137"/>
      <c r="U47" s="135"/>
      <c r="V47" s="136"/>
      <c r="W47" s="137"/>
      <c r="X47" s="106"/>
      <c r="Y47" s="132" t="n">
        <v>4992.9232</v>
      </c>
      <c r="Z47" s="133" t="n">
        <v>36.0989</v>
      </c>
      <c r="AA47" s="133" t="n">
        <v>40.3256</v>
      </c>
      <c r="AB47" s="133" t="n">
        <v>39.5036</v>
      </c>
      <c r="AC47" s="132" t="n">
        <v>8017.821</v>
      </c>
      <c r="AD47" s="133" t="n">
        <v>143.863</v>
      </c>
      <c r="AE47" s="133"/>
      <c r="AF47" s="138" t="n">
        <f aca="false">AC47/3600</f>
        <v>2.2271725</v>
      </c>
      <c r="AG47" s="139" t="n">
        <f aca="false">E47+Y47</f>
        <v>13676.2168</v>
      </c>
      <c r="AH47" s="106"/>
      <c r="AI47" s="132" t="n">
        <v>4992.9232</v>
      </c>
      <c r="AJ47" s="133" t="n">
        <v>36.0989</v>
      </c>
      <c r="AK47" s="133" t="n">
        <v>40.3256</v>
      </c>
      <c r="AL47" s="133" t="n">
        <v>39.5036</v>
      </c>
      <c r="AM47" s="132" t="n">
        <v>8009.282</v>
      </c>
      <c r="AN47" s="133" t="n">
        <v>134.44</v>
      </c>
      <c r="AO47" s="133"/>
      <c r="AP47" s="138" t="n">
        <f aca="false">AM47/3600</f>
        <v>2.22480055555556</v>
      </c>
      <c r="AQ47" s="139" t="n">
        <f aca="false">J47+AI47</f>
        <v>13643.5648</v>
      </c>
      <c r="AR47" s="106"/>
      <c r="AS47" s="118" t="n">
        <f aca="false">'Single Layer High Quality'!B84</f>
        <v>19668.076</v>
      </c>
      <c r="AT47" s="119" t="n">
        <f aca="false">'Single Layer High Quality'!C84</f>
        <v>37.658</v>
      </c>
      <c r="AU47" s="119" t="n">
        <f aca="false">'Single Layer High Quality'!D84</f>
        <v>42.1942</v>
      </c>
      <c r="AV47" s="120" t="n">
        <f aca="false">'Single Layer High Quality'!E84</f>
        <v>42.821</v>
      </c>
      <c r="AW47" s="106"/>
      <c r="AX47" s="140" t="n">
        <f aca="false">AM47/AC47</f>
        <v>0.998934997426358</v>
      </c>
      <c r="AY47" s="141" t="n">
        <f aca="false">AN47/AD47</f>
        <v>0.934500184203027</v>
      </c>
      <c r="AZ47" s="142" t="e">
        <f aca="false">AO47/AE47</f>
        <v>#DIV/0!</v>
      </c>
      <c r="BB47" s="143" t="n">
        <f aca="false">ABS(Y47-AI47)+ABS(Z47-AJ47)+ABS(AA47-AK47)+ABS(AB47-AL47)</f>
        <v>0</v>
      </c>
      <c r="BC47" s="73"/>
      <c r="BE47" s="106"/>
    </row>
    <row r="48" customFormat="false" ht="11.4" hidden="false" customHeight="false" outlineLevel="0" collapsed="false">
      <c r="A48" s="79"/>
      <c r="B48" s="117"/>
      <c r="C48" s="101" t="n">
        <f aca="false">C40</f>
        <v>22</v>
      </c>
      <c r="D48" s="99" t="n">
        <f aca="false">D40</f>
        <v>24</v>
      </c>
      <c r="E48" s="102" t="n">
        <f aca="false">Anchor!B85</f>
        <v>35215.4768</v>
      </c>
      <c r="F48" s="103" t="n">
        <f aca="false">Anchor!C85</f>
        <v>39.9228</v>
      </c>
      <c r="G48" s="103" t="n">
        <f aca="false">Anchor!D85</f>
        <v>43.6771</v>
      </c>
      <c r="H48" s="104" t="n">
        <f aca="false">Anchor!E85</f>
        <v>44.9494</v>
      </c>
      <c r="I48" s="105"/>
      <c r="J48" s="102" t="n">
        <v>35197.128</v>
      </c>
      <c r="K48" s="103" t="n">
        <v>39.9231</v>
      </c>
      <c r="L48" s="103" t="n">
        <v>43.6751</v>
      </c>
      <c r="M48" s="104" t="n">
        <v>44.947</v>
      </c>
      <c r="N48" s="106"/>
      <c r="O48" s="107" t="e">
        <f aca="false">bdrate($AG48:$AG51,F48:F51,$AQ48:$AQ51,K48:K51)</f>
        <v>#VALUE!</v>
      </c>
      <c r="P48" s="108" t="e">
        <f aca="false">bdrate($AG48:$AG51,G48:G51,$AQ48:$AQ51,L48:L51)</f>
        <v>#VALUE!</v>
      </c>
      <c r="Q48" s="108" t="e">
        <f aca="false">bdrate($AG48:$AG51,H48:H51,$AQ48:$AQ51,M48:M51)</f>
        <v>#VALUE!</v>
      </c>
      <c r="R48" s="107" t="e">
        <f aca="false">bdrate($AS48:$AS51,AT48:AT51,$AQ48:$AQ51,K48:K51)</f>
        <v>#VALUE!</v>
      </c>
      <c r="S48" s="108" t="e">
        <f aca="false">bdrate($AS48:$AS51,AU48:AU51,$AQ48:$AQ51,L48:L51)</f>
        <v>#VALUE!</v>
      </c>
      <c r="T48" s="109" t="e">
        <f aca="false">bdrate($AS48:$AS51,AV48:AV51,$AQ48:$AQ51,M48:M51)</f>
        <v>#VALUE!</v>
      </c>
      <c r="U48" s="107" t="e">
        <f aca="false">bdrate($E48:$E51,F48:F51,$J48:$J51,K48:K51)</f>
        <v>#VALUE!</v>
      </c>
      <c r="V48" s="108" t="e">
        <f aca="false">bdrate($E48:$E51,G48:G51,$J48:$J51,L48:L51)</f>
        <v>#VALUE!</v>
      </c>
      <c r="W48" s="109" t="e">
        <f aca="false">bdrate($E48:$E51,H48:H51,$J48:$J51,M48:M51)</f>
        <v>#VALUE!</v>
      </c>
      <c r="X48" s="106"/>
      <c r="Y48" s="102" t="n">
        <v>18598.2184</v>
      </c>
      <c r="Z48" s="103" t="n">
        <v>43.4697</v>
      </c>
      <c r="AA48" s="103" t="n">
        <v>46.0113</v>
      </c>
      <c r="AB48" s="103" t="n">
        <v>46.0864</v>
      </c>
      <c r="AC48" s="102" t="n">
        <v>11089.52</v>
      </c>
      <c r="AD48" s="103" t="n">
        <v>174.501</v>
      </c>
      <c r="AE48" s="103"/>
      <c r="AF48" s="110" t="n">
        <f aca="false">AC48/3600</f>
        <v>3.08042222222222</v>
      </c>
      <c r="AG48" s="111" t="n">
        <f aca="false">E48+Y48</f>
        <v>53813.6952</v>
      </c>
      <c r="AH48" s="106"/>
      <c r="AI48" s="102" t="n">
        <v>18598.2184</v>
      </c>
      <c r="AJ48" s="103" t="n">
        <v>43.4697</v>
      </c>
      <c r="AK48" s="103" t="n">
        <v>46.0113</v>
      </c>
      <c r="AL48" s="103" t="n">
        <v>46.0864</v>
      </c>
      <c r="AM48" s="102" t="n">
        <v>11085.525</v>
      </c>
      <c r="AN48" s="103" t="n">
        <v>164.58</v>
      </c>
      <c r="AO48" s="103"/>
      <c r="AP48" s="110" t="n">
        <f aca="false">AM48/3600</f>
        <v>3.0793125</v>
      </c>
      <c r="AQ48" s="111" t="n">
        <f aca="false">J48+AI48</f>
        <v>53795.3464</v>
      </c>
      <c r="AR48" s="106"/>
      <c r="AS48" s="102" t="n">
        <f aca="false">'Single Layer High Quality'!B85</f>
        <v>25134.2352</v>
      </c>
      <c r="AT48" s="103" t="n">
        <f aca="false">'Single Layer High Quality'!C85</f>
        <v>38.3388</v>
      </c>
      <c r="AU48" s="103" t="n">
        <f aca="false">'Single Layer High Quality'!D85</f>
        <v>42.5474</v>
      </c>
      <c r="AV48" s="104" t="n">
        <f aca="false">'Single Layer High Quality'!E85</f>
        <v>43.3147</v>
      </c>
      <c r="AW48" s="106"/>
      <c r="AX48" s="112" t="n">
        <f aca="false">AM48/AC48</f>
        <v>0.999639749962126</v>
      </c>
      <c r="AY48" s="113" t="n">
        <f aca="false">AN48/AD48</f>
        <v>0.943146457613423</v>
      </c>
      <c r="AZ48" s="114" t="e">
        <f aca="false">AO48/AE48</f>
        <v>#DIV/0!</v>
      </c>
      <c r="BB48" s="129" t="n">
        <f aca="false">ABS(Y48-AI48)+ABS(Z48-AJ48)+ABS(AA48-AK48)+ABS(AB48-AL48)</f>
        <v>0</v>
      </c>
      <c r="BC48" s="73"/>
      <c r="BE48" s="106"/>
    </row>
    <row r="49" customFormat="false" ht="11.4" hidden="false" customHeight="false" outlineLevel="0" collapsed="false">
      <c r="A49" s="79"/>
      <c r="B49" s="117"/>
      <c r="C49" s="71" t="n">
        <f aca="false">C41</f>
        <v>26</v>
      </c>
      <c r="D49" s="79" t="n">
        <f aca="false">D41</f>
        <v>28</v>
      </c>
      <c r="E49" s="118" t="n">
        <f aca="false">Anchor!B86</f>
        <v>16659.8264</v>
      </c>
      <c r="F49" s="119" t="n">
        <f aca="false">Anchor!C86</f>
        <v>38.2048</v>
      </c>
      <c r="G49" s="119" t="n">
        <f aca="false">Anchor!D86</f>
        <v>42.3979</v>
      </c>
      <c r="H49" s="120" t="n">
        <f aca="false">Anchor!E86</f>
        <v>43.0941</v>
      </c>
      <c r="I49" s="105"/>
      <c r="J49" s="118" t="n">
        <v>16636.4136</v>
      </c>
      <c r="K49" s="119" t="n">
        <v>38.2043</v>
      </c>
      <c r="L49" s="119" t="n">
        <v>42.3985</v>
      </c>
      <c r="M49" s="120" t="n">
        <v>43.0945</v>
      </c>
      <c r="N49" s="106"/>
      <c r="O49" s="121"/>
      <c r="P49" s="122"/>
      <c r="Q49" s="122"/>
      <c r="R49" s="121"/>
      <c r="S49" s="122"/>
      <c r="T49" s="123"/>
      <c r="U49" s="121"/>
      <c r="V49" s="122"/>
      <c r="W49" s="123"/>
      <c r="X49" s="106"/>
      <c r="Y49" s="118" t="n">
        <v>12117.9856</v>
      </c>
      <c r="Z49" s="119" t="n">
        <v>40.9895</v>
      </c>
      <c r="AA49" s="119" t="n">
        <v>43.9632</v>
      </c>
      <c r="AB49" s="119" t="n">
        <v>43.6989</v>
      </c>
      <c r="AC49" s="118" t="n">
        <v>9335.882</v>
      </c>
      <c r="AD49" s="119" t="n">
        <v>155.672</v>
      </c>
      <c r="AE49" s="119"/>
      <c r="AF49" s="124" t="n">
        <f aca="false">AC49/3600</f>
        <v>2.59330055555556</v>
      </c>
      <c r="AG49" s="125" t="n">
        <f aca="false">E49+Y49</f>
        <v>28777.812</v>
      </c>
      <c r="AH49" s="106"/>
      <c r="AI49" s="118" t="n">
        <v>12117.9856</v>
      </c>
      <c r="AJ49" s="119" t="n">
        <v>40.9895</v>
      </c>
      <c r="AK49" s="119" t="n">
        <v>43.9632</v>
      </c>
      <c r="AL49" s="119" t="n">
        <v>43.6989</v>
      </c>
      <c r="AM49" s="118" t="n">
        <v>9382.223</v>
      </c>
      <c r="AN49" s="119" t="n">
        <v>144.768</v>
      </c>
      <c r="AO49" s="119"/>
      <c r="AP49" s="124" t="n">
        <f aca="false">AM49/3600</f>
        <v>2.60617305555556</v>
      </c>
      <c r="AQ49" s="125" t="n">
        <f aca="false">J49+AI49</f>
        <v>28754.3992</v>
      </c>
      <c r="AR49" s="106"/>
      <c r="AS49" s="118" t="n">
        <f aca="false">'Single Layer High Quality'!B86</f>
        <v>19668.076</v>
      </c>
      <c r="AT49" s="119" t="n">
        <f aca="false">'Single Layer High Quality'!C86</f>
        <v>37.658</v>
      </c>
      <c r="AU49" s="119" t="n">
        <f aca="false">'Single Layer High Quality'!D86</f>
        <v>42.1942</v>
      </c>
      <c r="AV49" s="120" t="n">
        <f aca="false">'Single Layer High Quality'!E86</f>
        <v>42.821</v>
      </c>
      <c r="AW49" s="106"/>
      <c r="AX49" s="126" t="n">
        <f aca="false">AM49/AC49</f>
        <v>1.00496375168409</v>
      </c>
      <c r="AY49" s="127" t="n">
        <f aca="false">AN49/AD49</f>
        <v>0.929955290611028</v>
      </c>
      <c r="AZ49" s="128" t="e">
        <f aca="false">AO49/AE49</f>
        <v>#DIV/0!</v>
      </c>
      <c r="BB49" s="129" t="n">
        <f aca="false">ABS(Y49-AI49)+ABS(Z49-AJ49)+ABS(AA49-AK49)+ABS(AB49-AL49)</f>
        <v>0</v>
      </c>
      <c r="BC49" s="73"/>
      <c r="BE49" s="106"/>
    </row>
    <row r="50" customFormat="false" ht="11.4" hidden="false" customHeight="false" outlineLevel="0" collapsed="false">
      <c r="A50" s="79"/>
      <c r="B50" s="117"/>
      <c r="C50" s="71" t="n">
        <f aca="false">C42</f>
        <v>30</v>
      </c>
      <c r="D50" s="79" t="n">
        <f aca="false">D42</f>
        <v>32</v>
      </c>
      <c r="E50" s="118" t="n">
        <f aca="false">Anchor!B87</f>
        <v>9294.5432</v>
      </c>
      <c r="F50" s="119" t="n">
        <f aca="false">Anchor!C87</f>
        <v>36.7538</v>
      </c>
      <c r="G50" s="119" t="n">
        <f aca="false">Anchor!D87</f>
        <v>41.3265</v>
      </c>
      <c r="H50" s="120" t="n">
        <f aca="false">Anchor!E87</f>
        <v>41.6296</v>
      </c>
      <c r="I50" s="105"/>
      <c r="J50" s="118" t="n">
        <v>9273.3128</v>
      </c>
      <c r="K50" s="119" t="n">
        <v>36.7535</v>
      </c>
      <c r="L50" s="119" t="n">
        <v>41.3303</v>
      </c>
      <c r="M50" s="120" t="n">
        <v>41.6318</v>
      </c>
      <c r="N50" s="106"/>
      <c r="O50" s="121"/>
      <c r="P50" s="122"/>
      <c r="Q50" s="122"/>
      <c r="R50" s="121"/>
      <c r="S50" s="122"/>
      <c r="T50" s="123"/>
      <c r="U50" s="121"/>
      <c r="V50" s="122"/>
      <c r="W50" s="123"/>
      <c r="X50" s="106"/>
      <c r="Y50" s="118" t="n">
        <v>7986.9952</v>
      </c>
      <c r="Z50" s="119" t="n">
        <v>38.579</v>
      </c>
      <c r="AA50" s="119" t="n">
        <v>42.4511</v>
      </c>
      <c r="AB50" s="119" t="n">
        <v>41.9227</v>
      </c>
      <c r="AC50" s="118" t="n">
        <v>8356.533</v>
      </c>
      <c r="AD50" s="119" t="n">
        <v>144.846</v>
      </c>
      <c r="AE50" s="119"/>
      <c r="AF50" s="124" t="n">
        <f aca="false">AC50/3600</f>
        <v>2.32125916666667</v>
      </c>
      <c r="AG50" s="125" t="n">
        <f aca="false">E50+Y50</f>
        <v>17281.5384</v>
      </c>
      <c r="AH50" s="106"/>
      <c r="AI50" s="118" t="n">
        <v>7986.9952</v>
      </c>
      <c r="AJ50" s="119" t="n">
        <v>38.579</v>
      </c>
      <c r="AK50" s="119" t="n">
        <v>42.4511</v>
      </c>
      <c r="AL50" s="119" t="n">
        <v>41.9227</v>
      </c>
      <c r="AM50" s="118" t="n">
        <v>8328.685</v>
      </c>
      <c r="AN50" s="119" t="n">
        <v>132.412</v>
      </c>
      <c r="AO50" s="119"/>
      <c r="AP50" s="124" t="n">
        <f aca="false">AM50/3600</f>
        <v>2.31352361111111</v>
      </c>
      <c r="AQ50" s="125" t="n">
        <f aca="false">J50+AI50</f>
        <v>17260.308</v>
      </c>
      <c r="AR50" s="106"/>
      <c r="AS50" s="118" t="n">
        <f aca="false">'Single Layer High Quality'!B87</f>
        <v>15192.1184</v>
      </c>
      <c r="AT50" s="119" t="n">
        <f aca="false">'Single Layer High Quality'!C87</f>
        <v>36.9451</v>
      </c>
      <c r="AU50" s="119" t="n">
        <f aca="false">'Single Layer High Quality'!D87</f>
        <v>41.4757</v>
      </c>
      <c r="AV50" s="120" t="n">
        <f aca="false">'Single Layer High Quality'!E87</f>
        <v>41.8588</v>
      </c>
      <c r="AW50" s="106"/>
      <c r="AX50" s="126" t="n">
        <f aca="false">AM50/AC50</f>
        <v>0.996667517497986</v>
      </c>
      <c r="AY50" s="127" t="n">
        <f aca="false">AN50/AD50</f>
        <v>0.914157104787153</v>
      </c>
      <c r="AZ50" s="128" t="e">
        <f aca="false">AO50/AE50</f>
        <v>#DIV/0!</v>
      </c>
      <c r="BB50" s="129" t="n">
        <f aca="false">ABS(Y50-AI50)+ABS(Z50-AJ50)+ABS(AA50-AK50)+ABS(AB50-AL50)</f>
        <v>0</v>
      </c>
      <c r="BC50" s="73"/>
      <c r="BE50" s="106"/>
    </row>
    <row r="51" customFormat="false" ht="12" hidden="false" customHeight="false" outlineLevel="0" collapsed="false">
      <c r="A51" s="79"/>
      <c r="B51" s="117"/>
      <c r="C51" s="130" t="n">
        <f aca="false">C43</f>
        <v>34</v>
      </c>
      <c r="D51" s="145" t="n">
        <f aca="false">D43</f>
        <v>36</v>
      </c>
      <c r="E51" s="132" t="n">
        <f aca="false">Anchor!B88</f>
        <v>5639.4944</v>
      </c>
      <c r="F51" s="133" t="n">
        <f aca="false">Anchor!C88</f>
        <v>35.156</v>
      </c>
      <c r="G51" s="133" t="n">
        <f aca="false">Anchor!D88</f>
        <v>40.2022</v>
      </c>
      <c r="H51" s="134" t="n">
        <f aca="false">Anchor!E88</f>
        <v>40.1596</v>
      </c>
      <c r="I51" s="105"/>
      <c r="J51" s="132" t="n">
        <v>5620.0688</v>
      </c>
      <c r="K51" s="133" t="n">
        <v>35.1578</v>
      </c>
      <c r="L51" s="133" t="n">
        <v>40.2087</v>
      </c>
      <c r="M51" s="134" t="n">
        <v>40.1624</v>
      </c>
      <c r="N51" s="106"/>
      <c r="O51" s="135"/>
      <c r="P51" s="136"/>
      <c r="Q51" s="136"/>
      <c r="R51" s="135"/>
      <c r="S51" s="136"/>
      <c r="T51" s="137"/>
      <c r="U51" s="135"/>
      <c r="V51" s="136"/>
      <c r="W51" s="137"/>
      <c r="X51" s="106"/>
      <c r="Y51" s="132" t="n">
        <v>4992.9232</v>
      </c>
      <c r="Z51" s="133" t="n">
        <v>36.0989</v>
      </c>
      <c r="AA51" s="133" t="n">
        <v>40.3256</v>
      </c>
      <c r="AB51" s="133" t="n">
        <v>39.5036</v>
      </c>
      <c r="AC51" s="132" t="n">
        <v>7810.257</v>
      </c>
      <c r="AD51" s="133" t="n">
        <v>131.804</v>
      </c>
      <c r="AE51" s="133"/>
      <c r="AF51" s="138" t="n">
        <f aca="false">AC51/3600</f>
        <v>2.16951583333333</v>
      </c>
      <c r="AG51" s="139" t="n">
        <f aca="false">E51+Y51</f>
        <v>10632.4176</v>
      </c>
      <c r="AH51" s="106"/>
      <c r="AI51" s="132" t="n">
        <v>4992.9232</v>
      </c>
      <c r="AJ51" s="133" t="n">
        <v>36.0989</v>
      </c>
      <c r="AK51" s="133" t="n">
        <v>40.3256</v>
      </c>
      <c r="AL51" s="133" t="n">
        <v>39.5036</v>
      </c>
      <c r="AM51" s="132" t="n">
        <v>7799.22</v>
      </c>
      <c r="AN51" s="133" t="n">
        <v>123.536</v>
      </c>
      <c r="AO51" s="133"/>
      <c r="AP51" s="138" t="n">
        <f aca="false">AM51/3600</f>
        <v>2.16645</v>
      </c>
      <c r="AQ51" s="139" t="n">
        <f aca="false">J51+AI51</f>
        <v>10612.992</v>
      </c>
      <c r="AR51" s="106"/>
      <c r="AS51" s="132" t="n">
        <f aca="false">'Single Layer High Quality'!B88</f>
        <v>11831.2112</v>
      </c>
      <c r="AT51" s="133" t="n">
        <f aca="false">'Single Layer High Quality'!C88</f>
        <v>36.1974</v>
      </c>
      <c r="AU51" s="133" t="n">
        <f aca="false">'Single Layer High Quality'!D88</f>
        <v>40.71</v>
      </c>
      <c r="AV51" s="134" t="n">
        <f aca="false">'Single Layer High Quality'!E88</f>
        <v>40.8525</v>
      </c>
      <c r="AW51" s="106"/>
      <c r="AX51" s="140" t="n">
        <f aca="false">AM51/AC51</f>
        <v>0.99858685828136</v>
      </c>
      <c r="AY51" s="141" t="n">
        <f aca="false">AN51/AD51</f>
        <v>0.937270492549543</v>
      </c>
      <c r="AZ51" s="142" t="e">
        <f aca="false">AO51/AE51</f>
        <v>#DIV/0!</v>
      </c>
      <c r="BB51" s="129" t="n">
        <f aca="false">ABS(Y51-AI51)+ABS(Z51-AJ51)+ABS(AA51-AK51)+ABS(AB51-AL51)</f>
        <v>0</v>
      </c>
      <c r="BC51" s="73"/>
      <c r="BE51" s="106"/>
    </row>
    <row r="52" customFormat="false" ht="11.4" hidden="false" customHeight="false" outlineLevel="0" collapsed="false">
      <c r="A52" s="79"/>
      <c r="B52" s="100" t="s">
        <v>83</v>
      </c>
      <c r="C52" s="101" t="n">
        <f aca="false">C44</f>
        <v>22</v>
      </c>
      <c r="D52" s="99" t="n">
        <f aca="false">D44</f>
        <v>22</v>
      </c>
      <c r="E52" s="102" t="n">
        <f aca="false">Anchor!B89</f>
        <v>157451.3728</v>
      </c>
      <c r="F52" s="103" t="n">
        <f aca="false">Anchor!C89</f>
        <v>42.2536</v>
      </c>
      <c r="G52" s="103" t="n">
        <f aca="false">Anchor!D89</f>
        <v>42.5451</v>
      </c>
      <c r="H52" s="104" t="n">
        <f aca="false">Anchor!E89</f>
        <v>44.2975</v>
      </c>
      <c r="I52" s="105"/>
      <c r="J52" s="102" t="n">
        <v>157580.8232</v>
      </c>
      <c r="K52" s="103" t="n">
        <v>42.2695</v>
      </c>
      <c r="L52" s="103" t="n">
        <v>42.5484</v>
      </c>
      <c r="M52" s="104" t="n">
        <v>44.301</v>
      </c>
      <c r="N52" s="106"/>
      <c r="O52" s="107" t="e">
        <f aca="false">bdrate($AG52:$AG55,F52:F55,$AQ52:$AQ55,K52:K55)</f>
        <v>#VALUE!</v>
      </c>
      <c r="P52" s="108" t="e">
        <f aca="false">bdrate($AG52:$AG55,G52:G55,$AQ52:$AQ55,L52:L55)</f>
        <v>#VALUE!</v>
      </c>
      <c r="Q52" s="108" t="e">
        <f aca="false">bdrate($AG52:$AG55,H52:H55,$AQ52:$AQ55,M52:M55)</f>
        <v>#VALUE!</v>
      </c>
      <c r="R52" s="107" t="e">
        <f aca="false">bdrate($AS52:$AS55,AT52:AT55,$AQ52:$AQ55,K52:K55)</f>
        <v>#VALUE!</v>
      </c>
      <c r="S52" s="108" t="e">
        <f aca="false">bdrate($AS52:$AS55,AU52:AU55,$AQ52:$AQ55,L52:L55)</f>
        <v>#VALUE!</v>
      </c>
      <c r="T52" s="109" t="e">
        <f aca="false">bdrate($AS52:$AS55,AV52:AV55,$AQ52:$AQ55,M52:M55)</f>
        <v>#VALUE!</v>
      </c>
      <c r="U52" s="107" t="e">
        <f aca="false">bdrate($E52:$E55,F52:F55,$J52:$J55,K52:K55)</f>
        <v>#VALUE!</v>
      </c>
      <c r="V52" s="108" t="e">
        <f aca="false">bdrate($E52:$E55,G52:G55,$J52:$J55,L52:L55)</f>
        <v>#VALUE!</v>
      </c>
      <c r="W52" s="109" t="e">
        <f aca="false">bdrate($E52:$E55,H52:H55,$J52:$J55,M52:M55)</f>
        <v>#VALUE!</v>
      </c>
      <c r="X52" s="106"/>
      <c r="Y52" s="102" t="n">
        <v>39032.8096</v>
      </c>
      <c r="Z52" s="103" t="n">
        <v>42.1556</v>
      </c>
      <c r="AA52" s="103" t="n">
        <v>44.4038</v>
      </c>
      <c r="AB52" s="103" t="n">
        <v>46.1615</v>
      </c>
      <c r="AC52" s="102" t="n">
        <v>19323.016</v>
      </c>
      <c r="AD52" s="103" t="n">
        <v>289.77</v>
      </c>
      <c r="AE52" s="103"/>
      <c r="AF52" s="110" t="n">
        <f aca="false">AC52/3600</f>
        <v>5.36750444444444</v>
      </c>
      <c r="AG52" s="111" t="n">
        <f aca="false">E52+Y52</f>
        <v>196484.1824</v>
      </c>
      <c r="AH52" s="106"/>
      <c r="AI52" s="102" t="n">
        <v>39032.8096</v>
      </c>
      <c r="AJ52" s="103" t="n">
        <v>42.1556</v>
      </c>
      <c r="AK52" s="103" t="n">
        <v>44.4038</v>
      </c>
      <c r="AL52" s="103" t="n">
        <v>46.1615</v>
      </c>
      <c r="AM52" s="102" t="n">
        <v>17090.356</v>
      </c>
      <c r="AN52" s="103" t="n">
        <v>279.084</v>
      </c>
      <c r="AO52" s="103"/>
      <c r="AP52" s="110" t="n">
        <f aca="false">AM52/3600</f>
        <v>4.74732111111111</v>
      </c>
      <c r="AQ52" s="111" t="n">
        <f aca="false">J52+AI52</f>
        <v>196613.6328</v>
      </c>
      <c r="AR52" s="106"/>
      <c r="AS52" s="118" t="n">
        <f aca="false">'Single Layer High Quality'!B89</f>
        <v>137618.572</v>
      </c>
      <c r="AT52" s="119" t="n">
        <f aca="false">'Single Layer High Quality'!C89</f>
        <v>40.0504</v>
      </c>
      <c r="AU52" s="119" t="n">
        <f aca="false">'Single Layer High Quality'!D89</f>
        <v>41.8859</v>
      </c>
      <c r="AV52" s="120" t="n">
        <f aca="false">'Single Layer High Quality'!E89</f>
        <v>43.8134</v>
      </c>
      <c r="AW52" s="106"/>
      <c r="AX52" s="112" t="n">
        <f aca="false">AM52/AC52</f>
        <v>0.884455925513905</v>
      </c>
      <c r="AY52" s="113" t="n">
        <f aca="false">AN52/AD52</f>
        <v>0.963122476446837</v>
      </c>
      <c r="AZ52" s="114" t="e">
        <f aca="false">AO52/AE52</f>
        <v>#DIV/0!</v>
      </c>
      <c r="BB52" s="115" t="n">
        <f aca="false">ABS(Y52-AI52)+ABS(Z52-AJ52)+ABS(AA52-AK52)+ABS(AB52-AL52)</f>
        <v>0</v>
      </c>
      <c r="BC52" s="73"/>
      <c r="BE52" s="106"/>
    </row>
    <row r="53" customFormat="false" ht="11.4" hidden="false" customHeight="false" outlineLevel="0" collapsed="false">
      <c r="A53" s="79"/>
      <c r="B53" s="117"/>
      <c r="C53" s="71" t="n">
        <f aca="false">C45</f>
        <v>26</v>
      </c>
      <c r="D53" s="79" t="n">
        <f aca="false">D45</f>
        <v>26</v>
      </c>
      <c r="E53" s="118" t="n">
        <f aca="false">Anchor!B90</f>
        <v>80484.1104</v>
      </c>
      <c r="F53" s="119" t="n">
        <f aca="false">Anchor!C90</f>
        <v>37.8132</v>
      </c>
      <c r="G53" s="119" t="n">
        <f aca="false">Anchor!D90</f>
        <v>40.9966</v>
      </c>
      <c r="H53" s="120" t="n">
        <f aca="false">Anchor!E90</f>
        <v>43.0915</v>
      </c>
      <c r="I53" s="105"/>
      <c r="J53" s="118" t="n">
        <v>80483.5912</v>
      </c>
      <c r="K53" s="119" t="n">
        <v>37.8138</v>
      </c>
      <c r="L53" s="119" t="n">
        <v>40.9971</v>
      </c>
      <c r="M53" s="120" t="n">
        <v>43.0908</v>
      </c>
      <c r="N53" s="106"/>
      <c r="O53" s="121"/>
      <c r="P53" s="122"/>
      <c r="Q53" s="122"/>
      <c r="R53" s="121"/>
      <c r="S53" s="122"/>
      <c r="T53" s="123"/>
      <c r="U53" s="121"/>
      <c r="V53" s="122"/>
      <c r="W53" s="123"/>
      <c r="X53" s="106"/>
      <c r="Y53" s="118" t="n">
        <v>26789.4136</v>
      </c>
      <c r="Z53" s="119" t="n">
        <v>39.2168</v>
      </c>
      <c r="AA53" s="119" t="n">
        <v>42.2943</v>
      </c>
      <c r="AB53" s="119" t="n">
        <v>44.3329</v>
      </c>
      <c r="AC53" s="118" t="n">
        <v>14322.168</v>
      </c>
      <c r="AD53" s="119" t="n">
        <v>243.391</v>
      </c>
      <c r="AE53" s="119"/>
      <c r="AF53" s="124" t="n">
        <f aca="false">AC53/3600</f>
        <v>3.97838</v>
      </c>
      <c r="AG53" s="125" t="n">
        <f aca="false">E53+Y53</f>
        <v>107273.524</v>
      </c>
      <c r="AH53" s="106"/>
      <c r="AI53" s="118" t="n">
        <v>26789.4136</v>
      </c>
      <c r="AJ53" s="119" t="n">
        <v>39.2168</v>
      </c>
      <c r="AK53" s="119" t="n">
        <v>42.2943</v>
      </c>
      <c r="AL53" s="119" t="n">
        <v>44.3329</v>
      </c>
      <c r="AM53" s="118" t="n">
        <v>14281.732</v>
      </c>
      <c r="AN53" s="119" t="n">
        <v>230.287</v>
      </c>
      <c r="AO53" s="119"/>
      <c r="AP53" s="124" t="n">
        <f aca="false">AM53/3600</f>
        <v>3.96714777777778</v>
      </c>
      <c r="AQ53" s="125" t="n">
        <f aca="false">J53+AI53</f>
        <v>107273.0048</v>
      </c>
      <c r="AR53" s="106"/>
      <c r="AS53" s="118" t="n">
        <f aca="false">'Single Layer High Quality'!B90</f>
        <v>94400.748</v>
      </c>
      <c r="AT53" s="119" t="n">
        <f aca="false">'Single Layer High Quality'!C90</f>
        <v>37.837</v>
      </c>
      <c r="AU53" s="119" t="n">
        <f aca="false">'Single Layer High Quality'!D90</f>
        <v>41.1016</v>
      </c>
      <c r="AV53" s="120" t="n">
        <f aca="false">'Single Layer High Quality'!E90</f>
        <v>43.2267</v>
      </c>
      <c r="AW53" s="106"/>
      <c r="AX53" s="126" t="n">
        <f aca="false">AM53/AC53</f>
        <v>0.997176684423755</v>
      </c>
      <c r="AY53" s="127" t="n">
        <f aca="false">AN53/AD53</f>
        <v>0.946160704381017</v>
      </c>
      <c r="AZ53" s="128" t="e">
        <f aca="false">AO53/AE53</f>
        <v>#DIV/0!</v>
      </c>
      <c r="BB53" s="129" t="n">
        <f aca="false">ABS(Y53-AI53)+ABS(Z53-AJ53)+ABS(AA53-AK53)+ABS(AB53-AL53)</f>
        <v>0</v>
      </c>
      <c r="BC53" s="73"/>
      <c r="BE53" s="106"/>
    </row>
    <row r="54" customFormat="false" ht="11.4" hidden="false" customHeight="false" outlineLevel="0" collapsed="false">
      <c r="A54" s="79"/>
      <c r="B54" s="117"/>
      <c r="C54" s="71" t="n">
        <f aca="false">C46</f>
        <v>30</v>
      </c>
      <c r="D54" s="79" t="n">
        <f aca="false">D46</f>
        <v>30</v>
      </c>
      <c r="E54" s="118" t="n">
        <f aca="false">Anchor!B91</f>
        <v>42633.4808</v>
      </c>
      <c r="F54" s="119" t="n">
        <f aca="false">Anchor!C91</f>
        <v>35.3621</v>
      </c>
      <c r="G54" s="119" t="n">
        <f aca="false">Anchor!D91</f>
        <v>39.9367</v>
      </c>
      <c r="H54" s="120" t="n">
        <f aca="false">Anchor!E91</f>
        <v>42.2478</v>
      </c>
      <c r="I54" s="105"/>
      <c r="J54" s="118" t="n">
        <v>42497.0632</v>
      </c>
      <c r="K54" s="119" t="n">
        <v>35.3567</v>
      </c>
      <c r="L54" s="119" t="n">
        <v>39.9394</v>
      </c>
      <c r="M54" s="120" t="n">
        <v>42.2505</v>
      </c>
      <c r="N54" s="106"/>
      <c r="O54" s="121"/>
      <c r="P54" s="122"/>
      <c r="Q54" s="122"/>
      <c r="R54" s="121"/>
      <c r="S54" s="122"/>
      <c r="T54" s="123"/>
      <c r="U54" s="121"/>
      <c r="V54" s="122"/>
      <c r="W54" s="123"/>
      <c r="X54" s="106"/>
      <c r="Y54" s="118" t="n">
        <v>18048.7776</v>
      </c>
      <c r="Z54" s="119" t="n">
        <v>36.3351</v>
      </c>
      <c r="AA54" s="119" t="n">
        <v>40.8369</v>
      </c>
      <c r="AB54" s="119" t="n">
        <v>42.9655</v>
      </c>
      <c r="AC54" s="118" t="n">
        <v>12320.486</v>
      </c>
      <c r="AD54" s="119" t="n">
        <v>211.255</v>
      </c>
      <c r="AE54" s="119"/>
      <c r="AF54" s="124" t="n">
        <f aca="false">AC54/3600</f>
        <v>3.42235722222222</v>
      </c>
      <c r="AG54" s="125" t="n">
        <f aca="false">E54+Y54</f>
        <v>60682.2584</v>
      </c>
      <c r="AH54" s="106"/>
      <c r="AI54" s="118" t="n">
        <v>18048.7776</v>
      </c>
      <c r="AJ54" s="119" t="n">
        <v>36.3351</v>
      </c>
      <c r="AK54" s="119" t="n">
        <v>40.8369</v>
      </c>
      <c r="AL54" s="119" t="n">
        <v>42.9655</v>
      </c>
      <c r="AM54" s="118" t="n">
        <v>12248.626</v>
      </c>
      <c r="AN54" s="119" t="n">
        <v>199.945</v>
      </c>
      <c r="AO54" s="119"/>
      <c r="AP54" s="124" t="n">
        <f aca="false">AM54/3600</f>
        <v>3.40239611111111</v>
      </c>
      <c r="AQ54" s="125" t="n">
        <f aca="false">J54+AI54</f>
        <v>60545.8408</v>
      </c>
      <c r="AR54" s="106"/>
      <c r="AS54" s="118" t="n">
        <f aca="false">'Single Layer High Quality'!B91</f>
        <v>67779.704</v>
      </c>
      <c r="AT54" s="119" t="n">
        <f aca="false">'Single Layer High Quality'!C91</f>
        <v>36.4681</v>
      </c>
      <c r="AU54" s="119" t="n">
        <f aca="false">'Single Layer High Quality'!D91</f>
        <v>40.3671</v>
      </c>
      <c r="AV54" s="120" t="n">
        <f aca="false">'Single Layer High Quality'!E91</f>
        <v>42.6292</v>
      </c>
      <c r="AW54" s="106"/>
      <c r="AX54" s="126" t="n">
        <f aca="false">AM54/AC54</f>
        <v>0.994167437875421</v>
      </c>
      <c r="AY54" s="127" t="n">
        <f aca="false">AN54/AD54</f>
        <v>0.946462805614068</v>
      </c>
      <c r="AZ54" s="128" t="e">
        <f aca="false">AO54/AE54</f>
        <v>#DIV/0!</v>
      </c>
      <c r="BB54" s="129" t="n">
        <f aca="false">ABS(Y54-AI54)+ABS(Z54-AJ54)+ABS(AA54-AK54)+ABS(AB54-AL54)</f>
        <v>0</v>
      </c>
      <c r="BC54" s="73"/>
      <c r="BE54" s="106"/>
    </row>
    <row r="55" customFormat="false" ht="12" hidden="false" customHeight="false" outlineLevel="0" collapsed="false">
      <c r="A55" s="79"/>
      <c r="B55" s="117"/>
      <c r="C55" s="130" t="n">
        <f aca="false">C47</f>
        <v>34</v>
      </c>
      <c r="D55" s="145" t="n">
        <f aca="false">D47</f>
        <v>34</v>
      </c>
      <c r="E55" s="132" t="n">
        <f aca="false">Anchor!B92</f>
        <v>25111.6864</v>
      </c>
      <c r="F55" s="133" t="n">
        <f aca="false">Anchor!C92</f>
        <v>33.4006</v>
      </c>
      <c r="G55" s="133" t="n">
        <f aca="false">Anchor!D92</f>
        <v>38.532</v>
      </c>
      <c r="H55" s="134" t="n">
        <f aca="false">Anchor!E92</f>
        <v>41.0255</v>
      </c>
      <c r="I55" s="105"/>
      <c r="J55" s="132" t="n">
        <v>24922.5056</v>
      </c>
      <c r="K55" s="133" t="n">
        <v>33.393</v>
      </c>
      <c r="L55" s="133" t="n">
        <v>38.5352</v>
      </c>
      <c r="M55" s="134" t="n">
        <v>41.0358</v>
      </c>
      <c r="N55" s="106"/>
      <c r="O55" s="135"/>
      <c r="P55" s="136"/>
      <c r="Q55" s="136"/>
      <c r="R55" s="135"/>
      <c r="S55" s="136"/>
      <c r="T55" s="137"/>
      <c r="U55" s="135"/>
      <c r="V55" s="136"/>
      <c r="W55" s="137"/>
      <c r="X55" s="106"/>
      <c r="Y55" s="132" t="n">
        <v>11383.276</v>
      </c>
      <c r="Z55" s="133" t="n">
        <v>33.4321</v>
      </c>
      <c r="AA55" s="133" t="n">
        <v>39.0207</v>
      </c>
      <c r="AB55" s="133" t="n">
        <v>41.2903</v>
      </c>
      <c r="AC55" s="132" t="n">
        <v>12594.078</v>
      </c>
      <c r="AD55" s="133" t="n">
        <v>194.641</v>
      </c>
      <c r="AE55" s="133"/>
      <c r="AF55" s="138" t="n">
        <f aca="false">AC55/3600</f>
        <v>3.498355</v>
      </c>
      <c r="AG55" s="139" t="n">
        <f aca="false">E55+Y55</f>
        <v>36494.9624</v>
      </c>
      <c r="AH55" s="106"/>
      <c r="AI55" s="132" t="n">
        <v>11383.276</v>
      </c>
      <c r="AJ55" s="133" t="n">
        <v>33.4321</v>
      </c>
      <c r="AK55" s="133" t="n">
        <v>39.0207</v>
      </c>
      <c r="AL55" s="133" t="n">
        <v>41.2903</v>
      </c>
      <c r="AM55" s="132" t="n">
        <v>10816.719</v>
      </c>
      <c r="AN55" s="133" t="n">
        <v>182.488</v>
      </c>
      <c r="AO55" s="133"/>
      <c r="AP55" s="138" t="n">
        <f aca="false">AM55/3600</f>
        <v>3.00464416666667</v>
      </c>
      <c r="AQ55" s="139" t="n">
        <f aca="false">J55+AI55</f>
        <v>36305.7816</v>
      </c>
      <c r="AR55" s="106"/>
      <c r="AS55" s="118" t="n">
        <f aca="false">'Single Layer High Quality'!B92</f>
        <v>52177.3128</v>
      </c>
      <c r="AT55" s="119" t="n">
        <f aca="false">'Single Layer High Quality'!C92</f>
        <v>35.4368</v>
      </c>
      <c r="AU55" s="119" t="n">
        <f aca="false">'Single Layer High Quality'!D92</f>
        <v>39.9852</v>
      </c>
      <c r="AV55" s="120" t="n">
        <f aca="false">'Single Layer High Quality'!E92</f>
        <v>42.3193</v>
      </c>
      <c r="AW55" s="106"/>
      <c r="AX55" s="140" t="n">
        <f aca="false">AM55/AC55</f>
        <v>0.858873432417998</v>
      </c>
      <c r="AY55" s="141" t="n">
        <f aca="false">AN55/AD55</f>
        <v>0.937561973068367</v>
      </c>
      <c r="AZ55" s="142" t="e">
        <f aca="false">AO55/AE55</f>
        <v>#DIV/0!</v>
      </c>
      <c r="BB55" s="143" t="n">
        <f aca="false">ABS(Y55-AI55)+ABS(Z55-AJ55)+ABS(AA55-AK55)+ABS(AB55-AL55)</f>
        <v>0</v>
      </c>
      <c r="BC55" s="73"/>
      <c r="BE55" s="106"/>
    </row>
    <row r="56" customFormat="false" ht="11.4" hidden="false" customHeight="false" outlineLevel="0" collapsed="false">
      <c r="A56" s="79"/>
      <c r="B56" s="117"/>
      <c r="C56" s="101" t="n">
        <f aca="false">C48</f>
        <v>22</v>
      </c>
      <c r="D56" s="99" t="n">
        <f aca="false">D48</f>
        <v>24</v>
      </c>
      <c r="E56" s="102" t="n">
        <f aca="false">Anchor!B93</f>
        <v>115958.6976</v>
      </c>
      <c r="F56" s="103" t="n">
        <f aca="false">Anchor!C93</f>
        <v>40.0088</v>
      </c>
      <c r="G56" s="103" t="n">
        <f aca="false">Anchor!D93</f>
        <v>41.7032</v>
      </c>
      <c r="H56" s="104" t="n">
        <f aca="false">Anchor!E93</f>
        <v>43.643</v>
      </c>
      <c r="I56" s="105"/>
      <c r="J56" s="102" t="n">
        <v>115985.0896</v>
      </c>
      <c r="K56" s="103" t="n">
        <v>40.0139</v>
      </c>
      <c r="L56" s="103" t="n">
        <v>41.7044</v>
      </c>
      <c r="M56" s="104" t="n">
        <v>43.6436</v>
      </c>
      <c r="N56" s="106"/>
      <c r="O56" s="107" t="e">
        <f aca="false">bdrate($AG56:$AG59,F56:F59,$AQ56:$AQ59,K56:K59)</f>
        <v>#VALUE!</v>
      </c>
      <c r="P56" s="108" t="e">
        <f aca="false">bdrate($AG56:$AG59,G56:G59,$AQ56:$AQ59,L56:L59)</f>
        <v>#VALUE!</v>
      </c>
      <c r="Q56" s="108" t="e">
        <f aca="false">bdrate($AG56:$AG59,H56:H59,$AQ56:$AQ59,M56:M59)</f>
        <v>#VALUE!</v>
      </c>
      <c r="R56" s="107" t="e">
        <f aca="false">bdrate($AS56:$AS59,AT56:AT59,$AQ56:$AQ59,K56:K59)</f>
        <v>#VALUE!</v>
      </c>
      <c r="S56" s="108" t="e">
        <f aca="false">bdrate($AS56:$AS59,AU56:AU59,$AQ56:$AQ59,L56:L59)</f>
        <v>#VALUE!</v>
      </c>
      <c r="T56" s="109" t="e">
        <f aca="false">bdrate($AS56:$AS59,AV56:AV59,$AQ56:$AQ59,M56:M59)</f>
        <v>#VALUE!</v>
      </c>
      <c r="U56" s="107" t="e">
        <f aca="false">bdrate($E56:$E59,F56:F59,$J56:$J59,K56:K59)</f>
        <v>#VALUE!</v>
      </c>
      <c r="V56" s="108" t="e">
        <f aca="false">bdrate($E56:$E59,G56:G59,$J56:$J59,L56:L59)</f>
        <v>#VALUE!</v>
      </c>
      <c r="W56" s="109" t="e">
        <f aca="false">bdrate($E56:$E59,H56:H59,$J56:$J59,M56:M59)</f>
        <v>#VALUE!</v>
      </c>
      <c r="X56" s="106"/>
      <c r="Y56" s="102" t="n">
        <v>39032.8096</v>
      </c>
      <c r="Z56" s="103" t="n">
        <v>42.1556</v>
      </c>
      <c r="AA56" s="103" t="n">
        <v>44.4038</v>
      </c>
      <c r="AB56" s="103" t="n">
        <v>46.1615</v>
      </c>
      <c r="AC56" s="102" t="n">
        <v>15829.897</v>
      </c>
      <c r="AD56" s="103" t="n">
        <v>268.6</v>
      </c>
      <c r="AE56" s="103"/>
      <c r="AF56" s="110" t="n">
        <f aca="false">AC56/3600</f>
        <v>4.39719361111111</v>
      </c>
      <c r="AG56" s="111" t="n">
        <f aca="false">E56+Y56</f>
        <v>154991.5072</v>
      </c>
      <c r="AH56" s="106"/>
      <c r="AI56" s="102" t="n">
        <v>39032.8096</v>
      </c>
      <c r="AJ56" s="103" t="n">
        <v>42.1556</v>
      </c>
      <c r="AK56" s="103" t="n">
        <v>44.4038</v>
      </c>
      <c r="AL56" s="103" t="n">
        <v>46.1615</v>
      </c>
      <c r="AM56" s="102" t="n">
        <v>15844.516</v>
      </c>
      <c r="AN56" s="103" t="n">
        <v>254.498</v>
      </c>
      <c r="AO56" s="103"/>
      <c r="AP56" s="110" t="n">
        <f aca="false">AM56/3600</f>
        <v>4.40125444444445</v>
      </c>
      <c r="AQ56" s="111" t="n">
        <f aca="false">J56+AI56</f>
        <v>155017.8992</v>
      </c>
      <c r="AR56" s="106"/>
      <c r="AS56" s="102" t="n">
        <f aca="false">'Single Layer High Quality'!B93</f>
        <v>67779.704</v>
      </c>
      <c r="AT56" s="103" t="n">
        <f aca="false">'Single Layer High Quality'!C93</f>
        <v>36.4681</v>
      </c>
      <c r="AU56" s="103" t="n">
        <f aca="false">'Single Layer High Quality'!D93</f>
        <v>40.3671</v>
      </c>
      <c r="AV56" s="104" t="n">
        <f aca="false">'Single Layer High Quality'!E93</f>
        <v>42.6292</v>
      </c>
      <c r="AW56" s="106"/>
      <c r="AX56" s="112" t="n">
        <f aca="false">AM56/AC56</f>
        <v>1.00092350569306</v>
      </c>
      <c r="AY56" s="113" t="n">
        <f aca="false">AN56/AD56</f>
        <v>0.947498138495905</v>
      </c>
      <c r="AZ56" s="114" t="e">
        <f aca="false">AO56/AE56</f>
        <v>#DIV/0!</v>
      </c>
      <c r="BB56" s="129" t="n">
        <f aca="false">ABS(Y56-AI56)+ABS(Z56-AJ56)+ABS(AA56-AK56)+ABS(AB56-AL56)</f>
        <v>0</v>
      </c>
      <c r="BC56" s="73"/>
      <c r="BE56" s="106"/>
    </row>
    <row r="57" customFormat="false" ht="11.4" hidden="false" customHeight="false" outlineLevel="0" collapsed="false">
      <c r="A57" s="79"/>
      <c r="B57" s="117"/>
      <c r="C57" s="71" t="n">
        <f aca="false">C49</f>
        <v>26</v>
      </c>
      <c r="D57" s="79" t="n">
        <f aca="false">D49</f>
        <v>28</v>
      </c>
      <c r="E57" s="118" t="n">
        <f aca="false">Anchor!B94</f>
        <v>52741.2576</v>
      </c>
      <c r="F57" s="119" t="n">
        <f aca="false">Anchor!C94</f>
        <v>36.3862</v>
      </c>
      <c r="G57" s="119" t="n">
        <f aca="false">Anchor!D94</f>
        <v>40.261</v>
      </c>
      <c r="H57" s="120" t="n">
        <f aca="false">Anchor!E94</f>
        <v>42.5123</v>
      </c>
      <c r="I57" s="105"/>
      <c r="J57" s="118" t="n">
        <v>52655.2048</v>
      </c>
      <c r="K57" s="119" t="n">
        <v>36.3834</v>
      </c>
      <c r="L57" s="119" t="n">
        <v>40.2639</v>
      </c>
      <c r="M57" s="120" t="n">
        <v>42.513</v>
      </c>
      <c r="N57" s="106"/>
      <c r="O57" s="121"/>
      <c r="P57" s="122"/>
      <c r="Q57" s="122"/>
      <c r="R57" s="121"/>
      <c r="S57" s="122"/>
      <c r="T57" s="123"/>
      <c r="U57" s="121"/>
      <c r="V57" s="122"/>
      <c r="W57" s="123"/>
      <c r="X57" s="106"/>
      <c r="Y57" s="118" t="n">
        <v>26789.4136</v>
      </c>
      <c r="Z57" s="119" t="n">
        <v>39.2168</v>
      </c>
      <c r="AA57" s="119" t="n">
        <v>42.2943</v>
      </c>
      <c r="AB57" s="119" t="n">
        <v>44.3329</v>
      </c>
      <c r="AC57" s="118" t="n">
        <v>15017.397</v>
      </c>
      <c r="AD57" s="119" t="n">
        <v>218.992</v>
      </c>
      <c r="AE57" s="119"/>
      <c r="AF57" s="124" t="n">
        <f aca="false">AC57/3600</f>
        <v>4.17149916666667</v>
      </c>
      <c r="AG57" s="125" t="n">
        <f aca="false">E57+Y57</f>
        <v>79530.6712</v>
      </c>
      <c r="AH57" s="106"/>
      <c r="AI57" s="118" t="n">
        <v>26789.4136</v>
      </c>
      <c r="AJ57" s="119" t="n">
        <v>39.2168</v>
      </c>
      <c r="AK57" s="119" t="n">
        <v>42.2943</v>
      </c>
      <c r="AL57" s="119" t="n">
        <v>44.3329</v>
      </c>
      <c r="AM57" s="118" t="n">
        <v>13142.279</v>
      </c>
      <c r="AN57" s="119" t="n">
        <v>206.481</v>
      </c>
      <c r="AO57" s="119"/>
      <c r="AP57" s="124" t="n">
        <f aca="false">AM57/3600</f>
        <v>3.65063305555556</v>
      </c>
      <c r="AQ57" s="125" t="n">
        <f aca="false">J57+AI57</f>
        <v>79444.6184</v>
      </c>
      <c r="AR57" s="106"/>
      <c r="AS57" s="118" t="n">
        <f aca="false">'Single Layer High Quality'!B94</f>
        <v>52177.3128</v>
      </c>
      <c r="AT57" s="119" t="n">
        <f aca="false">'Single Layer High Quality'!C94</f>
        <v>35.4368</v>
      </c>
      <c r="AU57" s="119" t="n">
        <f aca="false">'Single Layer High Quality'!D94</f>
        <v>39.9852</v>
      </c>
      <c r="AV57" s="120" t="n">
        <f aca="false">'Single Layer High Quality'!E94</f>
        <v>42.3193</v>
      </c>
      <c r="AW57" s="106"/>
      <c r="AX57" s="126" t="n">
        <f aca="false">AM57/AC57</f>
        <v>0.875136949499304</v>
      </c>
      <c r="AY57" s="127" t="n">
        <f aca="false">AN57/AD57</f>
        <v>0.942870059180244</v>
      </c>
      <c r="AZ57" s="128" t="e">
        <f aca="false">AO57/AE57</f>
        <v>#DIV/0!</v>
      </c>
      <c r="BB57" s="129" t="n">
        <f aca="false">ABS(Y57-AI57)+ABS(Z57-AJ57)+ABS(AA57-AK57)+ABS(AB57-AL57)</f>
        <v>0</v>
      </c>
      <c r="BC57" s="73"/>
      <c r="BE57" s="106"/>
    </row>
    <row r="58" customFormat="false" ht="11.4" hidden="false" customHeight="false" outlineLevel="0" collapsed="false">
      <c r="A58" s="79"/>
      <c r="B58" s="117"/>
      <c r="C58" s="71" t="n">
        <f aca="false">C50</f>
        <v>30</v>
      </c>
      <c r="D58" s="79" t="n">
        <f aca="false">D50</f>
        <v>32</v>
      </c>
      <c r="E58" s="118" t="n">
        <f aca="false">Anchor!B95</f>
        <v>29115.0984</v>
      </c>
      <c r="F58" s="119" t="n">
        <f aca="false">Anchor!C95</f>
        <v>34.3119</v>
      </c>
      <c r="G58" s="119" t="n">
        <f aca="false">Anchor!D95</f>
        <v>39.1825</v>
      </c>
      <c r="H58" s="120" t="n">
        <f aca="false">Anchor!E95</f>
        <v>41.6262</v>
      </c>
      <c r="I58" s="105"/>
      <c r="J58" s="118" t="n">
        <v>28972.4496</v>
      </c>
      <c r="K58" s="119" t="n">
        <v>34.3083</v>
      </c>
      <c r="L58" s="119" t="n">
        <v>39.1843</v>
      </c>
      <c r="M58" s="120" t="n">
        <v>41.6309</v>
      </c>
      <c r="N58" s="106"/>
      <c r="O58" s="121"/>
      <c r="P58" s="122"/>
      <c r="Q58" s="122"/>
      <c r="R58" s="121"/>
      <c r="S58" s="122"/>
      <c r="T58" s="123"/>
      <c r="U58" s="121"/>
      <c r="V58" s="122"/>
      <c r="W58" s="123"/>
      <c r="X58" s="106"/>
      <c r="Y58" s="118" t="n">
        <v>18048.7776</v>
      </c>
      <c r="Z58" s="119" t="n">
        <v>36.3351</v>
      </c>
      <c r="AA58" s="119" t="n">
        <v>40.8369</v>
      </c>
      <c r="AB58" s="119" t="n">
        <v>42.9655</v>
      </c>
      <c r="AC58" s="118" t="n">
        <v>11457.094</v>
      </c>
      <c r="AD58" s="119" t="n">
        <v>196.95</v>
      </c>
      <c r="AE58" s="119"/>
      <c r="AF58" s="124" t="n">
        <f aca="false">AC58/3600</f>
        <v>3.18252611111111</v>
      </c>
      <c r="AG58" s="125" t="n">
        <f aca="false">E58+Y58</f>
        <v>47163.876</v>
      </c>
      <c r="AH58" s="106"/>
      <c r="AI58" s="118" t="n">
        <v>18048.7776</v>
      </c>
      <c r="AJ58" s="119" t="n">
        <v>36.3351</v>
      </c>
      <c r="AK58" s="119" t="n">
        <v>40.8369</v>
      </c>
      <c r="AL58" s="119" t="n">
        <v>42.9655</v>
      </c>
      <c r="AM58" s="118" t="n">
        <v>11510.979</v>
      </c>
      <c r="AN58" s="119" t="n">
        <v>183.861</v>
      </c>
      <c r="AO58" s="119"/>
      <c r="AP58" s="124" t="n">
        <f aca="false">AM58/3600</f>
        <v>3.19749416666667</v>
      </c>
      <c r="AQ58" s="125" t="n">
        <f aca="false">J58+AI58</f>
        <v>47021.2272</v>
      </c>
      <c r="AR58" s="106"/>
      <c r="AS58" s="118" t="n">
        <f aca="false">'Single Layer High Quality'!B95</f>
        <v>40303.6872</v>
      </c>
      <c r="AT58" s="119" t="n">
        <f aca="false">'Single Layer High Quality'!C95</f>
        <v>34.4719</v>
      </c>
      <c r="AU58" s="119" t="n">
        <f aca="false">'Single Layer High Quality'!D95</f>
        <v>39.2666</v>
      </c>
      <c r="AV58" s="120" t="n">
        <f aca="false">'Single Layer High Quality'!E95</f>
        <v>41.689</v>
      </c>
      <c r="AW58" s="106"/>
      <c r="AX58" s="126" t="n">
        <f aca="false">AM58/AC58</f>
        <v>1.00470319960716</v>
      </c>
      <c r="AY58" s="127" t="n">
        <f aca="false">AN58/AD58</f>
        <v>0.933541507996954</v>
      </c>
      <c r="AZ58" s="128" t="e">
        <f aca="false">AO58/AE58</f>
        <v>#DIV/0!</v>
      </c>
      <c r="BB58" s="129" t="n">
        <f aca="false">ABS(Y58-AI58)+ABS(Z58-AJ58)+ABS(AA58-AK58)+ABS(AB58-AL58)</f>
        <v>0</v>
      </c>
      <c r="BC58" s="73"/>
      <c r="BE58" s="106"/>
    </row>
    <row r="59" customFormat="false" ht="12" hidden="false" customHeight="false" outlineLevel="0" collapsed="false">
      <c r="A59" s="145"/>
      <c r="B59" s="131"/>
      <c r="C59" s="130" t="n">
        <f aca="false">C51</f>
        <v>34</v>
      </c>
      <c r="D59" s="145" t="n">
        <f aca="false">D51</f>
        <v>36</v>
      </c>
      <c r="E59" s="132" t="n">
        <f aca="false">Anchor!B96</f>
        <v>16968.5504</v>
      </c>
      <c r="F59" s="133" t="n">
        <f aca="false">Anchor!C96</f>
        <v>32.3072</v>
      </c>
      <c r="G59" s="133" t="n">
        <f aca="false">Anchor!D96</f>
        <v>38.223</v>
      </c>
      <c r="H59" s="134" t="n">
        <f aca="false">Anchor!E96</f>
        <v>40.7759</v>
      </c>
      <c r="I59" s="105"/>
      <c r="J59" s="132" t="n">
        <v>16805.2176</v>
      </c>
      <c r="K59" s="133" t="n">
        <v>32.3044</v>
      </c>
      <c r="L59" s="133" t="n">
        <v>38.2283</v>
      </c>
      <c r="M59" s="134" t="n">
        <v>40.7872</v>
      </c>
      <c r="N59" s="106"/>
      <c r="O59" s="135"/>
      <c r="P59" s="136"/>
      <c r="Q59" s="136"/>
      <c r="R59" s="135"/>
      <c r="S59" s="136"/>
      <c r="T59" s="137"/>
      <c r="U59" s="135"/>
      <c r="V59" s="136"/>
      <c r="W59" s="137"/>
      <c r="X59" s="106"/>
      <c r="Y59" s="132" t="n">
        <v>11383.276</v>
      </c>
      <c r="Z59" s="133" t="n">
        <v>33.4321</v>
      </c>
      <c r="AA59" s="133" t="n">
        <v>39.0207</v>
      </c>
      <c r="AB59" s="133" t="n">
        <v>41.2903</v>
      </c>
      <c r="AC59" s="132" t="n">
        <v>10326.075</v>
      </c>
      <c r="AD59" s="133" t="n">
        <v>180.507</v>
      </c>
      <c r="AE59" s="133"/>
      <c r="AF59" s="138" t="n">
        <f aca="false">AC59/3600</f>
        <v>2.86835416666667</v>
      </c>
      <c r="AG59" s="139" t="n">
        <f aca="false">E59+Y59</f>
        <v>28351.8264</v>
      </c>
      <c r="AH59" s="106"/>
      <c r="AI59" s="132" t="n">
        <v>11383.276</v>
      </c>
      <c r="AJ59" s="133" t="n">
        <v>33.4321</v>
      </c>
      <c r="AK59" s="133" t="n">
        <v>39.0207</v>
      </c>
      <c r="AL59" s="133" t="n">
        <v>41.2903</v>
      </c>
      <c r="AM59" s="132" t="n">
        <v>10364.594</v>
      </c>
      <c r="AN59" s="133" t="n">
        <v>167.528</v>
      </c>
      <c r="AO59" s="133"/>
      <c r="AP59" s="138" t="n">
        <f aca="false">AM59/3600</f>
        <v>2.87905388888889</v>
      </c>
      <c r="AQ59" s="139" t="n">
        <f aca="false">J59+AI59</f>
        <v>28188.4936</v>
      </c>
      <c r="AR59" s="106"/>
      <c r="AS59" s="132" t="n">
        <f aca="false">'Single Layer High Quality'!B96</f>
        <v>31397.6576</v>
      </c>
      <c r="AT59" s="133" t="n">
        <f aca="false">'Single Layer High Quality'!C96</f>
        <v>33.5113</v>
      </c>
      <c r="AU59" s="133" t="n">
        <f aca="false">'Single Layer High Quality'!D96</f>
        <v>38.5596</v>
      </c>
      <c r="AV59" s="134" t="n">
        <f aca="false">'Single Layer High Quality'!E96</f>
        <v>41.035</v>
      </c>
      <c r="AW59" s="106"/>
      <c r="AX59" s="140" t="n">
        <f aca="false">AM59/AC59</f>
        <v>1.00373026537189</v>
      </c>
      <c r="AY59" s="141" t="n">
        <f aca="false">AN59/AD59</f>
        <v>0.928096971308592</v>
      </c>
      <c r="AZ59" s="142" t="e">
        <f aca="false">AO59/AE59</f>
        <v>#DIV/0!</v>
      </c>
      <c r="BB59" s="143" t="n">
        <f aca="false">ABS(Y59-AI59)+ABS(Z59-AJ59)+ABS(AA59-AK59)+ABS(AB59-AL59)</f>
        <v>0</v>
      </c>
      <c r="BC59" s="73"/>
      <c r="BE59" s="106"/>
    </row>
    <row r="60" customFormat="false" ht="11.4" hidden="false" customHeight="false" outlineLevel="0" collapsed="false">
      <c r="C60" s="78"/>
      <c r="D60" s="78"/>
      <c r="I60" s="106"/>
      <c r="N60" s="146"/>
      <c r="O60" s="147"/>
      <c r="P60" s="147"/>
      <c r="Q60" s="148"/>
      <c r="R60" s="147"/>
      <c r="S60" s="147"/>
      <c r="T60" s="148"/>
      <c r="U60" s="147"/>
      <c r="V60" s="147"/>
      <c r="W60" s="148"/>
      <c r="X60" s="106"/>
      <c r="AH60" s="106"/>
      <c r="AR60" s="106"/>
      <c r="AW60" s="106"/>
      <c r="BE60" s="106"/>
    </row>
    <row r="61" customFormat="false" ht="12" hidden="false" customHeight="false" outlineLevel="0" collapsed="false">
      <c r="A61" s="78"/>
      <c r="B61" s="78"/>
      <c r="C61" s="78"/>
      <c r="D61" s="78"/>
      <c r="I61" s="106"/>
      <c r="N61" s="146"/>
      <c r="O61" s="147"/>
      <c r="P61" s="147"/>
      <c r="Q61" s="149"/>
      <c r="R61" s="147"/>
      <c r="S61" s="147"/>
      <c r="T61" s="149"/>
      <c r="U61" s="147"/>
      <c r="V61" s="147"/>
      <c r="W61" s="149"/>
      <c r="X61" s="106"/>
      <c r="AH61" s="106"/>
      <c r="AR61" s="106"/>
      <c r="AW61" s="106"/>
      <c r="BE61" s="106"/>
    </row>
    <row r="62" customFormat="false" ht="11.4" hidden="false" customHeight="false" outlineLevel="0" collapsed="false">
      <c r="O62" s="107" t="e">
        <f aca="false">AVERAGE(O4:O19)</f>
        <v>#VALUE!</v>
      </c>
      <c r="P62" s="108" t="e">
        <f aca="false">AVERAGE(P4:P19)</f>
        <v>#VALUE!</v>
      </c>
      <c r="Q62" s="108" t="e">
        <f aca="false">AVERAGE(Q4:Q19)</f>
        <v>#VALUE!</v>
      </c>
      <c r="R62" s="107" t="e">
        <f aca="false">AVERAGE(R4:R19)</f>
        <v>#VALUE!</v>
      </c>
      <c r="S62" s="108" t="e">
        <f aca="false">AVERAGE(S4:S19)</f>
        <v>#VALUE!</v>
      </c>
      <c r="T62" s="109" t="e">
        <f aca="false">AVERAGE(T4:T19)</f>
        <v>#VALUE!</v>
      </c>
      <c r="U62" s="107" t="e">
        <f aca="false">AVERAGE(U4:U19)</f>
        <v>#VALUE!</v>
      </c>
      <c r="V62" s="108" t="e">
        <f aca="false">AVERAGE(V4:V19)</f>
        <v>#VALUE!</v>
      </c>
      <c r="W62" s="109" t="e">
        <f aca="false">AVERAGE(W4:W19)</f>
        <v>#VALUE!</v>
      </c>
    </row>
    <row r="63" customFormat="false" ht="12" hidden="false" customHeight="false" outlineLevel="0" collapsed="false">
      <c r="O63" s="135" t="e">
        <f aca="false">AVERAGE(O20:O59)</f>
        <v>#VALUE!</v>
      </c>
      <c r="P63" s="136" t="e">
        <f aca="false">AVERAGE(P20:P59)</f>
        <v>#VALUE!</v>
      </c>
      <c r="Q63" s="136" t="e">
        <f aca="false">AVERAGE(Q20:Q59)</f>
        <v>#VALUE!</v>
      </c>
      <c r="R63" s="135" t="e">
        <f aca="false">AVERAGE(R20:R59)</f>
        <v>#VALUE!</v>
      </c>
      <c r="S63" s="136" t="e">
        <f aca="false">AVERAGE(S20:S59)</f>
        <v>#VALUE!</v>
      </c>
      <c r="T63" s="137" t="e">
        <f aca="false">AVERAGE(T20:T59)</f>
        <v>#VALUE!</v>
      </c>
      <c r="U63" s="135" t="e">
        <f aca="false">AVERAGE(U20:U59)</f>
        <v>#VALUE!</v>
      </c>
      <c r="V63" s="136" t="e">
        <f aca="false">AVERAGE(V20:V59)</f>
        <v>#VALUE!</v>
      </c>
      <c r="W63" s="137" t="e">
        <f aca="false">AVERAGE(W20:W59)</f>
        <v>#VALUE!</v>
      </c>
      <c r="BA63" s="78"/>
      <c r="BC63" s="78"/>
      <c r="BD63" s="78"/>
    </row>
    <row r="64" customFormat="false" ht="12" hidden="false" customHeight="false" outlineLevel="0" collapsed="false">
      <c r="A64" s="86"/>
      <c r="B64" s="88"/>
      <c r="C64" s="88"/>
      <c r="D64" s="88"/>
      <c r="E64" s="88"/>
      <c r="F64" s="88"/>
      <c r="G64" s="88"/>
      <c r="H64" s="88"/>
      <c r="I64" s="88"/>
      <c r="J64" s="88"/>
      <c r="K64" s="88"/>
      <c r="L64" s="88"/>
      <c r="M64" s="88"/>
      <c r="N64" s="88"/>
      <c r="O64" s="135" t="e">
        <f aca="false">AVERAGE(O4:O59)</f>
        <v>#VALUE!</v>
      </c>
      <c r="P64" s="136" t="e">
        <f aca="false">AVERAGE(P4:P59)</f>
        <v>#VALUE!</v>
      </c>
      <c r="Q64" s="136" t="e">
        <f aca="false">AVERAGE(Q4:Q59)</f>
        <v>#VALUE!</v>
      </c>
      <c r="R64" s="135" t="e">
        <f aca="false">AVERAGE(R4:R59)</f>
        <v>#VALUE!</v>
      </c>
      <c r="S64" s="136" t="e">
        <f aca="false">AVERAGE(S4:S59)</f>
        <v>#VALUE!</v>
      </c>
      <c r="T64" s="137" t="e">
        <f aca="false">AVERAGE(T4:T59)</f>
        <v>#VALUE!</v>
      </c>
      <c r="U64" s="135" t="e">
        <f aca="false">AVERAGE(U4:U59)</f>
        <v>#VALUE!</v>
      </c>
      <c r="V64" s="136" t="e">
        <f aca="false">AVERAGE(V4:V59)</f>
        <v>#VALUE!</v>
      </c>
      <c r="W64" s="137" t="e">
        <f aca="false">AVERAGE(W4:W59)</f>
        <v>#VALUE!</v>
      </c>
      <c r="X64" s="88"/>
      <c r="Y64" s="88"/>
      <c r="Z64" s="88"/>
      <c r="AA64" s="88"/>
      <c r="AB64" s="88"/>
      <c r="AC64" s="88"/>
      <c r="AD64" s="88"/>
      <c r="AE64" s="88"/>
      <c r="AF64" s="87"/>
      <c r="AG64" s="88"/>
      <c r="AH64" s="88"/>
      <c r="AI64" s="150"/>
      <c r="AJ64" s="88"/>
      <c r="AK64" s="88"/>
      <c r="AL64" s="88"/>
      <c r="AM64" s="88"/>
      <c r="AN64" s="88"/>
      <c r="AO64" s="88"/>
      <c r="AP64" s="87"/>
      <c r="AQ64" s="88"/>
      <c r="AR64" s="88"/>
      <c r="AS64" s="150"/>
      <c r="AT64" s="88"/>
      <c r="AU64" s="88"/>
      <c r="AV64" s="88"/>
      <c r="AW64" s="88"/>
      <c r="AX64" s="151" t="n">
        <f aca="false">GEOMEAN(AX4:AX59)</f>
        <v>0.950205723520548</v>
      </c>
      <c r="AY64" s="152" t="n">
        <f aca="false">GEOMEAN(AY4:AY59)</f>
        <v>0.944495154410887</v>
      </c>
      <c r="AZ64" s="153" t="e">
        <f aca="false">GEOMEAN(AZ4:AZ59)</f>
        <v>#DIV/0!</v>
      </c>
      <c r="BA64" s="78"/>
      <c r="BB64" s="154" t="str">
        <f aca="false">IF(SUM(BB4:BB59)=0,"Matched","Not matched")</f>
        <v>Matched</v>
      </c>
      <c r="BC64" s="78"/>
      <c r="BD64" s="78"/>
      <c r="BE64" s="78"/>
    </row>
    <row r="65" customFormat="false" ht="12" hidden="false" customHeight="false" outlineLevel="0" collapsed="false">
      <c r="O65" s="147"/>
      <c r="P65" s="147"/>
      <c r="Q65" s="147"/>
      <c r="R65" s="147"/>
      <c r="S65" s="147"/>
      <c r="T65" s="147"/>
      <c r="U65" s="147"/>
      <c r="V65" s="147"/>
      <c r="W65" s="147"/>
      <c r="BA65" s="78"/>
      <c r="BC65" s="78"/>
      <c r="BD65" s="78"/>
      <c r="BE65" s="78"/>
    </row>
    <row r="66" customFormat="false" ht="11.4" hidden="false" customHeight="false" outlineLevel="0" collapsed="false">
      <c r="K66" s="155"/>
      <c r="O66" s="107" t="e">
        <f aca="false">AVERAGE(O4:O11)</f>
        <v>#VALUE!</v>
      </c>
      <c r="P66" s="108" t="e">
        <f aca="false">AVERAGE(P4:P11)</f>
        <v>#VALUE!</v>
      </c>
      <c r="Q66" s="108" t="e">
        <f aca="false">AVERAGE(Q4:Q11)</f>
        <v>#VALUE!</v>
      </c>
      <c r="R66" s="107" t="e">
        <f aca="false">AVERAGE(R4:R11)</f>
        <v>#VALUE!</v>
      </c>
      <c r="S66" s="108" t="e">
        <f aca="false">AVERAGE(S4:S11)</f>
        <v>#VALUE!</v>
      </c>
      <c r="T66" s="109" t="e">
        <f aca="false">AVERAGE(T4:T11)</f>
        <v>#VALUE!</v>
      </c>
      <c r="U66" s="107" t="e">
        <f aca="false">AVERAGE(U4:U11)</f>
        <v>#VALUE!</v>
      </c>
      <c r="V66" s="108" t="e">
        <f aca="false">AVERAGE(V4:V11)</f>
        <v>#VALUE!</v>
      </c>
      <c r="W66" s="109" t="e">
        <f aca="false">AVERAGE(W4:W11)</f>
        <v>#VALUE!</v>
      </c>
      <c r="BA66" s="78"/>
      <c r="BC66" s="78"/>
      <c r="BD66" s="78"/>
      <c r="BE66" s="78"/>
    </row>
    <row r="67" customFormat="false" ht="11.4" hidden="false" customHeight="false" outlineLevel="0" collapsed="false">
      <c r="O67" s="121" t="e">
        <f aca="false">AVERAGE(O12:O19)</f>
        <v>#VALUE!</v>
      </c>
      <c r="P67" s="122" t="e">
        <f aca="false">AVERAGE(P12:P19)</f>
        <v>#VALUE!</v>
      </c>
      <c r="Q67" s="122" t="e">
        <f aca="false">AVERAGE(Q12:Q19)</f>
        <v>#VALUE!</v>
      </c>
      <c r="R67" s="121" t="e">
        <f aca="false">AVERAGE(R12:R19)</f>
        <v>#VALUE!</v>
      </c>
      <c r="S67" s="122" t="e">
        <f aca="false">AVERAGE(S12:S19)</f>
        <v>#VALUE!</v>
      </c>
      <c r="T67" s="123" t="e">
        <f aca="false">AVERAGE(T12:T19)</f>
        <v>#VALUE!</v>
      </c>
      <c r="U67" s="121" t="e">
        <f aca="false">AVERAGE(U12:U19)</f>
        <v>#VALUE!</v>
      </c>
      <c r="V67" s="122" t="e">
        <f aca="false">AVERAGE(V12:V19)</f>
        <v>#VALUE!</v>
      </c>
      <c r="W67" s="123" t="e">
        <f aca="false">AVERAGE(W12:W19)</f>
        <v>#VALUE!</v>
      </c>
      <c r="BA67" s="78"/>
      <c r="BC67" s="78"/>
      <c r="BD67" s="78"/>
      <c r="BE67" s="78"/>
    </row>
    <row r="68" customFormat="false" ht="11.4" hidden="false" customHeight="false" outlineLevel="0" collapsed="false">
      <c r="O68" s="121" t="e">
        <f aca="false">AVERAGE(O20:O27)</f>
        <v>#VALUE!</v>
      </c>
      <c r="P68" s="122" t="e">
        <f aca="false">AVERAGE(P20:P27)</f>
        <v>#VALUE!</v>
      </c>
      <c r="Q68" s="122" t="e">
        <f aca="false">AVERAGE(Q20:Q27)</f>
        <v>#VALUE!</v>
      </c>
      <c r="R68" s="121" t="e">
        <f aca="false">AVERAGE(R20:R27)</f>
        <v>#VALUE!</v>
      </c>
      <c r="S68" s="122" t="e">
        <f aca="false">AVERAGE(S20:S27)</f>
        <v>#VALUE!</v>
      </c>
      <c r="T68" s="123" t="e">
        <f aca="false">AVERAGE(T20:T27)</f>
        <v>#VALUE!</v>
      </c>
      <c r="U68" s="121" t="e">
        <f aca="false">AVERAGE(U20:U27)</f>
        <v>#VALUE!</v>
      </c>
      <c r="V68" s="122" t="e">
        <f aca="false">AVERAGE(V20:V27)</f>
        <v>#VALUE!</v>
      </c>
      <c r="W68" s="123" t="e">
        <f aca="false">AVERAGE(W20:W27)</f>
        <v>#VALUE!</v>
      </c>
      <c r="BA68" s="78"/>
      <c r="BC68" s="78"/>
      <c r="BD68" s="78"/>
      <c r="BE68" s="78"/>
    </row>
    <row r="69" customFormat="false" ht="11.4" hidden="false" customHeight="false" outlineLevel="0" collapsed="false">
      <c r="O69" s="121" t="e">
        <f aca="false">AVERAGE(O28:O35)</f>
        <v>#VALUE!</v>
      </c>
      <c r="P69" s="122" t="e">
        <f aca="false">AVERAGE(P28:P35)</f>
        <v>#VALUE!</v>
      </c>
      <c r="Q69" s="122" t="e">
        <f aca="false">AVERAGE(Q28:Q35)</f>
        <v>#VALUE!</v>
      </c>
      <c r="R69" s="121" t="e">
        <f aca="false">AVERAGE(R28:R35)</f>
        <v>#VALUE!</v>
      </c>
      <c r="S69" s="122" t="e">
        <f aca="false">AVERAGE(S28:S35)</f>
        <v>#VALUE!</v>
      </c>
      <c r="T69" s="123" t="e">
        <f aca="false">AVERAGE(T28:T35)</f>
        <v>#VALUE!</v>
      </c>
      <c r="U69" s="121" t="e">
        <f aca="false">AVERAGE(U28:U35)</f>
        <v>#VALUE!</v>
      </c>
      <c r="V69" s="122" t="e">
        <f aca="false">AVERAGE(V28:V35)</f>
        <v>#VALUE!</v>
      </c>
      <c r="W69" s="123" t="e">
        <f aca="false">AVERAGE(W28:W35)</f>
        <v>#VALUE!</v>
      </c>
      <c r="BA69" s="78"/>
      <c r="BC69" s="78"/>
      <c r="BD69" s="78"/>
      <c r="BE69" s="78"/>
    </row>
    <row r="70" customFormat="false" ht="11.4" hidden="false" customHeight="false" outlineLevel="0" collapsed="false">
      <c r="O70" s="121" t="e">
        <f aca="false">AVERAGE(O36:O43)</f>
        <v>#VALUE!</v>
      </c>
      <c r="P70" s="122" t="e">
        <f aca="false">AVERAGE(P36:P43)</f>
        <v>#VALUE!</v>
      </c>
      <c r="Q70" s="122" t="e">
        <f aca="false">AVERAGE(Q36:Q43)</f>
        <v>#VALUE!</v>
      </c>
      <c r="R70" s="121" t="e">
        <f aca="false">AVERAGE(R36:R43)</f>
        <v>#VALUE!</v>
      </c>
      <c r="S70" s="122" t="e">
        <f aca="false">AVERAGE(S36:S43)</f>
        <v>#VALUE!</v>
      </c>
      <c r="T70" s="123" t="e">
        <f aca="false">AVERAGE(T36:T43)</f>
        <v>#VALUE!</v>
      </c>
      <c r="U70" s="121" t="e">
        <f aca="false">AVERAGE(U36:U43)</f>
        <v>#VALUE!</v>
      </c>
      <c r="V70" s="122" t="e">
        <f aca="false">AVERAGE(V36:V43)</f>
        <v>#VALUE!</v>
      </c>
      <c r="W70" s="123" t="e">
        <f aca="false">AVERAGE(W36:W43)</f>
        <v>#VALUE!</v>
      </c>
      <c r="BA70" s="78"/>
      <c r="BC70" s="78"/>
      <c r="BD70" s="78"/>
      <c r="BE70" s="78"/>
    </row>
    <row r="71" customFormat="false" ht="11.4" hidden="false" customHeight="false" outlineLevel="0" collapsed="false">
      <c r="O71" s="121" t="e">
        <f aca="false">AVERAGE(O44:O51)</f>
        <v>#VALUE!</v>
      </c>
      <c r="P71" s="122" t="e">
        <f aca="false">AVERAGE(P44:P51)</f>
        <v>#VALUE!</v>
      </c>
      <c r="Q71" s="122" t="e">
        <f aca="false">AVERAGE(Q44:Q51)</f>
        <v>#VALUE!</v>
      </c>
      <c r="R71" s="121" t="e">
        <f aca="false">AVERAGE(R44:R51)</f>
        <v>#VALUE!</v>
      </c>
      <c r="S71" s="122" t="e">
        <f aca="false">AVERAGE(S44:S51)</f>
        <v>#VALUE!</v>
      </c>
      <c r="T71" s="123" t="e">
        <f aca="false">AVERAGE(T44:T51)</f>
        <v>#VALUE!</v>
      </c>
      <c r="U71" s="121" t="e">
        <f aca="false">AVERAGE(U44:U51)</f>
        <v>#VALUE!</v>
      </c>
      <c r="V71" s="122" t="e">
        <f aca="false">AVERAGE(V44:V51)</f>
        <v>#VALUE!</v>
      </c>
      <c r="W71" s="123" t="e">
        <f aca="false">AVERAGE(W44:W51)</f>
        <v>#VALUE!</v>
      </c>
      <c r="BA71" s="78"/>
      <c r="BC71" s="78"/>
      <c r="BD71" s="78"/>
      <c r="BE71" s="78"/>
    </row>
    <row r="72" customFormat="false" ht="12" hidden="false" customHeight="false" outlineLevel="0" collapsed="false">
      <c r="C72" s="156"/>
      <c r="D72" s="156"/>
      <c r="E72" s="156"/>
      <c r="F72" s="156"/>
      <c r="G72" s="156"/>
      <c r="H72" s="156"/>
      <c r="I72" s="156"/>
      <c r="J72" s="156"/>
      <c r="K72" s="156"/>
      <c r="L72" s="156"/>
      <c r="M72" s="156"/>
      <c r="N72" s="130"/>
      <c r="O72" s="135" t="e">
        <f aca="false">AVERAGE(O52:O59)</f>
        <v>#VALUE!</v>
      </c>
      <c r="P72" s="136" t="e">
        <f aca="false">AVERAGE(P52:P59)</f>
        <v>#VALUE!</v>
      </c>
      <c r="Q72" s="136" t="e">
        <f aca="false">AVERAGE(Q52:Q59)</f>
        <v>#VALUE!</v>
      </c>
      <c r="R72" s="135" t="e">
        <f aca="false">AVERAGE(R52:R59)</f>
        <v>#VALUE!</v>
      </c>
      <c r="S72" s="136" t="e">
        <f aca="false">AVERAGE(S52:S59)</f>
        <v>#VALUE!</v>
      </c>
      <c r="T72" s="137" t="e">
        <f aca="false">AVERAGE(T52:T59)</f>
        <v>#VALUE!</v>
      </c>
      <c r="U72" s="135" t="e">
        <f aca="false">AVERAGE(U52:U59)</f>
        <v>#VALUE!</v>
      </c>
      <c r="V72" s="136" t="e">
        <f aca="false">AVERAGE(V52:V59)</f>
        <v>#VALUE!</v>
      </c>
      <c r="W72" s="137" t="e">
        <f aca="false">AVERAGE(W52:W59)</f>
        <v>#VALUE!</v>
      </c>
      <c r="X72" s="156"/>
      <c r="Y72" s="156"/>
      <c r="Z72" s="156"/>
      <c r="AA72" s="156"/>
      <c r="AB72" s="156"/>
      <c r="AC72" s="156"/>
      <c r="AD72" s="156"/>
      <c r="AE72" s="156"/>
      <c r="AF72" s="130"/>
      <c r="AG72" s="156"/>
      <c r="AH72" s="156"/>
      <c r="AI72" s="156"/>
      <c r="AJ72" s="156"/>
      <c r="AK72" s="156"/>
      <c r="AL72" s="156"/>
      <c r="AM72" s="156"/>
      <c r="AN72" s="156"/>
      <c r="AO72" s="156"/>
      <c r="AP72" s="130"/>
      <c r="AQ72" s="156"/>
      <c r="AR72" s="156"/>
      <c r="AS72" s="156"/>
      <c r="AT72" s="156"/>
      <c r="AU72" s="156"/>
      <c r="AV72" s="156"/>
      <c r="AW72" s="156"/>
      <c r="AX72" s="157"/>
      <c r="AY72" s="156"/>
      <c r="AZ72" s="156"/>
      <c r="BA72" s="78"/>
      <c r="BC72" s="78"/>
      <c r="BD72" s="78"/>
      <c r="BE72" s="78"/>
    </row>
    <row r="74" customFormat="false" ht="11.4" hidden="false" customHeight="false" outlineLevel="0" collapsed="false">
      <c r="O74" s="158"/>
      <c r="P74" s="158"/>
      <c r="Q74" s="158"/>
      <c r="R74" s="158"/>
      <c r="S74" s="158"/>
      <c r="T74" s="158"/>
      <c r="U74" s="158"/>
      <c r="V74" s="158"/>
      <c r="W74" s="158"/>
      <c r="AQ74" s="78"/>
      <c r="BD74" s="78"/>
      <c r="BE74" s="78"/>
      <c r="BF74" s="78"/>
      <c r="BG74" s="78"/>
      <c r="BH74" s="78"/>
    </row>
    <row r="75" customFormat="false" ht="11.4" hidden="false" customHeight="false" outlineLevel="0" collapsed="false">
      <c r="O75" s="158"/>
      <c r="P75" s="158"/>
      <c r="Q75" s="158"/>
      <c r="R75" s="158"/>
      <c r="S75" s="158"/>
      <c r="T75" s="158"/>
      <c r="U75" s="158"/>
      <c r="V75" s="158"/>
      <c r="W75" s="158"/>
      <c r="AQ75" s="78"/>
      <c r="BD75" s="78"/>
      <c r="BE75" s="78"/>
      <c r="BF75" s="78"/>
      <c r="BG75" s="78"/>
      <c r="BH75" s="78"/>
    </row>
    <row r="76" customFormat="false" ht="11.4" hidden="false" customHeight="false" outlineLevel="0" collapsed="false">
      <c r="O76" s="158"/>
      <c r="P76" s="158"/>
      <c r="Q76" s="158"/>
      <c r="R76" s="158"/>
      <c r="S76" s="158"/>
      <c r="T76" s="158"/>
      <c r="U76" s="158"/>
      <c r="V76" s="158"/>
      <c r="W76" s="158"/>
      <c r="AQ76" s="78"/>
      <c r="BD76" s="78"/>
      <c r="BE76" s="78"/>
      <c r="BF76" s="78"/>
      <c r="BG76" s="78"/>
      <c r="BH76" s="78"/>
    </row>
    <row r="77" customFormat="false" ht="11.4" hidden="false" customHeight="false" outlineLevel="0" collapsed="false">
      <c r="C77" s="159"/>
      <c r="D77" s="159"/>
      <c r="E77" s="159"/>
      <c r="F77" s="159"/>
      <c r="G77" s="159"/>
      <c r="H77" s="159"/>
      <c r="I77" s="159"/>
      <c r="J77" s="159"/>
      <c r="K77" s="159"/>
      <c r="L77" s="159"/>
      <c r="M77" s="159"/>
      <c r="N77" s="159"/>
      <c r="O77" s="158"/>
      <c r="P77" s="158"/>
      <c r="Q77" s="158"/>
      <c r="R77" s="158"/>
      <c r="S77" s="158"/>
      <c r="T77" s="158"/>
      <c r="U77" s="158"/>
      <c r="V77" s="158"/>
      <c r="W77" s="158"/>
      <c r="X77" s="159"/>
      <c r="Y77" s="159"/>
      <c r="Z77" s="159"/>
      <c r="AA77" s="159"/>
      <c r="AB77" s="159"/>
      <c r="AC77" s="159"/>
      <c r="AD77" s="159"/>
      <c r="AE77" s="159"/>
      <c r="AF77" s="160"/>
      <c r="AH77" s="78"/>
      <c r="AI77" s="78"/>
      <c r="AJ77" s="78"/>
      <c r="AK77" s="78"/>
      <c r="AL77" s="78"/>
      <c r="AM77" s="78"/>
      <c r="AN77" s="78"/>
      <c r="AO77" s="78"/>
      <c r="AQ77" s="78"/>
      <c r="AR77" s="78"/>
      <c r="AS77" s="78"/>
      <c r="AT77" s="78"/>
      <c r="AU77" s="78"/>
      <c r="AV77" s="78"/>
      <c r="BD77" s="78"/>
      <c r="BE77" s="78"/>
      <c r="BF77" s="78"/>
      <c r="BG77" s="78"/>
      <c r="BH77" s="78"/>
    </row>
    <row r="78" customFormat="false" ht="11.4" hidden="false" customHeight="false" outlineLevel="0" collapsed="false">
      <c r="O78" s="78"/>
      <c r="P78" s="78"/>
      <c r="Q78" s="78"/>
      <c r="R78" s="78"/>
      <c r="S78" s="78"/>
      <c r="T78" s="78"/>
      <c r="U78" s="78"/>
      <c r="V78" s="78"/>
      <c r="W78" s="78"/>
      <c r="AQ78" s="78"/>
      <c r="BD78" s="78"/>
      <c r="BE78" s="78"/>
      <c r="BF78" s="78"/>
      <c r="BG78" s="78"/>
      <c r="BH78" s="78"/>
    </row>
    <row r="79" customFormat="false" ht="11.4" hidden="false" customHeight="false" outlineLevel="0" collapsed="false">
      <c r="O79" s="78"/>
      <c r="P79" s="78"/>
      <c r="Q79" s="78"/>
      <c r="R79" s="78"/>
      <c r="S79" s="78"/>
      <c r="T79" s="78"/>
      <c r="U79" s="78"/>
      <c r="V79" s="78"/>
      <c r="W79" s="78"/>
      <c r="AQ79" s="78"/>
      <c r="BD79" s="78"/>
      <c r="BE79" s="78"/>
      <c r="BF79" s="78"/>
      <c r="BG79" s="78"/>
      <c r="BH79" s="78"/>
    </row>
    <row r="80" customFormat="false" ht="11.4" hidden="false" customHeight="false" outlineLevel="0" collapsed="false">
      <c r="B80" s="70" t="s">
        <v>84</v>
      </c>
      <c r="H80" s="161"/>
      <c r="I80" s="161"/>
      <c r="N80" s="161"/>
      <c r="O80" s="78"/>
      <c r="P80" s="78"/>
      <c r="Q80" s="78"/>
      <c r="R80" s="78"/>
      <c r="S80" s="78"/>
      <c r="T80" s="78"/>
      <c r="U80" s="78"/>
      <c r="V80" s="78"/>
      <c r="W80" s="78"/>
      <c r="X80" s="161"/>
      <c r="AB80" s="161"/>
      <c r="AC80" s="161" t="n">
        <f aca="false">GEOMEAN(AC4:AC59)</f>
        <v>7500.23409033147</v>
      </c>
      <c r="AD80" s="161" t="n">
        <f aca="false">GEOMEAN(AD4:AD59)</f>
        <v>117.657346028759</v>
      </c>
      <c r="AE80" s="161"/>
      <c r="AF80" s="71" t="n">
        <f aca="false">GEOMEAN(AF4:AF59)</f>
        <v>2.08339835842541</v>
      </c>
      <c r="AH80" s="161"/>
      <c r="AL80" s="161"/>
      <c r="AM80" s="161" t="n">
        <f aca="false">GEOMEAN(AM4:AM59)</f>
        <v>7126.76536037688</v>
      </c>
      <c r="AN80" s="161" t="n">
        <f aca="false">GEOMEAN(AN4:AN59)</f>
        <v>111.126793205008</v>
      </c>
      <c r="AO80" s="161"/>
      <c r="AP80" s="71" t="n">
        <f aca="false">GEOMEAN(AP4:AP59)</f>
        <v>1.97965704454914</v>
      </c>
      <c r="AQ80" s="78"/>
      <c r="AR80" s="161"/>
      <c r="AV80" s="161"/>
      <c r="BD80" s="78"/>
      <c r="BE80" s="162"/>
      <c r="BF80" s="78"/>
      <c r="BG80" s="78"/>
      <c r="BH80" s="78"/>
    </row>
    <row r="81" customFormat="false" ht="11.4" hidden="false" customHeight="false" outlineLevel="0" collapsed="false">
      <c r="B81" s="70" t="s">
        <v>85</v>
      </c>
      <c r="AC81" s="70" t="n">
        <f aca="false">SUM(AC4:AC59)/3600</f>
        <v>128.945161388889</v>
      </c>
      <c r="AD81" s="70" t="n">
        <f aca="false">SUM(AD4:AD59)/3600</f>
        <v>2.004475</v>
      </c>
      <c r="AF81" s="163" t="n">
        <f aca="false">SUM(AF4:AF59)</f>
        <v>128.945161388889</v>
      </c>
      <c r="AM81" s="70" t="n">
        <f aca="false">SUM(AM4:AM59)/3600</f>
        <v>120.630510833333</v>
      </c>
      <c r="AN81" s="70" t="n">
        <f aca="false">SUM(AN4:AN59)/3600</f>
        <v>1.89313666666667</v>
      </c>
      <c r="AP81" s="163" t="n">
        <f aca="false">SUM(AP4:AP59)</f>
        <v>120.630510833333</v>
      </c>
      <c r="AR81" s="164"/>
      <c r="BE81" s="164"/>
    </row>
    <row r="82" customFormat="false" ht="11.4" hidden="false" customHeight="false" outlineLevel="0" collapsed="false">
      <c r="H82" s="161"/>
      <c r="I82" s="161"/>
      <c r="N82" s="161"/>
      <c r="X82" s="161"/>
      <c r="AB82" s="161"/>
      <c r="AH82" s="161"/>
      <c r="AL82" s="161"/>
      <c r="AR82" s="161"/>
      <c r="AV82" s="161"/>
      <c r="BE82" s="161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N1" colorId="64" zoomScale="91" zoomScaleNormal="91" zoomScalePageLayoutView="100" workbookViewId="0">
      <selection pane="topLeft" activeCell="AD20" activeCellId="0" sqref="AD20:AD59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65" width="8.39"/>
    <col collapsed="false" customWidth="true" hidden="false" outlineLevel="0" max="2" min="2" style="165" width="11.99"/>
    <col collapsed="false" customWidth="true" hidden="false" outlineLevel="0" max="4" min="3" style="165" width="7.9"/>
    <col collapsed="false" customWidth="true" hidden="false" outlineLevel="0" max="5" min="5" style="165" width="9.89"/>
    <col collapsed="false" customWidth="true" hidden="false" outlineLevel="0" max="8" min="6" style="165" width="6.89"/>
    <col collapsed="false" customWidth="true" hidden="false" outlineLevel="0" max="9" min="9" style="165" width="2.9"/>
    <col collapsed="false" customWidth="true" hidden="false" outlineLevel="0" max="10" min="10" style="165" width="9.89"/>
    <col collapsed="false" customWidth="true" hidden="false" outlineLevel="0" max="13" min="11" style="165" width="6.89"/>
    <col collapsed="false" customWidth="true" hidden="false" outlineLevel="0" max="14" min="14" style="165" width="2.9"/>
    <col collapsed="false" customWidth="true" hidden="false" outlineLevel="0" max="20" min="15" style="165" width="8.89"/>
    <col collapsed="false" customWidth="true" hidden="false" outlineLevel="0" max="23" min="21" style="70" width="8.89"/>
    <col collapsed="false" customWidth="true" hidden="false" outlineLevel="0" max="24" min="24" style="165" width="2.9"/>
    <col collapsed="false" customWidth="true" hidden="false" outlineLevel="0" max="25" min="25" style="165" width="9.89"/>
    <col collapsed="false" customWidth="true" hidden="false" outlineLevel="0" max="28" min="26" style="165" width="6.89"/>
    <col collapsed="false" customWidth="true" hidden="false" outlineLevel="0" max="29" min="29" style="165" width="10.59"/>
    <col collapsed="false" customWidth="true" hidden="false" outlineLevel="0" max="31" min="30" style="165" width="6.89"/>
    <col collapsed="false" customWidth="true" hidden="false" outlineLevel="0" max="32" min="32" style="166" width="6.89"/>
    <col collapsed="false" customWidth="true" hidden="false" outlineLevel="0" max="33" min="33" style="165" width="16.59"/>
    <col collapsed="false" customWidth="true" hidden="false" outlineLevel="0" max="34" min="34" style="165" width="2.9"/>
    <col collapsed="false" customWidth="true" hidden="false" outlineLevel="0" max="35" min="35" style="165" width="9.89"/>
    <col collapsed="false" customWidth="true" hidden="false" outlineLevel="0" max="38" min="36" style="165" width="6.89"/>
    <col collapsed="false" customWidth="true" hidden="false" outlineLevel="0" max="39" min="39" style="165" width="10.59"/>
    <col collapsed="false" customWidth="true" hidden="false" outlineLevel="0" max="41" min="40" style="165" width="6.89"/>
    <col collapsed="false" customWidth="true" hidden="false" outlineLevel="0" max="42" min="42" style="166" width="6.89"/>
    <col collapsed="false" customWidth="true" hidden="false" outlineLevel="0" max="43" min="43" style="165" width="16.49"/>
    <col collapsed="false" customWidth="true" hidden="false" outlineLevel="0" max="44" min="44" style="165" width="2.9"/>
    <col collapsed="false" customWidth="true" hidden="false" outlineLevel="0" max="45" min="45" style="70" width="9.89"/>
    <col collapsed="false" customWidth="true" hidden="false" outlineLevel="0" max="48" min="46" style="70" width="6.89"/>
    <col collapsed="false" customWidth="true" hidden="false" outlineLevel="0" max="49" min="49" style="165" width="2.9"/>
    <col collapsed="false" customWidth="true" hidden="false" outlineLevel="0" max="50" min="50" style="167" width="7.49"/>
    <col collapsed="false" customWidth="true" hidden="false" outlineLevel="0" max="51" min="51" style="165" width="6.89"/>
    <col collapsed="false" customWidth="true" hidden="false" outlineLevel="0" max="52" min="52" style="165" width="7.69"/>
    <col collapsed="false" customWidth="true" hidden="false" outlineLevel="0" max="53" min="53" style="165" width="1.89"/>
    <col collapsed="false" customWidth="false" hidden="false" outlineLevel="0" max="54" min="54" style="168" width="10.89"/>
    <col collapsed="false" customWidth="true" hidden="false" outlineLevel="0" max="56" min="55" style="165" width="1.99"/>
    <col collapsed="false" customWidth="true" hidden="false" outlineLevel="0" max="57" min="57" style="165" width="2.9"/>
    <col collapsed="false" customWidth="true" hidden="false" outlineLevel="0" max="59" min="58" style="165" width="2.09"/>
    <col collapsed="false" customWidth="false" hidden="false" outlineLevel="0" max="257" min="60" style="165" width="10.89"/>
  </cols>
  <sheetData>
    <row r="1" customFormat="false" ht="13.5" hidden="false" customHeight="true" outlineLevel="0" collapsed="false">
      <c r="B1" s="169"/>
      <c r="C1" s="170"/>
      <c r="D1" s="170"/>
      <c r="E1" s="171" t="str">
        <f aca="false">CONCATENATE(Summary!$M3,Summary!$N3)</f>
        <v>Reference:SHM-1.0 IBL</v>
      </c>
      <c r="F1" s="171"/>
      <c r="G1" s="171"/>
      <c r="H1" s="171"/>
      <c r="J1" s="171" t="str">
        <f aca="false">CONCATENATE(Summary!$M4,Summary!$N4)</f>
        <v>Tested:</v>
      </c>
      <c r="K1" s="171"/>
      <c r="L1" s="171"/>
      <c r="M1" s="171"/>
      <c r="Y1" s="171" t="str">
        <f aca="false">CONCATENATE(Summary!$M3,Summary!$N3)</f>
        <v>Reference:SHM-1.0 IBL</v>
      </c>
      <c r="Z1" s="171"/>
      <c r="AA1" s="171"/>
      <c r="AB1" s="171"/>
      <c r="AC1" s="171"/>
      <c r="AD1" s="171"/>
      <c r="AE1" s="171"/>
      <c r="AF1" s="171"/>
      <c r="AG1" s="171"/>
      <c r="AI1" s="171" t="str">
        <f aca="false">CONCATENATE(Summary!$M4,Summary!$N4)</f>
        <v>Tested:</v>
      </c>
      <c r="AJ1" s="171"/>
      <c r="AK1" s="171"/>
      <c r="AL1" s="171"/>
      <c r="AM1" s="171"/>
      <c r="AN1" s="171"/>
      <c r="AO1" s="171"/>
      <c r="AP1" s="171"/>
      <c r="AQ1" s="171"/>
      <c r="AS1" s="77" t="s">
        <v>54</v>
      </c>
      <c r="AT1" s="77"/>
      <c r="AU1" s="77"/>
      <c r="AV1" s="77"/>
      <c r="AX1" s="172"/>
    </row>
    <row r="2" customFormat="false" ht="12.6" hidden="false" customHeight="false" outlineLevel="0" collapsed="false">
      <c r="B2" s="173"/>
      <c r="C2" s="172"/>
      <c r="D2" s="172"/>
      <c r="E2" s="174" t="str">
        <f aca="false">'AI HEVC 2x'!E2</f>
        <v>Enhancement layer</v>
      </c>
      <c r="F2" s="174"/>
      <c r="G2" s="174"/>
      <c r="H2" s="174"/>
      <c r="I2" s="168"/>
      <c r="J2" s="174" t="str">
        <f aca="false">'AI HEVC 2x'!J2</f>
        <v>Enhancement layer</v>
      </c>
      <c r="K2" s="174"/>
      <c r="L2" s="174"/>
      <c r="M2" s="174"/>
      <c r="N2" s="168"/>
      <c r="O2" s="171" t="str">
        <f aca="false">'AI HEVC 2x'!O2</f>
        <v>BD-rate (piecewise cubic) (BL+EL)</v>
      </c>
      <c r="P2" s="171"/>
      <c r="Q2" s="171"/>
      <c r="R2" s="171" t="s">
        <v>58</v>
      </c>
      <c r="S2" s="171"/>
      <c r="T2" s="171"/>
      <c r="U2" s="81" t="s">
        <v>58</v>
      </c>
      <c r="V2" s="81"/>
      <c r="W2" s="81"/>
      <c r="X2" s="168"/>
      <c r="Y2" s="175" t="s">
        <v>59</v>
      </c>
      <c r="Z2" s="175"/>
      <c r="AA2" s="175"/>
      <c r="AB2" s="175"/>
      <c r="AC2" s="171" t="s">
        <v>60</v>
      </c>
      <c r="AD2" s="171"/>
      <c r="AE2" s="171"/>
      <c r="AF2" s="171"/>
      <c r="AG2" s="176" t="s">
        <v>61</v>
      </c>
      <c r="AH2" s="168"/>
      <c r="AI2" s="171" t="s">
        <v>59</v>
      </c>
      <c r="AJ2" s="171"/>
      <c r="AK2" s="171"/>
      <c r="AL2" s="171"/>
      <c r="AM2" s="177" t="s">
        <v>62</v>
      </c>
      <c r="AN2" s="177"/>
      <c r="AO2" s="177"/>
      <c r="AP2" s="177"/>
      <c r="AQ2" s="176" t="s">
        <v>61</v>
      </c>
      <c r="AR2" s="168"/>
      <c r="AS2" s="84" t="s">
        <v>30</v>
      </c>
      <c r="AT2" s="84"/>
      <c r="AU2" s="84"/>
      <c r="AV2" s="84"/>
      <c r="AW2" s="168"/>
      <c r="AX2" s="176" t="s">
        <v>63</v>
      </c>
      <c r="AY2" s="176"/>
      <c r="AZ2" s="176" t="s">
        <v>64</v>
      </c>
      <c r="BA2" s="168"/>
      <c r="BB2" s="178" t="s">
        <v>65</v>
      </c>
      <c r="BE2" s="168"/>
    </row>
    <row r="3" customFormat="false" ht="12" hidden="false" customHeight="false" outlineLevel="0" collapsed="false">
      <c r="A3" s="179"/>
      <c r="B3" s="179"/>
      <c r="C3" s="180" t="s">
        <v>66</v>
      </c>
      <c r="D3" s="181" t="s">
        <v>67</v>
      </c>
      <c r="E3" s="182" t="s">
        <v>33</v>
      </c>
      <c r="F3" s="183" t="s">
        <v>34</v>
      </c>
      <c r="G3" s="183" t="s">
        <v>35</v>
      </c>
      <c r="H3" s="184" t="s">
        <v>36</v>
      </c>
      <c r="I3" s="185"/>
      <c r="J3" s="186" t="s">
        <v>68</v>
      </c>
      <c r="K3" s="183" t="s">
        <v>34</v>
      </c>
      <c r="L3" s="183" t="s">
        <v>35</v>
      </c>
      <c r="M3" s="184" t="s">
        <v>36</v>
      </c>
      <c r="N3" s="185"/>
      <c r="O3" s="182" t="s">
        <v>2</v>
      </c>
      <c r="P3" s="183" t="s">
        <v>3</v>
      </c>
      <c r="Q3" s="184" t="s">
        <v>4</v>
      </c>
      <c r="R3" s="186" t="s">
        <v>2</v>
      </c>
      <c r="S3" s="187" t="s">
        <v>3</v>
      </c>
      <c r="T3" s="188" t="s">
        <v>4</v>
      </c>
      <c r="U3" s="93" t="s">
        <v>2</v>
      </c>
      <c r="V3" s="94" t="s">
        <v>3</v>
      </c>
      <c r="W3" s="95" t="s">
        <v>4</v>
      </c>
      <c r="X3" s="185"/>
      <c r="Y3" s="182" t="s">
        <v>33</v>
      </c>
      <c r="Z3" s="183" t="s">
        <v>34</v>
      </c>
      <c r="AA3" s="183" t="s">
        <v>35</v>
      </c>
      <c r="AB3" s="183" t="s">
        <v>36</v>
      </c>
      <c r="AC3" s="182" t="s">
        <v>69</v>
      </c>
      <c r="AD3" s="183" t="s">
        <v>70</v>
      </c>
      <c r="AE3" s="183" t="s">
        <v>71</v>
      </c>
      <c r="AF3" s="184" t="s">
        <v>72</v>
      </c>
      <c r="AG3" s="189" t="s">
        <v>46</v>
      </c>
      <c r="AH3" s="185"/>
      <c r="AI3" s="182" t="s">
        <v>33</v>
      </c>
      <c r="AJ3" s="183" t="s">
        <v>34</v>
      </c>
      <c r="AK3" s="183" t="s">
        <v>35</v>
      </c>
      <c r="AL3" s="184" t="s">
        <v>36</v>
      </c>
      <c r="AM3" s="183" t="s">
        <v>69</v>
      </c>
      <c r="AN3" s="183" t="s">
        <v>70</v>
      </c>
      <c r="AO3" s="183" t="s">
        <v>71</v>
      </c>
      <c r="AP3" s="184" t="s">
        <v>72</v>
      </c>
      <c r="AQ3" s="189" t="s">
        <v>46</v>
      </c>
      <c r="AR3" s="185"/>
      <c r="AS3" s="93" t="s">
        <v>33</v>
      </c>
      <c r="AT3" s="94" t="s">
        <v>34</v>
      </c>
      <c r="AU3" s="94" t="s">
        <v>35</v>
      </c>
      <c r="AV3" s="95" t="s">
        <v>36</v>
      </c>
      <c r="AW3" s="185"/>
      <c r="AX3" s="182" t="s">
        <v>73</v>
      </c>
      <c r="AY3" s="184" t="s">
        <v>74</v>
      </c>
      <c r="AZ3" s="190" t="s">
        <v>73</v>
      </c>
      <c r="BB3" s="191"/>
      <c r="BE3" s="185"/>
    </row>
    <row r="4" customFormat="false" ht="11.4" hidden="false" customHeight="false" outlineLevel="0" collapsed="false">
      <c r="A4" s="192" t="s">
        <v>7</v>
      </c>
      <c r="B4" s="193" t="s">
        <v>75</v>
      </c>
      <c r="C4" s="101" t="n">
        <v>22</v>
      </c>
      <c r="D4" s="100" t="n">
        <f aca="false">C4</f>
        <v>22</v>
      </c>
      <c r="E4" s="194"/>
      <c r="F4" s="195"/>
      <c r="G4" s="195"/>
      <c r="H4" s="196"/>
      <c r="I4" s="197"/>
      <c r="J4" s="194"/>
      <c r="K4" s="195"/>
      <c r="L4" s="195"/>
      <c r="M4" s="196"/>
      <c r="N4" s="198"/>
      <c r="O4" s="199"/>
      <c r="P4" s="200"/>
      <c r="Q4" s="200"/>
      <c r="R4" s="199"/>
      <c r="S4" s="200"/>
      <c r="T4" s="201"/>
      <c r="U4" s="202"/>
      <c r="V4" s="203"/>
      <c r="W4" s="204"/>
      <c r="X4" s="198"/>
      <c r="Y4" s="194"/>
      <c r="Z4" s="195"/>
      <c r="AA4" s="195"/>
      <c r="AB4" s="195"/>
      <c r="AC4" s="194"/>
      <c r="AD4" s="195"/>
      <c r="AE4" s="195"/>
      <c r="AF4" s="195"/>
      <c r="AG4" s="205"/>
      <c r="AH4" s="198"/>
      <c r="AI4" s="194"/>
      <c r="AJ4" s="195"/>
      <c r="AK4" s="195"/>
      <c r="AL4" s="195"/>
      <c r="AM4" s="194"/>
      <c r="AN4" s="195"/>
      <c r="AO4" s="195"/>
      <c r="AP4" s="195"/>
      <c r="AQ4" s="205"/>
      <c r="AR4" s="198"/>
      <c r="AS4" s="194"/>
      <c r="AT4" s="195"/>
      <c r="AU4" s="195"/>
      <c r="AV4" s="196"/>
      <c r="AW4" s="198"/>
      <c r="AX4" s="206"/>
      <c r="AY4" s="207"/>
      <c r="AZ4" s="208"/>
      <c r="BA4" s="209"/>
      <c r="BB4" s="210"/>
      <c r="BC4" s="168"/>
      <c r="BE4" s="211"/>
    </row>
    <row r="5" customFormat="false" ht="11.4" hidden="false" customHeight="false" outlineLevel="0" collapsed="false">
      <c r="A5" s="212" t="s">
        <v>76</v>
      </c>
      <c r="B5" s="213"/>
      <c r="C5" s="71" t="n">
        <v>26</v>
      </c>
      <c r="D5" s="117" t="n">
        <f aca="false">C5</f>
        <v>26</v>
      </c>
      <c r="E5" s="214"/>
      <c r="F5" s="215"/>
      <c r="G5" s="215"/>
      <c r="H5" s="216"/>
      <c r="I5" s="197"/>
      <c r="J5" s="214"/>
      <c r="K5" s="215"/>
      <c r="L5" s="215"/>
      <c r="M5" s="216"/>
      <c r="N5" s="198"/>
      <c r="O5" s="217"/>
      <c r="P5" s="218"/>
      <c r="Q5" s="218"/>
      <c r="R5" s="217"/>
      <c r="S5" s="218"/>
      <c r="T5" s="219"/>
      <c r="U5" s="220"/>
      <c r="V5" s="221"/>
      <c r="W5" s="222"/>
      <c r="X5" s="198"/>
      <c r="Y5" s="214"/>
      <c r="Z5" s="215"/>
      <c r="AA5" s="215"/>
      <c r="AB5" s="215"/>
      <c r="AC5" s="214"/>
      <c r="AD5" s="215"/>
      <c r="AE5" s="215"/>
      <c r="AF5" s="215"/>
      <c r="AG5" s="223"/>
      <c r="AH5" s="198"/>
      <c r="AI5" s="214"/>
      <c r="AJ5" s="215"/>
      <c r="AK5" s="215"/>
      <c r="AL5" s="215"/>
      <c r="AM5" s="214"/>
      <c r="AN5" s="215"/>
      <c r="AO5" s="215"/>
      <c r="AP5" s="215"/>
      <c r="AQ5" s="223"/>
      <c r="AR5" s="198"/>
      <c r="AS5" s="214"/>
      <c r="AT5" s="215"/>
      <c r="AU5" s="215"/>
      <c r="AV5" s="216"/>
      <c r="AW5" s="198"/>
      <c r="AX5" s="224"/>
      <c r="AY5" s="225"/>
      <c r="AZ5" s="226"/>
      <c r="BA5" s="209"/>
      <c r="BB5" s="227"/>
      <c r="BC5" s="168"/>
      <c r="BE5" s="211"/>
    </row>
    <row r="6" customFormat="false" ht="11.4" hidden="false" customHeight="false" outlineLevel="0" collapsed="false">
      <c r="A6" s="173"/>
      <c r="B6" s="213"/>
      <c r="C6" s="71" t="n">
        <v>30</v>
      </c>
      <c r="D6" s="117" t="n">
        <f aca="false">C6</f>
        <v>30</v>
      </c>
      <c r="E6" s="214"/>
      <c r="F6" s="215"/>
      <c r="G6" s="215"/>
      <c r="H6" s="216"/>
      <c r="I6" s="197"/>
      <c r="J6" s="214"/>
      <c r="K6" s="215"/>
      <c r="L6" s="215"/>
      <c r="M6" s="216"/>
      <c r="N6" s="198"/>
      <c r="O6" s="217"/>
      <c r="P6" s="218"/>
      <c r="Q6" s="218"/>
      <c r="R6" s="217"/>
      <c r="S6" s="218"/>
      <c r="T6" s="219"/>
      <c r="U6" s="220"/>
      <c r="V6" s="221"/>
      <c r="W6" s="222"/>
      <c r="X6" s="198"/>
      <c r="Y6" s="214"/>
      <c r="Z6" s="215"/>
      <c r="AA6" s="215"/>
      <c r="AB6" s="215"/>
      <c r="AC6" s="214"/>
      <c r="AD6" s="215"/>
      <c r="AE6" s="215"/>
      <c r="AF6" s="215"/>
      <c r="AG6" s="223"/>
      <c r="AH6" s="198"/>
      <c r="AI6" s="214"/>
      <c r="AJ6" s="215"/>
      <c r="AK6" s="215"/>
      <c r="AL6" s="215"/>
      <c r="AM6" s="214"/>
      <c r="AN6" s="215"/>
      <c r="AO6" s="215"/>
      <c r="AP6" s="215"/>
      <c r="AQ6" s="223"/>
      <c r="AR6" s="198"/>
      <c r="AS6" s="214"/>
      <c r="AT6" s="215"/>
      <c r="AU6" s="215"/>
      <c r="AV6" s="216"/>
      <c r="AW6" s="198"/>
      <c r="AX6" s="224"/>
      <c r="AY6" s="225"/>
      <c r="AZ6" s="226"/>
      <c r="BA6" s="209"/>
      <c r="BB6" s="227"/>
      <c r="BC6" s="168"/>
      <c r="BE6" s="211"/>
    </row>
    <row r="7" customFormat="false" ht="12" hidden="false" customHeight="false" outlineLevel="0" collapsed="false">
      <c r="A7" s="173"/>
      <c r="B7" s="213"/>
      <c r="C7" s="130" t="n">
        <v>34</v>
      </c>
      <c r="D7" s="131" t="n">
        <f aca="false">C7</f>
        <v>34</v>
      </c>
      <c r="E7" s="228"/>
      <c r="F7" s="229"/>
      <c r="G7" s="229"/>
      <c r="H7" s="230"/>
      <c r="I7" s="197"/>
      <c r="J7" s="228"/>
      <c r="K7" s="229"/>
      <c r="L7" s="229"/>
      <c r="M7" s="230"/>
      <c r="N7" s="198"/>
      <c r="O7" s="231"/>
      <c r="P7" s="232"/>
      <c r="Q7" s="232"/>
      <c r="R7" s="231"/>
      <c r="S7" s="232"/>
      <c r="T7" s="233"/>
      <c r="U7" s="234"/>
      <c r="V7" s="235"/>
      <c r="W7" s="236"/>
      <c r="X7" s="198"/>
      <c r="Y7" s="228"/>
      <c r="Z7" s="229"/>
      <c r="AA7" s="229"/>
      <c r="AB7" s="229"/>
      <c r="AC7" s="228"/>
      <c r="AD7" s="229"/>
      <c r="AE7" s="229"/>
      <c r="AF7" s="229"/>
      <c r="AG7" s="237"/>
      <c r="AH7" s="198"/>
      <c r="AI7" s="228"/>
      <c r="AJ7" s="229"/>
      <c r="AK7" s="229"/>
      <c r="AL7" s="229"/>
      <c r="AM7" s="228"/>
      <c r="AN7" s="229"/>
      <c r="AO7" s="229"/>
      <c r="AP7" s="229"/>
      <c r="AQ7" s="237"/>
      <c r="AR7" s="198"/>
      <c r="AS7" s="214"/>
      <c r="AT7" s="215"/>
      <c r="AU7" s="215"/>
      <c r="AV7" s="216"/>
      <c r="AW7" s="198"/>
      <c r="AX7" s="238"/>
      <c r="AY7" s="239"/>
      <c r="AZ7" s="240"/>
      <c r="BA7" s="209"/>
      <c r="BB7" s="241"/>
      <c r="BC7" s="168"/>
      <c r="BE7" s="211"/>
    </row>
    <row r="8" customFormat="false" ht="11.4" hidden="false" customHeight="false" outlineLevel="0" collapsed="false">
      <c r="A8" s="173"/>
      <c r="B8" s="213"/>
      <c r="C8" s="101" t="n">
        <v>22</v>
      </c>
      <c r="D8" s="78" t="n">
        <f aca="false">C8+2</f>
        <v>24</v>
      </c>
      <c r="E8" s="194"/>
      <c r="F8" s="195"/>
      <c r="G8" s="195"/>
      <c r="H8" s="196"/>
      <c r="I8" s="197"/>
      <c r="J8" s="194"/>
      <c r="K8" s="195"/>
      <c r="L8" s="195"/>
      <c r="M8" s="196"/>
      <c r="N8" s="198"/>
      <c r="O8" s="199"/>
      <c r="P8" s="200"/>
      <c r="Q8" s="200"/>
      <c r="R8" s="199"/>
      <c r="S8" s="200"/>
      <c r="T8" s="201"/>
      <c r="U8" s="202"/>
      <c r="V8" s="203"/>
      <c r="W8" s="204"/>
      <c r="X8" s="198"/>
      <c r="Y8" s="194"/>
      <c r="Z8" s="195"/>
      <c r="AA8" s="195"/>
      <c r="AB8" s="195"/>
      <c r="AC8" s="194"/>
      <c r="AD8" s="195"/>
      <c r="AE8" s="195"/>
      <c r="AF8" s="195"/>
      <c r="AG8" s="205"/>
      <c r="AH8" s="198"/>
      <c r="AI8" s="194"/>
      <c r="AJ8" s="195"/>
      <c r="AK8" s="195"/>
      <c r="AL8" s="195"/>
      <c r="AM8" s="194"/>
      <c r="AN8" s="195"/>
      <c r="AO8" s="195"/>
      <c r="AP8" s="195"/>
      <c r="AQ8" s="205"/>
      <c r="AR8" s="198"/>
      <c r="AS8" s="194"/>
      <c r="AT8" s="195"/>
      <c r="AU8" s="195"/>
      <c r="AV8" s="196"/>
      <c r="AW8" s="198"/>
      <c r="AX8" s="206"/>
      <c r="AY8" s="207"/>
      <c r="AZ8" s="208"/>
      <c r="BA8" s="209"/>
      <c r="BB8" s="227"/>
      <c r="BC8" s="168"/>
      <c r="BE8" s="211"/>
    </row>
    <row r="9" customFormat="false" ht="11.4" hidden="false" customHeight="false" outlineLevel="0" collapsed="false">
      <c r="A9" s="173"/>
      <c r="B9" s="213"/>
      <c r="C9" s="71" t="n">
        <v>26</v>
      </c>
      <c r="D9" s="78" t="n">
        <f aca="false">C9+2</f>
        <v>28</v>
      </c>
      <c r="E9" s="214"/>
      <c r="F9" s="215"/>
      <c r="G9" s="215"/>
      <c r="H9" s="216"/>
      <c r="I9" s="197"/>
      <c r="J9" s="214"/>
      <c r="K9" s="215"/>
      <c r="L9" s="215"/>
      <c r="M9" s="216"/>
      <c r="N9" s="198"/>
      <c r="O9" s="217"/>
      <c r="P9" s="218"/>
      <c r="Q9" s="218"/>
      <c r="R9" s="217"/>
      <c r="S9" s="218"/>
      <c r="T9" s="219"/>
      <c r="U9" s="220"/>
      <c r="V9" s="221"/>
      <c r="W9" s="222"/>
      <c r="X9" s="198"/>
      <c r="Y9" s="214"/>
      <c r="Z9" s="215"/>
      <c r="AA9" s="215"/>
      <c r="AB9" s="215"/>
      <c r="AC9" s="214"/>
      <c r="AD9" s="215"/>
      <c r="AE9" s="215"/>
      <c r="AF9" s="215"/>
      <c r="AG9" s="223"/>
      <c r="AH9" s="198"/>
      <c r="AI9" s="214"/>
      <c r="AJ9" s="215"/>
      <c r="AK9" s="215"/>
      <c r="AL9" s="215"/>
      <c r="AM9" s="214"/>
      <c r="AN9" s="215"/>
      <c r="AO9" s="215"/>
      <c r="AP9" s="215"/>
      <c r="AQ9" s="223"/>
      <c r="AR9" s="198"/>
      <c r="AS9" s="214"/>
      <c r="AT9" s="215"/>
      <c r="AU9" s="215"/>
      <c r="AV9" s="216"/>
      <c r="AW9" s="198"/>
      <c r="AX9" s="224"/>
      <c r="AY9" s="225"/>
      <c r="AZ9" s="226"/>
      <c r="BA9" s="209"/>
      <c r="BB9" s="227"/>
      <c r="BC9" s="168"/>
      <c r="BE9" s="211"/>
    </row>
    <row r="10" customFormat="false" ht="11.4" hidden="false" customHeight="false" outlineLevel="0" collapsed="false">
      <c r="A10" s="173"/>
      <c r="B10" s="213"/>
      <c r="C10" s="71" t="n">
        <v>30</v>
      </c>
      <c r="D10" s="78" t="n">
        <f aca="false">C10+2</f>
        <v>32</v>
      </c>
      <c r="E10" s="214"/>
      <c r="F10" s="215"/>
      <c r="G10" s="215"/>
      <c r="H10" s="216"/>
      <c r="I10" s="197"/>
      <c r="J10" s="214"/>
      <c r="K10" s="215"/>
      <c r="L10" s="215"/>
      <c r="M10" s="216"/>
      <c r="N10" s="198"/>
      <c r="O10" s="217"/>
      <c r="P10" s="218"/>
      <c r="Q10" s="218"/>
      <c r="R10" s="217"/>
      <c r="S10" s="218"/>
      <c r="T10" s="219"/>
      <c r="U10" s="220"/>
      <c r="V10" s="221"/>
      <c r="W10" s="222"/>
      <c r="X10" s="198"/>
      <c r="Y10" s="214"/>
      <c r="Z10" s="215"/>
      <c r="AA10" s="215"/>
      <c r="AB10" s="215"/>
      <c r="AC10" s="214"/>
      <c r="AD10" s="215"/>
      <c r="AE10" s="215"/>
      <c r="AF10" s="215"/>
      <c r="AG10" s="223"/>
      <c r="AH10" s="198"/>
      <c r="AI10" s="214"/>
      <c r="AJ10" s="215"/>
      <c r="AK10" s="215"/>
      <c r="AL10" s="215"/>
      <c r="AM10" s="214"/>
      <c r="AN10" s="215"/>
      <c r="AO10" s="215"/>
      <c r="AP10" s="215"/>
      <c r="AQ10" s="223"/>
      <c r="AR10" s="198"/>
      <c r="AS10" s="214"/>
      <c r="AT10" s="215"/>
      <c r="AU10" s="215"/>
      <c r="AV10" s="216"/>
      <c r="AW10" s="198"/>
      <c r="AX10" s="224"/>
      <c r="AY10" s="225"/>
      <c r="AZ10" s="226"/>
      <c r="BA10" s="209"/>
      <c r="BB10" s="227"/>
      <c r="BC10" s="168"/>
      <c r="BE10" s="211"/>
    </row>
    <row r="11" customFormat="false" ht="12" hidden="false" customHeight="false" outlineLevel="0" collapsed="false">
      <c r="A11" s="173"/>
      <c r="B11" s="213"/>
      <c r="C11" s="130" t="n">
        <v>34</v>
      </c>
      <c r="D11" s="78" t="n">
        <f aca="false">C11+2</f>
        <v>36</v>
      </c>
      <c r="E11" s="228"/>
      <c r="F11" s="229"/>
      <c r="G11" s="229"/>
      <c r="H11" s="230"/>
      <c r="I11" s="197"/>
      <c r="J11" s="228"/>
      <c r="K11" s="229"/>
      <c r="L11" s="229"/>
      <c r="M11" s="230"/>
      <c r="N11" s="198"/>
      <c r="O11" s="231"/>
      <c r="P11" s="232"/>
      <c r="Q11" s="232"/>
      <c r="R11" s="231"/>
      <c r="S11" s="232"/>
      <c r="T11" s="233"/>
      <c r="U11" s="234"/>
      <c r="V11" s="235"/>
      <c r="W11" s="236"/>
      <c r="X11" s="198"/>
      <c r="Y11" s="228"/>
      <c r="Z11" s="229"/>
      <c r="AA11" s="229"/>
      <c r="AB11" s="229"/>
      <c r="AC11" s="228"/>
      <c r="AD11" s="229"/>
      <c r="AE11" s="229"/>
      <c r="AF11" s="229"/>
      <c r="AG11" s="237"/>
      <c r="AH11" s="198"/>
      <c r="AI11" s="228"/>
      <c r="AJ11" s="229"/>
      <c r="AK11" s="229"/>
      <c r="AL11" s="229"/>
      <c r="AM11" s="228"/>
      <c r="AN11" s="229"/>
      <c r="AO11" s="229"/>
      <c r="AP11" s="229"/>
      <c r="AQ11" s="237"/>
      <c r="AR11" s="198"/>
      <c r="AS11" s="228"/>
      <c r="AT11" s="229"/>
      <c r="AU11" s="229"/>
      <c r="AV11" s="230"/>
      <c r="AW11" s="198"/>
      <c r="AX11" s="238"/>
      <c r="AY11" s="239"/>
      <c r="AZ11" s="240"/>
      <c r="BA11" s="209"/>
      <c r="BB11" s="227"/>
      <c r="BC11" s="168"/>
      <c r="BE11" s="211"/>
    </row>
    <row r="12" customFormat="false" ht="11.4" hidden="false" customHeight="false" outlineLevel="0" collapsed="false">
      <c r="B12" s="193" t="s">
        <v>77</v>
      </c>
      <c r="C12" s="242" t="n">
        <f aca="false">C4</f>
        <v>22</v>
      </c>
      <c r="D12" s="192" t="n">
        <f aca="false">D4</f>
        <v>22</v>
      </c>
      <c r="E12" s="194"/>
      <c r="F12" s="195"/>
      <c r="G12" s="195"/>
      <c r="H12" s="196"/>
      <c r="I12" s="197"/>
      <c r="J12" s="194"/>
      <c r="K12" s="195"/>
      <c r="L12" s="195"/>
      <c r="M12" s="196"/>
      <c r="N12" s="198"/>
      <c r="O12" s="199"/>
      <c r="P12" s="200"/>
      <c r="Q12" s="200"/>
      <c r="R12" s="199"/>
      <c r="S12" s="200"/>
      <c r="T12" s="201"/>
      <c r="U12" s="202"/>
      <c r="V12" s="203"/>
      <c r="W12" s="204"/>
      <c r="X12" s="198"/>
      <c r="Y12" s="194"/>
      <c r="Z12" s="195"/>
      <c r="AA12" s="195"/>
      <c r="AB12" s="195"/>
      <c r="AC12" s="194"/>
      <c r="AD12" s="195"/>
      <c r="AE12" s="195"/>
      <c r="AF12" s="195"/>
      <c r="AG12" s="205"/>
      <c r="AH12" s="198"/>
      <c r="AI12" s="194"/>
      <c r="AJ12" s="195"/>
      <c r="AK12" s="195"/>
      <c r="AL12" s="195"/>
      <c r="AM12" s="194"/>
      <c r="AN12" s="195"/>
      <c r="AO12" s="195"/>
      <c r="AP12" s="195"/>
      <c r="AQ12" s="205"/>
      <c r="AR12" s="198"/>
      <c r="AS12" s="214"/>
      <c r="AT12" s="215"/>
      <c r="AU12" s="215"/>
      <c r="AV12" s="216"/>
      <c r="AW12" s="198"/>
      <c r="AX12" s="206"/>
      <c r="AY12" s="207"/>
      <c r="AZ12" s="208"/>
      <c r="BA12" s="209"/>
      <c r="BB12" s="210"/>
      <c r="BC12" s="168"/>
      <c r="BE12" s="211"/>
    </row>
    <row r="13" customFormat="false" ht="11.4" hidden="false" customHeight="false" outlineLevel="0" collapsed="false">
      <c r="A13" s="173"/>
      <c r="B13" s="243"/>
      <c r="C13" s="166" t="n">
        <f aca="false">C5</f>
        <v>26</v>
      </c>
      <c r="D13" s="173" t="n">
        <f aca="false">D5</f>
        <v>26</v>
      </c>
      <c r="E13" s="214"/>
      <c r="F13" s="215"/>
      <c r="G13" s="215"/>
      <c r="H13" s="216"/>
      <c r="I13" s="197"/>
      <c r="J13" s="214"/>
      <c r="K13" s="215"/>
      <c r="L13" s="215"/>
      <c r="M13" s="216"/>
      <c r="N13" s="198"/>
      <c r="O13" s="217"/>
      <c r="P13" s="218"/>
      <c r="Q13" s="218"/>
      <c r="R13" s="217"/>
      <c r="S13" s="218"/>
      <c r="T13" s="219"/>
      <c r="U13" s="220"/>
      <c r="V13" s="221"/>
      <c r="W13" s="222"/>
      <c r="X13" s="198"/>
      <c r="Y13" s="214"/>
      <c r="Z13" s="215"/>
      <c r="AA13" s="215"/>
      <c r="AB13" s="215"/>
      <c r="AC13" s="214"/>
      <c r="AD13" s="215"/>
      <c r="AE13" s="215"/>
      <c r="AF13" s="215"/>
      <c r="AG13" s="223"/>
      <c r="AH13" s="198"/>
      <c r="AI13" s="214"/>
      <c r="AJ13" s="215"/>
      <c r="AK13" s="215"/>
      <c r="AL13" s="215"/>
      <c r="AM13" s="214"/>
      <c r="AN13" s="215"/>
      <c r="AO13" s="215"/>
      <c r="AP13" s="215"/>
      <c r="AQ13" s="223"/>
      <c r="AR13" s="198"/>
      <c r="AS13" s="214"/>
      <c r="AT13" s="215"/>
      <c r="AU13" s="215"/>
      <c r="AV13" s="216"/>
      <c r="AW13" s="198"/>
      <c r="AX13" s="224"/>
      <c r="AY13" s="225"/>
      <c r="AZ13" s="226"/>
      <c r="BA13" s="209"/>
      <c r="BB13" s="227"/>
      <c r="BC13" s="168"/>
      <c r="BE13" s="211"/>
    </row>
    <row r="14" customFormat="false" ht="11.4" hidden="false" customHeight="false" outlineLevel="0" collapsed="false">
      <c r="A14" s="173"/>
      <c r="B14" s="213"/>
      <c r="C14" s="166" t="n">
        <f aca="false">C6</f>
        <v>30</v>
      </c>
      <c r="D14" s="173" t="n">
        <f aca="false">D6</f>
        <v>30</v>
      </c>
      <c r="E14" s="214"/>
      <c r="F14" s="215"/>
      <c r="G14" s="215"/>
      <c r="H14" s="216"/>
      <c r="I14" s="197"/>
      <c r="J14" s="214"/>
      <c r="K14" s="215"/>
      <c r="L14" s="215"/>
      <c r="M14" s="216"/>
      <c r="N14" s="198"/>
      <c r="O14" s="217"/>
      <c r="P14" s="218"/>
      <c r="Q14" s="218"/>
      <c r="R14" s="217"/>
      <c r="S14" s="218"/>
      <c r="T14" s="219"/>
      <c r="U14" s="220"/>
      <c r="V14" s="221"/>
      <c r="W14" s="222"/>
      <c r="X14" s="198"/>
      <c r="Y14" s="214"/>
      <c r="Z14" s="215"/>
      <c r="AA14" s="215"/>
      <c r="AB14" s="215"/>
      <c r="AC14" s="214"/>
      <c r="AD14" s="215"/>
      <c r="AE14" s="215"/>
      <c r="AF14" s="215"/>
      <c r="AG14" s="223"/>
      <c r="AH14" s="198"/>
      <c r="AI14" s="214"/>
      <c r="AJ14" s="215"/>
      <c r="AK14" s="215"/>
      <c r="AL14" s="215"/>
      <c r="AM14" s="214"/>
      <c r="AN14" s="215"/>
      <c r="AO14" s="215"/>
      <c r="AP14" s="215"/>
      <c r="AQ14" s="223"/>
      <c r="AR14" s="198"/>
      <c r="AS14" s="214"/>
      <c r="AT14" s="215"/>
      <c r="AU14" s="215"/>
      <c r="AV14" s="216"/>
      <c r="AW14" s="198"/>
      <c r="AX14" s="224"/>
      <c r="AY14" s="225"/>
      <c r="AZ14" s="226"/>
      <c r="BA14" s="209"/>
      <c r="BB14" s="227"/>
      <c r="BC14" s="168"/>
      <c r="BE14" s="211"/>
    </row>
    <row r="15" customFormat="false" ht="12" hidden="false" customHeight="false" outlineLevel="0" collapsed="false">
      <c r="A15" s="173"/>
      <c r="B15" s="213"/>
      <c r="C15" s="244" t="n">
        <f aca="false">C7</f>
        <v>34</v>
      </c>
      <c r="D15" s="245" t="n">
        <f aca="false">D7</f>
        <v>34</v>
      </c>
      <c r="E15" s="228"/>
      <c r="F15" s="229"/>
      <c r="G15" s="229"/>
      <c r="H15" s="230"/>
      <c r="I15" s="197"/>
      <c r="J15" s="228"/>
      <c r="K15" s="229"/>
      <c r="L15" s="229"/>
      <c r="M15" s="230"/>
      <c r="N15" s="198"/>
      <c r="O15" s="231"/>
      <c r="P15" s="232"/>
      <c r="Q15" s="232"/>
      <c r="R15" s="231"/>
      <c r="S15" s="232"/>
      <c r="T15" s="233"/>
      <c r="U15" s="234"/>
      <c r="V15" s="235"/>
      <c r="W15" s="236"/>
      <c r="X15" s="198"/>
      <c r="Y15" s="228"/>
      <c r="Z15" s="229"/>
      <c r="AA15" s="229"/>
      <c r="AB15" s="229"/>
      <c r="AC15" s="228"/>
      <c r="AD15" s="229"/>
      <c r="AE15" s="229"/>
      <c r="AF15" s="229"/>
      <c r="AG15" s="237"/>
      <c r="AH15" s="198"/>
      <c r="AI15" s="228"/>
      <c r="AJ15" s="229"/>
      <c r="AK15" s="229"/>
      <c r="AL15" s="229"/>
      <c r="AM15" s="228"/>
      <c r="AN15" s="229"/>
      <c r="AO15" s="229"/>
      <c r="AP15" s="229"/>
      <c r="AQ15" s="237"/>
      <c r="AR15" s="198"/>
      <c r="AS15" s="214"/>
      <c r="AT15" s="215"/>
      <c r="AU15" s="215"/>
      <c r="AV15" s="216"/>
      <c r="AW15" s="198"/>
      <c r="AX15" s="238"/>
      <c r="AY15" s="239"/>
      <c r="AZ15" s="240"/>
      <c r="BA15" s="209"/>
      <c r="BB15" s="241"/>
      <c r="BC15" s="168"/>
      <c r="BE15" s="211"/>
    </row>
    <row r="16" customFormat="false" ht="11.4" hidden="false" customHeight="false" outlineLevel="0" collapsed="false">
      <c r="A16" s="173"/>
      <c r="B16" s="213"/>
      <c r="C16" s="242" t="n">
        <f aca="false">C8</f>
        <v>22</v>
      </c>
      <c r="D16" s="192" t="n">
        <f aca="false">D8</f>
        <v>24</v>
      </c>
      <c r="E16" s="194"/>
      <c r="F16" s="195"/>
      <c r="G16" s="195"/>
      <c r="H16" s="196"/>
      <c r="I16" s="197"/>
      <c r="J16" s="194"/>
      <c r="K16" s="195"/>
      <c r="L16" s="195"/>
      <c r="M16" s="196"/>
      <c r="N16" s="198"/>
      <c r="O16" s="199"/>
      <c r="P16" s="200"/>
      <c r="Q16" s="200"/>
      <c r="R16" s="199"/>
      <c r="S16" s="200"/>
      <c r="T16" s="201"/>
      <c r="U16" s="202"/>
      <c r="V16" s="203"/>
      <c r="W16" s="204"/>
      <c r="X16" s="198"/>
      <c r="Y16" s="194"/>
      <c r="Z16" s="195"/>
      <c r="AA16" s="195"/>
      <c r="AB16" s="195"/>
      <c r="AC16" s="194"/>
      <c r="AD16" s="195"/>
      <c r="AE16" s="195"/>
      <c r="AF16" s="195"/>
      <c r="AG16" s="205"/>
      <c r="AH16" s="198"/>
      <c r="AI16" s="194"/>
      <c r="AJ16" s="195"/>
      <c r="AK16" s="195"/>
      <c r="AL16" s="195"/>
      <c r="AM16" s="194"/>
      <c r="AN16" s="195"/>
      <c r="AO16" s="195"/>
      <c r="AP16" s="195"/>
      <c r="AQ16" s="205"/>
      <c r="AR16" s="198"/>
      <c r="AS16" s="194"/>
      <c r="AT16" s="195"/>
      <c r="AU16" s="195"/>
      <c r="AV16" s="196"/>
      <c r="AW16" s="198"/>
      <c r="AX16" s="206"/>
      <c r="AY16" s="207"/>
      <c r="AZ16" s="208"/>
      <c r="BA16" s="209"/>
      <c r="BB16" s="227"/>
      <c r="BC16" s="168"/>
      <c r="BE16" s="211"/>
    </row>
    <row r="17" customFormat="false" ht="11.4" hidden="false" customHeight="false" outlineLevel="0" collapsed="false">
      <c r="A17" s="173"/>
      <c r="B17" s="213"/>
      <c r="C17" s="166" t="n">
        <f aca="false">C9</f>
        <v>26</v>
      </c>
      <c r="D17" s="173" t="n">
        <f aca="false">D9</f>
        <v>28</v>
      </c>
      <c r="E17" s="214"/>
      <c r="F17" s="215"/>
      <c r="G17" s="215"/>
      <c r="H17" s="216"/>
      <c r="I17" s="197"/>
      <c r="J17" s="214"/>
      <c r="K17" s="215"/>
      <c r="L17" s="215"/>
      <c r="M17" s="216"/>
      <c r="N17" s="198"/>
      <c r="O17" s="217"/>
      <c r="P17" s="218"/>
      <c r="Q17" s="218"/>
      <c r="R17" s="217"/>
      <c r="S17" s="218"/>
      <c r="T17" s="219"/>
      <c r="U17" s="220"/>
      <c r="V17" s="221"/>
      <c r="W17" s="222"/>
      <c r="X17" s="198"/>
      <c r="Y17" s="214"/>
      <c r="Z17" s="215"/>
      <c r="AA17" s="215"/>
      <c r="AB17" s="215"/>
      <c r="AC17" s="214"/>
      <c r="AD17" s="215"/>
      <c r="AE17" s="215"/>
      <c r="AF17" s="215"/>
      <c r="AG17" s="223"/>
      <c r="AH17" s="198"/>
      <c r="AI17" s="214"/>
      <c r="AJ17" s="215"/>
      <c r="AK17" s="215"/>
      <c r="AL17" s="215"/>
      <c r="AM17" s="214"/>
      <c r="AN17" s="215"/>
      <c r="AO17" s="215"/>
      <c r="AP17" s="215"/>
      <c r="AQ17" s="223"/>
      <c r="AR17" s="198"/>
      <c r="AS17" s="214"/>
      <c r="AT17" s="215"/>
      <c r="AU17" s="215"/>
      <c r="AV17" s="216"/>
      <c r="AW17" s="198"/>
      <c r="AX17" s="224"/>
      <c r="AY17" s="225"/>
      <c r="AZ17" s="226"/>
      <c r="BA17" s="209"/>
      <c r="BB17" s="227"/>
      <c r="BC17" s="168"/>
      <c r="BE17" s="211"/>
    </row>
    <row r="18" customFormat="false" ht="11.4" hidden="false" customHeight="false" outlineLevel="0" collapsed="false">
      <c r="A18" s="173"/>
      <c r="B18" s="213"/>
      <c r="C18" s="166" t="n">
        <f aca="false">C10</f>
        <v>30</v>
      </c>
      <c r="D18" s="173" t="n">
        <f aca="false">D10</f>
        <v>32</v>
      </c>
      <c r="E18" s="214"/>
      <c r="F18" s="215"/>
      <c r="G18" s="215"/>
      <c r="H18" s="216"/>
      <c r="I18" s="197"/>
      <c r="J18" s="214"/>
      <c r="K18" s="215"/>
      <c r="L18" s="215"/>
      <c r="M18" s="216"/>
      <c r="N18" s="198"/>
      <c r="O18" s="217"/>
      <c r="P18" s="218"/>
      <c r="Q18" s="218"/>
      <c r="R18" s="217"/>
      <c r="S18" s="218"/>
      <c r="T18" s="219"/>
      <c r="U18" s="220"/>
      <c r="V18" s="221"/>
      <c r="W18" s="222"/>
      <c r="X18" s="198"/>
      <c r="Y18" s="214"/>
      <c r="Z18" s="215"/>
      <c r="AA18" s="215"/>
      <c r="AB18" s="215"/>
      <c r="AC18" s="214"/>
      <c r="AD18" s="215"/>
      <c r="AE18" s="215"/>
      <c r="AF18" s="215"/>
      <c r="AG18" s="223"/>
      <c r="AH18" s="198"/>
      <c r="AI18" s="214"/>
      <c r="AJ18" s="215"/>
      <c r="AK18" s="215"/>
      <c r="AL18" s="215"/>
      <c r="AM18" s="214"/>
      <c r="AN18" s="215"/>
      <c r="AO18" s="215"/>
      <c r="AP18" s="215"/>
      <c r="AQ18" s="223"/>
      <c r="AR18" s="198"/>
      <c r="AS18" s="214"/>
      <c r="AT18" s="215"/>
      <c r="AU18" s="215"/>
      <c r="AV18" s="216"/>
      <c r="AW18" s="198"/>
      <c r="AX18" s="224"/>
      <c r="AY18" s="225"/>
      <c r="AZ18" s="226"/>
      <c r="BA18" s="209"/>
      <c r="BB18" s="227"/>
      <c r="BC18" s="168"/>
      <c r="BE18" s="211"/>
    </row>
    <row r="19" customFormat="false" ht="12" hidden="false" customHeight="false" outlineLevel="0" collapsed="false">
      <c r="A19" s="173"/>
      <c r="B19" s="213"/>
      <c r="C19" s="244" t="n">
        <f aca="false">C11</f>
        <v>34</v>
      </c>
      <c r="D19" s="245" t="n">
        <f aca="false">D11</f>
        <v>36</v>
      </c>
      <c r="E19" s="228"/>
      <c r="F19" s="229"/>
      <c r="G19" s="229"/>
      <c r="H19" s="230"/>
      <c r="I19" s="197"/>
      <c r="J19" s="228"/>
      <c r="K19" s="229"/>
      <c r="L19" s="229"/>
      <c r="M19" s="230"/>
      <c r="N19" s="198"/>
      <c r="O19" s="231"/>
      <c r="P19" s="232"/>
      <c r="Q19" s="232"/>
      <c r="R19" s="231"/>
      <c r="S19" s="232"/>
      <c r="T19" s="233"/>
      <c r="U19" s="234"/>
      <c r="V19" s="235"/>
      <c r="W19" s="236"/>
      <c r="X19" s="198"/>
      <c r="Y19" s="228"/>
      <c r="Z19" s="229"/>
      <c r="AA19" s="229"/>
      <c r="AB19" s="229"/>
      <c r="AC19" s="228"/>
      <c r="AD19" s="229"/>
      <c r="AE19" s="229"/>
      <c r="AF19" s="229"/>
      <c r="AG19" s="237"/>
      <c r="AH19" s="198"/>
      <c r="AI19" s="228"/>
      <c r="AJ19" s="229"/>
      <c r="AK19" s="229"/>
      <c r="AL19" s="229"/>
      <c r="AM19" s="228"/>
      <c r="AN19" s="229"/>
      <c r="AO19" s="229"/>
      <c r="AP19" s="229"/>
      <c r="AQ19" s="237"/>
      <c r="AR19" s="198"/>
      <c r="AS19" s="228"/>
      <c r="AT19" s="229"/>
      <c r="AU19" s="229"/>
      <c r="AV19" s="230"/>
      <c r="AW19" s="198"/>
      <c r="AX19" s="238"/>
      <c r="AY19" s="239"/>
      <c r="AZ19" s="240"/>
      <c r="BA19" s="209"/>
      <c r="BB19" s="227"/>
      <c r="BC19" s="168"/>
      <c r="BE19" s="211"/>
    </row>
    <row r="20" customFormat="false" ht="11.4" hidden="false" customHeight="false" outlineLevel="0" collapsed="false">
      <c r="A20" s="192" t="s">
        <v>9</v>
      </c>
      <c r="B20" s="193" t="s">
        <v>78</v>
      </c>
      <c r="C20" s="242" t="n">
        <f aca="false">C12</f>
        <v>22</v>
      </c>
      <c r="D20" s="192" t="n">
        <f aca="false">D12</f>
        <v>22</v>
      </c>
      <c r="E20" s="102" t="n">
        <f aca="false">Anchor!B1</f>
        <v>8678.2264</v>
      </c>
      <c r="F20" s="103" t="n">
        <f aca="false">Anchor!C1</f>
        <v>42.4935</v>
      </c>
      <c r="G20" s="103" t="n">
        <f aca="false">Anchor!D1</f>
        <v>44.1564</v>
      </c>
      <c r="H20" s="104" t="n">
        <f aca="false">Anchor!E1</f>
        <v>45.612</v>
      </c>
      <c r="I20" s="105"/>
      <c r="J20" s="102" t="n">
        <v>8674.9256</v>
      </c>
      <c r="K20" s="103" t="n">
        <v>42.4932</v>
      </c>
      <c r="L20" s="103" t="n">
        <v>44.1561</v>
      </c>
      <c r="M20" s="104" t="n">
        <v>45.6127</v>
      </c>
      <c r="N20" s="211"/>
      <c r="O20" s="107" t="e">
        <f aca="false">bdrate($AG20:$AG23,F20:F23,$AQ20:$AQ23,K20:K23)</f>
        <v>#VALUE!</v>
      </c>
      <c r="P20" s="108" t="e">
        <f aca="false">bdrate($AG20:$AG23,G20:G23,$AQ20:$AQ23,L20:L23)</f>
        <v>#VALUE!</v>
      </c>
      <c r="Q20" s="108" t="e">
        <f aca="false">bdrate($AG20:$AG23,H20:H23,$AQ20:$AQ23,M20:M23)</f>
        <v>#VALUE!</v>
      </c>
      <c r="R20" s="107" t="e">
        <f aca="false">bdrate($AS20:$AS23,AT20:AT23,$AQ20:$AQ23,K20:K23)</f>
        <v>#VALUE!</v>
      </c>
      <c r="S20" s="108" t="e">
        <f aca="false">bdrate($AS20:$AS23,AU20:AU23,$AQ20:$AQ23,L20:L23)</f>
        <v>#VALUE!</v>
      </c>
      <c r="T20" s="109" t="e">
        <f aca="false">bdrate($AS20:$AS23,AV20:AV23,$AQ20:$AQ23,M20:M23)</f>
        <v>#VALUE!</v>
      </c>
      <c r="U20" s="107" t="e">
        <f aca="false">bdrate($E20:$E23,F20:F23,$J20:$J23,K20:K23)</f>
        <v>#VALUE!</v>
      </c>
      <c r="V20" s="108" t="e">
        <f aca="false">bdrate($E20:$E23,G20:G23,$J20:$J23,L20:L23)</f>
        <v>#VALUE!</v>
      </c>
      <c r="W20" s="109" t="e">
        <f aca="false">bdrate($E20:$E23,H20:H23,$J20:$J23,M20:M23)</f>
        <v>#VALUE!</v>
      </c>
      <c r="X20" s="211"/>
      <c r="Y20" s="102" t="n">
        <f aca="false">Anchor!F1</f>
        <v>13334.6008</v>
      </c>
      <c r="Z20" s="103" t="n">
        <f aca="false">Anchor!G1</f>
        <v>44.0772</v>
      </c>
      <c r="AA20" s="103" t="n">
        <f aca="false">Anchor!H1</f>
        <v>44.4421</v>
      </c>
      <c r="AB20" s="103" t="n">
        <f aca="false">Anchor!I1</f>
        <v>45.2337</v>
      </c>
      <c r="AC20" s="102" t="n">
        <f aca="false">Anchor!J1</f>
        <v>5905.798</v>
      </c>
      <c r="AD20" s="103" t="n">
        <v>81.322</v>
      </c>
      <c r="AE20" s="103" t="n">
        <f aca="false">Anchor!L1</f>
        <v>242</v>
      </c>
      <c r="AF20" s="110" t="n">
        <f aca="false">AC20/3600</f>
        <v>1.64049944444444</v>
      </c>
      <c r="AG20" s="111" t="n">
        <f aca="false">E20+Y20</f>
        <v>22012.8272</v>
      </c>
      <c r="AH20" s="211"/>
      <c r="AI20" s="102" t="n">
        <v>13334.6008</v>
      </c>
      <c r="AJ20" s="103" t="n">
        <v>44.0772</v>
      </c>
      <c r="AK20" s="103" t="n">
        <v>44.4421</v>
      </c>
      <c r="AL20" s="103" t="n">
        <v>45.2337</v>
      </c>
      <c r="AM20" s="102" t="n">
        <v>5891.86</v>
      </c>
      <c r="AN20" s="103" t="n">
        <v>81.057</v>
      </c>
      <c r="AO20" s="103"/>
      <c r="AP20" s="110" t="n">
        <f aca="false">AM20/3600</f>
        <v>1.63662777777778</v>
      </c>
      <c r="AQ20" s="111" t="n">
        <f aca="false">J20+AI20</f>
        <v>22009.5264</v>
      </c>
      <c r="AR20" s="106"/>
      <c r="AS20" s="118" t="n">
        <f aca="false">'Single Layer High Quality'!B1</f>
        <v>17389.7232</v>
      </c>
      <c r="AT20" s="119" t="n">
        <f aca="false">'Single Layer High Quality'!C1</f>
        <v>42.0452</v>
      </c>
      <c r="AU20" s="119" t="n">
        <f aca="false">'Single Layer High Quality'!D1</f>
        <v>43.6791</v>
      </c>
      <c r="AV20" s="120" t="n">
        <f aca="false">'Single Layer High Quality'!E1</f>
        <v>44.9567</v>
      </c>
      <c r="AW20" s="106"/>
      <c r="AX20" s="112" t="n">
        <f aca="false">AM20/AC20</f>
        <v>0.997639946371346</v>
      </c>
      <c r="AY20" s="113" t="n">
        <f aca="false">AN20/AD20</f>
        <v>0.996741349204397</v>
      </c>
      <c r="AZ20" s="114" t="n">
        <f aca="false">AO20/AE20</f>
        <v>0</v>
      </c>
      <c r="BA20" s="70"/>
      <c r="BB20" s="115" t="n">
        <f aca="false">ABS(Y20-AI20)+ABS(Z20-AJ20)+ABS(AA20-AK20)+ABS(AB20-AL20)</f>
        <v>0</v>
      </c>
      <c r="BC20" s="168"/>
      <c r="BE20" s="211"/>
    </row>
    <row r="21" customFormat="false" ht="11.4" hidden="false" customHeight="false" outlineLevel="0" collapsed="false">
      <c r="A21" s="173" t="s">
        <v>79</v>
      </c>
      <c r="B21" s="213"/>
      <c r="C21" s="166" t="n">
        <f aca="false">C13</f>
        <v>26</v>
      </c>
      <c r="D21" s="173" t="n">
        <f aca="false">D13</f>
        <v>26</v>
      </c>
      <c r="E21" s="118" t="n">
        <f aca="false">Anchor!B2</f>
        <v>4788.5872</v>
      </c>
      <c r="F21" s="119" t="n">
        <f aca="false">Anchor!C2</f>
        <v>41.0851</v>
      </c>
      <c r="G21" s="119" t="n">
        <f aca="false">Anchor!D2</f>
        <v>42.6846</v>
      </c>
      <c r="H21" s="120" t="n">
        <f aca="false">Anchor!E2</f>
        <v>43.8171</v>
      </c>
      <c r="I21" s="105"/>
      <c r="J21" s="118" t="n">
        <v>4786.9544</v>
      </c>
      <c r="K21" s="119" t="n">
        <v>41.0849</v>
      </c>
      <c r="L21" s="119" t="n">
        <v>42.6849</v>
      </c>
      <c r="M21" s="120" t="n">
        <v>43.8177</v>
      </c>
      <c r="N21" s="211"/>
      <c r="O21" s="121"/>
      <c r="P21" s="122"/>
      <c r="Q21" s="122"/>
      <c r="R21" s="121"/>
      <c r="S21" s="122"/>
      <c r="T21" s="123"/>
      <c r="U21" s="121"/>
      <c r="V21" s="122"/>
      <c r="W21" s="123"/>
      <c r="X21" s="211"/>
      <c r="Y21" s="118" t="n">
        <f aca="false">Anchor!F2</f>
        <v>8499.4032</v>
      </c>
      <c r="Z21" s="119" t="n">
        <f aca="false">Anchor!G2</f>
        <v>41.8295</v>
      </c>
      <c r="AA21" s="119" t="n">
        <f aca="false">Anchor!H2</f>
        <v>42.639</v>
      </c>
      <c r="AB21" s="119" t="n">
        <f aca="false">Anchor!I2</f>
        <v>43.3739</v>
      </c>
      <c r="AC21" s="118" t="n">
        <f aca="false">Anchor!J2</f>
        <v>5111.331</v>
      </c>
      <c r="AD21" s="119" t="n">
        <v>74.053</v>
      </c>
      <c r="AE21" s="119" t="n">
        <f aca="false">Anchor!L2</f>
        <v>241</v>
      </c>
      <c r="AF21" s="124" t="n">
        <f aca="false">AC21/3600</f>
        <v>1.41981416666667</v>
      </c>
      <c r="AG21" s="125" t="n">
        <f aca="false">E21+Y21</f>
        <v>13287.9904</v>
      </c>
      <c r="AH21" s="211"/>
      <c r="AI21" s="118" t="n">
        <v>8499.4032</v>
      </c>
      <c r="AJ21" s="119" t="n">
        <v>41.8295</v>
      </c>
      <c r="AK21" s="119" t="n">
        <v>42.639</v>
      </c>
      <c r="AL21" s="119" t="n">
        <v>43.3739</v>
      </c>
      <c r="AM21" s="118" t="n">
        <v>5098.123</v>
      </c>
      <c r="AN21" s="119" t="n">
        <v>73.788</v>
      </c>
      <c r="AO21" s="119"/>
      <c r="AP21" s="124" t="n">
        <f aca="false">AM21/3600</f>
        <v>1.41614527777778</v>
      </c>
      <c r="AQ21" s="125" t="n">
        <f aca="false">J21+AI21</f>
        <v>13286.3576</v>
      </c>
      <c r="AR21" s="106"/>
      <c r="AS21" s="118" t="n">
        <f aca="false">'Single Layer High Quality'!B2</f>
        <v>13610.4792</v>
      </c>
      <c r="AT21" s="119" t="n">
        <f aca="false">'Single Layer High Quality'!C2</f>
        <v>41.3396</v>
      </c>
      <c r="AU21" s="119" t="n">
        <f aca="false">'Single Layer High Quality'!D2</f>
        <v>42.9349</v>
      </c>
      <c r="AV21" s="120" t="n">
        <f aca="false">'Single Layer High Quality'!E2</f>
        <v>44.0222</v>
      </c>
      <c r="AW21" s="106"/>
      <c r="AX21" s="126" t="n">
        <f aca="false">AM21/AC21</f>
        <v>0.99741593725783</v>
      </c>
      <c r="AY21" s="127" t="n">
        <f aca="false">AN21/AD21</f>
        <v>0.996421481911604</v>
      </c>
      <c r="AZ21" s="128" t="n">
        <f aca="false">AO21/AE21</f>
        <v>0</v>
      </c>
      <c r="BA21" s="70"/>
      <c r="BB21" s="129" t="n">
        <f aca="false">ABS(Y21-AI21)+ABS(Z21-AJ21)+ABS(AA21-AK21)+ABS(AB21-AL21)</f>
        <v>0</v>
      </c>
      <c r="BC21" s="168"/>
      <c r="BE21" s="211"/>
    </row>
    <row r="22" customFormat="false" ht="11.4" hidden="false" customHeight="false" outlineLevel="0" collapsed="false">
      <c r="A22" s="173"/>
      <c r="B22" s="213"/>
      <c r="C22" s="166" t="n">
        <f aca="false">C14</f>
        <v>30</v>
      </c>
      <c r="D22" s="173" t="n">
        <f aca="false">D14</f>
        <v>30</v>
      </c>
      <c r="E22" s="118" t="n">
        <f aca="false">Anchor!B3</f>
        <v>2970.008</v>
      </c>
      <c r="F22" s="119" t="n">
        <f aca="false">Anchor!C3</f>
        <v>39.4964</v>
      </c>
      <c r="G22" s="119" t="n">
        <f aca="false">Anchor!D3</f>
        <v>41.6093</v>
      </c>
      <c r="H22" s="120" t="n">
        <f aca="false">Anchor!E3</f>
        <v>42.6295</v>
      </c>
      <c r="I22" s="105"/>
      <c r="J22" s="118" t="n">
        <v>2969.0656</v>
      </c>
      <c r="K22" s="119" t="n">
        <v>39.4967</v>
      </c>
      <c r="L22" s="119" t="n">
        <v>41.609</v>
      </c>
      <c r="M22" s="120" t="n">
        <v>42.629</v>
      </c>
      <c r="N22" s="211"/>
      <c r="O22" s="121"/>
      <c r="P22" s="122"/>
      <c r="Q22" s="122"/>
      <c r="R22" s="121"/>
      <c r="S22" s="122"/>
      <c r="T22" s="123"/>
      <c r="U22" s="121"/>
      <c r="V22" s="122"/>
      <c r="W22" s="123"/>
      <c r="X22" s="211"/>
      <c r="Y22" s="118" t="n">
        <f aca="false">Anchor!F3</f>
        <v>5456.2696</v>
      </c>
      <c r="Z22" s="119" t="n">
        <f aca="false">Anchor!G3</f>
        <v>39.5138</v>
      </c>
      <c r="AA22" s="119" t="n">
        <f aca="false">Anchor!H3</f>
        <v>41.3776</v>
      </c>
      <c r="AB22" s="119" t="n">
        <f aca="false">Anchor!I3</f>
        <v>42.2618</v>
      </c>
      <c r="AC22" s="118" t="n">
        <f aca="false">Anchor!J3</f>
        <v>4674.603</v>
      </c>
      <c r="AD22" s="119" t="n">
        <v>69.42</v>
      </c>
      <c r="AE22" s="119" t="n">
        <f aca="false">Anchor!L3</f>
        <v>241</v>
      </c>
      <c r="AF22" s="124" t="n">
        <f aca="false">AC22/3600</f>
        <v>1.29850083333333</v>
      </c>
      <c r="AG22" s="125" t="n">
        <f aca="false">E22+Y22</f>
        <v>8426.2776</v>
      </c>
      <c r="AH22" s="211"/>
      <c r="AI22" s="118" t="n">
        <v>5456.2696</v>
      </c>
      <c r="AJ22" s="119" t="n">
        <v>39.5138</v>
      </c>
      <c r="AK22" s="119" t="n">
        <v>41.3776</v>
      </c>
      <c r="AL22" s="119" t="n">
        <v>42.2618</v>
      </c>
      <c r="AM22" s="118" t="n">
        <v>4638.758</v>
      </c>
      <c r="AN22" s="119" t="n">
        <v>69.591</v>
      </c>
      <c r="AO22" s="119"/>
      <c r="AP22" s="124" t="n">
        <f aca="false">AM22/3600</f>
        <v>1.28854388888889</v>
      </c>
      <c r="AQ22" s="125" t="n">
        <f aca="false">J22+AI22</f>
        <v>8425.3352</v>
      </c>
      <c r="AR22" s="106"/>
      <c r="AS22" s="118" t="n">
        <f aca="false">'Single Layer High Quality'!B3</f>
        <v>10765.0376</v>
      </c>
      <c r="AT22" s="119" t="n">
        <f aca="false">'Single Layer High Quality'!C3</f>
        <v>40.6177</v>
      </c>
      <c r="AU22" s="119" t="n">
        <f aca="false">'Single Layer High Quality'!D3</f>
        <v>42.2035</v>
      </c>
      <c r="AV22" s="120" t="n">
        <f aca="false">'Single Layer High Quality'!E3</f>
        <v>43.1679</v>
      </c>
      <c r="AW22" s="106"/>
      <c r="AX22" s="126" t="n">
        <f aca="false">AM22/AC22</f>
        <v>0.992331969153316</v>
      </c>
      <c r="AY22" s="127" t="n">
        <f aca="false">AN22/AD22</f>
        <v>1.00246326707001</v>
      </c>
      <c r="AZ22" s="128" t="n">
        <f aca="false">AO22/AE22</f>
        <v>0</v>
      </c>
      <c r="BA22" s="70"/>
      <c r="BB22" s="129" t="n">
        <f aca="false">ABS(Y22-AI22)+ABS(Z22-AJ22)+ABS(AA22-AK22)+ABS(AB22-AL22)</f>
        <v>0</v>
      </c>
      <c r="BC22" s="168"/>
      <c r="BE22" s="211"/>
    </row>
    <row r="23" customFormat="false" ht="12" hidden="false" customHeight="false" outlineLevel="0" collapsed="false">
      <c r="A23" s="173"/>
      <c r="B23" s="213"/>
      <c r="C23" s="244" t="n">
        <f aca="false">C15</f>
        <v>34</v>
      </c>
      <c r="D23" s="245" t="n">
        <f aca="false">D15</f>
        <v>34</v>
      </c>
      <c r="E23" s="132" t="n">
        <f aca="false">Anchor!B4</f>
        <v>1818.1512</v>
      </c>
      <c r="F23" s="133" t="n">
        <f aca="false">Anchor!C4</f>
        <v>37.599</v>
      </c>
      <c r="G23" s="133" t="n">
        <f aca="false">Anchor!D4</f>
        <v>40.1764</v>
      </c>
      <c r="H23" s="134" t="n">
        <f aca="false">Anchor!E4</f>
        <v>41.2571</v>
      </c>
      <c r="I23" s="105"/>
      <c r="J23" s="132" t="n">
        <v>1817.08</v>
      </c>
      <c r="K23" s="133" t="n">
        <v>37.5992</v>
      </c>
      <c r="L23" s="133" t="n">
        <v>40.1746</v>
      </c>
      <c r="M23" s="134" t="n">
        <v>41.2565</v>
      </c>
      <c r="N23" s="211"/>
      <c r="O23" s="135"/>
      <c r="P23" s="136"/>
      <c r="Q23" s="136"/>
      <c r="R23" s="135"/>
      <c r="S23" s="136"/>
      <c r="T23" s="137"/>
      <c r="U23" s="135"/>
      <c r="V23" s="136"/>
      <c r="W23" s="137"/>
      <c r="X23" s="211"/>
      <c r="Y23" s="132" t="n">
        <f aca="false">Anchor!F4</f>
        <v>3298.5328</v>
      </c>
      <c r="Z23" s="133" t="n">
        <f aca="false">Anchor!G4</f>
        <v>37.0556</v>
      </c>
      <c r="AA23" s="133" t="n">
        <f aca="false">Anchor!H4</f>
        <v>39.8438</v>
      </c>
      <c r="AB23" s="133" t="n">
        <f aca="false">Anchor!I4</f>
        <v>41.0479</v>
      </c>
      <c r="AC23" s="132" t="n">
        <f aca="false">Anchor!J4</f>
        <v>4365.527</v>
      </c>
      <c r="AD23" s="133" t="n">
        <v>65.052</v>
      </c>
      <c r="AE23" s="133" t="n">
        <f aca="false">Anchor!L4</f>
        <v>242</v>
      </c>
      <c r="AF23" s="138" t="n">
        <f aca="false">AC23/3600</f>
        <v>1.21264638888889</v>
      </c>
      <c r="AG23" s="139" t="n">
        <f aca="false">E23+Y23</f>
        <v>5116.684</v>
      </c>
      <c r="AH23" s="211"/>
      <c r="AI23" s="132" t="n">
        <v>3298.5328</v>
      </c>
      <c r="AJ23" s="133" t="n">
        <v>37.0556</v>
      </c>
      <c r="AK23" s="133" t="n">
        <v>39.8438</v>
      </c>
      <c r="AL23" s="133" t="n">
        <v>41.0479</v>
      </c>
      <c r="AM23" s="132" t="n">
        <v>4336.567</v>
      </c>
      <c r="AN23" s="133" t="n">
        <v>65.036</v>
      </c>
      <c r="AO23" s="133"/>
      <c r="AP23" s="138" t="n">
        <f aca="false">AM23/3600</f>
        <v>1.20460194444444</v>
      </c>
      <c r="AQ23" s="139" t="n">
        <f aca="false">J23+AI23</f>
        <v>5115.6128</v>
      </c>
      <c r="AR23" s="106"/>
      <c r="AS23" s="118" t="n">
        <f aca="false">'Single Layer High Quality'!B4</f>
        <v>8727.4968</v>
      </c>
      <c r="AT23" s="119" t="n">
        <f aca="false">'Single Layer High Quality'!C4</f>
        <v>39.8306</v>
      </c>
      <c r="AU23" s="119" t="n">
        <f aca="false">'Single Layer High Quality'!D4</f>
        <v>41.8377</v>
      </c>
      <c r="AV23" s="120" t="n">
        <f aca="false">'Single Layer High Quality'!E4</f>
        <v>42.7691</v>
      </c>
      <c r="AW23" s="106"/>
      <c r="AX23" s="140" t="n">
        <f aca="false">AM23/AC23</f>
        <v>0.993366207562111</v>
      </c>
      <c r="AY23" s="141" t="n">
        <f aca="false">AN23/AD23</f>
        <v>0.99975404291951</v>
      </c>
      <c r="AZ23" s="142" t="n">
        <f aca="false">AO23/AE23</f>
        <v>0</v>
      </c>
      <c r="BA23" s="70"/>
      <c r="BB23" s="143" t="n">
        <f aca="false">ABS(Y23-AI23)+ABS(Z23-AJ23)+ABS(AA23-AK23)+ABS(AB23-AL23)</f>
        <v>0</v>
      </c>
      <c r="BC23" s="168"/>
      <c r="BE23" s="211"/>
    </row>
    <row r="24" customFormat="false" ht="11.4" hidden="false" customHeight="false" outlineLevel="0" collapsed="false">
      <c r="A24" s="173"/>
      <c r="B24" s="213"/>
      <c r="C24" s="242" t="n">
        <f aca="false">C16</f>
        <v>22</v>
      </c>
      <c r="D24" s="192" t="n">
        <f aca="false">D16</f>
        <v>24</v>
      </c>
      <c r="E24" s="102" t="n">
        <f aca="false">Anchor!B5</f>
        <v>3077.6904</v>
      </c>
      <c r="F24" s="103" t="n">
        <f aca="false">Anchor!C5</f>
        <v>41.7715</v>
      </c>
      <c r="G24" s="103" t="n">
        <f aca="false">Anchor!D5</f>
        <v>43.4264</v>
      </c>
      <c r="H24" s="104" t="n">
        <f aca="false">Anchor!E5</f>
        <v>44.6916</v>
      </c>
      <c r="I24" s="105"/>
      <c r="J24" s="102" t="n">
        <v>3078.6864</v>
      </c>
      <c r="K24" s="103" t="n">
        <v>41.7715</v>
      </c>
      <c r="L24" s="103" t="n">
        <v>43.427</v>
      </c>
      <c r="M24" s="104" t="n">
        <v>44.6924</v>
      </c>
      <c r="N24" s="211"/>
      <c r="O24" s="107" t="e">
        <f aca="false">bdrate($AG24:$AG27,F24:F27,$AQ24:$AQ27,K24:K27)</f>
        <v>#VALUE!</v>
      </c>
      <c r="P24" s="108" t="e">
        <f aca="false">bdrate($AG24:$AG27,G24:G27,$AQ24:$AQ27,L24:L27)</f>
        <v>#VALUE!</v>
      </c>
      <c r="Q24" s="108" t="e">
        <f aca="false">bdrate($AG24:$AG27,H24:H27,$AQ24:$AQ27,M24:M27)</f>
        <v>#VALUE!</v>
      </c>
      <c r="R24" s="107" t="e">
        <f aca="false">bdrate($AS24:$AS27,AT24:AT27,$AQ24:$AQ27,K24:K27)</f>
        <v>#VALUE!</v>
      </c>
      <c r="S24" s="108" t="e">
        <f aca="false">bdrate($AS24:$AS27,AU24:AU27,$AQ24:$AQ27,L24:L27)</f>
        <v>#VALUE!</v>
      </c>
      <c r="T24" s="109" t="e">
        <f aca="false">bdrate($AS24:$AS27,AV24:AV27,$AQ24:$AQ27,M24:M27)</f>
        <v>#VALUE!</v>
      </c>
      <c r="U24" s="107" t="e">
        <f aca="false">bdrate($E24:$E27,F24:F27,$J24:$J27,K24:K27)</f>
        <v>#VALUE!</v>
      </c>
      <c r="V24" s="108" t="e">
        <f aca="false">bdrate($E24:$E27,G24:G27,$J24:$J27,L24:L27)</f>
        <v>#VALUE!</v>
      </c>
      <c r="W24" s="109" t="e">
        <f aca="false">bdrate($E24:$E27,H24:H27,$J24:$J27,M24:M27)</f>
        <v>#VALUE!</v>
      </c>
      <c r="X24" s="211"/>
      <c r="Y24" s="102" t="n">
        <f aca="false">Anchor!F5</f>
        <v>13334.6008</v>
      </c>
      <c r="Z24" s="103" t="n">
        <f aca="false">Anchor!G5</f>
        <v>44.0772</v>
      </c>
      <c r="AA24" s="103" t="n">
        <f aca="false">Anchor!H5</f>
        <v>44.4421</v>
      </c>
      <c r="AB24" s="103" t="n">
        <f aca="false">Anchor!I5</f>
        <v>45.2337</v>
      </c>
      <c r="AC24" s="102" t="n">
        <f aca="false">Anchor!J5</f>
        <v>5493.534</v>
      </c>
      <c r="AD24" s="103" t="n">
        <v>69.966</v>
      </c>
      <c r="AE24" s="103" t="n">
        <f aca="false">Anchor!L5</f>
        <v>241</v>
      </c>
      <c r="AF24" s="110" t="n">
        <f aca="false">AC24/3600</f>
        <v>1.52598166666667</v>
      </c>
      <c r="AG24" s="111" t="n">
        <f aca="false">E24+Y24</f>
        <v>16412.2912</v>
      </c>
      <c r="AH24" s="211"/>
      <c r="AI24" s="102" t="n">
        <v>13334.6008</v>
      </c>
      <c r="AJ24" s="103" t="n">
        <v>44.0772</v>
      </c>
      <c r="AK24" s="103" t="n">
        <v>44.4421</v>
      </c>
      <c r="AL24" s="103" t="n">
        <v>45.2337</v>
      </c>
      <c r="AM24" s="102" t="n">
        <v>5444.714</v>
      </c>
      <c r="AN24" s="103" t="n">
        <v>69.529</v>
      </c>
      <c r="AO24" s="103"/>
      <c r="AP24" s="110" t="n">
        <f aca="false">AM24/3600</f>
        <v>1.51242055555556</v>
      </c>
      <c r="AQ24" s="111" t="n">
        <f aca="false">J24+AI24</f>
        <v>16413.2872</v>
      </c>
      <c r="AR24" s="106"/>
      <c r="AS24" s="102" t="n">
        <f aca="false">'Single Layer High Quality'!B5</f>
        <v>10765.0376</v>
      </c>
      <c r="AT24" s="103" t="n">
        <f aca="false">'Single Layer High Quality'!C5</f>
        <v>40.6177</v>
      </c>
      <c r="AU24" s="103" t="n">
        <f aca="false">'Single Layer High Quality'!D5</f>
        <v>42.2035</v>
      </c>
      <c r="AV24" s="104" t="n">
        <f aca="false">'Single Layer High Quality'!E5</f>
        <v>43.1679</v>
      </c>
      <c r="AW24" s="106"/>
      <c r="AX24" s="112" t="n">
        <f aca="false">AM24/AC24</f>
        <v>0.991113188705121</v>
      </c>
      <c r="AY24" s="113" t="n">
        <f aca="false">AN24/AD24</f>
        <v>0.993754109138725</v>
      </c>
      <c r="AZ24" s="114" t="n">
        <f aca="false">AO24/AE24</f>
        <v>0</v>
      </c>
      <c r="BA24" s="70"/>
      <c r="BB24" s="129" t="n">
        <f aca="false">ABS(Y24-AI24)+ABS(Z24-AJ24)+ABS(AA24-AK24)+ABS(AB24-AL24)</f>
        <v>0</v>
      </c>
      <c r="BC24" s="168"/>
      <c r="BE24" s="211"/>
    </row>
    <row r="25" customFormat="false" ht="11.4" hidden="false" customHeight="false" outlineLevel="0" collapsed="false">
      <c r="A25" s="173"/>
      <c r="B25" s="213"/>
      <c r="C25" s="166" t="n">
        <f aca="false">C17</f>
        <v>26</v>
      </c>
      <c r="D25" s="173" t="n">
        <f aca="false">D17</f>
        <v>28</v>
      </c>
      <c r="E25" s="118" t="n">
        <f aca="false">Anchor!B6</f>
        <v>1564.1416</v>
      </c>
      <c r="F25" s="119" t="n">
        <f aca="false">Anchor!C6</f>
        <v>40.288</v>
      </c>
      <c r="G25" s="119" t="n">
        <f aca="false">Anchor!D6</f>
        <v>42.0185</v>
      </c>
      <c r="H25" s="120" t="n">
        <f aca="false">Anchor!E6</f>
        <v>43.0294</v>
      </c>
      <c r="I25" s="105"/>
      <c r="J25" s="118" t="n">
        <v>1565.2848</v>
      </c>
      <c r="K25" s="119" t="n">
        <v>40.2886</v>
      </c>
      <c r="L25" s="119" t="n">
        <v>42.0183</v>
      </c>
      <c r="M25" s="120" t="n">
        <v>43.0297</v>
      </c>
      <c r="N25" s="211"/>
      <c r="O25" s="121"/>
      <c r="P25" s="122"/>
      <c r="Q25" s="122"/>
      <c r="R25" s="121"/>
      <c r="S25" s="122"/>
      <c r="T25" s="123"/>
      <c r="U25" s="121"/>
      <c r="V25" s="122"/>
      <c r="W25" s="123"/>
      <c r="X25" s="211"/>
      <c r="Y25" s="118" t="n">
        <f aca="false">Anchor!F6</f>
        <v>8499.4032</v>
      </c>
      <c r="Z25" s="119" t="n">
        <f aca="false">Anchor!G6</f>
        <v>41.8295</v>
      </c>
      <c r="AA25" s="119" t="n">
        <f aca="false">Anchor!H6</f>
        <v>42.639</v>
      </c>
      <c r="AB25" s="119" t="n">
        <f aca="false">Anchor!I6</f>
        <v>43.3739</v>
      </c>
      <c r="AC25" s="118" t="n">
        <f aca="false">Anchor!J6</f>
        <v>4846.637</v>
      </c>
      <c r="AD25" s="119" t="n">
        <v>64.287</v>
      </c>
      <c r="AE25" s="119" t="n">
        <f aca="false">Anchor!L6</f>
        <v>241</v>
      </c>
      <c r="AF25" s="124" t="n">
        <f aca="false">AC25/3600</f>
        <v>1.34628805555556</v>
      </c>
      <c r="AG25" s="125" t="n">
        <f aca="false">E25+Y25</f>
        <v>10063.5448</v>
      </c>
      <c r="AH25" s="211"/>
      <c r="AI25" s="118" t="n">
        <v>8499.4032</v>
      </c>
      <c r="AJ25" s="119" t="n">
        <v>41.8295</v>
      </c>
      <c r="AK25" s="119" t="n">
        <v>42.639</v>
      </c>
      <c r="AL25" s="119" t="n">
        <v>43.3739</v>
      </c>
      <c r="AM25" s="118" t="n">
        <v>4823.143</v>
      </c>
      <c r="AN25" s="119" t="n">
        <v>64.038</v>
      </c>
      <c r="AO25" s="119"/>
      <c r="AP25" s="124" t="n">
        <f aca="false">AM25/3600</f>
        <v>1.33976194444444</v>
      </c>
      <c r="AQ25" s="125" t="n">
        <f aca="false">J25+AI25</f>
        <v>10064.688</v>
      </c>
      <c r="AR25" s="106"/>
      <c r="AS25" s="118" t="n">
        <f aca="false">'Single Layer High Quality'!B6</f>
        <v>8727.4968</v>
      </c>
      <c r="AT25" s="119" t="n">
        <f aca="false">'Single Layer High Quality'!C6</f>
        <v>39.8306</v>
      </c>
      <c r="AU25" s="119" t="n">
        <f aca="false">'Single Layer High Quality'!D6</f>
        <v>41.8377</v>
      </c>
      <c r="AV25" s="120" t="n">
        <f aca="false">'Single Layer High Quality'!E6</f>
        <v>42.7691</v>
      </c>
      <c r="AW25" s="106"/>
      <c r="AX25" s="126" t="n">
        <f aca="false">AM25/AC25</f>
        <v>0.995152515032589</v>
      </c>
      <c r="AY25" s="127" t="n">
        <f aca="false">AN25/AD25</f>
        <v>0.996126744131784</v>
      </c>
      <c r="AZ25" s="128" t="n">
        <f aca="false">AO25/AE25</f>
        <v>0</v>
      </c>
      <c r="BA25" s="70"/>
      <c r="BB25" s="129" t="n">
        <f aca="false">ABS(Y25-AI25)+ABS(Z25-AJ25)+ABS(AA25-AK25)+ABS(AB25-AL25)</f>
        <v>0</v>
      </c>
      <c r="BC25" s="168"/>
      <c r="BE25" s="211"/>
    </row>
    <row r="26" customFormat="false" ht="11.4" hidden="false" customHeight="false" outlineLevel="0" collapsed="false">
      <c r="A26" s="173"/>
      <c r="B26" s="213"/>
      <c r="C26" s="166" t="n">
        <f aca="false">C18</f>
        <v>30</v>
      </c>
      <c r="D26" s="173" t="n">
        <f aca="false">D18</f>
        <v>32</v>
      </c>
      <c r="E26" s="118" t="n">
        <f aca="false">Anchor!B7</f>
        <v>806.7776</v>
      </c>
      <c r="F26" s="119" t="n">
        <f aca="false">Anchor!C7</f>
        <v>38.5387</v>
      </c>
      <c r="G26" s="119" t="n">
        <f aca="false">Anchor!D7</f>
        <v>40.9619</v>
      </c>
      <c r="H26" s="120" t="n">
        <f aca="false">Anchor!E7</f>
        <v>41.9581</v>
      </c>
      <c r="I26" s="105"/>
      <c r="J26" s="118" t="n">
        <v>806.3104</v>
      </c>
      <c r="K26" s="119" t="n">
        <v>38.5387</v>
      </c>
      <c r="L26" s="119" t="n">
        <v>40.9615</v>
      </c>
      <c r="M26" s="120" t="n">
        <v>41.9574</v>
      </c>
      <c r="N26" s="211"/>
      <c r="O26" s="121"/>
      <c r="P26" s="122"/>
      <c r="Q26" s="122"/>
      <c r="R26" s="121"/>
      <c r="S26" s="122"/>
      <c r="T26" s="123"/>
      <c r="U26" s="121"/>
      <c r="V26" s="122"/>
      <c r="W26" s="123"/>
      <c r="X26" s="211"/>
      <c r="Y26" s="118" t="n">
        <f aca="false">Anchor!F7</f>
        <v>5456.2696</v>
      </c>
      <c r="Z26" s="119" t="n">
        <f aca="false">Anchor!G7</f>
        <v>39.5138</v>
      </c>
      <c r="AA26" s="119" t="n">
        <f aca="false">Anchor!H7</f>
        <v>41.3776</v>
      </c>
      <c r="AB26" s="119" t="n">
        <f aca="false">Anchor!I7</f>
        <v>42.2618</v>
      </c>
      <c r="AC26" s="118" t="n">
        <f aca="false">Anchor!J7</f>
        <v>4497.868</v>
      </c>
      <c r="AD26" s="119" t="n">
        <v>59.966</v>
      </c>
      <c r="AE26" s="119" t="n">
        <f aca="false">Anchor!L7</f>
        <v>241</v>
      </c>
      <c r="AF26" s="124" t="n">
        <f aca="false">AC26/3600</f>
        <v>1.24940777777778</v>
      </c>
      <c r="AG26" s="125" t="n">
        <f aca="false">E26+Y26</f>
        <v>6263.0472</v>
      </c>
      <c r="AH26" s="211"/>
      <c r="AI26" s="118" t="n">
        <v>5456.2696</v>
      </c>
      <c r="AJ26" s="119" t="n">
        <v>39.5138</v>
      </c>
      <c r="AK26" s="119" t="n">
        <v>41.3776</v>
      </c>
      <c r="AL26" s="119" t="n">
        <v>42.2618</v>
      </c>
      <c r="AM26" s="118" t="n">
        <v>4455.836</v>
      </c>
      <c r="AN26" s="119" t="n">
        <v>60.091</v>
      </c>
      <c r="AO26" s="119"/>
      <c r="AP26" s="124" t="n">
        <f aca="false">AM26/3600</f>
        <v>1.23773222222222</v>
      </c>
      <c r="AQ26" s="125" t="n">
        <f aca="false">J26+AI26</f>
        <v>6262.58</v>
      </c>
      <c r="AR26" s="106"/>
      <c r="AS26" s="118" t="n">
        <f aca="false">'Single Layer High Quality'!B7</f>
        <v>6825.928</v>
      </c>
      <c r="AT26" s="119" t="n">
        <f aca="false">'Single Layer High Quality'!C7</f>
        <v>38.9367</v>
      </c>
      <c r="AU26" s="119" t="n">
        <f aca="false">'Single Layer High Quality'!D7</f>
        <v>41.1171</v>
      </c>
      <c r="AV26" s="120" t="n">
        <f aca="false">'Single Layer High Quality'!E7</f>
        <v>42.0511</v>
      </c>
      <c r="AW26" s="106"/>
      <c r="AX26" s="126" t="n">
        <f aca="false">AM26/AC26</f>
        <v>0.990655128162943</v>
      </c>
      <c r="AY26" s="127" t="n">
        <f aca="false">AN26/AD26</f>
        <v>1.00208451455825</v>
      </c>
      <c r="AZ26" s="128" t="n">
        <f aca="false">AO26/AE26</f>
        <v>0</v>
      </c>
      <c r="BA26" s="70"/>
      <c r="BB26" s="129" t="n">
        <f aca="false">ABS(Y26-AI26)+ABS(Z26-AJ26)+ABS(AA26-AK26)+ABS(AB26-AL26)</f>
        <v>0</v>
      </c>
      <c r="BC26" s="168"/>
      <c r="BE26" s="211"/>
    </row>
    <row r="27" customFormat="false" ht="12" hidden="false" customHeight="false" outlineLevel="0" collapsed="false">
      <c r="A27" s="173"/>
      <c r="B27" s="213"/>
      <c r="C27" s="244" t="n">
        <f aca="false">C19</f>
        <v>34</v>
      </c>
      <c r="D27" s="245" t="n">
        <f aca="false">D19</f>
        <v>36</v>
      </c>
      <c r="E27" s="132" t="n">
        <f aca="false">Anchor!B8</f>
        <v>534.188</v>
      </c>
      <c r="F27" s="133" t="n">
        <f aca="false">Anchor!C8</f>
        <v>36.5361</v>
      </c>
      <c r="G27" s="133" t="n">
        <f aca="false">Anchor!D8</f>
        <v>39.8938</v>
      </c>
      <c r="H27" s="134" t="n">
        <f aca="false">Anchor!E8</f>
        <v>41.0374</v>
      </c>
      <c r="I27" s="105"/>
      <c r="J27" s="132" t="n">
        <v>534.9816</v>
      </c>
      <c r="K27" s="133" t="n">
        <v>36.5371</v>
      </c>
      <c r="L27" s="133" t="n">
        <v>39.8922</v>
      </c>
      <c r="M27" s="134" t="n">
        <v>41.0368</v>
      </c>
      <c r="N27" s="211"/>
      <c r="O27" s="135"/>
      <c r="P27" s="136"/>
      <c r="Q27" s="136"/>
      <c r="R27" s="135"/>
      <c r="S27" s="136"/>
      <c r="T27" s="137"/>
      <c r="U27" s="135"/>
      <c r="V27" s="136"/>
      <c r="W27" s="137"/>
      <c r="X27" s="211"/>
      <c r="Y27" s="132" t="n">
        <f aca="false">Anchor!F8</f>
        <v>3298.5328</v>
      </c>
      <c r="Z27" s="133" t="n">
        <f aca="false">Anchor!G8</f>
        <v>37.0556</v>
      </c>
      <c r="AA27" s="133" t="n">
        <f aca="false">Anchor!H8</f>
        <v>39.8438</v>
      </c>
      <c r="AB27" s="133" t="n">
        <f aca="false">Anchor!I8</f>
        <v>41.0479</v>
      </c>
      <c r="AC27" s="132" t="n">
        <f aca="false">Anchor!J8</f>
        <v>4239.126</v>
      </c>
      <c r="AD27" s="133" t="n">
        <v>57.236</v>
      </c>
      <c r="AE27" s="133" t="n">
        <f aca="false">Anchor!L8</f>
        <v>242</v>
      </c>
      <c r="AF27" s="138" t="n">
        <f aca="false">AC27/3600</f>
        <v>1.177535</v>
      </c>
      <c r="AG27" s="139" t="n">
        <f aca="false">E27+Y27</f>
        <v>3832.7208</v>
      </c>
      <c r="AH27" s="211"/>
      <c r="AI27" s="132" t="n">
        <v>3298.5328</v>
      </c>
      <c r="AJ27" s="133" t="n">
        <v>37.0556</v>
      </c>
      <c r="AK27" s="133" t="n">
        <v>39.8438</v>
      </c>
      <c r="AL27" s="133" t="n">
        <v>41.0479</v>
      </c>
      <c r="AM27" s="132" t="n">
        <v>4200.215</v>
      </c>
      <c r="AN27" s="133" t="n">
        <v>57.626</v>
      </c>
      <c r="AO27" s="133"/>
      <c r="AP27" s="138" t="n">
        <f aca="false">AM27/3600</f>
        <v>1.16672638888889</v>
      </c>
      <c r="AQ27" s="139" t="n">
        <f aca="false">J27+AI27</f>
        <v>3833.5144</v>
      </c>
      <c r="AR27" s="106"/>
      <c r="AS27" s="132" t="n">
        <f aca="false">'Single Layer High Quality'!B8</f>
        <v>5349.0584</v>
      </c>
      <c r="AT27" s="133" t="n">
        <f aca="false">'Single Layer High Quality'!C8</f>
        <v>38.005</v>
      </c>
      <c r="AU27" s="133" t="n">
        <f aca="false">'Single Layer High Quality'!D8</f>
        <v>40.3979</v>
      </c>
      <c r="AV27" s="134" t="n">
        <f aca="false">'Single Layer High Quality'!E8</f>
        <v>41.4161</v>
      </c>
      <c r="AW27" s="106"/>
      <c r="AX27" s="140" t="n">
        <f aca="false">AM27/AC27</f>
        <v>0.990820985269133</v>
      </c>
      <c r="AY27" s="141" t="n">
        <f aca="false">AN27/AD27</f>
        <v>1.00681389335383</v>
      </c>
      <c r="AZ27" s="142" t="n">
        <f aca="false">AO27/AE27</f>
        <v>0</v>
      </c>
      <c r="BA27" s="70"/>
      <c r="BB27" s="129" t="n">
        <f aca="false">ABS(Y27-AI27)+ABS(Z27-AJ27)+ABS(AA27-AK27)+ABS(AB27-AL27)</f>
        <v>0</v>
      </c>
      <c r="BC27" s="168"/>
      <c r="BE27" s="211"/>
    </row>
    <row r="28" customFormat="false" ht="11.4" hidden="false" customHeight="false" outlineLevel="0" collapsed="false">
      <c r="A28" s="173"/>
      <c r="B28" s="193" t="s">
        <v>80</v>
      </c>
      <c r="C28" s="242" t="n">
        <f aca="false">C20</f>
        <v>22</v>
      </c>
      <c r="D28" s="192" t="n">
        <f aca="false">D20</f>
        <v>22</v>
      </c>
      <c r="E28" s="102" t="n">
        <f aca="false">Anchor!B9</f>
        <v>26817.0344</v>
      </c>
      <c r="F28" s="103" t="n">
        <f aca="false">Anchor!C9</f>
        <v>41.3795</v>
      </c>
      <c r="G28" s="103" t="n">
        <f aca="false">Anchor!D9</f>
        <v>42.9189</v>
      </c>
      <c r="H28" s="104" t="n">
        <f aca="false">Anchor!E9</f>
        <v>43.8224</v>
      </c>
      <c r="I28" s="105"/>
      <c r="J28" s="102" t="n">
        <v>26812.8816</v>
      </c>
      <c r="K28" s="103" t="n">
        <v>41.3794</v>
      </c>
      <c r="L28" s="103" t="n">
        <v>42.9181</v>
      </c>
      <c r="M28" s="104" t="n">
        <v>43.8216</v>
      </c>
      <c r="N28" s="211"/>
      <c r="O28" s="107" t="e">
        <f aca="false">bdrate($AG28:$AG31,F28:F31,$AQ28:$AQ31,K28:K31)</f>
        <v>#VALUE!</v>
      </c>
      <c r="P28" s="108" t="e">
        <f aca="false">bdrate($AG28:$AG31,G28:G31,$AQ28:$AQ31,L28:L31)</f>
        <v>#VALUE!</v>
      </c>
      <c r="Q28" s="108" t="e">
        <f aca="false">bdrate($AG28:$AG31,H28:H31,$AQ28:$AQ31,M28:M31)</f>
        <v>#VALUE!</v>
      </c>
      <c r="R28" s="107" t="e">
        <f aca="false">bdrate($AS28:$AS31,AT28:AT31,$AQ28:$AQ31,K28:K31)</f>
        <v>#VALUE!</v>
      </c>
      <c r="S28" s="108" t="e">
        <f aca="false">bdrate($AS28:$AS31,AU28:AU31,$AQ28:$AQ31,L28:L31)</f>
        <v>#VALUE!</v>
      </c>
      <c r="T28" s="109" t="e">
        <f aca="false">bdrate($AS28:$AS31,AV28:AV31,$AQ28:$AQ31,M28:M31)</f>
        <v>#VALUE!</v>
      </c>
      <c r="U28" s="107" t="e">
        <f aca="false">bdrate($E28:$E31,F28:F31,$J28:$J31,K28:K31)</f>
        <v>#VALUE!</v>
      </c>
      <c r="V28" s="108" t="e">
        <f aca="false">bdrate($E28:$E31,G28:G31,$J28:$J31,L28:L31)</f>
        <v>#VALUE!</v>
      </c>
      <c r="W28" s="109" t="e">
        <f aca="false">bdrate($E28:$E31,H28:H31,$J28:$J31,M28:M31)</f>
        <v>#VALUE!</v>
      </c>
      <c r="X28" s="211"/>
      <c r="Y28" s="102" t="n">
        <f aca="false">Anchor!F9</f>
        <v>27959.972</v>
      </c>
      <c r="Z28" s="103" t="n">
        <f aca="false">Anchor!G9</f>
        <v>42.1337</v>
      </c>
      <c r="AA28" s="103" t="n">
        <f aca="false">Anchor!H9</f>
        <v>43.0675</v>
      </c>
      <c r="AB28" s="103" t="n">
        <f aca="false">Anchor!I9</f>
        <v>43.7907</v>
      </c>
      <c r="AC28" s="102" t="n">
        <f aca="false">Anchor!J9</f>
        <v>7253.621</v>
      </c>
      <c r="AD28" s="103" t="n">
        <v>106.345</v>
      </c>
      <c r="AE28" s="103" t="n">
        <f aca="false">Anchor!L9</f>
        <v>242</v>
      </c>
      <c r="AF28" s="110" t="n">
        <f aca="false">AC28/3600</f>
        <v>2.01489472222222</v>
      </c>
      <c r="AG28" s="111" t="n">
        <f aca="false">E28+Y28</f>
        <v>54777.0064</v>
      </c>
      <c r="AH28" s="211"/>
      <c r="AI28" s="102" t="n">
        <v>27959.972</v>
      </c>
      <c r="AJ28" s="103" t="n">
        <v>42.1337</v>
      </c>
      <c r="AK28" s="103" t="n">
        <v>43.0675</v>
      </c>
      <c r="AL28" s="103" t="n">
        <v>43.7907</v>
      </c>
      <c r="AM28" s="102" t="n">
        <v>7172.342</v>
      </c>
      <c r="AN28" s="103" t="n">
        <v>107.125</v>
      </c>
      <c r="AO28" s="103"/>
      <c r="AP28" s="110" t="n">
        <f aca="false">AM28/3600</f>
        <v>1.99231722222222</v>
      </c>
      <c r="AQ28" s="111" t="n">
        <f aca="false">J28+AI28</f>
        <v>54772.8536</v>
      </c>
      <c r="AR28" s="106"/>
      <c r="AS28" s="118" t="n">
        <f aca="false">'Single Layer High Quality'!B9</f>
        <v>41673.1864</v>
      </c>
      <c r="AT28" s="119" t="n">
        <f aca="false">'Single Layer High Quality'!C9</f>
        <v>40.4648</v>
      </c>
      <c r="AU28" s="119" t="n">
        <f aca="false">'Single Layer High Quality'!D9</f>
        <v>42.1531</v>
      </c>
      <c r="AV28" s="120" t="n">
        <f aca="false">'Single Layer High Quality'!E9</f>
        <v>42.9108</v>
      </c>
      <c r="AW28" s="106"/>
      <c r="AX28" s="112" t="n">
        <f aca="false">AM28/AC28</f>
        <v>0.988794699916083</v>
      </c>
      <c r="AY28" s="113" t="n">
        <f aca="false">AN28/AD28</f>
        <v>1.00733461845879</v>
      </c>
      <c r="AZ28" s="114" t="n">
        <f aca="false">AO28/AE28</f>
        <v>0</v>
      </c>
      <c r="BA28" s="70"/>
      <c r="BB28" s="115" t="n">
        <f aca="false">ABS(Y28-AI28)+ABS(Z28-AJ28)+ABS(AA28-AK28)+ABS(AB28-AL28)</f>
        <v>0</v>
      </c>
      <c r="BC28" s="168"/>
      <c r="BE28" s="211"/>
    </row>
    <row r="29" customFormat="false" ht="11.4" hidden="false" customHeight="false" outlineLevel="0" collapsed="false">
      <c r="A29" s="173"/>
      <c r="B29" s="213"/>
      <c r="C29" s="166" t="n">
        <f aca="false">C21</f>
        <v>26</v>
      </c>
      <c r="D29" s="173" t="n">
        <f aca="false">D21</f>
        <v>26</v>
      </c>
      <c r="E29" s="118" t="n">
        <f aca="false">Anchor!B10</f>
        <v>14949.3248</v>
      </c>
      <c r="F29" s="119" t="n">
        <f aca="false">Anchor!C10</f>
        <v>38.8678</v>
      </c>
      <c r="G29" s="119" t="n">
        <f aca="false">Anchor!D10</f>
        <v>40.7848</v>
      </c>
      <c r="H29" s="120" t="n">
        <f aca="false">Anchor!E10</f>
        <v>41.6168</v>
      </c>
      <c r="I29" s="105"/>
      <c r="J29" s="118" t="n">
        <v>14946.5216</v>
      </c>
      <c r="K29" s="119" t="n">
        <v>38.867</v>
      </c>
      <c r="L29" s="119" t="n">
        <v>40.7852</v>
      </c>
      <c r="M29" s="120" t="n">
        <v>41.6181</v>
      </c>
      <c r="N29" s="211"/>
      <c r="O29" s="121"/>
      <c r="P29" s="122"/>
      <c r="Q29" s="122"/>
      <c r="R29" s="121"/>
      <c r="S29" s="122"/>
      <c r="T29" s="123"/>
      <c r="U29" s="121"/>
      <c r="V29" s="122"/>
      <c r="W29" s="123"/>
      <c r="X29" s="211"/>
      <c r="Y29" s="118" t="n">
        <f aca="false">Anchor!F10</f>
        <v>17744.8904</v>
      </c>
      <c r="Z29" s="119" t="n">
        <f aca="false">Anchor!G10</f>
        <v>39.1076</v>
      </c>
      <c r="AA29" s="119" t="n">
        <f aca="false">Anchor!H10</f>
        <v>40.6736</v>
      </c>
      <c r="AB29" s="119" t="n">
        <f aca="false">Anchor!I10</f>
        <v>41.6834</v>
      </c>
      <c r="AC29" s="118" t="n">
        <f aca="false">Anchor!J10</f>
        <v>6217.171</v>
      </c>
      <c r="AD29" s="119" t="n">
        <v>92.82</v>
      </c>
      <c r="AE29" s="119" t="n">
        <f aca="false">Anchor!L10</f>
        <v>241</v>
      </c>
      <c r="AF29" s="124" t="n">
        <f aca="false">AC29/3600</f>
        <v>1.72699194444444</v>
      </c>
      <c r="AG29" s="125" t="n">
        <f aca="false">E29+Y29</f>
        <v>32694.2152</v>
      </c>
      <c r="AH29" s="211"/>
      <c r="AI29" s="118" t="n">
        <v>17744.8904</v>
      </c>
      <c r="AJ29" s="119" t="n">
        <v>39.1076</v>
      </c>
      <c r="AK29" s="119" t="n">
        <v>40.6736</v>
      </c>
      <c r="AL29" s="119" t="n">
        <v>41.6834</v>
      </c>
      <c r="AM29" s="118" t="n">
        <v>6102.947</v>
      </c>
      <c r="AN29" s="119" t="n">
        <v>92.944</v>
      </c>
      <c r="AO29" s="119"/>
      <c r="AP29" s="124" t="n">
        <f aca="false">AM29/3600</f>
        <v>1.69526305555556</v>
      </c>
      <c r="AQ29" s="125" t="n">
        <f aca="false">J29+AI29</f>
        <v>32691.412</v>
      </c>
      <c r="AR29" s="106"/>
      <c r="AS29" s="118" t="n">
        <f aca="false">'Single Layer High Quality'!B10</f>
        <v>32364.7088</v>
      </c>
      <c r="AT29" s="119" t="n">
        <f aca="false">'Single Layer High Quality'!C10</f>
        <v>39.1848</v>
      </c>
      <c r="AU29" s="119" t="n">
        <f aca="false">'Single Layer High Quality'!D10</f>
        <v>41.0635</v>
      </c>
      <c r="AV29" s="120" t="n">
        <f aca="false">'Single Layer High Quality'!E10</f>
        <v>41.7904</v>
      </c>
      <c r="AW29" s="106"/>
      <c r="AX29" s="126" t="n">
        <f aca="false">AM29/AC29</f>
        <v>0.981627656694661</v>
      </c>
      <c r="AY29" s="127" t="n">
        <f aca="false">AN29/AD29</f>
        <v>1.00133591898298</v>
      </c>
      <c r="AZ29" s="128" t="n">
        <f aca="false">AO29/AE29</f>
        <v>0</v>
      </c>
      <c r="BA29" s="70"/>
      <c r="BB29" s="129" t="n">
        <f aca="false">ABS(Y29-AI29)+ABS(Z29-AJ29)+ABS(AA29-AK29)+ABS(AB29-AL29)</f>
        <v>0</v>
      </c>
      <c r="BC29" s="168"/>
      <c r="BE29" s="211"/>
    </row>
    <row r="30" customFormat="false" ht="11.4" hidden="false" customHeight="false" outlineLevel="0" collapsed="false">
      <c r="A30" s="173"/>
      <c r="B30" s="213"/>
      <c r="C30" s="166" t="n">
        <f aca="false">C22</f>
        <v>30</v>
      </c>
      <c r="D30" s="173" t="n">
        <f aca="false">D22</f>
        <v>30</v>
      </c>
      <c r="E30" s="118" t="n">
        <f aca="false">Anchor!B11</f>
        <v>8527.1304</v>
      </c>
      <c r="F30" s="119" t="n">
        <f aca="false">Anchor!C11</f>
        <v>36.4606</v>
      </c>
      <c r="G30" s="119" t="n">
        <f aca="false">Anchor!D11</f>
        <v>39.3036</v>
      </c>
      <c r="H30" s="120" t="n">
        <f aca="false">Anchor!E11</f>
        <v>40.283</v>
      </c>
      <c r="I30" s="105"/>
      <c r="J30" s="118" t="n">
        <v>8520.0432</v>
      </c>
      <c r="K30" s="119" t="n">
        <v>36.4593</v>
      </c>
      <c r="L30" s="119" t="n">
        <v>39.3024</v>
      </c>
      <c r="M30" s="120" t="n">
        <v>40.2818</v>
      </c>
      <c r="N30" s="211"/>
      <c r="O30" s="121"/>
      <c r="P30" s="122"/>
      <c r="Q30" s="122"/>
      <c r="R30" s="121"/>
      <c r="S30" s="122"/>
      <c r="T30" s="123"/>
      <c r="U30" s="121"/>
      <c r="V30" s="122"/>
      <c r="W30" s="123"/>
      <c r="X30" s="211"/>
      <c r="Y30" s="118" t="n">
        <f aca="false">Anchor!F11</f>
        <v>10955.756</v>
      </c>
      <c r="Z30" s="119" t="n">
        <f aca="false">Anchor!G11</f>
        <v>36.3015</v>
      </c>
      <c r="AA30" s="119" t="n">
        <f aca="false">Anchor!H11</f>
        <v>39.0511</v>
      </c>
      <c r="AB30" s="119" t="n">
        <f aca="false">Anchor!I11</f>
        <v>40.5317</v>
      </c>
      <c r="AC30" s="118" t="n">
        <f aca="false">Anchor!J11</f>
        <v>5446.144</v>
      </c>
      <c r="AD30" s="119" t="n">
        <v>83.444</v>
      </c>
      <c r="AE30" s="119" t="n">
        <f aca="false">Anchor!L11</f>
        <v>242</v>
      </c>
      <c r="AF30" s="124" t="n">
        <f aca="false">AC30/3600</f>
        <v>1.51281777777778</v>
      </c>
      <c r="AG30" s="125" t="n">
        <f aca="false">E30+Y30</f>
        <v>19482.8864</v>
      </c>
      <c r="AH30" s="211"/>
      <c r="AI30" s="118" t="n">
        <v>10955.756</v>
      </c>
      <c r="AJ30" s="119" t="n">
        <v>36.3015</v>
      </c>
      <c r="AK30" s="119" t="n">
        <v>39.0511</v>
      </c>
      <c r="AL30" s="119" t="n">
        <v>40.5317</v>
      </c>
      <c r="AM30" s="118" t="n">
        <v>5459.265</v>
      </c>
      <c r="AN30" s="119" t="n">
        <v>83.428</v>
      </c>
      <c r="AO30" s="119"/>
      <c r="AP30" s="124" t="n">
        <f aca="false">AM30/3600</f>
        <v>1.5164625</v>
      </c>
      <c r="AQ30" s="125" t="n">
        <f aca="false">J30+AI30</f>
        <v>19475.7992</v>
      </c>
      <c r="AR30" s="106"/>
      <c r="AS30" s="118" t="n">
        <f aca="false">'Single Layer High Quality'!B11</f>
        <v>25091.084</v>
      </c>
      <c r="AT30" s="119" t="n">
        <f aca="false">'Single Layer High Quality'!C11</f>
        <v>37.9959</v>
      </c>
      <c r="AU30" s="119" t="n">
        <f aca="false">'Single Layer High Quality'!D11</f>
        <v>40.0648</v>
      </c>
      <c r="AV30" s="120" t="n">
        <f aca="false">'Single Layer High Quality'!E11</f>
        <v>40.8448</v>
      </c>
      <c r="AW30" s="106"/>
      <c r="AX30" s="126" t="n">
        <f aca="false">AM30/AC30</f>
        <v>1.00240922751951</v>
      </c>
      <c r="AY30" s="127" t="n">
        <f aca="false">AN30/AD30</f>
        <v>0.999808254637841</v>
      </c>
      <c r="AZ30" s="128" t="n">
        <f aca="false">AO30/AE30</f>
        <v>0</v>
      </c>
      <c r="BA30" s="70"/>
      <c r="BB30" s="129" t="n">
        <f aca="false">ABS(Y30-AI30)+ABS(Z30-AJ30)+ABS(AA30-AK30)+ABS(AB30-AL30)</f>
        <v>0</v>
      </c>
      <c r="BC30" s="168"/>
      <c r="BE30" s="211"/>
    </row>
    <row r="31" customFormat="false" ht="12" hidden="false" customHeight="false" outlineLevel="0" collapsed="false">
      <c r="A31" s="173"/>
      <c r="B31" s="213"/>
      <c r="C31" s="244" t="n">
        <f aca="false">C23</f>
        <v>34</v>
      </c>
      <c r="D31" s="245" t="n">
        <f aca="false">D23</f>
        <v>34</v>
      </c>
      <c r="E31" s="132" t="n">
        <f aca="false">Anchor!B12</f>
        <v>4748.4152</v>
      </c>
      <c r="F31" s="133" t="n">
        <f aca="false">Anchor!C12</f>
        <v>34.1218</v>
      </c>
      <c r="G31" s="133" t="n">
        <f aca="false">Anchor!D12</f>
        <v>37.5508</v>
      </c>
      <c r="H31" s="134" t="n">
        <f aca="false">Anchor!E12</f>
        <v>38.9641</v>
      </c>
      <c r="I31" s="105"/>
      <c r="J31" s="132" t="n">
        <v>4743.6216</v>
      </c>
      <c r="K31" s="133" t="n">
        <v>34.121</v>
      </c>
      <c r="L31" s="133" t="n">
        <v>37.5486</v>
      </c>
      <c r="M31" s="134" t="n">
        <v>38.9624</v>
      </c>
      <c r="N31" s="211"/>
      <c r="O31" s="135"/>
      <c r="P31" s="136"/>
      <c r="Q31" s="136"/>
      <c r="R31" s="135"/>
      <c r="S31" s="136"/>
      <c r="T31" s="137"/>
      <c r="U31" s="135"/>
      <c r="V31" s="136"/>
      <c r="W31" s="137"/>
      <c r="X31" s="211"/>
      <c r="Y31" s="132" t="n">
        <f aca="false">Anchor!F12</f>
        <v>6121.0624</v>
      </c>
      <c r="Z31" s="133" t="n">
        <f aca="false">Anchor!G12</f>
        <v>33.6203</v>
      </c>
      <c r="AA31" s="133" t="n">
        <f aca="false">Anchor!H12</f>
        <v>37.2447</v>
      </c>
      <c r="AB31" s="133" t="n">
        <f aca="false">Anchor!I12</f>
        <v>39.3285</v>
      </c>
      <c r="AC31" s="132" t="n">
        <f aca="false">Anchor!J12</f>
        <v>4859.462</v>
      </c>
      <c r="AD31" s="133" t="n">
        <v>75.566</v>
      </c>
      <c r="AE31" s="133" t="n">
        <f aca="false">Anchor!L12</f>
        <v>241</v>
      </c>
      <c r="AF31" s="138" t="n">
        <f aca="false">AC31/3600</f>
        <v>1.34985055555556</v>
      </c>
      <c r="AG31" s="139" t="n">
        <f aca="false">E31+Y31</f>
        <v>10869.4776</v>
      </c>
      <c r="AH31" s="211"/>
      <c r="AI31" s="132" t="n">
        <v>6121.0624</v>
      </c>
      <c r="AJ31" s="133" t="n">
        <v>33.6203</v>
      </c>
      <c r="AK31" s="133" t="n">
        <v>37.2447</v>
      </c>
      <c r="AL31" s="133" t="n">
        <v>39.3285</v>
      </c>
      <c r="AM31" s="132" t="n">
        <v>4823.798</v>
      </c>
      <c r="AN31" s="133" t="n">
        <v>75.597</v>
      </c>
      <c r="AO31" s="133"/>
      <c r="AP31" s="138" t="n">
        <f aca="false">AM31/3600</f>
        <v>1.33994388888889</v>
      </c>
      <c r="AQ31" s="139" t="n">
        <f aca="false">J31+AI31</f>
        <v>10864.684</v>
      </c>
      <c r="AR31" s="106"/>
      <c r="AS31" s="118" t="n">
        <f aca="false">'Single Layer High Quality'!B12</f>
        <v>19685.5072</v>
      </c>
      <c r="AT31" s="119" t="n">
        <f aca="false">'Single Layer High Quality'!C12</f>
        <v>36.8005</v>
      </c>
      <c r="AU31" s="119" t="n">
        <f aca="false">'Single Layer High Quality'!D12</f>
        <v>39.5602</v>
      </c>
      <c r="AV31" s="120" t="n">
        <f aca="false">'Single Layer High Quality'!E12</f>
        <v>40.4056</v>
      </c>
      <c r="AW31" s="106"/>
      <c r="AX31" s="140" t="n">
        <f aca="false">AM31/AC31</f>
        <v>0.992660915961479</v>
      </c>
      <c r="AY31" s="141" t="n">
        <f aca="false">AN31/AD31</f>
        <v>1.00041023740836</v>
      </c>
      <c r="AZ31" s="142" t="n">
        <f aca="false">AO31/AE31</f>
        <v>0</v>
      </c>
      <c r="BA31" s="70"/>
      <c r="BB31" s="143" t="n">
        <f aca="false">ABS(Y31-AI31)+ABS(Z31-AJ31)+ABS(AA31-AK31)+ABS(AB31-AL31)</f>
        <v>0</v>
      </c>
      <c r="BC31" s="168"/>
      <c r="BE31" s="211"/>
    </row>
    <row r="32" customFormat="false" ht="11.4" hidden="false" customHeight="false" outlineLevel="0" collapsed="false">
      <c r="A32" s="173"/>
      <c r="B32" s="213"/>
      <c r="C32" s="242" t="n">
        <f aca="false">C24</f>
        <v>22</v>
      </c>
      <c r="D32" s="192" t="n">
        <f aca="false">D24</f>
        <v>24</v>
      </c>
      <c r="E32" s="102" t="n">
        <f aca="false">Anchor!B13</f>
        <v>14403.2048</v>
      </c>
      <c r="F32" s="103" t="n">
        <f aca="false">Anchor!C13</f>
        <v>40.0906</v>
      </c>
      <c r="G32" s="103" t="n">
        <f aca="false">Anchor!D13</f>
        <v>41.8096</v>
      </c>
      <c r="H32" s="104" t="n">
        <f aca="false">Anchor!E13</f>
        <v>42.6556</v>
      </c>
      <c r="I32" s="105"/>
      <c r="J32" s="102" t="n">
        <v>14402.096</v>
      </c>
      <c r="K32" s="103" t="n">
        <v>40.0906</v>
      </c>
      <c r="L32" s="103" t="n">
        <v>41.8093</v>
      </c>
      <c r="M32" s="104" t="n">
        <v>42.6554</v>
      </c>
      <c r="N32" s="211"/>
      <c r="O32" s="107" t="e">
        <f aca="false">bdrate($AG32:$AG35,F32:F35,$AQ32:$AQ35,K32:K35)</f>
        <v>#VALUE!</v>
      </c>
      <c r="P32" s="108" t="e">
        <f aca="false">bdrate($AG32:$AG35,G32:G35,$AQ32:$AQ35,L32:L35)</f>
        <v>#VALUE!</v>
      </c>
      <c r="Q32" s="108" t="e">
        <f aca="false">bdrate($AG32:$AG35,H32:H35,$AQ32:$AQ35,M32:M35)</f>
        <v>#VALUE!</v>
      </c>
      <c r="R32" s="107" t="e">
        <f aca="false">bdrate($AS32:$AS35,AT32:AT35,$AQ32:$AQ35,K32:K35)</f>
        <v>#VALUE!</v>
      </c>
      <c r="S32" s="108" t="e">
        <f aca="false">bdrate($AS32:$AS35,AU32:AU35,$AQ32:$AQ35,L32:L35)</f>
        <v>#VALUE!</v>
      </c>
      <c r="T32" s="109" t="e">
        <f aca="false">bdrate($AS32:$AS35,AV32:AV35,$AQ32:$AQ35,M32:M35)</f>
        <v>#VALUE!</v>
      </c>
      <c r="U32" s="107" t="e">
        <f aca="false">bdrate($E32:$E35,F32:F35,$J32:$J35,K32:K35)</f>
        <v>#VALUE!</v>
      </c>
      <c r="V32" s="108" t="e">
        <f aca="false">bdrate($E32:$E35,G32:G35,$J32:$J35,L32:L35)</f>
        <v>#VALUE!</v>
      </c>
      <c r="W32" s="109" t="e">
        <f aca="false">bdrate($E32:$E35,H32:H35,$J32:$J35,M32:M35)</f>
        <v>#VALUE!</v>
      </c>
      <c r="X32" s="211"/>
      <c r="Y32" s="102" t="n">
        <f aca="false">Anchor!F13</f>
        <v>27959.972</v>
      </c>
      <c r="Z32" s="103" t="n">
        <f aca="false">Anchor!G13</f>
        <v>42.1337</v>
      </c>
      <c r="AA32" s="103" t="n">
        <f aca="false">Anchor!H13</f>
        <v>43.0675</v>
      </c>
      <c r="AB32" s="103" t="n">
        <f aca="false">Anchor!I13</f>
        <v>43.7907</v>
      </c>
      <c r="AC32" s="102" t="n">
        <f aca="false">Anchor!J13</f>
        <v>6745.069</v>
      </c>
      <c r="AD32" s="103" t="n">
        <v>95.362</v>
      </c>
      <c r="AE32" s="103" t="n">
        <f aca="false">Anchor!L13</f>
        <v>241</v>
      </c>
      <c r="AF32" s="110" t="n">
        <f aca="false">AC32/3600</f>
        <v>1.87363027777778</v>
      </c>
      <c r="AG32" s="111" t="n">
        <f aca="false">E32+Y32</f>
        <v>42363.1768</v>
      </c>
      <c r="AH32" s="211"/>
      <c r="AI32" s="102" t="n">
        <v>27959.972</v>
      </c>
      <c r="AJ32" s="103" t="n">
        <v>42.1337</v>
      </c>
      <c r="AK32" s="103" t="n">
        <v>43.0675</v>
      </c>
      <c r="AL32" s="103" t="n">
        <v>43.7907</v>
      </c>
      <c r="AM32" s="102" t="n">
        <v>6725.894</v>
      </c>
      <c r="AN32" s="103" t="n">
        <v>95.082</v>
      </c>
      <c r="AO32" s="103"/>
      <c r="AP32" s="110" t="n">
        <f aca="false">AM32/3600</f>
        <v>1.86830388888889</v>
      </c>
      <c r="AQ32" s="111" t="n">
        <f aca="false">J32+AI32</f>
        <v>42362.068</v>
      </c>
      <c r="AR32" s="106"/>
      <c r="AS32" s="102" t="n">
        <f aca="false">'Single Layer High Quality'!B13</f>
        <v>25091.084</v>
      </c>
      <c r="AT32" s="103" t="n">
        <f aca="false">'Single Layer High Quality'!C13</f>
        <v>37.9959</v>
      </c>
      <c r="AU32" s="103" t="n">
        <f aca="false">'Single Layer High Quality'!D13</f>
        <v>40.0648</v>
      </c>
      <c r="AV32" s="104" t="n">
        <f aca="false">'Single Layer High Quality'!E13</f>
        <v>40.8448</v>
      </c>
      <c r="AW32" s="106"/>
      <c r="AX32" s="112" t="n">
        <f aca="false">AM32/AC32</f>
        <v>0.997157182528452</v>
      </c>
      <c r="AY32" s="113" t="n">
        <f aca="false">AN32/AD32</f>
        <v>0.997063819970219</v>
      </c>
      <c r="AZ32" s="114" t="n">
        <f aca="false">AO32/AE32</f>
        <v>0</v>
      </c>
      <c r="BA32" s="70"/>
      <c r="BB32" s="129" t="n">
        <f aca="false">ABS(Y32-AI32)+ABS(Z32-AJ32)+ABS(AA32-AK32)+ABS(AB32-AL32)</f>
        <v>0</v>
      </c>
      <c r="BC32" s="168"/>
      <c r="BE32" s="211"/>
    </row>
    <row r="33" customFormat="false" ht="11.4" hidden="false" customHeight="false" outlineLevel="0" collapsed="false">
      <c r="A33" s="173"/>
      <c r="B33" s="213"/>
      <c r="C33" s="166" t="n">
        <f aca="false">C25</f>
        <v>26</v>
      </c>
      <c r="D33" s="173" t="n">
        <f aca="false">D25</f>
        <v>28</v>
      </c>
      <c r="E33" s="118" t="n">
        <f aca="false">Anchor!B14</f>
        <v>6883.2776</v>
      </c>
      <c r="F33" s="119" t="n">
        <f aca="false">Anchor!C14</f>
        <v>37.6377</v>
      </c>
      <c r="G33" s="119" t="n">
        <f aca="false">Anchor!D14</f>
        <v>39.8004</v>
      </c>
      <c r="H33" s="120" t="n">
        <f aca="false">Anchor!E14</f>
        <v>40.7184</v>
      </c>
      <c r="I33" s="105"/>
      <c r="J33" s="118" t="n">
        <v>6881.812</v>
      </c>
      <c r="K33" s="119" t="n">
        <v>37.6374</v>
      </c>
      <c r="L33" s="119" t="n">
        <v>39.8007</v>
      </c>
      <c r="M33" s="120" t="n">
        <v>40.719</v>
      </c>
      <c r="N33" s="211"/>
      <c r="O33" s="121"/>
      <c r="P33" s="122"/>
      <c r="Q33" s="122"/>
      <c r="R33" s="121"/>
      <c r="S33" s="122"/>
      <c r="T33" s="123"/>
      <c r="U33" s="121"/>
      <c r="V33" s="122"/>
      <c r="W33" s="123"/>
      <c r="X33" s="211"/>
      <c r="Y33" s="118" t="n">
        <f aca="false">Anchor!F14</f>
        <v>17744.8904</v>
      </c>
      <c r="Z33" s="119" t="n">
        <f aca="false">Anchor!G14</f>
        <v>39.1076</v>
      </c>
      <c r="AA33" s="119" t="n">
        <f aca="false">Anchor!H14</f>
        <v>40.6736</v>
      </c>
      <c r="AB33" s="119" t="n">
        <f aca="false">Anchor!I14</f>
        <v>41.6834</v>
      </c>
      <c r="AC33" s="118" t="n">
        <f aca="false">Anchor!J14</f>
        <v>5828.464</v>
      </c>
      <c r="AD33" s="119" t="n">
        <v>83.241</v>
      </c>
      <c r="AE33" s="119" t="n">
        <f aca="false">Anchor!L14</f>
        <v>241</v>
      </c>
      <c r="AF33" s="124" t="n">
        <f aca="false">AC33/3600</f>
        <v>1.61901777777778</v>
      </c>
      <c r="AG33" s="125" t="n">
        <f aca="false">E33+Y33</f>
        <v>24628.168</v>
      </c>
      <c r="AH33" s="211"/>
      <c r="AI33" s="118" t="n">
        <v>17744.8904</v>
      </c>
      <c r="AJ33" s="119" t="n">
        <v>39.1076</v>
      </c>
      <c r="AK33" s="119" t="n">
        <v>40.6736</v>
      </c>
      <c r="AL33" s="119" t="n">
        <v>41.6834</v>
      </c>
      <c r="AM33" s="118" t="n">
        <v>5809.925</v>
      </c>
      <c r="AN33" s="119" t="n">
        <v>83.522</v>
      </c>
      <c r="AO33" s="119"/>
      <c r="AP33" s="124" t="n">
        <f aca="false">AM33/3600</f>
        <v>1.61386805555556</v>
      </c>
      <c r="AQ33" s="125" t="n">
        <f aca="false">J33+AI33</f>
        <v>24626.7024</v>
      </c>
      <c r="AR33" s="106"/>
      <c r="AS33" s="118" t="n">
        <f aca="false">'Single Layer High Quality'!B14</f>
        <v>19685.5072</v>
      </c>
      <c r="AT33" s="119" t="n">
        <f aca="false">'Single Layer High Quality'!C14</f>
        <v>36.8005</v>
      </c>
      <c r="AU33" s="119" t="n">
        <f aca="false">'Single Layer High Quality'!D14</f>
        <v>39.5602</v>
      </c>
      <c r="AV33" s="120" t="n">
        <f aca="false">'Single Layer High Quality'!E14</f>
        <v>40.4056</v>
      </c>
      <c r="AW33" s="106"/>
      <c r="AX33" s="126" t="n">
        <f aca="false">AM33/AC33</f>
        <v>0.99681923058974</v>
      </c>
      <c r="AY33" s="127" t="n">
        <f aca="false">AN33/AD33</f>
        <v>1.00337574032028</v>
      </c>
      <c r="AZ33" s="128" t="n">
        <f aca="false">AO33/AE33</f>
        <v>0</v>
      </c>
      <c r="BA33" s="70"/>
      <c r="BB33" s="129" t="n">
        <f aca="false">ABS(Y33-AI33)+ABS(Z33-AJ33)+ABS(AA33-AK33)+ABS(AB33-AL33)</f>
        <v>0</v>
      </c>
      <c r="BC33" s="168"/>
      <c r="BE33" s="211"/>
    </row>
    <row r="34" customFormat="false" ht="11.4" hidden="false" customHeight="false" outlineLevel="0" collapsed="false">
      <c r="A34" s="173"/>
      <c r="B34" s="213"/>
      <c r="C34" s="166" t="n">
        <f aca="false">C26</f>
        <v>30</v>
      </c>
      <c r="D34" s="173" t="n">
        <f aca="false">D26</f>
        <v>32</v>
      </c>
      <c r="E34" s="118" t="n">
        <f aca="false">Anchor!B15</f>
        <v>3206.036</v>
      </c>
      <c r="F34" s="119" t="n">
        <f aca="false">Anchor!C15</f>
        <v>35.2553</v>
      </c>
      <c r="G34" s="119" t="n">
        <f aca="false">Anchor!D15</f>
        <v>38.4515</v>
      </c>
      <c r="H34" s="120" t="n">
        <f aca="false">Anchor!E15</f>
        <v>39.639</v>
      </c>
      <c r="I34" s="105"/>
      <c r="J34" s="118" t="n">
        <v>3205.5768</v>
      </c>
      <c r="K34" s="119" t="n">
        <v>35.2554</v>
      </c>
      <c r="L34" s="119" t="n">
        <v>38.4507</v>
      </c>
      <c r="M34" s="120" t="n">
        <v>39.6375</v>
      </c>
      <c r="N34" s="211"/>
      <c r="O34" s="121"/>
      <c r="P34" s="122"/>
      <c r="Q34" s="122"/>
      <c r="R34" s="121"/>
      <c r="S34" s="122"/>
      <c r="T34" s="123"/>
      <c r="U34" s="121"/>
      <c r="V34" s="122"/>
      <c r="W34" s="123"/>
      <c r="X34" s="211"/>
      <c r="Y34" s="118" t="n">
        <f aca="false">Anchor!F15</f>
        <v>10955.756</v>
      </c>
      <c r="Z34" s="119" t="n">
        <f aca="false">Anchor!G15</f>
        <v>36.3015</v>
      </c>
      <c r="AA34" s="119" t="n">
        <f aca="false">Anchor!H15</f>
        <v>39.0511</v>
      </c>
      <c r="AB34" s="119" t="n">
        <f aca="false">Anchor!I15</f>
        <v>40.5317</v>
      </c>
      <c r="AC34" s="118" t="n">
        <f aca="false">Anchor!J15</f>
        <v>5137.525</v>
      </c>
      <c r="AD34" s="119" t="n">
        <v>74.552</v>
      </c>
      <c r="AE34" s="119" t="n">
        <f aca="false">Anchor!L15</f>
        <v>242</v>
      </c>
      <c r="AF34" s="124" t="n">
        <f aca="false">AC34/3600</f>
        <v>1.42709027777778</v>
      </c>
      <c r="AG34" s="125" t="n">
        <f aca="false">E34+Y34</f>
        <v>14161.792</v>
      </c>
      <c r="AH34" s="211"/>
      <c r="AI34" s="118" t="n">
        <v>10955.756</v>
      </c>
      <c r="AJ34" s="119" t="n">
        <v>36.3015</v>
      </c>
      <c r="AK34" s="119" t="n">
        <v>39.0511</v>
      </c>
      <c r="AL34" s="119" t="n">
        <v>40.5317</v>
      </c>
      <c r="AM34" s="118" t="n">
        <v>5122.618</v>
      </c>
      <c r="AN34" s="119" t="n">
        <v>74.786</v>
      </c>
      <c r="AO34" s="119"/>
      <c r="AP34" s="124" t="n">
        <f aca="false">AM34/3600</f>
        <v>1.42294944444444</v>
      </c>
      <c r="AQ34" s="125" t="n">
        <f aca="false">J34+AI34</f>
        <v>14161.3328</v>
      </c>
      <c r="AR34" s="106"/>
      <c r="AS34" s="118" t="n">
        <f aca="false">'Single Layer High Quality'!B15</f>
        <v>14808.7928</v>
      </c>
      <c r="AT34" s="119" t="n">
        <f aca="false">'Single Layer High Quality'!C15</f>
        <v>35.6087</v>
      </c>
      <c r="AU34" s="119" t="n">
        <f aca="false">'Single Layer High Quality'!D15</f>
        <v>38.6312</v>
      </c>
      <c r="AV34" s="120" t="n">
        <f aca="false">'Single Layer High Quality'!E15</f>
        <v>39.6737</v>
      </c>
      <c r="AW34" s="106"/>
      <c r="AX34" s="126" t="n">
        <f aca="false">AM34/AC34</f>
        <v>0.997098408280252</v>
      </c>
      <c r="AY34" s="127" t="n">
        <f aca="false">AN34/AD34</f>
        <v>1.00313874879279</v>
      </c>
      <c r="AZ34" s="128" t="n">
        <f aca="false">AO34/AE34</f>
        <v>0</v>
      </c>
      <c r="BA34" s="70"/>
      <c r="BB34" s="129" t="n">
        <f aca="false">ABS(Y34-AI34)+ABS(Z34-AJ34)+ABS(AA34-AK34)+ABS(AB34-AL34)</f>
        <v>0</v>
      </c>
      <c r="BC34" s="168"/>
      <c r="BE34" s="211"/>
    </row>
    <row r="35" customFormat="false" ht="12" hidden="false" customHeight="false" outlineLevel="0" collapsed="false">
      <c r="A35" s="173"/>
      <c r="B35" s="213"/>
      <c r="C35" s="244" t="n">
        <f aca="false">C27</f>
        <v>34</v>
      </c>
      <c r="D35" s="245" t="n">
        <f aca="false">D27</f>
        <v>36</v>
      </c>
      <c r="E35" s="132" t="n">
        <f aca="false">Anchor!B16</f>
        <v>1692.836</v>
      </c>
      <c r="F35" s="133" t="n">
        <f aca="false">Anchor!C16</f>
        <v>32.9676</v>
      </c>
      <c r="G35" s="133" t="n">
        <f aca="false">Anchor!D16</f>
        <v>37.2335</v>
      </c>
      <c r="H35" s="134" t="n">
        <f aca="false">Anchor!E16</f>
        <v>38.8063</v>
      </c>
      <c r="I35" s="105"/>
      <c r="J35" s="132" t="n">
        <v>1692.268</v>
      </c>
      <c r="K35" s="133" t="n">
        <v>32.9673</v>
      </c>
      <c r="L35" s="133" t="n">
        <v>37.2341</v>
      </c>
      <c r="M35" s="134" t="n">
        <v>38.8056</v>
      </c>
      <c r="N35" s="211"/>
      <c r="O35" s="135"/>
      <c r="P35" s="136"/>
      <c r="Q35" s="136"/>
      <c r="R35" s="135"/>
      <c r="S35" s="136"/>
      <c r="T35" s="137"/>
      <c r="U35" s="135"/>
      <c r="V35" s="136"/>
      <c r="W35" s="137"/>
      <c r="X35" s="211"/>
      <c r="Y35" s="132" t="n">
        <f aca="false">Anchor!F16</f>
        <v>6121.0624</v>
      </c>
      <c r="Z35" s="133" t="n">
        <f aca="false">Anchor!G16</f>
        <v>33.6203</v>
      </c>
      <c r="AA35" s="133" t="n">
        <f aca="false">Anchor!H16</f>
        <v>37.2447</v>
      </c>
      <c r="AB35" s="133" t="n">
        <f aca="false">Anchor!I16</f>
        <v>39.3285</v>
      </c>
      <c r="AC35" s="132" t="n">
        <f aca="false">Anchor!J16</f>
        <v>4632.82</v>
      </c>
      <c r="AD35" s="133" t="n">
        <v>67.392</v>
      </c>
      <c r="AE35" s="133" t="n">
        <f aca="false">Anchor!L16</f>
        <v>241</v>
      </c>
      <c r="AF35" s="138" t="n">
        <f aca="false">AC35/3600</f>
        <v>1.28689444444444</v>
      </c>
      <c r="AG35" s="139" t="n">
        <f aca="false">E35+Y35</f>
        <v>7813.8984</v>
      </c>
      <c r="AH35" s="211"/>
      <c r="AI35" s="132" t="n">
        <v>6121.0624</v>
      </c>
      <c r="AJ35" s="133" t="n">
        <v>33.6203</v>
      </c>
      <c r="AK35" s="133" t="n">
        <v>37.2447</v>
      </c>
      <c r="AL35" s="133" t="n">
        <v>39.3285</v>
      </c>
      <c r="AM35" s="132" t="n">
        <v>4599.381</v>
      </c>
      <c r="AN35" s="133" t="n">
        <v>67.345</v>
      </c>
      <c r="AO35" s="133"/>
      <c r="AP35" s="138" t="n">
        <f aca="false">AM35/3600</f>
        <v>1.27760583333333</v>
      </c>
      <c r="AQ35" s="139" t="n">
        <f aca="false">J35+AI35</f>
        <v>7813.3304</v>
      </c>
      <c r="AR35" s="106"/>
      <c r="AS35" s="132" t="n">
        <f aca="false">'Single Layer High Quality'!B16</f>
        <v>11090.6032</v>
      </c>
      <c r="AT35" s="133" t="n">
        <f aca="false">'Single Layer High Quality'!C16</f>
        <v>34.4479</v>
      </c>
      <c r="AU35" s="133" t="n">
        <f aca="false">'Single Layer High Quality'!D16</f>
        <v>37.7388</v>
      </c>
      <c r="AV35" s="134" t="n">
        <f aca="false">'Single Layer High Quality'!E16</f>
        <v>39.0554</v>
      </c>
      <c r="AW35" s="106"/>
      <c r="AX35" s="140" t="n">
        <f aca="false">AM35/AC35</f>
        <v>0.992782149964816</v>
      </c>
      <c r="AY35" s="141" t="n">
        <f aca="false">AN35/AD35</f>
        <v>0.999302587844255</v>
      </c>
      <c r="AZ35" s="142" t="n">
        <f aca="false">AO35/AE35</f>
        <v>0</v>
      </c>
      <c r="BA35" s="70"/>
      <c r="BB35" s="129" t="n">
        <f aca="false">ABS(Y35-AI35)+ABS(Z35-AJ35)+ABS(AA35-AK35)+ABS(AB35-AL35)</f>
        <v>0</v>
      </c>
      <c r="BC35" s="168"/>
      <c r="BE35" s="211"/>
    </row>
    <row r="36" customFormat="false" ht="11.4" hidden="false" customHeight="false" outlineLevel="0" collapsed="false">
      <c r="A36" s="173"/>
      <c r="B36" s="193" t="s">
        <v>81</v>
      </c>
      <c r="C36" s="242" t="n">
        <f aca="false">C28</f>
        <v>22</v>
      </c>
      <c r="D36" s="192" t="n">
        <f aca="false">D28</f>
        <v>22</v>
      </c>
      <c r="E36" s="102" t="n">
        <f aca="false">Anchor!B17</f>
        <v>66728.356</v>
      </c>
      <c r="F36" s="103" t="n">
        <f aca="false">Anchor!C17</f>
        <v>40.5587</v>
      </c>
      <c r="G36" s="103" t="n">
        <f aca="false">Anchor!D17</f>
        <v>41.5738</v>
      </c>
      <c r="H36" s="104" t="n">
        <f aca="false">Anchor!E17</f>
        <v>43.8819</v>
      </c>
      <c r="I36" s="105"/>
      <c r="J36" s="102" t="n">
        <v>66724.6336</v>
      </c>
      <c r="K36" s="103" t="n">
        <v>40.5586</v>
      </c>
      <c r="L36" s="103" t="n">
        <v>41.5738</v>
      </c>
      <c r="M36" s="104" t="n">
        <v>43.8821</v>
      </c>
      <c r="N36" s="211"/>
      <c r="O36" s="107" t="e">
        <f aca="false">bdrate($AG36:$AG39,F36:F39,$AQ36:$AQ39,K36:K39)</f>
        <v>#VALUE!</v>
      </c>
      <c r="P36" s="108" t="e">
        <f aca="false">bdrate($AG36:$AG39,G36:G39,$AQ36:$AQ39,L36:L39)</f>
        <v>#VALUE!</v>
      </c>
      <c r="Q36" s="108" t="e">
        <f aca="false">bdrate($AG36:$AG39,H36:H39,$AQ36:$AQ39,M36:M39)</f>
        <v>#VALUE!</v>
      </c>
      <c r="R36" s="107" t="e">
        <f aca="false">bdrate($AS36:$AS39,AT36:AT39,$AQ36:$AQ39,K36:K39)</f>
        <v>#VALUE!</v>
      </c>
      <c r="S36" s="108" t="e">
        <f aca="false">bdrate($AS36:$AS39,AU36:AU39,$AQ36:$AQ39,L36:L39)</f>
        <v>#VALUE!</v>
      </c>
      <c r="T36" s="109" t="e">
        <f aca="false">bdrate($AS36:$AS39,AV36:AV39,$AQ36:$AQ39,M36:M39)</f>
        <v>#VALUE!</v>
      </c>
      <c r="U36" s="107" t="e">
        <f aca="false">bdrate($E36:$E39,F36:F39,$J36:$J39,K36:K39)</f>
        <v>#VALUE!</v>
      </c>
      <c r="V36" s="108" t="e">
        <f aca="false">bdrate($E36:$E39,G36:G39,$J36:$J39,L36:L39)</f>
        <v>#VALUE!</v>
      </c>
      <c r="W36" s="109" t="e">
        <f aca="false">bdrate($E36:$E39,H36:H39,$J36:$J39,M36:M39)</f>
        <v>#VALUE!</v>
      </c>
      <c r="X36" s="211"/>
      <c r="Y36" s="102" t="n">
        <f aca="false">Anchor!F17</f>
        <v>47346.4376</v>
      </c>
      <c r="Z36" s="103" t="n">
        <f aca="false">Anchor!G17</f>
        <v>42.2371</v>
      </c>
      <c r="AA36" s="103" t="n">
        <f aca="false">Anchor!H17</f>
        <v>42.8984</v>
      </c>
      <c r="AB36" s="103" t="n">
        <f aca="false">Anchor!I17</f>
        <v>44.715</v>
      </c>
      <c r="AC36" s="102" t="n">
        <f aca="false">Anchor!J17</f>
        <v>15623.241</v>
      </c>
      <c r="AD36" s="103" t="n">
        <v>226.496</v>
      </c>
      <c r="AE36" s="103" t="n">
        <f aca="false">Anchor!L17</f>
        <v>242</v>
      </c>
      <c r="AF36" s="110" t="n">
        <f aca="false">AC36/3600</f>
        <v>4.33978916666667</v>
      </c>
      <c r="AG36" s="111" t="n">
        <f aca="false">E36+Y36</f>
        <v>114074.7936</v>
      </c>
      <c r="AH36" s="211"/>
      <c r="AI36" s="102" t="n">
        <v>47346.4376</v>
      </c>
      <c r="AJ36" s="103" t="n">
        <v>42.2371</v>
      </c>
      <c r="AK36" s="103" t="n">
        <v>42.8984</v>
      </c>
      <c r="AL36" s="103" t="n">
        <v>44.715</v>
      </c>
      <c r="AM36" s="102" t="n">
        <v>15671.409</v>
      </c>
      <c r="AN36" s="103" t="n">
        <v>226.309</v>
      </c>
      <c r="AO36" s="103"/>
      <c r="AP36" s="110" t="n">
        <f aca="false">AM36/3600</f>
        <v>4.35316916666667</v>
      </c>
      <c r="AQ36" s="111" t="n">
        <f aca="false">J36+AI36</f>
        <v>114071.0712</v>
      </c>
      <c r="AR36" s="106"/>
      <c r="AS36" s="118" t="n">
        <f aca="false">'Single Layer High Quality'!B17</f>
        <v>74694.5208</v>
      </c>
      <c r="AT36" s="119" t="n">
        <f aca="false">'Single Layer High Quality'!C17</f>
        <v>39.3445</v>
      </c>
      <c r="AU36" s="119" t="n">
        <f aca="false">'Single Layer High Quality'!D17</f>
        <v>40.5378</v>
      </c>
      <c r="AV36" s="120" t="n">
        <f aca="false">'Single Layer High Quality'!E17</f>
        <v>43.2953</v>
      </c>
      <c r="AW36" s="106"/>
      <c r="AX36" s="112" t="n">
        <f aca="false">AM36/AC36</f>
        <v>1.00308309908296</v>
      </c>
      <c r="AY36" s="113" t="n">
        <f aca="false">AN36/AD36</f>
        <v>0.999174378355468</v>
      </c>
      <c r="AZ36" s="114" t="n">
        <f aca="false">AO36/AE36</f>
        <v>0</v>
      </c>
      <c r="BA36" s="70"/>
      <c r="BB36" s="115" t="n">
        <f aca="false">ABS(Y36-AI36)+ABS(Z36-AJ36)+ABS(AA36-AK36)+ABS(AB36-AL36)</f>
        <v>0</v>
      </c>
      <c r="BC36" s="168"/>
      <c r="BE36" s="211"/>
    </row>
    <row r="37" customFormat="false" ht="11.4" hidden="false" customHeight="false" outlineLevel="0" collapsed="false">
      <c r="A37" s="173"/>
      <c r="B37" s="213"/>
      <c r="C37" s="166" t="n">
        <f aca="false">C29</f>
        <v>26</v>
      </c>
      <c r="D37" s="173" t="n">
        <f aca="false">D29</f>
        <v>26</v>
      </c>
      <c r="E37" s="118" t="n">
        <f aca="false">Anchor!B18</f>
        <v>27638.3072</v>
      </c>
      <c r="F37" s="119" t="n">
        <f aca="false">Anchor!C18</f>
        <v>38.1686</v>
      </c>
      <c r="G37" s="119" t="n">
        <f aca="false">Anchor!D18</f>
        <v>39.5706</v>
      </c>
      <c r="H37" s="120" t="n">
        <f aca="false">Anchor!E18</f>
        <v>42.1647</v>
      </c>
      <c r="I37" s="105"/>
      <c r="J37" s="118" t="n">
        <v>27616.5528</v>
      </c>
      <c r="K37" s="119" t="n">
        <v>38.1684</v>
      </c>
      <c r="L37" s="119" t="n">
        <v>39.5704</v>
      </c>
      <c r="M37" s="120" t="n">
        <v>42.1643</v>
      </c>
      <c r="N37" s="211"/>
      <c r="O37" s="121"/>
      <c r="P37" s="122"/>
      <c r="Q37" s="122"/>
      <c r="R37" s="121"/>
      <c r="S37" s="122"/>
      <c r="T37" s="123"/>
      <c r="U37" s="121"/>
      <c r="V37" s="122"/>
      <c r="W37" s="123"/>
      <c r="X37" s="211"/>
      <c r="Y37" s="118" t="n">
        <f aca="false">Anchor!F18</f>
        <v>30995.224</v>
      </c>
      <c r="Z37" s="119" t="n">
        <f aca="false">Anchor!G18</f>
        <v>39.678</v>
      </c>
      <c r="AA37" s="119" t="n">
        <f aca="false">Anchor!H18</f>
        <v>41.1941</v>
      </c>
      <c r="AB37" s="119" t="n">
        <f aca="false">Anchor!I18</f>
        <v>42.6131</v>
      </c>
      <c r="AC37" s="118" t="n">
        <f aca="false">Anchor!J18</f>
        <v>12797.21</v>
      </c>
      <c r="AD37" s="119" t="n">
        <v>186.31</v>
      </c>
      <c r="AE37" s="119" t="n">
        <f aca="false">Anchor!L18</f>
        <v>242</v>
      </c>
      <c r="AF37" s="124" t="n">
        <f aca="false">AC37/3600</f>
        <v>3.55478055555556</v>
      </c>
      <c r="AG37" s="125" t="n">
        <f aca="false">E37+Y37</f>
        <v>58633.5312</v>
      </c>
      <c r="AH37" s="211"/>
      <c r="AI37" s="118" t="n">
        <v>30995.224</v>
      </c>
      <c r="AJ37" s="119" t="n">
        <v>39.678</v>
      </c>
      <c r="AK37" s="119" t="n">
        <v>41.1941</v>
      </c>
      <c r="AL37" s="119" t="n">
        <v>42.6131</v>
      </c>
      <c r="AM37" s="118" t="n">
        <v>12761.174</v>
      </c>
      <c r="AN37" s="119" t="n">
        <v>187.293</v>
      </c>
      <c r="AO37" s="119"/>
      <c r="AP37" s="124" t="n">
        <f aca="false">AM37/3600</f>
        <v>3.54477055555556</v>
      </c>
      <c r="AQ37" s="125" t="n">
        <f aca="false">J37+AI37</f>
        <v>58611.7768</v>
      </c>
      <c r="AR37" s="106"/>
      <c r="AS37" s="118" t="n">
        <f aca="false">'Single Layer High Quality'!B18</f>
        <v>55478.7368</v>
      </c>
      <c r="AT37" s="119" t="n">
        <f aca="false">'Single Layer High Quality'!C18</f>
        <v>38.3547</v>
      </c>
      <c r="AU37" s="119" t="n">
        <f aca="false">'Single Layer High Quality'!D18</f>
        <v>39.7019</v>
      </c>
      <c r="AV37" s="120" t="n">
        <f aca="false">'Single Layer High Quality'!E18</f>
        <v>42.4208</v>
      </c>
      <c r="AW37" s="106"/>
      <c r="AX37" s="126" t="n">
        <f aca="false">AM37/AC37</f>
        <v>0.997184073716068</v>
      </c>
      <c r="AY37" s="127" t="n">
        <f aca="false">AN37/AD37</f>
        <v>1.00527615264881</v>
      </c>
      <c r="AZ37" s="128" t="n">
        <f aca="false">AO37/AE37</f>
        <v>0</v>
      </c>
      <c r="BA37" s="70"/>
      <c r="BB37" s="129" t="n">
        <f aca="false">ABS(Y37-AI37)+ABS(Z37-AJ37)+ABS(AA37-AK37)+ABS(AB37-AL37)</f>
        <v>0</v>
      </c>
      <c r="BC37" s="168"/>
      <c r="BE37" s="211"/>
    </row>
    <row r="38" customFormat="false" ht="11.4" hidden="false" customHeight="false" outlineLevel="0" collapsed="false">
      <c r="A38" s="173"/>
      <c r="B38" s="213"/>
      <c r="C38" s="166" t="n">
        <f aca="false">C30</f>
        <v>30</v>
      </c>
      <c r="D38" s="173" t="n">
        <f aca="false">D30</f>
        <v>30</v>
      </c>
      <c r="E38" s="118" t="n">
        <f aca="false">Anchor!B19</f>
        <v>15092.3152</v>
      </c>
      <c r="F38" s="119" t="n">
        <f aca="false">Anchor!C19</f>
        <v>36.3475</v>
      </c>
      <c r="G38" s="119" t="n">
        <f aca="false">Anchor!D19</f>
        <v>38.6958</v>
      </c>
      <c r="H38" s="120" t="n">
        <f aca="false">Anchor!E19</f>
        <v>40.852</v>
      </c>
      <c r="I38" s="105"/>
      <c r="J38" s="118" t="n">
        <v>15068.3648</v>
      </c>
      <c r="K38" s="119" t="n">
        <v>36.3471</v>
      </c>
      <c r="L38" s="119" t="n">
        <v>38.6962</v>
      </c>
      <c r="M38" s="120" t="n">
        <v>40.8498</v>
      </c>
      <c r="N38" s="211"/>
      <c r="O38" s="121"/>
      <c r="P38" s="122"/>
      <c r="Q38" s="122"/>
      <c r="R38" s="121"/>
      <c r="S38" s="122"/>
      <c r="T38" s="123"/>
      <c r="U38" s="121"/>
      <c r="V38" s="122"/>
      <c r="W38" s="123"/>
      <c r="X38" s="211"/>
      <c r="Y38" s="118" t="n">
        <f aca="false">Anchor!F19</f>
        <v>20091.6104</v>
      </c>
      <c r="Z38" s="119" t="n">
        <f aca="false">Anchor!G19</f>
        <v>37.0855</v>
      </c>
      <c r="AA38" s="119" t="n">
        <f aca="false">Anchor!H19</f>
        <v>40.0138</v>
      </c>
      <c r="AB38" s="119" t="n">
        <f aca="false">Anchor!I19</f>
        <v>41.0346</v>
      </c>
      <c r="AC38" s="118" t="n">
        <f aca="false">Anchor!J19</f>
        <v>11171.143</v>
      </c>
      <c r="AD38" s="119" t="n">
        <v>169.416</v>
      </c>
      <c r="AE38" s="119" t="n">
        <f aca="false">Anchor!L19</f>
        <v>242</v>
      </c>
      <c r="AF38" s="124" t="n">
        <f aca="false">AC38/3600</f>
        <v>3.10309527777778</v>
      </c>
      <c r="AG38" s="125" t="n">
        <f aca="false">E38+Y38</f>
        <v>35183.9256</v>
      </c>
      <c r="AH38" s="211"/>
      <c r="AI38" s="118" t="n">
        <v>20091.6104</v>
      </c>
      <c r="AJ38" s="119" t="n">
        <v>37.0855</v>
      </c>
      <c r="AK38" s="119" t="n">
        <v>40.0138</v>
      </c>
      <c r="AL38" s="119" t="n">
        <v>41.0346</v>
      </c>
      <c r="AM38" s="118" t="n">
        <v>11078.517</v>
      </c>
      <c r="AN38" s="119" t="n">
        <v>169.556</v>
      </c>
      <c r="AO38" s="119"/>
      <c r="AP38" s="124" t="n">
        <f aca="false">AM38/3600</f>
        <v>3.07736583333333</v>
      </c>
      <c r="AQ38" s="125" t="n">
        <f aca="false">J38+AI38</f>
        <v>35159.9752</v>
      </c>
      <c r="AR38" s="106"/>
      <c r="AS38" s="118" t="n">
        <f aca="false">'Single Layer High Quality'!B19</f>
        <v>42828.0824</v>
      </c>
      <c r="AT38" s="119" t="n">
        <f aca="false">'Single Layer High Quality'!C19</f>
        <v>37.4934</v>
      </c>
      <c r="AU38" s="119" t="n">
        <f aca="false">'Single Layer High Quality'!D19</f>
        <v>39.1383</v>
      </c>
      <c r="AV38" s="120" t="n">
        <f aca="false">'Single Layer High Quality'!E19</f>
        <v>41.5812</v>
      </c>
      <c r="AW38" s="106"/>
      <c r="AX38" s="126" t="n">
        <f aca="false">AM38/AC38</f>
        <v>0.991708458122862</v>
      </c>
      <c r="AY38" s="127" t="n">
        <f aca="false">AN38/AD38</f>
        <v>1.00082636822968</v>
      </c>
      <c r="AZ38" s="128" t="n">
        <f aca="false">AO38/AE38</f>
        <v>0</v>
      </c>
      <c r="BA38" s="70"/>
      <c r="BB38" s="129" t="n">
        <f aca="false">ABS(Y38-AI38)+ABS(Z38-AJ38)+ABS(AA38-AK38)+ABS(AB38-AL38)</f>
        <v>0</v>
      </c>
      <c r="BC38" s="168"/>
      <c r="BE38" s="211"/>
    </row>
    <row r="39" customFormat="false" ht="12" hidden="false" customHeight="false" outlineLevel="0" collapsed="false">
      <c r="A39" s="173"/>
      <c r="B39" s="213"/>
      <c r="C39" s="244" t="n">
        <f aca="false">C31</f>
        <v>34</v>
      </c>
      <c r="D39" s="245" t="n">
        <f aca="false">D31</f>
        <v>34</v>
      </c>
      <c r="E39" s="132" t="n">
        <f aca="false">Anchor!B20</f>
        <v>8646.4048</v>
      </c>
      <c r="F39" s="133" t="n">
        <f aca="false">Anchor!C20</f>
        <v>34.41</v>
      </c>
      <c r="G39" s="133" t="n">
        <f aca="false">Anchor!D20</f>
        <v>37.5731</v>
      </c>
      <c r="H39" s="134" t="n">
        <f aca="false">Anchor!E20</f>
        <v>39.0733</v>
      </c>
      <c r="I39" s="105"/>
      <c r="J39" s="132" t="n">
        <v>8620.5344</v>
      </c>
      <c r="K39" s="133" t="n">
        <v>34.4092</v>
      </c>
      <c r="L39" s="133" t="n">
        <v>37.5739</v>
      </c>
      <c r="M39" s="134" t="n">
        <v>39.0734</v>
      </c>
      <c r="N39" s="211"/>
      <c r="O39" s="135"/>
      <c r="P39" s="136"/>
      <c r="Q39" s="136"/>
      <c r="R39" s="135"/>
      <c r="S39" s="136"/>
      <c r="T39" s="137"/>
      <c r="U39" s="135"/>
      <c r="V39" s="136"/>
      <c r="W39" s="137"/>
      <c r="X39" s="211"/>
      <c r="Y39" s="132" t="n">
        <f aca="false">Anchor!F20</f>
        <v>12076.3896</v>
      </c>
      <c r="Z39" s="133" t="n">
        <f aca="false">Anchor!G20</f>
        <v>34.4707</v>
      </c>
      <c r="AA39" s="133" t="n">
        <f aca="false">Anchor!H20</f>
        <v>38.3906</v>
      </c>
      <c r="AB39" s="133" t="n">
        <f aca="false">Anchor!I20</f>
        <v>38.9275</v>
      </c>
      <c r="AC39" s="132" t="n">
        <f aca="false">Anchor!J20</f>
        <v>9992.159</v>
      </c>
      <c r="AD39" s="133" t="n">
        <v>155.36</v>
      </c>
      <c r="AE39" s="133" t="n">
        <f aca="false">Anchor!L20</f>
        <v>242</v>
      </c>
      <c r="AF39" s="138" t="n">
        <f aca="false">AC39/3600</f>
        <v>2.77559972222222</v>
      </c>
      <c r="AG39" s="139" t="n">
        <f aca="false">E39+Y39</f>
        <v>20722.7944</v>
      </c>
      <c r="AH39" s="211"/>
      <c r="AI39" s="132" t="n">
        <v>12076.3896</v>
      </c>
      <c r="AJ39" s="133" t="n">
        <v>34.4707</v>
      </c>
      <c r="AK39" s="133" t="n">
        <v>38.3906</v>
      </c>
      <c r="AL39" s="133" t="n">
        <v>38.9275</v>
      </c>
      <c r="AM39" s="132" t="n">
        <v>9931.072</v>
      </c>
      <c r="AN39" s="133" t="n">
        <v>154.752</v>
      </c>
      <c r="AO39" s="133"/>
      <c r="AP39" s="138" t="n">
        <f aca="false">AM39/3600</f>
        <v>2.75863111111111</v>
      </c>
      <c r="AQ39" s="139" t="n">
        <f aca="false">J39+AI39</f>
        <v>20696.924</v>
      </c>
      <c r="AR39" s="106"/>
      <c r="AS39" s="118" t="n">
        <f aca="false">'Single Layer High Quality'!B20</f>
        <v>34065.9408</v>
      </c>
      <c r="AT39" s="119" t="n">
        <f aca="false">'Single Layer High Quality'!C20</f>
        <v>36.6157</v>
      </c>
      <c r="AU39" s="119" t="n">
        <f aca="false">'Single Layer High Quality'!D20</f>
        <v>38.8569</v>
      </c>
      <c r="AV39" s="120" t="n">
        <f aca="false">'Single Layer High Quality'!E20</f>
        <v>41.1391</v>
      </c>
      <c r="AW39" s="106"/>
      <c r="AX39" s="140" t="n">
        <f aca="false">AM39/AC39</f>
        <v>0.993886506409676</v>
      </c>
      <c r="AY39" s="141" t="n">
        <f aca="false">AN39/AD39</f>
        <v>0.996086508753862</v>
      </c>
      <c r="AZ39" s="142" t="n">
        <f aca="false">AO39/AE39</f>
        <v>0</v>
      </c>
      <c r="BA39" s="70"/>
      <c r="BB39" s="143" t="n">
        <f aca="false">ABS(Y39-AI39)+ABS(Z39-AJ39)+ABS(AA39-AK39)+ABS(AB39-AL39)</f>
        <v>0</v>
      </c>
      <c r="BC39" s="168"/>
      <c r="BE39" s="211"/>
    </row>
    <row r="40" customFormat="false" ht="11.4" hidden="false" customHeight="false" outlineLevel="0" collapsed="false">
      <c r="A40" s="173"/>
      <c r="B40" s="213"/>
      <c r="C40" s="242" t="n">
        <f aca="false">C32</f>
        <v>22</v>
      </c>
      <c r="D40" s="192" t="n">
        <f aca="false">D32</f>
        <v>24</v>
      </c>
      <c r="E40" s="102" t="n">
        <f aca="false">Anchor!B21</f>
        <v>32330.4456</v>
      </c>
      <c r="F40" s="103" t="n">
        <f aca="false">Anchor!C21</f>
        <v>39.1709</v>
      </c>
      <c r="G40" s="103" t="n">
        <f aca="false">Anchor!D21</f>
        <v>40.4322</v>
      </c>
      <c r="H40" s="104" t="n">
        <f aca="false">Anchor!E21</f>
        <v>43.0689</v>
      </c>
      <c r="I40" s="105"/>
      <c r="J40" s="102" t="n">
        <v>32328.3808</v>
      </c>
      <c r="K40" s="103" t="n">
        <v>39.1712</v>
      </c>
      <c r="L40" s="103" t="n">
        <v>40.4313</v>
      </c>
      <c r="M40" s="104" t="n">
        <v>43.0687</v>
      </c>
      <c r="N40" s="211"/>
      <c r="O40" s="107" t="e">
        <f aca="false">bdrate($AG40:$AG43,F40:F43,$AQ40:$AQ43,K40:K43)</f>
        <v>#VALUE!</v>
      </c>
      <c r="P40" s="108" t="e">
        <f aca="false">bdrate($AG40:$AG43,G40:G43,$AQ40:$AQ43,L40:L43)</f>
        <v>#VALUE!</v>
      </c>
      <c r="Q40" s="108" t="e">
        <f aca="false">bdrate($AG40:$AG43,H40:H43,$AQ40:$AQ43,M40:M43)</f>
        <v>#VALUE!</v>
      </c>
      <c r="R40" s="107" t="e">
        <f aca="false">bdrate($AS40:$AS43,AT40:AT43,$AQ40:$AQ43,K40:K43)</f>
        <v>#VALUE!</v>
      </c>
      <c r="S40" s="108" t="e">
        <f aca="false">bdrate($AS40:$AS43,AU40:AU43,$AQ40:$AQ43,L40:L43)</f>
        <v>#VALUE!</v>
      </c>
      <c r="T40" s="109" t="e">
        <f aca="false">bdrate($AS40:$AS43,AV40:AV43,$AQ40:$AQ43,M40:M43)</f>
        <v>#VALUE!</v>
      </c>
      <c r="U40" s="107" t="e">
        <f aca="false">bdrate($E40:$E43,F40:F43,$J40:$J43,K40:K43)</f>
        <v>#VALUE!</v>
      </c>
      <c r="V40" s="108" t="e">
        <f aca="false">bdrate($E40:$E43,G40:G43,$J40:$J43,L40:L43)</f>
        <v>#VALUE!</v>
      </c>
      <c r="W40" s="109" t="e">
        <f aca="false">bdrate($E40:$E43,H40:H43,$J40:$J43,M40:M43)</f>
        <v>#VALUE!</v>
      </c>
      <c r="X40" s="211"/>
      <c r="Y40" s="102" t="n">
        <f aca="false">Anchor!F21</f>
        <v>47346.4376</v>
      </c>
      <c r="Z40" s="103" t="n">
        <f aca="false">Anchor!G21</f>
        <v>42.2371</v>
      </c>
      <c r="AA40" s="103" t="n">
        <f aca="false">Anchor!H21</f>
        <v>42.8984</v>
      </c>
      <c r="AB40" s="103" t="n">
        <f aca="false">Anchor!I21</f>
        <v>44.715</v>
      </c>
      <c r="AC40" s="102" t="n">
        <f aca="false">Anchor!J21</f>
        <v>14111.8</v>
      </c>
      <c r="AD40" s="103" t="n">
        <v>193.143</v>
      </c>
      <c r="AE40" s="103" t="n">
        <f aca="false">Anchor!L21</f>
        <v>242</v>
      </c>
      <c r="AF40" s="110" t="n">
        <f aca="false">AC40/3600</f>
        <v>3.91994444444444</v>
      </c>
      <c r="AG40" s="111" t="n">
        <f aca="false">E40+Y40</f>
        <v>79676.8832</v>
      </c>
      <c r="AH40" s="211"/>
      <c r="AI40" s="102" t="n">
        <v>47346.4376</v>
      </c>
      <c r="AJ40" s="103" t="n">
        <v>42.2371</v>
      </c>
      <c r="AK40" s="103" t="n">
        <v>42.8984</v>
      </c>
      <c r="AL40" s="103" t="n">
        <v>44.715</v>
      </c>
      <c r="AM40" s="102" t="n">
        <v>14125.124</v>
      </c>
      <c r="AN40" s="103" t="n">
        <v>194.158</v>
      </c>
      <c r="AO40" s="103"/>
      <c r="AP40" s="110" t="n">
        <f aca="false">AM40/3600</f>
        <v>3.92364555555556</v>
      </c>
      <c r="AQ40" s="111" t="n">
        <f aca="false">J40+AI40</f>
        <v>79674.8184</v>
      </c>
      <c r="AR40" s="106"/>
      <c r="AS40" s="102" t="n">
        <f aca="false">'Single Layer High Quality'!B21</f>
        <v>42828.0824</v>
      </c>
      <c r="AT40" s="103" t="n">
        <f aca="false">'Single Layer High Quality'!C21</f>
        <v>37.4934</v>
      </c>
      <c r="AU40" s="103" t="n">
        <f aca="false">'Single Layer High Quality'!D21</f>
        <v>39.1383</v>
      </c>
      <c r="AV40" s="104" t="n">
        <f aca="false">'Single Layer High Quality'!E21</f>
        <v>41.5812</v>
      </c>
      <c r="AW40" s="106"/>
      <c r="AX40" s="112" t="n">
        <f aca="false">AM40/AC40</f>
        <v>1.00094417437889</v>
      </c>
      <c r="AY40" s="113" t="n">
        <f aca="false">AN40/AD40</f>
        <v>1.00525517362783</v>
      </c>
      <c r="AZ40" s="114" t="n">
        <f aca="false">AO40/AE40</f>
        <v>0</v>
      </c>
      <c r="BA40" s="70"/>
      <c r="BB40" s="129" t="n">
        <f aca="false">ABS(Y40-AI40)+ABS(Z40-AJ40)+ABS(AA40-AK40)+ABS(AB40-AL40)</f>
        <v>0</v>
      </c>
      <c r="BC40" s="168"/>
      <c r="BE40" s="211"/>
    </row>
    <row r="41" customFormat="false" ht="11.4" hidden="false" customHeight="false" outlineLevel="0" collapsed="false">
      <c r="A41" s="173"/>
      <c r="B41" s="213"/>
      <c r="C41" s="166" t="n">
        <f aca="false">C33</f>
        <v>26</v>
      </c>
      <c r="D41" s="173" t="n">
        <f aca="false">D33</f>
        <v>28</v>
      </c>
      <c r="E41" s="118" t="n">
        <f aca="false">Anchor!B22</f>
        <v>13000.6872</v>
      </c>
      <c r="F41" s="119" t="n">
        <f aca="false">Anchor!C22</f>
        <v>37.229</v>
      </c>
      <c r="G41" s="119" t="n">
        <f aca="false">Anchor!D22</f>
        <v>38.9991</v>
      </c>
      <c r="H41" s="120" t="n">
        <f aca="false">Anchor!E22</f>
        <v>41.3715</v>
      </c>
      <c r="I41" s="105"/>
      <c r="J41" s="118" t="n">
        <v>12991.556</v>
      </c>
      <c r="K41" s="119" t="n">
        <v>37.2291</v>
      </c>
      <c r="L41" s="119" t="n">
        <v>38.9986</v>
      </c>
      <c r="M41" s="120" t="n">
        <v>41.3702</v>
      </c>
      <c r="N41" s="211"/>
      <c r="O41" s="121"/>
      <c r="P41" s="122"/>
      <c r="Q41" s="122"/>
      <c r="R41" s="121"/>
      <c r="S41" s="122"/>
      <c r="T41" s="123"/>
      <c r="U41" s="121"/>
      <c r="V41" s="122"/>
      <c r="W41" s="123"/>
      <c r="X41" s="211"/>
      <c r="Y41" s="118" t="n">
        <f aca="false">Anchor!F22</f>
        <v>30995.224</v>
      </c>
      <c r="Z41" s="119" t="n">
        <f aca="false">Anchor!G22</f>
        <v>39.678</v>
      </c>
      <c r="AA41" s="119" t="n">
        <f aca="false">Anchor!H22</f>
        <v>41.1941</v>
      </c>
      <c r="AB41" s="119" t="n">
        <f aca="false">Anchor!I22</f>
        <v>42.6131</v>
      </c>
      <c r="AC41" s="118" t="n">
        <f aca="false">Anchor!J22</f>
        <v>11869.299</v>
      </c>
      <c r="AD41" s="119" t="n">
        <v>166.046</v>
      </c>
      <c r="AE41" s="119" t="n">
        <f aca="false">Anchor!L22</f>
        <v>242</v>
      </c>
      <c r="AF41" s="124" t="n">
        <f aca="false">AC41/3600</f>
        <v>3.2970275</v>
      </c>
      <c r="AG41" s="125" t="n">
        <f aca="false">E41+Y41</f>
        <v>43995.9112</v>
      </c>
      <c r="AH41" s="211"/>
      <c r="AI41" s="118" t="n">
        <v>30995.224</v>
      </c>
      <c r="AJ41" s="119" t="n">
        <v>39.678</v>
      </c>
      <c r="AK41" s="119" t="n">
        <v>41.1941</v>
      </c>
      <c r="AL41" s="119" t="n">
        <v>42.6131</v>
      </c>
      <c r="AM41" s="118" t="n">
        <v>11840.289</v>
      </c>
      <c r="AN41" s="119" t="n">
        <v>166.14</v>
      </c>
      <c r="AO41" s="119"/>
      <c r="AP41" s="124" t="n">
        <f aca="false">AM41/3600</f>
        <v>3.28896916666667</v>
      </c>
      <c r="AQ41" s="125" t="n">
        <f aca="false">J41+AI41</f>
        <v>43986.78</v>
      </c>
      <c r="AR41" s="106"/>
      <c r="AS41" s="118" t="n">
        <f aca="false">'Single Layer High Quality'!B22</f>
        <v>34065.9408</v>
      </c>
      <c r="AT41" s="119" t="n">
        <f aca="false">'Single Layer High Quality'!C22</f>
        <v>36.6157</v>
      </c>
      <c r="AU41" s="119" t="n">
        <f aca="false">'Single Layer High Quality'!D22</f>
        <v>38.8569</v>
      </c>
      <c r="AV41" s="120" t="n">
        <f aca="false">'Single Layer High Quality'!E22</f>
        <v>41.1391</v>
      </c>
      <c r="AW41" s="106"/>
      <c r="AX41" s="126" t="n">
        <f aca="false">AM41/AC41</f>
        <v>0.997555879247797</v>
      </c>
      <c r="AY41" s="127" t="n">
        <f aca="false">AN41/AD41</f>
        <v>1.00056610818689</v>
      </c>
      <c r="AZ41" s="128" t="n">
        <f aca="false">AO41/AE41</f>
        <v>0</v>
      </c>
      <c r="BA41" s="70"/>
      <c r="BB41" s="129" t="n">
        <f aca="false">ABS(Y41-AI41)+ABS(Z41-AJ41)+ABS(AA41-AK41)+ABS(AB41-AL41)</f>
        <v>0</v>
      </c>
      <c r="BC41" s="168"/>
      <c r="BE41" s="211"/>
    </row>
    <row r="42" customFormat="false" ht="11.4" hidden="false" customHeight="false" outlineLevel="0" collapsed="false">
      <c r="A42" s="173"/>
      <c r="B42" s="213"/>
      <c r="C42" s="166" t="n">
        <f aca="false">C34</f>
        <v>30</v>
      </c>
      <c r="D42" s="173" t="n">
        <f aca="false">D34</f>
        <v>32</v>
      </c>
      <c r="E42" s="118" t="n">
        <f aca="false">Anchor!B23</f>
        <v>6064.212</v>
      </c>
      <c r="F42" s="119" t="n">
        <f aca="false">Anchor!C23</f>
        <v>35.3744</v>
      </c>
      <c r="G42" s="119" t="n">
        <f aca="false">Anchor!D23</f>
        <v>38.1978</v>
      </c>
      <c r="H42" s="120" t="n">
        <f aca="false">Anchor!E23</f>
        <v>40.0745</v>
      </c>
      <c r="I42" s="105"/>
      <c r="J42" s="118" t="n">
        <v>6058.3136</v>
      </c>
      <c r="K42" s="119" t="n">
        <v>35.3754</v>
      </c>
      <c r="L42" s="119" t="n">
        <v>38.1978</v>
      </c>
      <c r="M42" s="120" t="n">
        <v>40.075</v>
      </c>
      <c r="N42" s="211"/>
      <c r="O42" s="121"/>
      <c r="P42" s="122"/>
      <c r="Q42" s="122"/>
      <c r="R42" s="121"/>
      <c r="S42" s="122"/>
      <c r="T42" s="123"/>
      <c r="U42" s="121"/>
      <c r="V42" s="122"/>
      <c r="W42" s="123"/>
      <c r="X42" s="211"/>
      <c r="Y42" s="118" t="n">
        <f aca="false">Anchor!F23</f>
        <v>20091.6104</v>
      </c>
      <c r="Z42" s="119" t="n">
        <f aca="false">Anchor!G23</f>
        <v>37.0855</v>
      </c>
      <c r="AA42" s="119" t="n">
        <f aca="false">Anchor!H23</f>
        <v>40.0138</v>
      </c>
      <c r="AB42" s="119" t="n">
        <f aca="false">Anchor!I23</f>
        <v>41.0346</v>
      </c>
      <c r="AC42" s="118" t="n">
        <f aca="false">Anchor!J23</f>
        <v>10515.054</v>
      </c>
      <c r="AD42" s="119" t="n">
        <v>149.214</v>
      </c>
      <c r="AE42" s="119" t="n">
        <f aca="false">Anchor!L23</f>
        <v>242</v>
      </c>
      <c r="AF42" s="124" t="n">
        <f aca="false">AC42/3600</f>
        <v>2.92084833333333</v>
      </c>
      <c r="AG42" s="125" t="n">
        <f aca="false">E42+Y42</f>
        <v>26155.8224</v>
      </c>
      <c r="AH42" s="211"/>
      <c r="AI42" s="118" t="n">
        <v>20091.6104</v>
      </c>
      <c r="AJ42" s="119" t="n">
        <v>37.0855</v>
      </c>
      <c r="AK42" s="119" t="n">
        <v>40.0138</v>
      </c>
      <c r="AL42" s="119" t="n">
        <v>41.0346</v>
      </c>
      <c r="AM42" s="118" t="n">
        <v>10450.274</v>
      </c>
      <c r="AN42" s="119" t="n">
        <v>149.385</v>
      </c>
      <c r="AO42" s="119"/>
      <c r="AP42" s="124" t="n">
        <f aca="false">AM42/3600</f>
        <v>2.90285388888889</v>
      </c>
      <c r="AQ42" s="125" t="n">
        <f aca="false">J42+AI42</f>
        <v>26149.924</v>
      </c>
      <c r="AR42" s="106"/>
      <c r="AS42" s="118" t="n">
        <f aca="false">'Single Layer High Quality'!B23</f>
        <v>26332.1664</v>
      </c>
      <c r="AT42" s="119" t="n">
        <f aca="false">'Single Layer High Quality'!C23</f>
        <v>35.6856</v>
      </c>
      <c r="AU42" s="119" t="n">
        <f aca="false">'Single Layer High Quality'!D23</f>
        <v>38.3175</v>
      </c>
      <c r="AV42" s="120" t="n">
        <f aca="false">'Single Layer High Quality'!E23</f>
        <v>40.2767</v>
      </c>
      <c r="AW42" s="106"/>
      <c r="AX42" s="126" t="n">
        <f aca="false">AM42/AC42</f>
        <v>0.993839308861372</v>
      </c>
      <c r="AY42" s="127" t="n">
        <f aca="false">AN42/AD42</f>
        <v>1.00114600506655</v>
      </c>
      <c r="AZ42" s="128" t="n">
        <f aca="false">AO42/AE42</f>
        <v>0</v>
      </c>
      <c r="BA42" s="70"/>
      <c r="BB42" s="129" t="n">
        <f aca="false">ABS(Y42-AI42)+ABS(Z42-AJ42)+ABS(AA42-AK42)+ABS(AB42-AL42)</f>
        <v>0</v>
      </c>
      <c r="BC42" s="168"/>
      <c r="BE42" s="211"/>
    </row>
    <row r="43" customFormat="false" ht="12" hidden="false" customHeight="false" outlineLevel="0" collapsed="false">
      <c r="A43" s="173"/>
      <c r="B43" s="213"/>
      <c r="C43" s="244" t="n">
        <f aca="false">C35</f>
        <v>34</v>
      </c>
      <c r="D43" s="245" t="n">
        <f aca="false">D35</f>
        <v>36</v>
      </c>
      <c r="E43" s="132" t="n">
        <f aca="false">Anchor!B24</f>
        <v>3314.9976</v>
      </c>
      <c r="F43" s="133" t="n">
        <f aca="false">Anchor!C24</f>
        <v>33.382</v>
      </c>
      <c r="G43" s="133" t="n">
        <f aca="false">Anchor!D24</f>
        <v>37.3447</v>
      </c>
      <c r="H43" s="134" t="n">
        <f aca="false">Anchor!E24</f>
        <v>38.7197</v>
      </c>
      <c r="I43" s="105"/>
      <c r="J43" s="132" t="n">
        <v>3311.9008</v>
      </c>
      <c r="K43" s="133" t="n">
        <v>33.3844</v>
      </c>
      <c r="L43" s="133" t="n">
        <v>37.3439</v>
      </c>
      <c r="M43" s="134" t="n">
        <v>38.7198</v>
      </c>
      <c r="N43" s="211"/>
      <c r="O43" s="135"/>
      <c r="P43" s="136"/>
      <c r="Q43" s="136"/>
      <c r="R43" s="135"/>
      <c r="S43" s="136"/>
      <c r="T43" s="137"/>
      <c r="U43" s="135"/>
      <c r="V43" s="136"/>
      <c r="W43" s="137"/>
      <c r="X43" s="211"/>
      <c r="Y43" s="132" t="n">
        <f aca="false">Anchor!F24</f>
        <v>12076.3896</v>
      </c>
      <c r="Z43" s="133" t="n">
        <f aca="false">Anchor!G24</f>
        <v>34.4707</v>
      </c>
      <c r="AA43" s="133" t="n">
        <f aca="false">Anchor!H24</f>
        <v>38.3906</v>
      </c>
      <c r="AB43" s="133" t="n">
        <f aca="false">Anchor!I24</f>
        <v>38.9275</v>
      </c>
      <c r="AC43" s="132" t="n">
        <f aca="false">Anchor!J24</f>
        <v>9611.883</v>
      </c>
      <c r="AD43" s="133" t="n">
        <v>137.358</v>
      </c>
      <c r="AE43" s="133" t="n">
        <f aca="false">Anchor!L24</f>
        <v>242</v>
      </c>
      <c r="AF43" s="138" t="n">
        <f aca="false">AC43/3600</f>
        <v>2.6699675</v>
      </c>
      <c r="AG43" s="139" t="n">
        <f aca="false">E43+Y43</f>
        <v>15391.3872</v>
      </c>
      <c r="AH43" s="211"/>
      <c r="AI43" s="132" t="n">
        <v>12076.3896</v>
      </c>
      <c r="AJ43" s="133" t="n">
        <v>34.4707</v>
      </c>
      <c r="AK43" s="133" t="n">
        <v>38.3906</v>
      </c>
      <c r="AL43" s="133" t="n">
        <v>38.9275</v>
      </c>
      <c r="AM43" s="132" t="n">
        <v>9551.2</v>
      </c>
      <c r="AN43" s="133" t="n">
        <v>137.763</v>
      </c>
      <c r="AO43" s="133"/>
      <c r="AP43" s="138" t="n">
        <f aca="false">AM43/3600</f>
        <v>2.65311111111111</v>
      </c>
      <c r="AQ43" s="139" t="n">
        <f aca="false">J43+AI43</f>
        <v>15388.2904</v>
      </c>
      <c r="AR43" s="106"/>
      <c r="AS43" s="132" t="n">
        <f aca="false">'Single Layer High Quality'!B24</f>
        <v>20372.9536</v>
      </c>
      <c r="AT43" s="133" t="n">
        <f aca="false">'Single Layer High Quality'!C24</f>
        <v>34.7272</v>
      </c>
      <c r="AU43" s="133" t="n">
        <f aca="false">'Single Layer High Quality'!D24</f>
        <v>37.7392</v>
      </c>
      <c r="AV43" s="134" t="n">
        <f aca="false">'Single Layer High Quality'!E24</f>
        <v>39.3798</v>
      </c>
      <c r="AW43" s="106"/>
      <c r="AX43" s="140" t="n">
        <f aca="false">AM43/AC43</f>
        <v>0.993686668886835</v>
      </c>
      <c r="AY43" s="141" t="n">
        <f aca="false">AN43/AD43</f>
        <v>1.00294849954134</v>
      </c>
      <c r="AZ43" s="142" t="n">
        <f aca="false">AO43/AE43</f>
        <v>0</v>
      </c>
      <c r="BA43" s="70"/>
      <c r="BB43" s="129" t="n">
        <f aca="false">ABS(Y43-AI43)+ABS(Z43-AJ43)+ABS(AA43-AK43)+ABS(AB43-AL43)</f>
        <v>0</v>
      </c>
      <c r="BC43" s="168"/>
      <c r="BE43" s="211"/>
    </row>
    <row r="44" customFormat="false" ht="11.4" hidden="false" customHeight="false" outlineLevel="0" collapsed="false">
      <c r="A44" s="173"/>
      <c r="B44" s="193" t="s">
        <v>82</v>
      </c>
      <c r="C44" s="242" t="n">
        <f aca="false">C36</f>
        <v>22</v>
      </c>
      <c r="D44" s="192" t="n">
        <f aca="false">D36</f>
        <v>22</v>
      </c>
      <c r="E44" s="102" t="n">
        <f aca="false">Anchor!B25</f>
        <v>49714.02</v>
      </c>
      <c r="F44" s="103" t="n">
        <f aca="false">Anchor!C25</f>
        <v>41.1836</v>
      </c>
      <c r="G44" s="103" t="n">
        <f aca="false">Anchor!D25</f>
        <v>44.1893</v>
      </c>
      <c r="H44" s="104" t="n">
        <f aca="false">Anchor!E25</f>
        <v>45.6524</v>
      </c>
      <c r="I44" s="105"/>
      <c r="J44" s="102" t="n">
        <v>49733.1248</v>
      </c>
      <c r="K44" s="103" t="n">
        <v>41.1864</v>
      </c>
      <c r="L44" s="103" t="n">
        <v>44.1873</v>
      </c>
      <c r="M44" s="104" t="n">
        <v>45.6505</v>
      </c>
      <c r="N44" s="211"/>
      <c r="O44" s="107" t="e">
        <f aca="false">bdrate($AG44:$AG47,F44:F47,$AQ44:$AQ47,K44:K47)</f>
        <v>#VALUE!</v>
      </c>
      <c r="P44" s="108" t="e">
        <f aca="false">bdrate($AG44:$AG47,G44:G47,$AQ44:$AQ47,L44:L47)</f>
        <v>#VALUE!</v>
      </c>
      <c r="Q44" s="108" t="e">
        <f aca="false">bdrate($AG44:$AG47,H44:H47,$AQ44:$AQ47,M44:M47)</f>
        <v>#VALUE!</v>
      </c>
      <c r="R44" s="107" t="e">
        <f aca="false">bdrate($AS44:$AS47,AT44:AT47,$AQ44:$AQ47,K44:K47)</f>
        <v>#VALUE!</v>
      </c>
      <c r="S44" s="108" t="e">
        <f aca="false">bdrate($AS44:$AS47,AU44:AU47,$AQ44:$AQ47,L44:L47)</f>
        <v>#VALUE!</v>
      </c>
      <c r="T44" s="109" t="e">
        <f aca="false">bdrate($AS44:$AS47,AV44:AV47,$AQ44:$AQ47,M44:M47)</f>
        <v>#VALUE!</v>
      </c>
      <c r="U44" s="107" t="e">
        <f aca="false">bdrate($E44:$E47,F44:F47,$J44:$J47,K44:K47)</f>
        <v>#VALUE!</v>
      </c>
      <c r="V44" s="108" t="e">
        <f aca="false">bdrate($E44:$E47,G44:G47,$J44:$J47,L44:L47)</f>
        <v>#VALUE!</v>
      </c>
      <c r="W44" s="109" t="e">
        <f aca="false">bdrate($E44:$E47,H44:H47,$J44:$J47,M44:M47)</f>
        <v>#VALUE!</v>
      </c>
      <c r="X44" s="211"/>
      <c r="Y44" s="102" t="n">
        <f aca="false">Anchor!F25</f>
        <v>27949.8424</v>
      </c>
      <c r="Z44" s="103" t="n">
        <f aca="false">Anchor!G25</f>
        <v>43.0027</v>
      </c>
      <c r="AA44" s="103" t="n">
        <f aca="false">Anchor!H25</f>
        <v>45.9387</v>
      </c>
      <c r="AB44" s="103" t="n">
        <f aca="false">Anchor!I25</f>
        <v>46.3808</v>
      </c>
      <c r="AC44" s="102" t="n">
        <f aca="false">Anchor!J25</f>
        <v>14049.465</v>
      </c>
      <c r="AD44" s="103" t="n">
        <v>202.924</v>
      </c>
      <c r="AE44" s="103" t="n">
        <f aca="false">Anchor!L25</f>
        <v>242</v>
      </c>
      <c r="AF44" s="110" t="n">
        <f aca="false">AC44/3600</f>
        <v>3.90262916666667</v>
      </c>
      <c r="AG44" s="111" t="n">
        <f aca="false">E44+Y44</f>
        <v>77663.8624</v>
      </c>
      <c r="AH44" s="211"/>
      <c r="AI44" s="102" t="n">
        <v>27949.8424</v>
      </c>
      <c r="AJ44" s="103" t="n">
        <v>43.0027</v>
      </c>
      <c r="AK44" s="103" t="n">
        <v>45.9387</v>
      </c>
      <c r="AL44" s="103" t="n">
        <v>46.3808</v>
      </c>
      <c r="AM44" s="102" t="n">
        <v>14019.958</v>
      </c>
      <c r="AN44" s="103" t="n">
        <v>204.219</v>
      </c>
      <c r="AO44" s="103"/>
      <c r="AP44" s="110" t="n">
        <f aca="false">AM44/3600</f>
        <v>3.89443277777778</v>
      </c>
      <c r="AQ44" s="111" t="n">
        <f aca="false">J44+AI44</f>
        <v>77682.9672</v>
      </c>
      <c r="AR44" s="106"/>
      <c r="AS44" s="118" t="n">
        <f aca="false">'Single Layer High Quality'!B25</f>
        <v>47642.224</v>
      </c>
      <c r="AT44" s="119" t="n">
        <f aca="false">'Single Layer High Quality'!C25</f>
        <v>40.006</v>
      </c>
      <c r="AU44" s="119" t="n">
        <f aca="false">'Single Layer High Quality'!D25</f>
        <v>43.8255</v>
      </c>
      <c r="AV44" s="120" t="n">
        <f aca="false">'Single Layer High Quality'!E25</f>
        <v>45.1621</v>
      </c>
      <c r="AW44" s="106"/>
      <c r="AX44" s="112" t="n">
        <f aca="false">AM44/AC44</f>
        <v>0.997899777678367</v>
      </c>
      <c r="AY44" s="113" t="n">
        <f aca="false">AN44/AD44</f>
        <v>1.00638169955254</v>
      </c>
      <c r="AZ44" s="114" t="n">
        <f aca="false">AO44/AE44</f>
        <v>0</v>
      </c>
      <c r="BA44" s="70"/>
      <c r="BB44" s="115" t="n">
        <f aca="false">ABS(Y44-AI44)+ABS(Z44-AJ44)+ABS(AA44-AK44)+ABS(AB44-AL44)</f>
        <v>0</v>
      </c>
      <c r="BC44" s="168"/>
      <c r="BE44" s="211"/>
    </row>
    <row r="45" customFormat="false" ht="11.4" hidden="false" customHeight="false" outlineLevel="0" collapsed="false">
      <c r="A45" s="173"/>
      <c r="B45" s="213"/>
      <c r="C45" s="166" t="n">
        <f aca="false">C37</f>
        <v>26</v>
      </c>
      <c r="D45" s="173" t="n">
        <f aca="false">D37</f>
        <v>26</v>
      </c>
      <c r="E45" s="118" t="n">
        <f aca="false">Anchor!B26</f>
        <v>19766.596</v>
      </c>
      <c r="F45" s="119" t="n">
        <f aca="false">Anchor!C26</f>
        <v>38.9457</v>
      </c>
      <c r="G45" s="119" t="n">
        <f aca="false">Anchor!D26</f>
        <v>43.0143</v>
      </c>
      <c r="H45" s="120" t="n">
        <f aca="false">Anchor!E26</f>
        <v>43.9663</v>
      </c>
      <c r="I45" s="105"/>
      <c r="J45" s="118" t="n">
        <v>19751.1328</v>
      </c>
      <c r="K45" s="119" t="n">
        <v>38.9457</v>
      </c>
      <c r="L45" s="119" t="n">
        <v>43.0144</v>
      </c>
      <c r="M45" s="120" t="n">
        <v>43.9663</v>
      </c>
      <c r="N45" s="211"/>
      <c r="O45" s="121"/>
      <c r="P45" s="122"/>
      <c r="Q45" s="122"/>
      <c r="R45" s="121"/>
      <c r="S45" s="122"/>
      <c r="T45" s="123"/>
      <c r="U45" s="121"/>
      <c r="V45" s="122"/>
      <c r="W45" s="123"/>
      <c r="X45" s="211"/>
      <c r="Y45" s="118" t="n">
        <f aca="false">Anchor!F26</f>
        <v>17591.3424</v>
      </c>
      <c r="Z45" s="119" t="n">
        <f aca="false">Anchor!G26</f>
        <v>40.9137</v>
      </c>
      <c r="AA45" s="119" t="n">
        <f aca="false">Anchor!H26</f>
        <v>44.1811</v>
      </c>
      <c r="AB45" s="119" t="n">
        <f aca="false">Anchor!I26</f>
        <v>44.1986</v>
      </c>
      <c r="AC45" s="118" t="n">
        <f aca="false">Anchor!J26</f>
        <v>11663.254</v>
      </c>
      <c r="AD45" s="119" t="n">
        <v>170.664</v>
      </c>
      <c r="AE45" s="119" t="n">
        <f aca="false">Anchor!L26</f>
        <v>242</v>
      </c>
      <c r="AF45" s="124" t="n">
        <f aca="false">AC45/3600</f>
        <v>3.23979277777778</v>
      </c>
      <c r="AG45" s="125" t="n">
        <f aca="false">E45+Y45</f>
        <v>37357.9384</v>
      </c>
      <c r="AH45" s="211"/>
      <c r="AI45" s="118" t="n">
        <v>17591.3424</v>
      </c>
      <c r="AJ45" s="119" t="n">
        <v>40.9137</v>
      </c>
      <c r="AK45" s="119" t="n">
        <v>44.1811</v>
      </c>
      <c r="AL45" s="119" t="n">
        <v>44.1986</v>
      </c>
      <c r="AM45" s="118" t="n">
        <v>11551.568</v>
      </c>
      <c r="AN45" s="119" t="n">
        <v>171.522</v>
      </c>
      <c r="AO45" s="119"/>
      <c r="AP45" s="124" t="n">
        <f aca="false">AM45/3600</f>
        <v>3.20876888888889</v>
      </c>
      <c r="AQ45" s="125" t="n">
        <f aca="false">J45+AI45</f>
        <v>37342.4752</v>
      </c>
      <c r="AR45" s="106"/>
      <c r="AS45" s="118" t="n">
        <f aca="false">'Single Layer High Quality'!B26</f>
        <v>33950.5168</v>
      </c>
      <c r="AT45" s="119" t="n">
        <f aca="false">'Single Layer High Quality'!C26</f>
        <v>39.0873</v>
      </c>
      <c r="AU45" s="119" t="n">
        <f aca="false">'Single Layer High Quality'!D26</f>
        <v>43.1854</v>
      </c>
      <c r="AV45" s="120" t="n">
        <f aca="false">'Single Layer High Quality'!E26</f>
        <v>44.2315</v>
      </c>
      <c r="AW45" s="106"/>
      <c r="AX45" s="126" t="n">
        <f aca="false">AM45/AC45</f>
        <v>0.990424113202027</v>
      </c>
      <c r="AY45" s="127" t="n">
        <f aca="false">AN45/AD45</f>
        <v>1.00502742230347</v>
      </c>
      <c r="AZ45" s="128" t="n">
        <f aca="false">AO45/AE45</f>
        <v>0</v>
      </c>
      <c r="BA45" s="70"/>
      <c r="BB45" s="129" t="n">
        <f aca="false">ABS(Y45-AI45)+ABS(Z45-AJ45)+ABS(AA45-AK45)+ABS(AB45-AL45)</f>
        <v>0</v>
      </c>
      <c r="BC45" s="168"/>
      <c r="BE45" s="211"/>
    </row>
    <row r="46" customFormat="false" ht="11.4" hidden="false" customHeight="false" outlineLevel="0" collapsed="false">
      <c r="A46" s="173"/>
      <c r="B46" s="213"/>
      <c r="C46" s="166" t="n">
        <f aca="false">C38</f>
        <v>30</v>
      </c>
      <c r="D46" s="173" t="n">
        <f aca="false">D38</f>
        <v>30</v>
      </c>
      <c r="E46" s="118" t="n">
        <f aca="false">Anchor!B27</f>
        <v>10092.5056</v>
      </c>
      <c r="F46" s="119" t="n">
        <f aca="false">Anchor!C27</f>
        <v>37.443</v>
      </c>
      <c r="G46" s="119" t="n">
        <f aca="false">Anchor!D27</f>
        <v>42.038</v>
      </c>
      <c r="H46" s="120" t="n">
        <f aca="false">Anchor!E27</f>
        <v>42.5643</v>
      </c>
      <c r="I46" s="105"/>
      <c r="J46" s="118" t="n">
        <v>10074.2368</v>
      </c>
      <c r="K46" s="119" t="n">
        <v>37.4432</v>
      </c>
      <c r="L46" s="119" t="n">
        <v>42.0385</v>
      </c>
      <c r="M46" s="120" t="n">
        <v>42.5649</v>
      </c>
      <c r="N46" s="211"/>
      <c r="O46" s="121"/>
      <c r="P46" s="122"/>
      <c r="Q46" s="122"/>
      <c r="R46" s="121"/>
      <c r="S46" s="122"/>
      <c r="T46" s="123"/>
      <c r="U46" s="121"/>
      <c r="V46" s="122"/>
      <c r="W46" s="123"/>
      <c r="X46" s="211"/>
      <c r="Y46" s="118" t="n">
        <f aca="false">Anchor!F27</f>
        <v>11373.872</v>
      </c>
      <c r="Z46" s="119" t="n">
        <f aca="false">Anchor!G27</f>
        <v>38.8331</v>
      </c>
      <c r="AA46" s="119" t="n">
        <f aca="false">Anchor!H27</f>
        <v>42.8304</v>
      </c>
      <c r="AB46" s="119" t="n">
        <f aca="false">Anchor!I27</f>
        <v>42.5581</v>
      </c>
      <c r="AC46" s="118" t="n">
        <f aca="false">Anchor!J27</f>
        <v>10249.963</v>
      </c>
      <c r="AD46" s="119" t="n">
        <v>156.421</v>
      </c>
      <c r="AE46" s="119" t="n">
        <f aca="false">Anchor!L27</f>
        <v>242</v>
      </c>
      <c r="AF46" s="124" t="n">
        <f aca="false">AC46/3600</f>
        <v>2.84721194444444</v>
      </c>
      <c r="AG46" s="125" t="n">
        <f aca="false">E46+Y46</f>
        <v>21466.3776</v>
      </c>
      <c r="AH46" s="211"/>
      <c r="AI46" s="118" t="n">
        <v>11373.872</v>
      </c>
      <c r="AJ46" s="119" t="n">
        <v>38.8331</v>
      </c>
      <c r="AK46" s="119" t="n">
        <v>42.8304</v>
      </c>
      <c r="AL46" s="119" t="n">
        <v>42.5581</v>
      </c>
      <c r="AM46" s="118" t="n">
        <v>10173.515</v>
      </c>
      <c r="AN46" s="119" t="n">
        <v>157.263</v>
      </c>
      <c r="AO46" s="119"/>
      <c r="AP46" s="124" t="n">
        <f aca="false">AM46/3600</f>
        <v>2.82597638888889</v>
      </c>
      <c r="AQ46" s="125" t="n">
        <f aca="false">J46+AI46</f>
        <v>21448.1088</v>
      </c>
      <c r="AR46" s="106"/>
      <c r="AS46" s="118" t="n">
        <f aca="false">'Single Layer High Quality'!B27</f>
        <v>25134.2352</v>
      </c>
      <c r="AT46" s="119" t="n">
        <f aca="false">'Single Layer High Quality'!C27</f>
        <v>38.3388</v>
      </c>
      <c r="AU46" s="119" t="n">
        <f aca="false">'Single Layer High Quality'!D27</f>
        <v>42.5474</v>
      </c>
      <c r="AV46" s="120" t="n">
        <f aca="false">'Single Layer High Quality'!E27</f>
        <v>43.3147</v>
      </c>
      <c r="AW46" s="106"/>
      <c r="AX46" s="126" t="n">
        <f aca="false">AM46/AC46</f>
        <v>0.992541631613695</v>
      </c>
      <c r="AY46" s="127" t="n">
        <f aca="false">AN46/AD46</f>
        <v>1.00538290894445</v>
      </c>
      <c r="AZ46" s="128" t="n">
        <f aca="false">AO46/AE46</f>
        <v>0</v>
      </c>
      <c r="BA46" s="70"/>
      <c r="BB46" s="129" t="n">
        <f aca="false">ABS(Y46-AI46)+ABS(Z46-AJ46)+ABS(AA46-AK46)+ABS(AB46-AL46)</f>
        <v>0</v>
      </c>
      <c r="BC46" s="168"/>
      <c r="BE46" s="211"/>
    </row>
    <row r="47" customFormat="false" ht="12" hidden="false" customHeight="false" outlineLevel="0" collapsed="false">
      <c r="A47" s="173"/>
      <c r="B47" s="213"/>
      <c r="C47" s="244" t="n">
        <f aca="false">C39</f>
        <v>34</v>
      </c>
      <c r="D47" s="245" t="n">
        <f aca="false">D39</f>
        <v>34</v>
      </c>
      <c r="E47" s="132" t="n">
        <f aca="false">Anchor!B28</f>
        <v>5706.4064</v>
      </c>
      <c r="F47" s="133" t="n">
        <f aca="false">Anchor!C28</f>
        <v>35.9263</v>
      </c>
      <c r="G47" s="133" t="n">
        <f aca="false">Anchor!D28</f>
        <v>40.5439</v>
      </c>
      <c r="H47" s="134" t="n">
        <f aca="false">Anchor!E28</f>
        <v>40.5811</v>
      </c>
      <c r="I47" s="105"/>
      <c r="J47" s="132" t="n">
        <v>5692.0432</v>
      </c>
      <c r="K47" s="133" t="n">
        <v>35.9273</v>
      </c>
      <c r="L47" s="133" t="n">
        <v>40.5482</v>
      </c>
      <c r="M47" s="134" t="n">
        <v>40.5843</v>
      </c>
      <c r="N47" s="211"/>
      <c r="O47" s="135"/>
      <c r="P47" s="136"/>
      <c r="Q47" s="136"/>
      <c r="R47" s="135"/>
      <c r="S47" s="136"/>
      <c r="T47" s="137"/>
      <c r="U47" s="135"/>
      <c r="V47" s="136"/>
      <c r="W47" s="137"/>
      <c r="X47" s="211"/>
      <c r="Y47" s="132" t="n">
        <f aca="false">Anchor!F28</f>
        <v>7071.4136</v>
      </c>
      <c r="Z47" s="133" t="n">
        <f aca="false">Anchor!G28</f>
        <v>36.6231</v>
      </c>
      <c r="AA47" s="133" t="n">
        <f aca="false">Anchor!H28</f>
        <v>40.9061</v>
      </c>
      <c r="AB47" s="133" t="n">
        <f aca="false">Anchor!I28</f>
        <v>40.2838</v>
      </c>
      <c r="AC47" s="132" t="n">
        <f aca="false">Anchor!J28</f>
        <v>9386.649</v>
      </c>
      <c r="AD47" s="133" t="n">
        <v>145.657</v>
      </c>
      <c r="AE47" s="133" t="n">
        <f aca="false">Anchor!L28</f>
        <v>241</v>
      </c>
      <c r="AF47" s="138" t="n">
        <f aca="false">AC47/3600</f>
        <v>2.6074025</v>
      </c>
      <c r="AG47" s="139" t="n">
        <f aca="false">E47+Y47</f>
        <v>12777.82</v>
      </c>
      <c r="AH47" s="211"/>
      <c r="AI47" s="132" t="n">
        <v>7071.4136</v>
      </c>
      <c r="AJ47" s="133" t="n">
        <v>36.6231</v>
      </c>
      <c r="AK47" s="133" t="n">
        <v>40.9061</v>
      </c>
      <c r="AL47" s="133" t="n">
        <v>40.2838</v>
      </c>
      <c r="AM47" s="132" t="n">
        <v>9336.693</v>
      </c>
      <c r="AN47" s="133" t="n">
        <v>146.328</v>
      </c>
      <c r="AO47" s="133"/>
      <c r="AP47" s="138" t="n">
        <f aca="false">AM47/3600</f>
        <v>2.59352583333333</v>
      </c>
      <c r="AQ47" s="139" t="n">
        <f aca="false">J47+AI47</f>
        <v>12763.4568</v>
      </c>
      <c r="AR47" s="106"/>
      <c r="AS47" s="118" t="n">
        <f aca="false">'Single Layer High Quality'!B28</f>
        <v>19668.076</v>
      </c>
      <c r="AT47" s="119" t="n">
        <f aca="false">'Single Layer High Quality'!C28</f>
        <v>37.658</v>
      </c>
      <c r="AU47" s="119" t="n">
        <f aca="false">'Single Layer High Quality'!D28</f>
        <v>42.1942</v>
      </c>
      <c r="AV47" s="120" t="n">
        <f aca="false">'Single Layer High Quality'!E28</f>
        <v>42.821</v>
      </c>
      <c r="AW47" s="106"/>
      <c r="AX47" s="140" t="n">
        <f aca="false">AM47/AC47</f>
        <v>0.994677972937946</v>
      </c>
      <c r="AY47" s="141" t="n">
        <f aca="false">AN47/AD47</f>
        <v>1.0046067130313</v>
      </c>
      <c r="AZ47" s="142" t="n">
        <f aca="false">AO47/AE47</f>
        <v>0</v>
      </c>
      <c r="BA47" s="70"/>
      <c r="BB47" s="143" t="n">
        <f aca="false">ABS(Y47-AI47)+ABS(Z47-AJ47)+ABS(AA47-AK47)+ABS(AB47-AL47)</f>
        <v>0</v>
      </c>
      <c r="BC47" s="168"/>
      <c r="BE47" s="211"/>
    </row>
    <row r="48" customFormat="false" ht="11.4" hidden="false" customHeight="false" outlineLevel="0" collapsed="false">
      <c r="A48" s="173"/>
      <c r="B48" s="213"/>
      <c r="C48" s="242" t="n">
        <f aca="false">C40</f>
        <v>22</v>
      </c>
      <c r="D48" s="192" t="n">
        <f aca="false">D40</f>
        <v>24</v>
      </c>
      <c r="E48" s="102" t="n">
        <f aca="false">Anchor!B29</f>
        <v>23976.8792</v>
      </c>
      <c r="F48" s="103" t="n">
        <f aca="false">Anchor!C29</f>
        <v>39.8479</v>
      </c>
      <c r="G48" s="103" t="n">
        <f aca="false">Anchor!D29</f>
        <v>43.6982</v>
      </c>
      <c r="H48" s="104" t="n">
        <f aca="false">Anchor!E29</f>
        <v>44.9591</v>
      </c>
      <c r="I48" s="105"/>
      <c r="J48" s="102" t="n">
        <v>23977.3064</v>
      </c>
      <c r="K48" s="103" t="n">
        <v>39.8485</v>
      </c>
      <c r="L48" s="103" t="n">
        <v>43.6976</v>
      </c>
      <c r="M48" s="104" t="n">
        <v>44.9591</v>
      </c>
      <c r="N48" s="211"/>
      <c r="O48" s="107" t="e">
        <f aca="false">bdrate($AG48:$AG51,F48:F51,$AQ48:$AQ51,K48:K51)</f>
        <v>#VALUE!</v>
      </c>
      <c r="P48" s="108" t="e">
        <f aca="false">bdrate($AG48:$AG51,G48:G51,$AQ48:$AQ51,L48:L51)</f>
        <v>#VALUE!</v>
      </c>
      <c r="Q48" s="108" t="e">
        <f aca="false">bdrate($AG48:$AG51,H48:H51,$AQ48:$AQ51,M48:M51)</f>
        <v>#VALUE!</v>
      </c>
      <c r="R48" s="107" t="e">
        <f aca="false">bdrate($AS48:$AS51,AT48:AT51,$AQ48:$AQ51,K48:K51)</f>
        <v>#VALUE!</v>
      </c>
      <c r="S48" s="108" t="e">
        <f aca="false">bdrate($AS48:$AS51,AU48:AU51,$AQ48:$AQ51,L48:L51)</f>
        <v>#VALUE!</v>
      </c>
      <c r="T48" s="109" t="e">
        <f aca="false">bdrate($AS48:$AS51,AV48:AV51,$AQ48:$AQ51,M48:M51)</f>
        <v>#VALUE!</v>
      </c>
      <c r="U48" s="107" t="e">
        <f aca="false">bdrate($E48:$E51,F48:F51,$J48:$J51,K48:K51)</f>
        <v>#VALUE!</v>
      </c>
      <c r="V48" s="108" t="e">
        <f aca="false">bdrate($E48:$E51,G48:G51,$J48:$J51,L48:L51)</f>
        <v>#VALUE!</v>
      </c>
      <c r="W48" s="109" t="e">
        <f aca="false">bdrate($E48:$E51,H48:H51,$J48:$J51,M48:M51)</f>
        <v>#VALUE!</v>
      </c>
      <c r="X48" s="211"/>
      <c r="Y48" s="102" t="n">
        <f aca="false">Anchor!F29</f>
        <v>27949.8424</v>
      </c>
      <c r="Z48" s="103" t="n">
        <f aca="false">Anchor!G29</f>
        <v>43.0027</v>
      </c>
      <c r="AA48" s="103" t="n">
        <f aca="false">Anchor!H29</f>
        <v>45.9387</v>
      </c>
      <c r="AB48" s="103" t="n">
        <f aca="false">Anchor!I29</f>
        <v>46.3808</v>
      </c>
      <c r="AC48" s="102" t="n">
        <f aca="false">Anchor!J29</f>
        <v>12843.056</v>
      </c>
      <c r="AD48" s="103" t="n">
        <v>175.406</v>
      </c>
      <c r="AE48" s="103" t="n">
        <f aca="false">Anchor!L29</f>
        <v>242</v>
      </c>
      <c r="AF48" s="110" t="n">
        <f aca="false">AC48/3600</f>
        <v>3.56751555555556</v>
      </c>
      <c r="AG48" s="111" t="n">
        <f aca="false">E48+Y48</f>
        <v>51926.7216</v>
      </c>
      <c r="AH48" s="211"/>
      <c r="AI48" s="102" t="n">
        <v>27949.8424</v>
      </c>
      <c r="AJ48" s="103" t="n">
        <v>43.0027</v>
      </c>
      <c r="AK48" s="103" t="n">
        <v>45.9387</v>
      </c>
      <c r="AL48" s="103" t="n">
        <v>46.3808</v>
      </c>
      <c r="AM48" s="102" t="n">
        <v>12725.177</v>
      </c>
      <c r="AN48" s="103" t="n">
        <v>176.81</v>
      </c>
      <c r="AO48" s="103"/>
      <c r="AP48" s="110" t="n">
        <f aca="false">AM48/3600</f>
        <v>3.53477138888889</v>
      </c>
      <c r="AQ48" s="111" t="n">
        <f aca="false">J48+AI48</f>
        <v>51927.1488</v>
      </c>
      <c r="AR48" s="106"/>
      <c r="AS48" s="102" t="n">
        <f aca="false">'Single Layer High Quality'!B29</f>
        <v>25134.2352</v>
      </c>
      <c r="AT48" s="103" t="n">
        <f aca="false">'Single Layer High Quality'!C29</f>
        <v>38.3388</v>
      </c>
      <c r="AU48" s="103" t="n">
        <f aca="false">'Single Layer High Quality'!D29</f>
        <v>42.5474</v>
      </c>
      <c r="AV48" s="104" t="n">
        <f aca="false">'Single Layer High Quality'!E29</f>
        <v>43.3147</v>
      </c>
      <c r="AW48" s="106"/>
      <c r="AX48" s="112" t="n">
        <f aca="false">AM48/AC48</f>
        <v>0.990821577045214</v>
      </c>
      <c r="AY48" s="113" t="n">
        <f aca="false">AN48/AD48</f>
        <v>1.00800428719656</v>
      </c>
      <c r="AZ48" s="114" t="n">
        <f aca="false">AO48/AE48</f>
        <v>0</v>
      </c>
      <c r="BA48" s="70"/>
      <c r="BB48" s="129" t="n">
        <f aca="false">ABS(Y48-AI48)+ABS(Z48-AJ48)+ABS(AA48-AK48)+ABS(AB48-AL48)</f>
        <v>0</v>
      </c>
      <c r="BC48" s="168"/>
      <c r="BE48" s="211"/>
    </row>
    <row r="49" customFormat="false" ht="11.4" hidden="false" customHeight="false" outlineLevel="0" collapsed="false">
      <c r="A49" s="173"/>
      <c r="B49" s="213"/>
      <c r="C49" s="166" t="n">
        <f aca="false">C41</f>
        <v>26</v>
      </c>
      <c r="D49" s="173" t="n">
        <f aca="false">D41</f>
        <v>28</v>
      </c>
      <c r="E49" s="118" t="n">
        <f aca="false">Anchor!B30</f>
        <v>9543.8808</v>
      </c>
      <c r="F49" s="119" t="n">
        <f aca="false">Anchor!C30</f>
        <v>38.1398</v>
      </c>
      <c r="G49" s="119" t="n">
        <f aca="false">Anchor!D30</f>
        <v>42.467</v>
      </c>
      <c r="H49" s="120" t="n">
        <f aca="false">Anchor!E30</f>
        <v>43.155</v>
      </c>
      <c r="I49" s="105"/>
      <c r="J49" s="118" t="n">
        <v>9541.3408</v>
      </c>
      <c r="K49" s="119" t="n">
        <v>38.1401</v>
      </c>
      <c r="L49" s="119" t="n">
        <v>42.4671</v>
      </c>
      <c r="M49" s="120" t="n">
        <v>43.1548</v>
      </c>
      <c r="N49" s="211"/>
      <c r="O49" s="121"/>
      <c r="P49" s="122"/>
      <c r="Q49" s="122"/>
      <c r="R49" s="121"/>
      <c r="S49" s="122"/>
      <c r="T49" s="123"/>
      <c r="U49" s="121"/>
      <c r="V49" s="122"/>
      <c r="W49" s="123"/>
      <c r="X49" s="211"/>
      <c r="Y49" s="118" t="n">
        <f aca="false">Anchor!F30</f>
        <v>17591.3424</v>
      </c>
      <c r="Z49" s="119" t="n">
        <f aca="false">Anchor!G30</f>
        <v>40.9137</v>
      </c>
      <c r="AA49" s="119" t="n">
        <f aca="false">Anchor!H30</f>
        <v>44.1811</v>
      </c>
      <c r="AB49" s="119" t="n">
        <f aca="false">Anchor!I30</f>
        <v>44.1986</v>
      </c>
      <c r="AC49" s="118" t="n">
        <f aca="false">Anchor!J30</f>
        <v>10841.695</v>
      </c>
      <c r="AD49" s="119" t="n">
        <v>152.427</v>
      </c>
      <c r="AE49" s="119" t="n">
        <f aca="false">Anchor!L30</f>
        <v>242</v>
      </c>
      <c r="AF49" s="124" t="n">
        <f aca="false">AC49/3600</f>
        <v>3.01158194444444</v>
      </c>
      <c r="AG49" s="125" t="n">
        <f aca="false">E49+Y49</f>
        <v>27135.2232</v>
      </c>
      <c r="AH49" s="211"/>
      <c r="AI49" s="118" t="n">
        <v>17591.3424</v>
      </c>
      <c r="AJ49" s="119" t="n">
        <v>40.9137</v>
      </c>
      <c r="AK49" s="119" t="n">
        <v>44.1811</v>
      </c>
      <c r="AL49" s="119" t="n">
        <v>44.1986</v>
      </c>
      <c r="AM49" s="118" t="n">
        <v>10846.688</v>
      </c>
      <c r="AN49" s="119" t="n">
        <v>154.206</v>
      </c>
      <c r="AO49" s="119"/>
      <c r="AP49" s="124" t="n">
        <f aca="false">AM49/3600</f>
        <v>3.01296888888889</v>
      </c>
      <c r="AQ49" s="125" t="n">
        <f aca="false">J49+AI49</f>
        <v>27132.6832</v>
      </c>
      <c r="AR49" s="106"/>
      <c r="AS49" s="118" t="n">
        <f aca="false">'Single Layer High Quality'!B30</f>
        <v>19668.076</v>
      </c>
      <c r="AT49" s="119" t="n">
        <f aca="false">'Single Layer High Quality'!C30</f>
        <v>37.658</v>
      </c>
      <c r="AU49" s="119" t="n">
        <f aca="false">'Single Layer High Quality'!D30</f>
        <v>42.1942</v>
      </c>
      <c r="AV49" s="120" t="n">
        <f aca="false">'Single Layer High Quality'!E30</f>
        <v>42.821</v>
      </c>
      <c r="AW49" s="106"/>
      <c r="AX49" s="126" t="n">
        <f aca="false">AM49/AC49</f>
        <v>1.0004605368441</v>
      </c>
      <c r="AY49" s="127" t="n">
        <f aca="false">AN49/AD49</f>
        <v>1.01167116062115</v>
      </c>
      <c r="AZ49" s="128" t="n">
        <f aca="false">AO49/AE49</f>
        <v>0</v>
      </c>
      <c r="BA49" s="70"/>
      <c r="BB49" s="129" t="n">
        <f aca="false">ABS(Y49-AI49)+ABS(Z49-AJ49)+ABS(AA49-AK49)+ABS(AB49-AL49)</f>
        <v>0</v>
      </c>
      <c r="BC49" s="168"/>
      <c r="BE49" s="211"/>
    </row>
    <row r="50" customFormat="false" ht="11.4" hidden="false" customHeight="false" outlineLevel="0" collapsed="false">
      <c r="A50" s="173"/>
      <c r="B50" s="213"/>
      <c r="C50" s="166" t="n">
        <f aca="false">C42</f>
        <v>30</v>
      </c>
      <c r="D50" s="173" t="n">
        <f aca="false">D42</f>
        <v>32</v>
      </c>
      <c r="E50" s="118" t="n">
        <f aca="false">Anchor!B31</f>
        <v>4755.7088</v>
      </c>
      <c r="F50" s="119" t="n">
        <f aca="false">Anchor!C31</f>
        <v>36.7116</v>
      </c>
      <c r="G50" s="119" t="n">
        <f aca="false">Anchor!D31</f>
        <v>41.4436</v>
      </c>
      <c r="H50" s="120" t="n">
        <f aca="false">Anchor!E31</f>
        <v>41.7247</v>
      </c>
      <c r="I50" s="105"/>
      <c r="J50" s="118" t="n">
        <v>4750.1488</v>
      </c>
      <c r="K50" s="119" t="n">
        <v>36.7121</v>
      </c>
      <c r="L50" s="119" t="n">
        <v>41.4436</v>
      </c>
      <c r="M50" s="120" t="n">
        <v>41.7252</v>
      </c>
      <c r="N50" s="211"/>
      <c r="O50" s="121"/>
      <c r="P50" s="122"/>
      <c r="Q50" s="122"/>
      <c r="R50" s="121"/>
      <c r="S50" s="122"/>
      <c r="T50" s="123"/>
      <c r="U50" s="121"/>
      <c r="V50" s="122"/>
      <c r="W50" s="123"/>
      <c r="X50" s="211"/>
      <c r="Y50" s="118" t="n">
        <f aca="false">Anchor!F31</f>
        <v>11373.872</v>
      </c>
      <c r="Z50" s="119" t="n">
        <f aca="false">Anchor!G31</f>
        <v>38.8331</v>
      </c>
      <c r="AA50" s="119" t="n">
        <f aca="false">Anchor!H31</f>
        <v>42.8304</v>
      </c>
      <c r="AB50" s="119" t="n">
        <f aca="false">Anchor!I31</f>
        <v>42.5581</v>
      </c>
      <c r="AC50" s="118" t="n">
        <f aca="false">Anchor!J31</f>
        <v>9771.032</v>
      </c>
      <c r="AD50" s="119" t="n">
        <v>139.51</v>
      </c>
      <c r="AE50" s="119" t="n">
        <f aca="false">Anchor!L31</f>
        <v>242</v>
      </c>
      <c r="AF50" s="124" t="n">
        <f aca="false">AC50/3600</f>
        <v>2.71417555555556</v>
      </c>
      <c r="AG50" s="125" t="n">
        <f aca="false">E50+Y50</f>
        <v>16129.5808</v>
      </c>
      <c r="AH50" s="211"/>
      <c r="AI50" s="118" t="n">
        <v>11373.872</v>
      </c>
      <c r="AJ50" s="119" t="n">
        <v>38.8331</v>
      </c>
      <c r="AK50" s="119" t="n">
        <v>42.8304</v>
      </c>
      <c r="AL50" s="119" t="n">
        <v>42.5581</v>
      </c>
      <c r="AM50" s="118" t="n">
        <v>9693.245</v>
      </c>
      <c r="AN50" s="119" t="n">
        <v>140.025</v>
      </c>
      <c r="AO50" s="119"/>
      <c r="AP50" s="124" t="n">
        <f aca="false">AM50/3600</f>
        <v>2.69256805555556</v>
      </c>
      <c r="AQ50" s="125" t="n">
        <f aca="false">J50+AI50</f>
        <v>16124.0208</v>
      </c>
      <c r="AR50" s="106"/>
      <c r="AS50" s="118" t="n">
        <f aca="false">'Single Layer High Quality'!B31</f>
        <v>15192.1184</v>
      </c>
      <c r="AT50" s="119" t="n">
        <f aca="false">'Single Layer High Quality'!C31</f>
        <v>36.9451</v>
      </c>
      <c r="AU50" s="119" t="n">
        <f aca="false">'Single Layer High Quality'!D31</f>
        <v>41.4757</v>
      </c>
      <c r="AV50" s="120" t="n">
        <f aca="false">'Single Layer High Quality'!E31</f>
        <v>41.8588</v>
      </c>
      <c r="AW50" s="106"/>
      <c r="AX50" s="126" t="n">
        <f aca="false">AM50/AC50</f>
        <v>0.992039019010479</v>
      </c>
      <c r="AY50" s="127" t="n">
        <f aca="false">AN50/AD50</f>
        <v>1.00369149164934</v>
      </c>
      <c r="AZ50" s="128" t="n">
        <f aca="false">AO50/AE50</f>
        <v>0</v>
      </c>
      <c r="BA50" s="70"/>
      <c r="BB50" s="129" t="n">
        <f aca="false">ABS(Y50-AI50)+ABS(Z50-AJ50)+ABS(AA50-AK50)+ABS(AB50-AL50)</f>
        <v>0</v>
      </c>
      <c r="BC50" s="168"/>
      <c r="BE50" s="211"/>
    </row>
    <row r="51" customFormat="false" ht="12" hidden="false" customHeight="false" outlineLevel="0" collapsed="false">
      <c r="A51" s="173"/>
      <c r="B51" s="213"/>
      <c r="C51" s="244" t="n">
        <f aca="false">C43</f>
        <v>34</v>
      </c>
      <c r="D51" s="245" t="n">
        <f aca="false">D43</f>
        <v>36</v>
      </c>
      <c r="E51" s="132" t="n">
        <f aca="false">Anchor!B32</f>
        <v>2709.7936</v>
      </c>
      <c r="F51" s="133" t="n">
        <f aca="false">Anchor!C32</f>
        <v>35.1137</v>
      </c>
      <c r="G51" s="133" t="n">
        <f aca="false">Anchor!D32</f>
        <v>40.2469</v>
      </c>
      <c r="H51" s="134" t="n">
        <f aca="false">Anchor!E32</f>
        <v>40.1597</v>
      </c>
      <c r="I51" s="105"/>
      <c r="J51" s="132" t="n">
        <v>2708.1688</v>
      </c>
      <c r="K51" s="133" t="n">
        <v>35.1166</v>
      </c>
      <c r="L51" s="133" t="n">
        <v>40.2479</v>
      </c>
      <c r="M51" s="134" t="n">
        <v>40.1628</v>
      </c>
      <c r="N51" s="211"/>
      <c r="O51" s="135"/>
      <c r="P51" s="136"/>
      <c r="Q51" s="136"/>
      <c r="R51" s="135"/>
      <c r="S51" s="136"/>
      <c r="T51" s="137"/>
      <c r="U51" s="135"/>
      <c r="V51" s="136"/>
      <c r="W51" s="137"/>
      <c r="X51" s="211"/>
      <c r="Y51" s="132" t="n">
        <f aca="false">Anchor!F32</f>
        <v>7071.4136</v>
      </c>
      <c r="Z51" s="133" t="n">
        <f aca="false">Anchor!G32</f>
        <v>36.6231</v>
      </c>
      <c r="AA51" s="133" t="n">
        <f aca="false">Anchor!H32</f>
        <v>40.9061</v>
      </c>
      <c r="AB51" s="133" t="n">
        <f aca="false">Anchor!I32</f>
        <v>40.2838</v>
      </c>
      <c r="AC51" s="132" t="n">
        <f aca="false">Anchor!J32</f>
        <v>9153.357</v>
      </c>
      <c r="AD51" s="133" t="n">
        <v>130.291</v>
      </c>
      <c r="AE51" s="133" t="n">
        <f aca="false">Anchor!L32</f>
        <v>242</v>
      </c>
      <c r="AF51" s="138" t="n">
        <f aca="false">AC51/3600</f>
        <v>2.54259916666667</v>
      </c>
      <c r="AG51" s="139" t="n">
        <f aca="false">E51+Y51</f>
        <v>9781.2072</v>
      </c>
      <c r="AH51" s="211"/>
      <c r="AI51" s="132" t="n">
        <v>7071.4136</v>
      </c>
      <c r="AJ51" s="133" t="n">
        <v>36.6231</v>
      </c>
      <c r="AK51" s="133" t="n">
        <v>40.9061</v>
      </c>
      <c r="AL51" s="133" t="n">
        <v>40.2838</v>
      </c>
      <c r="AM51" s="132" t="n">
        <v>9054.737</v>
      </c>
      <c r="AN51" s="133" t="n">
        <v>130.728</v>
      </c>
      <c r="AO51" s="133"/>
      <c r="AP51" s="138" t="n">
        <f aca="false">AM51/3600</f>
        <v>2.51520472222222</v>
      </c>
      <c r="AQ51" s="139" t="n">
        <f aca="false">J51+AI51</f>
        <v>9779.5824</v>
      </c>
      <c r="AR51" s="106"/>
      <c r="AS51" s="132" t="n">
        <f aca="false">'Single Layer High Quality'!B32</f>
        <v>11831.2112</v>
      </c>
      <c r="AT51" s="133" t="n">
        <f aca="false">'Single Layer High Quality'!C32</f>
        <v>36.1974</v>
      </c>
      <c r="AU51" s="133" t="n">
        <f aca="false">'Single Layer High Quality'!D32</f>
        <v>40.71</v>
      </c>
      <c r="AV51" s="134" t="n">
        <f aca="false">'Single Layer High Quality'!E32</f>
        <v>40.8525</v>
      </c>
      <c r="AW51" s="106"/>
      <c r="AX51" s="140" t="n">
        <f aca="false">AM51/AC51</f>
        <v>0.989225810814546</v>
      </c>
      <c r="AY51" s="141" t="n">
        <f aca="false">AN51/AD51</f>
        <v>1.00335403059306</v>
      </c>
      <c r="AZ51" s="142" t="n">
        <f aca="false">AO51/AE51</f>
        <v>0</v>
      </c>
      <c r="BA51" s="70"/>
      <c r="BB51" s="129" t="n">
        <f aca="false">ABS(Y51-AI51)+ABS(Z51-AJ51)+ABS(AA51-AK51)+ABS(AB51-AL51)</f>
        <v>0</v>
      </c>
      <c r="BC51" s="168"/>
      <c r="BE51" s="211"/>
    </row>
    <row r="52" customFormat="false" ht="11.4" hidden="false" customHeight="false" outlineLevel="0" collapsed="false">
      <c r="A52" s="173"/>
      <c r="B52" s="193" t="s">
        <v>83</v>
      </c>
      <c r="C52" s="242" t="n">
        <f aca="false">C44</f>
        <v>22</v>
      </c>
      <c r="D52" s="192" t="n">
        <f aca="false">D44</f>
        <v>22</v>
      </c>
      <c r="E52" s="102" t="n">
        <f aca="false">Anchor!B33</f>
        <v>130428.2968</v>
      </c>
      <c r="F52" s="103" t="n">
        <f aca="false">Anchor!C33</f>
        <v>41.9929</v>
      </c>
      <c r="G52" s="103" t="n">
        <f aca="false">Anchor!D33</f>
        <v>42.4577</v>
      </c>
      <c r="H52" s="104" t="n">
        <f aca="false">Anchor!E33</f>
        <v>44.2247</v>
      </c>
      <c r="I52" s="105"/>
      <c r="J52" s="102" t="n">
        <v>130528.2744</v>
      </c>
      <c r="K52" s="103" t="n">
        <v>42.001</v>
      </c>
      <c r="L52" s="103" t="n">
        <v>42.4594</v>
      </c>
      <c r="M52" s="104" t="n">
        <v>44.2254</v>
      </c>
      <c r="N52" s="211"/>
      <c r="O52" s="107" t="e">
        <f aca="false">bdrate($AG52:$AG55,F52:F55,$AQ52:$AQ55,K52:K55)</f>
        <v>#VALUE!</v>
      </c>
      <c r="P52" s="108" t="e">
        <f aca="false">bdrate($AG52:$AG55,G52:G55,$AQ52:$AQ55,L52:L55)</f>
        <v>#VALUE!</v>
      </c>
      <c r="Q52" s="108" t="e">
        <f aca="false">bdrate($AG52:$AG55,H52:H55,$AQ52:$AQ55,M52:M55)</f>
        <v>#VALUE!</v>
      </c>
      <c r="R52" s="107" t="e">
        <f aca="false">bdrate($AS52:$AS55,AT52:AT55,$AQ52:$AQ55,K52:K55)</f>
        <v>#VALUE!</v>
      </c>
      <c r="S52" s="108" t="e">
        <f aca="false">bdrate($AS52:$AS55,AU52:AU55,$AQ52:$AQ55,L52:L55)</f>
        <v>#VALUE!</v>
      </c>
      <c r="T52" s="109" t="e">
        <f aca="false">bdrate($AS52:$AS55,AV52:AV55,$AQ52:$AQ55,M52:M55)</f>
        <v>#VALUE!</v>
      </c>
      <c r="U52" s="107" t="e">
        <f aca="false">bdrate($E52:$E55,F52:F55,$J52:$J55,K52:K55)</f>
        <v>#VALUE!</v>
      </c>
      <c r="V52" s="108" t="e">
        <f aca="false">bdrate($E52:$E55,G52:G55,$J52:$J55,L52:L55)</f>
        <v>#VALUE!</v>
      </c>
      <c r="W52" s="109" t="e">
        <f aca="false">bdrate($E52:$E55,H52:H55,$J52:$J55,M52:M55)</f>
        <v>#VALUE!</v>
      </c>
      <c r="X52" s="211"/>
      <c r="Y52" s="102" t="n">
        <f aca="false">Anchor!F33</f>
        <v>64165.2288</v>
      </c>
      <c r="Z52" s="103" t="n">
        <f aca="false">Anchor!G33</f>
        <v>41.6563</v>
      </c>
      <c r="AA52" s="103" t="n">
        <f aca="false">Anchor!H33</f>
        <v>44.1458</v>
      </c>
      <c r="AB52" s="103" t="n">
        <f aca="false">Anchor!I33</f>
        <v>45.8738</v>
      </c>
      <c r="AC52" s="102" t="n">
        <f aca="false">Anchor!J33</f>
        <v>19882.354</v>
      </c>
      <c r="AD52" s="103" t="n">
        <v>305.017</v>
      </c>
      <c r="AE52" s="103" t="n">
        <f aca="false">Anchor!L33</f>
        <v>242</v>
      </c>
      <c r="AF52" s="110" t="n">
        <f aca="false">AC52/3600</f>
        <v>5.52287611111111</v>
      </c>
      <c r="AG52" s="111" t="n">
        <f aca="false">E52+Y52</f>
        <v>194593.5256</v>
      </c>
      <c r="AH52" s="211"/>
      <c r="AI52" s="102" t="n">
        <v>64165.2288</v>
      </c>
      <c r="AJ52" s="103" t="n">
        <v>41.6563</v>
      </c>
      <c r="AK52" s="103" t="n">
        <v>44.1458</v>
      </c>
      <c r="AL52" s="103" t="n">
        <v>45.8738</v>
      </c>
      <c r="AM52" s="102" t="n">
        <v>19773.882</v>
      </c>
      <c r="AN52" s="103" t="n">
        <v>304.772</v>
      </c>
      <c r="AO52" s="103"/>
      <c r="AP52" s="110" t="n">
        <f aca="false">AM52/3600</f>
        <v>5.492745</v>
      </c>
      <c r="AQ52" s="111" t="n">
        <f aca="false">J52+AI52</f>
        <v>194693.5032</v>
      </c>
      <c r="AR52" s="106"/>
      <c r="AS52" s="118" t="n">
        <f aca="false">'Single Layer High Quality'!B33</f>
        <v>137618.572</v>
      </c>
      <c r="AT52" s="119" t="n">
        <f aca="false">'Single Layer High Quality'!C33</f>
        <v>40.0504</v>
      </c>
      <c r="AU52" s="119" t="n">
        <f aca="false">'Single Layer High Quality'!D33</f>
        <v>41.8859</v>
      </c>
      <c r="AV52" s="120" t="n">
        <f aca="false">'Single Layer High Quality'!E33</f>
        <v>43.8134</v>
      </c>
      <c r="AW52" s="106"/>
      <c r="AX52" s="112" t="n">
        <f aca="false">AM52/AC52</f>
        <v>0.994544307982848</v>
      </c>
      <c r="AY52" s="113" t="n">
        <f aca="false">AN52/AD52</f>
        <v>0.999196766081891</v>
      </c>
      <c r="AZ52" s="114" t="n">
        <f aca="false">AO52/AE52</f>
        <v>0</v>
      </c>
      <c r="BA52" s="70"/>
      <c r="BB52" s="115" t="n">
        <f aca="false">ABS(Y52-AI52)+ABS(Z52-AJ52)+ABS(AA52-AK52)+ABS(AB52-AL52)</f>
        <v>0</v>
      </c>
      <c r="BC52" s="168"/>
      <c r="BE52" s="211"/>
    </row>
    <row r="53" customFormat="false" ht="11.4" hidden="false" customHeight="false" outlineLevel="0" collapsed="false">
      <c r="A53" s="173"/>
      <c r="B53" s="213"/>
      <c r="C53" s="166" t="n">
        <f aca="false">C45</f>
        <v>26</v>
      </c>
      <c r="D53" s="173" t="n">
        <f aca="false">D45</f>
        <v>26</v>
      </c>
      <c r="E53" s="118" t="n">
        <f aca="false">Anchor!B34</f>
        <v>62705.3032</v>
      </c>
      <c r="F53" s="119" t="n">
        <f aca="false">Anchor!C34</f>
        <v>37.7351</v>
      </c>
      <c r="G53" s="119" t="n">
        <f aca="false">Anchor!D34</f>
        <v>40.8916</v>
      </c>
      <c r="H53" s="120" t="n">
        <f aca="false">Anchor!E34</f>
        <v>43.0196</v>
      </c>
      <c r="I53" s="105"/>
      <c r="J53" s="118" t="n">
        <v>62695.5048</v>
      </c>
      <c r="K53" s="119" t="n">
        <v>37.7356</v>
      </c>
      <c r="L53" s="119" t="n">
        <v>40.8927</v>
      </c>
      <c r="M53" s="120" t="n">
        <v>43.02</v>
      </c>
      <c r="N53" s="211"/>
      <c r="O53" s="121"/>
      <c r="P53" s="122"/>
      <c r="Q53" s="122"/>
      <c r="R53" s="121"/>
      <c r="S53" s="122"/>
      <c r="T53" s="123"/>
      <c r="U53" s="121"/>
      <c r="V53" s="122"/>
      <c r="W53" s="123"/>
      <c r="X53" s="211"/>
      <c r="Y53" s="118" t="n">
        <f aca="false">Anchor!F34</f>
        <v>42291.2216</v>
      </c>
      <c r="Z53" s="119" t="n">
        <f aca="false">Anchor!G34</f>
        <v>38.9827</v>
      </c>
      <c r="AA53" s="119" t="n">
        <f aca="false">Anchor!H34</f>
        <v>42.198</v>
      </c>
      <c r="AB53" s="119" t="n">
        <f aca="false">Anchor!I34</f>
        <v>44.2803</v>
      </c>
      <c r="AC53" s="118" t="n">
        <f aca="false">Anchor!J34</f>
        <v>16581.335</v>
      </c>
      <c r="AD53" s="119" t="n">
        <v>248.04</v>
      </c>
      <c r="AE53" s="119" t="n">
        <f aca="false">Anchor!L34</f>
        <v>242</v>
      </c>
      <c r="AF53" s="124" t="n">
        <f aca="false">AC53/3600</f>
        <v>4.60592638888889</v>
      </c>
      <c r="AG53" s="125" t="n">
        <f aca="false">E53+Y53</f>
        <v>104996.5248</v>
      </c>
      <c r="AH53" s="211"/>
      <c r="AI53" s="118" t="n">
        <v>42291.2216</v>
      </c>
      <c r="AJ53" s="119" t="n">
        <v>38.9827</v>
      </c>
      <c r="AK53" s="119" t="n">
        <v>42.198</v>
      </c>
      <c r="AL53" s="119" t="n">
        <v>44.2803</v>
      </c>
      <c r="AM53" s="118" t="n">
        <v>16542.508</v>
      </c>
      <c r="AN53" s="119" t="n">
        <v>249.912</v>
      </c>
      <c r="AO53" s="119"/>
      <c r="AP53" s="124" t="n">
        <f aca="false">AM53/3600</f>
        <v>4.59514111111111</v>
      </c>
      <c r="AQ53" s="125" t="n">
        <f aca="false">J53+AI53</f>
        <v>104986.7264</v>
      </c>
      <c r="AR53" s="106"/>
      <c r="AS53" s="118" t="n">
        <f aca="false">'Single Layer High Quality'!B34</f>
        <v>94400.748</v>
      </c>
      <c r="AT53" s="119" t="n">
        <f aca="false">'Single Layer High Quality'!C34</f>
        <v>37.837</v>
      </c>
      <c r="AU53" s="119" t="n">
        <f aca="false">'Single Layer High Quality'!D34</f>
        <v>41.1016</v>
      </c>
      <c r="AV53" s="120" t="n">
        <f aca="false">'Single Layer High Quality'!E34</f>
        <v>43.2267</v>
      </c>
      <c r="AW53" s="106"/>
      <c r="AX53" s="126" t="n">
        <f aca="false">AM53/AC53</f>
        <v>0.99765839119709</v>
      </c>
      <c r="AY53" s="127" t="n">
        <f aca="false">AN53/AD53</f>
        <v>1.00754716981132</v>
      </c>
      <c r="AZ53" s="128" t="n">
        <f aca="false">AO53/AE53</f>
        <v>0</v>
      </c>
      <c r="BA53" s="70"/>
      <c r="BB53" s="129" t="n">
        <f aca="false">ABS(Y53-AI53)+ABS(Z53-AJ53)+ABS(AA53-AK53)+ABS(AB53-AL53)</f>
        <v>0</v>
      </c>
      <c r="BC53" s="168"/>
      <c r="BE53" s="211"/>
    </row>
    <row r="54" customFormat="false" ht="11.4" hidden="false" customHeight="false" outlineLevel="0" collapsed="false">
      <c r="A54" s="173"/>
      <c r="B54" s="213"/>
      <c r="C54" s="166" t="n">
        <f aca="false">C46</f>
        <v>30</v>
      </c>
      <c r="D54" s="173" t="n">
        <f aca="false">D46</f>
        <v>30</v>
      </c>
      <c r="E54" s="118" t="n">
        <f aca="false">Anchor!B35</f>
        <v>29847.2112</v>
      </c>
      <c r="F54" s="119" t="n">
        <f aca="false">Anchor!C35</f>
        <v>35.2425</v>
      </c>
      <c r="G54" s="119" t="n">
        <f aca="false">Anchor!D35</f>
        <v>39.8491</v>
      </c>
      <c r="H54" s="120" t="n">
        <f aca="false">Anchor!E35</f>
        <v>42.1959</v>
      </c>
      <c r="I54" s="105"/>
      <c r="J54" s="118" t="n">
        <v>29793.6984</v>
      </c>
      <c r="K54" s="119" t="n">
        <v>35.2424</v>
      </c>
      <c r="L54" s="119" t="n">
        <v>39.8523</v>
      </c>
      <c r="M54" s="120" t="n">
        <v>42.1983</v>
      </c>
      <c r="N54" s="211"/>
      <c r="O54" s="121"/>
      <c r="P54" s="122"/>
      <c r="Q54" s="122"/>
      <c r="R54" s="121"/>
      <c r="S54" s="122"/>
      <c r="T54" s="123"/>
      <c r="U54" s="121"/>
      <c r="V54" s="122"/>
      <c r="W54" s="123"/>
      <c r="X54" s="211"/>
      <c r="Y54" s="118" t="n">
        <f aca="false">Anchor!F35</f>
        <v>27971.6592</v>
      </c>
      <c r="Z54" s="119" t="n">
        <f aca="false">Anchor!G35</f>
        <v>36.4037</v>
      </c>
      <c r="AA54" s="119" t="n">
        <f aca="false">Anchor!H35</f>
        <v>40.8358</v>
      </c>
      <c r="AB54" s="119" t="n">
        <f aca="false">Anchor!I35</f>
        <v>43.057</v>
      </c>
      <c r="AC54" s="118" t="n">
        <f aca="false">Anchor!J35</f>
        <v>14214.082</v>
      </c>
      <c r="AD54" s="119" t="n">
        <v>215.155</v>
      </c>
      <c r="AE54" s="119" t="n">
        <f aca="false">Anchor!L35</f>
        <v>242</v>
      </c>
      <c r="AF54" s="124" t="n">
        <f aca="false">AC54/3600</f>
        <v>3.94835611111111</v>
      </c>
      <c r="AG54" s="125" t="n">
        <f aca="false">E54+Y54</f>
        <v>57818.8704</v>
      </c>
      <c r="AH54" s="211"/>
      <c r="AI54" s="118" t="n">
        <v>27971.6592</v>
      </c>
      <c r="AJ54" s="119" t="n">
        <v>36.4037</v>
      </c>
      <c r="AK54" s="119" t="n">
        <v>40.8358</v>
      </c>
      <c r="AL54" s="119" t="n">
        <v>43.057</v>
      </c>
      <c r="AM54" s="118" t="n">
        <v>14167.707</v>
      </c>
      <c r="AN54" s="119" t="n">
        <v>216.013</v>
      </c>
      <c r="AO54" s="119"/>
      <c r="AP54" s="124" t="n">
        <f aca="false">AM54/3600</f>
        <v>3.93547416666667</v>
      </c>
      <c r="AQ54" s="125" t="n">
        <f aca="false">J54+AI54</f>
        <v>57765.3576</v>
      </c>
      <c r="AR54" s="106"/>
      <c r="AS54" s="118" t="n">
        <f aca="false">'Single Layer High Quality'!B35</f>
        <v>67779.704</v>
      </c>
      <c r="AT54" s="119" t="n">
        <f aca="false">'Single Layer High Quality'!C35</f>
        <v>36.4681</v>
      </c>
      <c r="AU54" s="119" t="n">
        <f aca="false">'Single Layer High Quality'!D35</f>
        <v>40.3671</v>
      </c>
      <c r="AV54" s="120" t="n">
        <f aca="false">'Single Layer High Quality'!E35</f>
        <v>42.6292</v>
      </c>
      <c r="AW54" s="106"/>
      <c r="AX54" s="126" t="n">
        <f aca="false">AM54/AC54</f>
        <v>0.996737390427324</v>
      </c>
      <c r="AY54" s="127" t="n">
        <f aca="false">AN54/AD54</f>
        <v>1.00398782273245</v>
      </c>
      <c r="AZ54" s="128" t="n">
        <f aca="false">AO54/AE54</f>
        <v>0</v>
      </c>
      <c r="BA54" s="70"/>
      <c r="BB54" s="129" t="n">
        <f aca="false">ABS(Y54-AI54)+ABS(Z54-AJ54)+ABS(AA54-AK54)+ABS(AB54-AL54)</f>
        <v>0</v>
      </c>
      <c r="BC54" s="168"/>
      <c r="BE54" s="211"/>
    </row>
    <row r="55" customFormat="false" ht="12" hidden="false" customHeight="false" outlineLevel="0" collapsed="false">
      <c r="A55" s="173"/>
      <c r="B55" s="213"/>
      <c r="C55" s="244" t="n">
        <f aca="false">C47</f>
        <v>34</v>
      </c>
      <c r="D55" s="245" t="n">
        <f aca="false">D47</f>
        <v>34</v>
      </c>
      <c r="E55" s="132" t="n">
        <f aca="false">Anchor!B36</f>
        <v>16587.2608</v>
      </c>
      <c r="F55" s="133" t="n">
        <f aca="false">Anchor!C36</f>
        <v>33.2402</v>
      </c>
      <c r="G55" s="133" t="n">
        <f aca="false">Anchor!D36</f>
        <v>38.4738</v>
      </c>
      <c r="H55" s="134" t="n">
        <f aca="false">Anchor!E36</f>
        <v>40.9963</v>
      </c>
      <c r="I55" s="105"/>
      <c r="J55" s="132" t="n">
        <v>16509.9312</v>
      </c>
      <c r="K55" s="133" t="n">
        <v>33.2419</v>
      </c>
      <c r="L55" s="133" t="n">
        <v>38.4789</v>
      </c>
      <c r="M55" s="134" t="n">
        <v>41.0047</v>
      </c>
      <c r="N55" s="211"/>
      <c r="O55" s="135"/>
      <c r="P55" s="136"/>
      <c r="Q55" s="136"/>
      <c r="R55" s="135"/>
      <c r="S55" s="136"/>
      <c r="T55" s="137"/>
      <c r="U55" s="135"/>
      <c r="V55" s="136"/>
      <c r="W55" s="137"/>
      <c r="X55" s="211"/>
      <c r="Y55" s="132" t="n">
        <f aca="false">Anchor!F36</f>
        <v>17500.3424</v>
      </c>
      <c r="Z55" s="133" t="n">
        <f aca="false">Anchor!G36</f>
        <v>33.7496</v>
      </c>
      <c r="AA55" s="133" t="n">
        <f aca="false">Anchor!H36</f>
        <v>39.1514</v>
      </c>
      <c r="AB55" s="133" t="n">
        <f aca="false">Anchor!I36</f>
        <v>41.4566</v>
      </c>
      <c r="AC55" s="132" t="n">
        <f aca="false">Anchor!J36</f>
        <v>12606.151</v>
      </c>
      <c r="AD55" s="133" t="n">
        <v>194.595</v>
      </c>
      <c r="AE55" s="133" t="n">
        <f aca="false">Anchor!L36</f>
        <v>242</v>
      </c>
      <c r="AF55" s="138" t="n">
        <f aca="false">AC55/3600</f>
        <v>3.50170861111111</v>
      </c>
      <c r="AG55" s="139" t="n">
        <f aca="false">E55+Y55</f>
        <v>34087.6032</v>
      </c>
      <c r="AH55" s="211"/>
      <c r="AI55" s="132" t="n">
        <v>17500.3424</v>
      </c>
      <c r="AJ55" s="133" t="n">
        <v>33.7496</v>
      </c>
      <c r="AK55" s="133" t="n">
        <v>39.1514</v>
      </c>
      <c r="AL55" s="133" t="n">
        <v>41.4566</v>
      </c>
      <c r="AM55" s="132" t="n">
        <v>12617.655</v>
      </c>
      <c r="AN55" s="133" t="n">
        <v>196.326</v>
      </c>
      <c r="AO55" s="133"/>
      <c r="AP55" s="138" t="n">
        <f aca="false">AM55/3600</f>
        <v>3.50490416666667</v>
      </c>
      <c r="AQ55" s="139" t="n">
        <f aca="false">J55+AI55</f>
        <v>34010.2736</v>
      </c>
      <c r="AR55" s="106"/>
      <c r="AS55" s="118" t="n">
        <f aca="false">'Single Layer High Quality'!B36</f>
        <v>52177.3128</v>
      </c>
      <c r="AT55" s="119" t="n">
        <f aca="false">'Single Layer High Quality'!C36</f>
        <v>35.4368</v>
      </c>
      <c r="AU55" s="119" t="n">
        <f aca="false">'Single Layer High Quality'!D36</f>
        <v>39.9852</v>
      </c>
      <c r="AV55" s="120" t="n">
        <f aca="false">'Single Layer High Quality'!E36</f>
        <v>42.3193</v>
      </c>
      <c r="AW55" s="106"/>
      <c r="AX55" s="140" t="n">
        <f aca="false">AM55/AC55</f>
        <v>1.00091257037933</v>
      </c>
      <c r="AY55" s="141" t="n">
        <f aca="false">AN55/AD55</f>
        <v>1.00889539813459</v>
      </c>
      <c r="AZ55" s="142" t="n">
        <f aca="false">AO55/AE55</f>
        <v>0</v>
      </c>
      <c r="BA55" s="70"/>
      <c r="BB55" s="143" t="n">
        <f aca="false">ABS(Y55-AI55)+ABS(Z55-AJ55)+ABS(AA55-AK55)+ABS(AB55-AL55)</f>
        <v>0</v>
      </c>
      <c r="BC55" s="168"/>
      <c r="BE55" s="211"/>
    </row>
    <row r="56" customFormat="false" ht="11.4" hidden="false" customHeight="false" outlineLevel="0" collapsed="false">
      <c r="A56" s="173"/>
      <c r="B56" s="213"/>
      <c r="C56" s="242" t="n">
        <f aca="false">C48</f>
        <v>22</v>
      </c>
      <c r="D56" s="192" t="n">
        <f aca="false">D48</f>
        <v>24</v>
      </c>
      <c r="E56" s="102" t="n">
        <f aca="false">Anchor!B37</f>
        <v>87926.7712</v>
      </c>
      <c r="F56" s="103" t="n">
        <f aca="false">Anchor!C37</f>
        <v>39.798</v>
      </c>
      <c r="G56" s="103" t="n">
        <f aca="false">Anchor!D37</f>
        <v>41.6527</v>
      </c>
      <c r="H56" s="104" t="n">
        <f aca="false">Anchor!E37</f>
        <v>43.6479</v>
      </c>
      <c r="I56" s="105"/>
      <c r="J56" s="102" t="n">
        <v>87956.4552</v>
      </c>
      <c r="K56" s="103" t="n">
        <v>39.8002</v>
      </c>
      <c r="L56" s="103" t="n">
        <v>41.6533</v>
      </c>
      <c r="M56" s="104" t="n">
        <v>43.6483</v>
      </c>
      <c r="N56" s="211"/>
      <c r="O56" s="107" t="e">
        <f aca="false">bdrate($AG56:$AG59,F56:F59,$AQ56:$AQ59,K56:K59)</f>
        <v>#VALUE!</v>
      </c>
      <c r="P56" s="108" t="e">
        <f aca="false">bdrate($AG56:$AG59,G56:G59,$AQ56:$AQ59,L56:L59)</f>
        <v>#VALUE!</v>
      </c>
      <c r="Q56" s="108" t="e">
        <f aca="false">bdrate($AG56:$AG59,H56:H59,$AQ56:$AQ59,M56:M59)</f>
        <v>#VALUE!</v>
      </c>
      <c r="R56" s="107" t="e">
        <f aca="false">bdrate($AS56:$AS59,AT56:AT59,$AQ56:$AQ59,K56:K59)</f>
        <v>#VALUE!</v>
      </c>
      <c r="S56" s="108" t="e">
        <f aca="false">bdrate($AS56:$AS59,AU56:AU59,$AQ56:$AQ59,L56:L59)</f>
        <v>#VALUE!</v>
      </c>
      <c r="T56" s="109" t="e">
        <f aca="false">bdrate($AS56:$AS59,AV56:AV59,$AQ56:$AQ59,M56:M59)</f>
        <v>#VALUE!</v>
      </c>
      <c r="U56" s="107" t="e">
        <f aca="false">bdrate($E56:$E59,F56:F59,$J56:$J59,K56:K59)</f>
        <v>#VALUE!</v>
      </c>
      <c r="V56" s="108" t="e">
        <f aca="false">bdrate($E56:$E59,G56:G59,$J56:$J59,L56:L59)</f>
        <v>#VALUE!</v>
      </c>
      <c r="W56" s="109" t="e">
        <f aca="false">bdrate($E56:$E59,H56:H59,$J56:$J59,M56:M59)</f>
        <v>#VALUE!</v>
      </c>
      <c r="X56" s="211"/>
      <c r="Y56" s="102" t="n">
        <f aca="false">Anchor!F37</f>
        <v>64165.2288</v>
      </c>
      <c r="Z56" s="103" t="n">
        <f aca="false">Anchor!G37</f>
        <v>41.6563</v>
      </c>
      <c r="AA56" s="103" t="n">
        <f aca="false">Anchor!H37</f>
        <v>44.1458</v>
      </c>
      <c r="AB56" s="103" t="n">
        <f aca="false">Anchor!I37</f>
        <v>45.8738</v>
      </c>
      <c r="AC56" s="102" t="n">
        <f aca="false">Anchor!J37</f>
        <v>18470.887</v>
      </c>
      <c r="AD56" s="103" t="n">
        <v>274.56</v>
      </c>
      <c r="AE56" s="103" t="n">
        <f aca="false">Anchor!L37</f>
        <v>242</v>
      </c>
      <c r="AF56" s="110" t="n">
        <f aca="false">AC56/3600</f>
        <v>5.13080194444444</v>
      </c>
      <c r="AG56" s="111" t="n">
        <f aca="false">E56+Y56</f>
        <v>152092</v>
      </c>
      <c r="AH56" s="211"/>
      <c r="AI56" s="102" t="n">
        <v>64165.2288</v>
      </c>
      <c r="AJ56" s="103" t="n">
        <v>41.6563</v>
      </c>
      <c r="AK56" s="103" t="n">
        <v>44.1458</v>
      </c>
      <c r="AL56" s="103" t="n">
        <v>45.8738</v>
      </c>
      <c r="AM56" s="102" t="n">
        <v>18384.089</v>
      </c>
      <c r="AN56" s="103" t="n">
        <v>275.558</v>
      </c>
      <c r="AO56" s="103"/>
      <c r="AP56" s="110" t="n">
        <f aca="false">AM56/3600</f>
        <v>5.10669138888889</v>
      </c>
      <c r="AQ56" s="111" t="n">
        <f aca="false">J56+AI56</f>
        <v>152121.684</v>
      </c>
      <c r="AR56" s="106"/>
      <c r="AS56" s="102" t="n">
        <f aca="false">'Single Layer High Quality'!B37</f>
        <v>67779.704</v>
      </c>
      <c r="AT56" s="103" t="n">
        <f aca="false">'Single Layer High Quality'!C37</f>
        <v>36.4681</v>
      </c>
      <c r="AU56" s="103" t="n">
        <f aca="false">'Single Layer High Quality'!D37</f>
        <v>40.3671</v>
      </c>
      <c r="AV56" s="104" t="n">
        <f aca="false">'Single Layer High Quality'!E37</f>
        <v>42.6292</v>
      </c>
      <c r="AW56" s="106"/>
      <c r="AX56" s="112" t="n">
        <f aca="false">AM56/AC56</f>
        <v>0.995300821232895</v>
      </c>
      <c r="AY56" s="113" t="n">
        <f aca="false">AN56/AD56</f>
        <v>1.00363490675991</v>
      </c>
      <c r="AZ56" s="114" t="n">
        <f aca="false">AO56/AE56</f>
        <v>0</v>
      </c>
      <c r="BA56" s="70"/>
      <c r="BB56" s="129" t="n">
        <f aca="false">ABS(Y56-AI56)+ABS(Z56-AJ56)+ABS(AA56-AK56)+ABS(AB56-AL56)</f>
        <v>0</v>
      </c>
      <c r="BC56" s="168"/>
      <c r="BE56" s="211"/>
    </row>
    <row r="57" customFormat="false" ht="11.4" hidden="false" customHeight="false" outlineLevel="0" collapsed="false">
      <c r="A57" s="173"/>
      <c r="B57" s="213"/>
      <c r="C57" s="166" t="n">
        <f aca="false">C49</f>
        <v>26</v>
      </c>
      <c r="D57" s="173" t="n">
        <f aca="false">D49</f>
        <v>28</v>
      </c>
      <c r="E57" s="118" t="n">
        <f aca="false">Anchor!B38</f>
        <v>33162.6072</v>
      </c>
      <c r="F57" s="119" t="n">
        <f aca="false">Anchor!C38</f>
        <v>36.2658</v>
      </c>
      <c r="G57" s="119" t="n">
        <f aca="false">Anchor!D38</f>
        <v>40.2444</v>
      </c>
      <c r="H57" s="120" t="n">
        <f aca="false">Anchor!E38</f>
        <v>42.565</v>
      </c>
      <c r="I57" s="105"/>
      <c r="J57" s="118" t="n">
        <v>33158.7672</v>
      </c>
      <c r="K57" s="119" t="n">
        <v>36.2663</v>
      </c>
      <c r="L57" s="119" t="n">
        <v>40.2452</v>
      </c>
      <c r="M57" s="120" t="n">
        <v>42.5652</v>
      </c>
      <c r="N57" s="211"/>
      <c r="O57" s="121"/>
      <c r="P57" s="122"/>
      <c r="Q57" s="122"/>
      <c r="R57" s="121"/>
      <c r="S57" s="122"/>
      <c r="T57" s="123"/>
      <c r="U57" s="121"/>
      <c r="V57" s="122"/>
      <c r="W57" s="123"/>
      <c r="X57" s="211"/>
      <c r="Y57" s="118" t="n">
        <f aca="false">Anchor!F38</f>
        <v>42291.2216</v>
      </c>
      <c r="Z57" s="119" t="n">
        <f aca="false">Anchor!G38</f>
        <v>38.9827</v>
      </c>
      <c r="AA57" s="119" t="n">
        <f aca="false">Anchor!H38</f>
        <v>42.198</v>
      </c>
      <c r="AB57" s="119" t="n">
        <f aca="false">Anchor!I38</f>
        <v>44.2803</v>
      </c>
      <c r="AC57" s="118" t="n">
        <f aca="false">Anchor!J38</f>
        <v>15340.638</v>
      </c>
      <c r="AD57" s="119" t="n">
        <v>219.944</v>
      </c>
      <c r="AE57" s="119" t="n">
        <f aca="false">Anchor!L38</f>
        <v>242</v>
      </c>
      <c r="AF57" s="124" t="n">
        <f aca="false">AC57/3600</f>
        <v>4.26128833333333</v>
      </c>
      <c r="AG57" s="125" t="n">
        <f aca="false">E57+Y57</f>
        <v>75453.8288</v>
      </c>
      <c r="AH57" s="211"/>
      <c r="AI57" s="118" t="n">
        <v>42291.2216</v>
      </c>
      <c r="AJ57" s="119" t="n">
        <v>38.9827</v>
      </c>
      <c r="AK57" s="119" t="n">
        <v>42.198</v>
      </c>
      <c r="AL57" s="119" t="n">
        <v>44.2803</v>
      </c>
      <c r="AM57" s="118" t="n">
        <v>15272.867</v>
      </c>
      <c r="AN57" s="119" t="n">
        <v>221.878</v>
      </c>
      <c r="AO57" s="119"/>
      <c r="AP57" s="124" t="n">
        <f aca="false">AM57/3600</f>
        <v>4.24246305555556</v>
      </c>
      <c r="AQ57" s="125" t="n">
        <f aca="false">J57+AI57</f>
        <v>75449.9888</v>
      </c>
      <c r="AR57" s="106"/>
      <c r="AS57" s="118" t="n">
        <f aca="false">'Single Layer High Quality'!B38</f>
        <v>52177.3128</v>
      </c>
      <c r="AT57" s="119" t="n">
        <f aca="false">'Single Layer High Quality'!C38</f>
        <v>35.4368</v>
      </c>
      <c r="AU57" s="119" t="n">
        <f aca="false">'Single Layer High Quality'!D38</f>
        <v>39.9852</v>
      </c>
      <c r="AV57" s="120" t="n">
        <f aca="false">'Single Layer High Quality'!E38</f>
        <v>42.3193</v>
      </c>
      <c r="AW57" s="106"/>
      <c r="AX57" s="126" t="n">
        <f aca="false">AM57/AC57</f>
        <v>0.995582256748383</v>
      </c>
      <c r="AY57" s="127" t="n">
        <f aca="false">AN57/AD57</f>
        <v>1.0087931473466</v>
      </c>
      <c r="AZ57" s="128" t="n">
        <f aca="false">AO57/AE57</f>
        <v>0</v>
      </c>
      <c r="BA57" s="70"/>
      <c r="BB57" s="129" t="n">
        <f aca="false">ABS(Y57-AI57)+ABS(Z57-AJ57)+ABS(AA57-AK57)+ABS(AB57-AL57)</f>
        <v>0</v>
      </c>
      <c r="BC57" s="168"/>
      <c r="BE57" s="211"/>
    </row>
    <row r="58" customFormat="false" ht="11.4" hidden="false" customHeight="false" outlineLevel="0" collapsed="false">
      <c r="A58" s="173"/>
      <c r="B58" s="213"/>
      <c r="C58" s="166" t="n">
        <f aca="false">C50</f>
        <v>30</v>
      </c>
      <c r="D58" s="173" t="n">
        <f aca="false">D50</f>
        <v>32</v>
      </c>
      <c r="E58" s="118" t="n">
        <f aca="false">Anchor!B39</f>
        <v>15395.1664</v>
      </c>
      <c r="F58" s="119" t="n">
        <f aca="false">Anchor!C39</f>
        <v>34.1984</v>
      </c>
      <c r="G58" s="119" t="n">
        <f aca="false">Anchor!D39</f>
        <v>39.2177</v>
      </c>
      <c r="H58" s="120" t="n">
        <f aca="false">Anchor!E39</f>
        <v>41.7339</v>
      </c>
      <c r="I58" s="105"/>
      <c r="J58" s="118" t="n">
        <v>15378.3872</v>
      </c>
      <c r="K58" s="119" t="n">
        <v>34.1998</v>
      </c>
      <c r="L58" s="119" t="n">
        <v>39.2192</v>
      </c>
      <c r="M58" s="120" t="n">
        <v>41.7361</v>
      </c>
      <c r="N58" s="211"/>
      <c r="O58" s="121"/>
      <c r="P58" s="122"/>
      <c r="Q58" s="122"/>
      <c r="R58" s="121"/>
      <c r="S58" s="122"/>
      <c r="T58" s="123"/>
      <c r="U58" s="121"/>
      <c r="V58" s="122"/>
      <c r="W58" s="123"/>
      <c r="X58" s="211"/>
      <c r="Y58" s="118" t="n">
        <f aca="false">Anchor!F39</f>
        <v>27971.6592</v>
      </c>
      <c r="Z58" s="119" t="n">
        <f aca="false">Anchor!G39</f>
        <v>36.4037</v>
      </c>
      <c r="AA58" s="119" t="n">
        <f aca="false">Anchor!H39</f>
        <v>40.8358</v>
      </c>
      <c r="AB58" s="119" t="n">
        <f aca="false">Anchor!I39</f>
        <v>43.057</v>
      </c>
      <c r="AC58" s="118" t="n">
        <f aca="false">Anchor!J39</f>
        <v>13408.957</v>
      </c>
      <c r="AD58" s="119" t="n">
        <v>193.892</v>
      </c>
      <c r="AE58" s="119" t="n">
        <f aca="false">Anchor!L39</f>
        <v>242</v>
      </c>
      <c r="AF58" s="124" t="n">
        <f aca="false">AC58/3600</f>
        <v>3.72471027777778</v>
      </c>
      <c r="AG58" s="125" t="n">
        <f aca="false">E58+Y58</f>
        <v>43366.8256</v>
      </c>
      <c r="AH58" s="211"/>
      <c r="AI58" s="118" t="n">
        <v>27971.6592</v>
      </c>
      <c r="AJ58" s="119" t="n">
        <v>36.4037</v>
      </c>
      <c r="AK58" s="119" t="n">
        <v>40.8358</v>
      </c>
      <c r="AL58" s="119" t="n">
        <v>43.057</v>
      </c>
      <c r="AM58" s="118" t="n">
        <v>13336.497</v>
      </c>
      <c r="AN58" s="119" t="n">
        <v>195.826</v>
      </c>
      <c r="AO58" s="119"/>
      <c r="AP58" s="124" t="n">
        <f aca="false">AM58/3600</f>
        <v>3.7045825</v>
      </c>
      <c r="AQ58" s="125" t="n">
        <f aca="false">J58+AI58</f>
        <v>43350.0464</v>
      </c>
      <c r="AR58" s="106"/>
      <c r="AS58" s="118" t="n">
        <f aca="false">'Single Layer High Quality'!B39</f>
        <v>40303.6872</v>
      </c>
      <c r="AT58" s="119" t="n">
        <f aca="false">'Single Layer High Quality'!C39</f>
        <v>34.4719</v>
      </c>
      <c r="AU58" s="119" t="n">
        <f aca="false">'Single Layer High Quality'!D39</f>
        <v>39.2666</v>
      </c>
      <c r="AV58" s="120" t="n">
        <f aca="false">'Single Layer High Quality'!E39</f>
        <v>41.689</v>
      </c>
      <c r="AW58" s="106"/>
      <c r="AX58" s="126" t="n">
        <f aca="false">AM58/AC58</f>
        <v>0.994596149424597</v>
      </c>
      <c r="AY58" s="127" t="n">
        <f aca="false">AN58/AD58</f>
        <v>1.009974625049</v>
      </c>
      <c r="AZ58" s="128" t="n">
        <f aca="false">AO58/AE58</f>
        <v>0</v>
      </c>
      <c r="BA58" s="70"/>
      <c r="BB58" s="129" t="n">
        <f aca="false">ABS(Y58-AI58)+ABS(Z58-AJ58)+ABS(AA58-AK58)+ABS(AB58-AL58)</f>
        <v>0</v>
      </c>
      <c r="BC58" s="168"/>
      <c r="BE58" s="211"/>
    </row>
    <row r="59" customFormat="false" ht="12" hidden="false" customHeight="false" outlineLevel="0" collapsed="false">
      <c r="A59" s="245"/>
      <c r="B59" s="246"/>
      <c r="C59" s="244" t="n">
        <f aca="false">C51</f>
        <v>34</v>
      </c>
      <c r="D59" s="245" t="n">
        <f aca="false">D51</f>
        <v>36</v>
      </c>
      <c r="E59" s="132" t="n">
        <f aca="false">Anchor!B40</f>
        <v>7910.5992</v>
      </c>
      <c r="F59" s="133" t="n">
        <f aca="false">Anchor!C40</f>
        <v>32.1872</v>
      </c>
      <c r="G59" s="133" t="n">
        <f aca="false">Anchor!D40</f>
        <v>38.2358</v>
      </c>
      <c r="H59" s="134" t="n">
        <f aca="false">Anchor!E40</f>
        <v>40.8376</v>
      </c>
      <c r="I59" s="105"/>
      <c r="J59" s="132" t="n">
        <v>7896.6816</v>
      </c>
      <c r="K59" s="133" t="n">
        <v>32.1925</v>
      </c>
      <c r="L59" s="133" t="n">
        <v>38.2408</v>
      </c>
      <c r="M59" s="134" t="n">
        <v>40.8439</v>
      </c>
      <c r="N59" s="211"/>
      <c r="O59" s="135"/>
      <c r="P59" s="136"/>
      <c r="Q59" s="136"/>
      <c r="R59" s="135"/>
      <c r="S59" s="136"/>
      <c r="T59" s="137"/>
      <c r="U59" s="135"/>
      <c r="V59" s="136"/>
      <c r="W59" s="137"/>
      <c r="X59" s="211"/>
      <c r="Y59" s="132" t="n">
        <f aca="false">Anchor!F40</f>
        <v>17500.3424</v>
      </c>
      <c r="Z59" s="133" t="n">
        <f aca="false">Anchor!G40</f>
        <v>33.7496</v>
      </c>
      <c r="AA59" s="133" t="n">
        <f aca="false">Anchor!H40</f>
        <v>39.1514</v>
      </c>
      <c r="AB59" s="133" t="n">
        <f aca="false">Anchor!I40</f>
        <v>41.4566</v>
      </c>
      <c r="AC59" s="132" t="n">
        <f aca="false">Anchor!J40</f>
        <v>12106.977</v>
      </c>
      <c r="AD59" s="133" t="n">
        <v>176.092</v>
      </c>
      <c r="AE59" s="133" t="n">
        <f aca="false">Anchor!L40</f>
        <v>241</v>
      </c>
      <c r="AF59" s="138" t="n">
        <f aca="false">AC59/3600</f>
        <v>3.36304916666667</v>
      </c>
      <c r="AG59" s="139" t="n">
        <f aca="false">E59+Y59</f>
        <v>25410.9416</v>
      </c>
      <c r="AH59" s="211"/>
      <c r="AI59" s="132" t="n">
        <v>17500.3424</v>
      </c>
      <c r="AJ59" s="133" t="n">
        <v>33.7496</v>
      </c>
      <c r="AK59" s="133" t="n">
        <v>39.1514</v>
      </c>
      <c r="AL59" s="133" t="n">
        <v>41.4566</v>
      </c>
      <c r="AM59" s="132" t="n">
        <v>11992.178</v>
      </c>
      <c r="AN59" s="133" t="n">
        <v>178.183</v>
      </c>
      <c r="AO59" s="133"/>
      <c r="AP59" s="138" t="n">
        <f aca="false">AM59/3600</f>
        <v>3.33116055555556</v>
      </c>
      <c r="AQ59" s="139" t="n">
        <f aca="false">J59+AI59</f>
        <v>25397.024</v>
      </c>
      <c r="AR59" s="106"/>
      <c r="AS59" s="132" t="n">
        <f aca="false">'Single Layer High Quality'!B40</f>
        <v>31397.6576</v>
      </c>
      <c r="AT59" s="133" t="n">
        <f aca="false">'Single Layer High Quality'!C40</f>
        <v>33.5113</v>
      </c>
      <c r="AU59" s="133" t="n">
        <f aca="false">'Single Layer High Quality'!D40</f>
        <v>38.5596</v>
      </c>
      <c r="AV59" s="134" t="n">
        <f aca="false">'Single Layer High Quality'!E40</f>
        <v>41.035</v>
      </c>
      <c r="AW59" s="106"/>
      <c r="AX59" s="140" t="n">
        <f aca="false">AM59/AC59</f>
        <v>0.990517946800428</v>
      </c>
      <c r="AY59" s="141" t="n">
        <f aca="false">AN59/AD59</f>
        <v>1.0118744747064</v>
      </c>
      <c r="AZ59" s="142" t="n">
        <f aca="false">AO59/AE59</f>
        <v>0</v>
      </c>
      <c r="BA59" s="70"/>
      <c r="BB59" s="143" t="n">
        <f aca="false">ABS(Y59-AI59)+ABS(Z59-AJ59)+ABS(AA59-AK59)+ABS(AB59-AL59)</f>
        <v>0</v>
      </c>
      <c r="BC59" s="168"/>
      <c r="BE59" s="211"/>
    </row>
    <row r="60" customFormat="false" ht="11.4" hidden="false" customHeight="false" outlineLevel="0" collapsed="false">
      <c r="C60" s="172"/>
      <c r="D60" s="172"/>
      <c r="I60" s="211"/>
      <c r="N60" s="247"/>
      <c r="O60" s="147"/>
      <c r="P60" s="147"/>
      <c r="Q60" s="148"/>
      <c r="R60" s="147"/>
      <c r="S60" s="147"/>
      <c r="T60" s="148"/>
      <c r="U60" s="147"/>
      <c r="V60" s="147"/>
      <c r="W60" s="148"/>
      <c r="X60" s="211"/>
      <c r="AH60" s="211"/>
      <c r="AR60" s="211"/>
      <c r="AW60" s="211"/>
      <c r="BE60" s="211"/>
    </row>
    <row r="61" customFormat="false" ht="12" hidden="false" customHeight="false" outlineLevel="0" collapsed="false">
      <c r="A61" s="172"/>
      <c r="B61" s="172"/>
      <c r="C61" s="172"/>
      <c r="D61" s="172"/>
      <c r="I61" s="211"/>
      <c r="N61" s="247"/>
      <c r="O61" s="147"/>
      <c r="P61" s="147"/>
      <c r="Q61" s="149"/>
      <c r="R61" s="147"/>
      <c r="S61" s="147"/>
      <c r="T61" s="149"/>
      <c r="U61" s="147"/>
      <c r="V61" s="147"/>
      <c r="W61" s="149"/>
      <c r="X61" s="211"/>
      <c r="AH61" s="211"/>
      <c r="AR61" s="211"/>
      <c r="AW61" s="211"/>
      <c r="BE61" s="211"/>
    </row>
    <row r="62" customFormat="false" ht="11.4" hidden="false" customHeight="false" outlineLevel="0" collapsed="false">
      <c r="O62" s="107"/>
      <c r="P62" s="108"/>
      <c r="Q62" s="108"/>
      <c r="R62" s="107"/>
      <c r="S62" s="108"/>
      <c r="T62" s="109"/>
      <c r="U62" s="107"/>
      <c r="V62" s="108"/>
      <c r="W62" s="109"/>
    </row>
    <row r="63" customFormat="false" ht="12" hidden="false" customHeight="false" outlineLevel="0" collapsed="false">
      <c r="O63" s="135" t="e">
        <f aca="false">AVERAGE(O20:O59)</f>
        <v>#VALUE!</v>
      </c>
      <c r="P63" s="136" t="e">
        <f aca="false">AVERAGE(P20:P59)</f>
        <v>#VALUE!</v>
      </c>
      <c r="Q63" s="136" t="e">
        <f aca="false">AVERAGE(Q20:Q59)</f>
        <v>#VALUE!</v>
      </c>
      <c r="R63" s="135" t="e">
        <f aca="false">AVERAGE(R20:R59)</f>
        <v>#VALUE!</v>
      </c>
      <c r="S63" s="136" t="e">
        <f aca="false">AVERAGE(S20:S59)</f>
        <v>#VALUE!</v>
      </c>
      <c r="T63" s="137" t="e">
        <f aca="false">AVERAGE(T20:T59)</f>
        <v>#VALUE!</v>
      </c>
      <c r="U63" s="135" t="e">
        <f aca="false">AVERAGE(U20:U59)</f>
        <v>#VALUE!</v>
      </c>
      <c r="V63" s="136" t="e">
        <f aca="false">AVERAGE(V20:V59)</f>
        <v>#VALUE!</v>
      </c>
      <c r="W63" s="137" t="e">
        <f aca="false">AVERAGE(W20:W59)</f>
        <v>#VALUE!</v>
      </c>
      <c r="BA63" s="172"/>
      <c r="BC63" s="172"/>
      <c r="BD63" s="172"/>
    </row>
    <row r="64" customFormat="false" ht="12" hidden="false" customHeight="false" outlineLevel="0" collapsed="false">
      <c r="A64" s="179"/>
      <c r="B64" s="181"/>
      <c r="C64" s="181"/>
      <c r="D64" s="181"/>
      <c r="E64" s="181"/>
      <c r="F64" s="181"/>
      <c r="G64" s="181"/>
      <c r="H64" s="181"/>
      <c r="I64" s="181"/>
      <c r="J64" s="181"/>
      <c r="K64" s="181"/>
      <c r="L64" s="181"/>
      <c r="M64" s="181"/>
      <c r="N64" s="181"/>
      <c r="O64" s="135" t="e">
        <f aca="false">AVERAGE(O4:O59)</f>
        <v>#VALUE!</v>
      </c>
      <c r="P64" s="136" t="e">
        <f aca="false">AVERAGE(P4:P59)</f>
        <v>#VALUE!</v>
      </c>
      <c r="Q64" s="136" t="e">
        <f aca="false">AVERAGE(Q4:Q59)</f>
        <v>#VALUE!</v>
      </c>
      <c r="R64" s="135" t="e">
        <f aca="false">AVERAGE(R4:R59)</f>
        <v>#VALUE!</v>
      </c>
      <c r="S64" s="136" t="e">
        <f aca="false">AVERAGE(S4:S59)</f>
        <v>#VALUE!</v>
      </c>
      <c r="T64" s="137" t="e">
        <f aca="false">AVERAGE(T4:T59)</f>
        <v>#VALUE!</v>
      </c>
      <c r="U64" s="135" t="e">
        <f aca="false">AVERAGE(U4:U59)</f>
        <v>#VALUE!</v>
      </c>
      <c r="V64" s="136" t="e">
        <f aca="false">AVERAGE(V4:V59)</f>
        <v>#VALUE!</v>
      </c>
      <c r="W64" s="137" t="e">
        <f aca="false">AVERAGE(W4:W59)</f>
        <v>#VALUE!</v>
      </c>
      <c r="X64" s="181"/>
      <c r="Y64" s="181"/>
      <c r="Z64" s="181"/>
      <c r="AA64" s="181"/>
      <c r="AB64" s="181"/>
      <c r="AC64" s="181"/>
      <c r="AD64" s="181"/>
      <c r="AE64" s="181"/>
      <c r="AF64" s="180"/>
      <c r="AG64" s="181"/>
      <c r="AH64" s="181"/>
      <c r="AI64" s="248"/>
      <c r="AJ64" s="181"/>
      <c r="AK64" s="181"/>
      <c r="AL64" s="181"/>
      <c r="AM64" s="181"/>
      <c r="AN64" s="181"/>
      <c r="AO64" s="181"/>
      <c r="AP64" s="180"/>
      <c r="AQ64" s="181"/>
      <c r="AR64" s="181"/>
      <c r="AS64" s="150"/>
      <c r="AT64" s="88"/>
      <c r="AU64" s="88"/>
      <c r="AV64" s="88"/>
      <c r="AW64" s="181"/>
      <c r="AX64" s="151" t="n">
        <f aca="false">GEOMEAN(AX4:AX59)</f>
        <v>0.994583286444644</v>
      </c>
      <c r="AY64" s="152" t="n">
        <f aca="false">GEOMEAN(AY4:AY59)</f>
        <v>1.0029711861816</v>
      </c>
      <c r="AZ64" s="153" t="n">
        <f aca="false">GEOMEAN(AZ4:AZ59)</f>
        <v>0</v>
      </c>
      <c r="BA64" s="172"/>
      <c r="BB64" s="249" t="str">
        <f aca="false">IF(SUM(BB4:BB59)=0,"Matched","Not matched")</f>
        <v>Matched</v>
      </c>
      <c r="BC64" s="172"/>
      <c r="BD64" s="172"/>
      <c r="BE64" s="172"/>
    </row>
    <row r="65" customFormat="false" ht="12" hidden="false" customHeight="false" outlineLevel="0" collapsed="false">
      <c r="O65" s="147"/>
      <c r="P65" s="147"/>
      <c r="Q65" s="147"/>
      <c r="R65" s="147"/>
      <c r="S65" s="147"/>
      <c r="T65" s="147"/>
      <c r="U65" s="147"/>
      <c r="V65" s="147"/>
      <c r="W65" s="147"/>
      <c r="BA65" s="172"/>
      <c r="BC65" s="172"/>
      <c r="BD65" s="172"/>
      <c r="BE65" s="172"/>
    </row>
    <row r="66" customFormat="false" ht="11.4" hidden="false" customHeight="false" outlineLevel="0" collapsed="false">
      <c r="K66" s="250"/>
      <c r="O66" s="107"/>
      <c r="P66" s="108"/>
      <c r="Q66" s="108"/>
      <c r="R66" s="107"/>
      <c r="S66" s="108"/>
      <c r="T66" s="109"/>
      <c r="U66" s="107"/>
      <c r="V66" s="108"/>
      <c r="W66" s="109"/>
      <c r="BA66" s="172"/>
      <c r="BC66" s="172"/>
      <c r="BD66" s="172"/>
      <c r="BE66" s="172"/>
    </row>
    <row r="67" customFormat="false" ht="11.4" hidden="false" customHeight="false" outlineLevel="0" collapsed="false">
      <c r="O67" s="121"/>
      <c r="P67" s="122"/>
      <c r="Q67" s="122"/>
      <c r="R67" s="121"/>
      <c r="S67" s="122"/>
      <c r="T67" s="123"/>
      <c r="U67" s="121"/>
      <c r="V67" s="122"/>
      <c r="W67" s="123"/>
      <c r="BA67" s="172"/>
      <c r="BC67" s="172"/>
      <c r="BD67" s="172"/>
      <c r="BE67" s="172"/>
    </row>
    <row r="68" customFormat="false" ht="11.4" hidden="false" customHeight="false" outlineLevel="0" collapsed="false">
      <c r="O68" s="121" t="e">
        <f aca="false">AVERAGE(O20:O27)</f>
        <v>#VALUE!</v>
      </c>
      <c r="P68" s="122" t="e">
        <f aca="false">AVERAGE(P20:P27)</f>
        <v>#VALUE!</v>
      </c>
      <c r="Q68" s="122" t="e">
        <f aca="false">AVERAGE(Q20:Q27)</f>
        <v>#VALUE!</v>
      </c>
      <c r="R68" s="121" t="e">
        <f aca="false">AVERAGE(R20:R27)</f>
        <v>#VALUE!</v>
      </c>
      <c r="S68" s="122" t="e">
        <f aca="false">AVERAGE(S20:S27)</f>
        <v>#VALUE!</v>
      </c>
      <c r="T68" s="123" t="e">
        <f aca="false">AVERAGE(T20:T27)</f>
        <v>#VALUE!</v>
      </c>
      <c r="U68" s="121" t="e">
        <f aca="false">AVERAGE(U20:U27)</f>
        <v>#VALUE!</v>
      </c>
      <c r="V68" s="122" t="e">
        <f aca="false">AVERAGE(V20:V27)</f>
        <v>#VALUE!</v>
      </c>
      <c r="W68" s="123" t="e">
        <f aca="false">AVERAGE(W20:W27)</f>
        <v>#VALUE!</v>
      </c>
      <c r="BA68" s="172"/>
      <c r="BC68" s="172"/>
      <c r="BD68" s="172"/>
      <c r="BE68" s="172"/>
    </row>
    <row r="69" customFormat="false" ht="11.4" hidden="false" customHeight="false" outlineLevel="0" collapsed="false">
      <c r="O69" s="121" t="e">
        <f aca="false">AVERAGE(O28:O35)</f>
        <v>#VALUE!</v>
      </c>
      <c r="P69" s="122" t="e">
        <f aca="false">AVERAGE(P28:P35)</f>
        <v>#VALUE!</v>
      </c>
      <c r="Q69" s="122" t="e">
        <f aca="false">AVERAGE(Q28:Q35)</f>
        <v>#VALUE!</v>
      </c>
      <c r="R69" s="121" t="e">
        <f aca="false">AVERAGE(R28:R35)</f>
        <v>#VALUE!</v>
      </c>
      <c r="S69" s="122" t="e">
        <f aca="false">AVERAGE(S28:S35)</f>
        <v>#VALUE!</v>
      </c>
      <c r="T69" s="123" t="e">
        <f aca="false">AVERAGE(T28:T35)</f>
        <v>#VALUE!</v>
      </c>
      <c r="U69" s="121" t="e">
        <f aca="false">AVERAGE(U28:U35)</f>
        <v>#VALUE!</v>
      </c>
      <c r="V69" s="122" t="e">
        <f aca="false">AVERAGE(V28:V35)</f>
        <v>#VALUE!</v>
      </c>
      <c r="W69" s="123" t="e">
        <f aca="false">AVERAGE(W28:W35)</f>
        <v>#VALUE!</v>
      </c>
      <c r="BA69" s="172"/>
      <c r="BC69" s="172"/>
      <c r="BD69" s="172"/>
      <c r="BE69" s="172"/>
    </row>
    <row r="70" customFormat="false" ht="11.4" hidden="false" customHeight="false" outlineLevel="0" collapsed="false">
      <c r="O70" s="121" t="e">
        <f aca="false">AVERAGE(O36:O43)</f>
        <v>#VALUE!</v>
      </c>
      <c r="P70" s="122" t="e">
        <f aca="false">AVERAGE(P36:P43)</f>
        <v>#VALUE!</v>
      </c>
      <c r="Q70" s="122" t="e">
        <f aca="false">AVERAGE(Q36:Q43)</f>
        <v>#VALUE!</v>
      </c>
      <c r="R70" s="121" t="e">
        <f aca="false">AVERAGE(R36:R43)</f>
        <v>#VALUE!</v>
      </c>
      <c r="S70" s="122" t="e">
        <f aca="false">AVERAGE(S36:S43)</f>
        <v>#VALUE!</v>
      </c>
      <c r="T70" s="123" t="e">
        <f aca="false">AVERAGE(T36:T43)</f>
        <v>#VALUE!</v>
      </c>
      <c r="U70" s="121" t="e">
        <f aca="false">AVERAGE(U36:U43)</f>
        <v>#VALUE!</v>
      </c>
      <c r="V70" s="122" t="e">
        <f aca="false">AVERAGE(V36:V43)</f>
        <v>#VALUE!</v>
      </c>
      <c r="W70" s="123" t="e">
        <f aca="false">AVERAGE(W36:W43)</f>
        <v>#VALUE!</v>
      </c>
      <c r="BA70" s="172"/>
      <c r="BC70" s="172"/>
      <c r="BD70" s="172"/>
      <c r="BE70" s="172"/>
    </row>
    <row r="71" customFormat="false" ht="11.4" hidden="false" customHeight="false" outlineLevel="0" collapsed="false">
      <c r="O71" s="121" t="e">
        <f aca="false">AVERAGE(O44:O51)</f>
        <v>#VALUE!</v>
      </c>
      <c r="P71" s="122" t="e">
        <f aca="false">AVERAGE(P44:P51)</f>
        <v>#VALUE!</v>
      </c>
      <c r="Q71" s="122" t="e">
        <f aca="false">AVERAGE(Q44:Q51)</f>
        <v>#VALUE!</v>
      </c>
      <c r="R71" s="121" t="e">
        <f aca="false">AVERAGE(R44:R51)</f>
        <v>#VALUE!</v>
      </c>
      <c r="S71" s="122" t="e">
        <f aca="false">AVERAGE(S44:S51)</f>
        <v>#VALUE!</v>
      </c>
      <c r="T71" s="123" t="e">
        <f aca="false">AVERAGE(T44:T51)</f>
        <v>#VALUE!</v>
      </c>
      <c r="U71" s="121" t="e">
        <f aca="false">AVERAGE(U44:U51)</f>
        <v>#VALUE!</v>
      </c>
      <c r="V71" s="122" t="e">
        <f aca="false">AVERAGE(V44:V51)</f>
        <v>#VALUE!</v>
      </c>
      <c r="W71" s="123" t="e">
        <f aca="false">AVERAGE(W44:W51)</f>
        <v>#VALUE!</v>
      </c>
      <c r="BA71" s="172"/>
      <c r="BC71" s="172"/>
      <c r="BD71" s="172"/>
      <c r="BE71" s="172"/>
    </row>
    <row r="72" customFormat="false" ht="12" hidden="false" customHeight="false" outlineLevel="0" collapsed="false">
      <c r="C72" s="251"/>
      <c r="D72" s="251"/>
      <c r="E72" s="251"/>
      <c r="F72" s="251"/>
      <c r="G72" s="251"/>
      <c r="H72" s="251"/>
      <c r="I72" s="251"/>
      <c r="J72" s="251"/>
      <c r="K72" s="251"/>
      <c r="L72" s="251"/>
      <c r="M72" s="251"/>
      <c r="N72" s="244"/>
      <c r="O72" s="135" t="e">
        <f aca="false">AVERAGE(O52:O59)</f>
        <v>#VALUE!</v>
      </c>
      <c r="P72" s="136" t="e">
        <f aca="false">AVERAGE(P52:P59)</f>
        <v>#VALUE!</v>
      </c>
      <c r="Q72" s="136" t="e">
        <f aca="false">AVERAGE(Q52:Q59)</f>
        <v>#VALUE!</v>
      </c>
      <c r="R72" s="135" t="e">
        <f aca="false">AVERAGE(R52:R59)</f>
        <v>#VALUE!</v>
      </c>
      <c r="S72" s="136" t="e">
        <f aca="false">AVERAGE(S52:S59)</f>
        <v>#VALUE!</v>
      </c>
      <c r="T72" s="137" t="e">
        <f aca="false">AVERAGE(T52:T59)</f>
        <v>#VALUE!</v>
      </c>
      <c r="U72" s="135" t="e">
        <f aca="false">AVERAGE(U52:U59)</f>
        <v>#VALUE!</v>
      </c>
      <c r="V72" s="136" t="e">
        <f aca="false">AVERAGE(V52:V59)</f>
        <v>#VALUE!</v>
      </c>
      <c r="W72" s="137" t="e">
        <f aca="false">AVERAGE(W52:W59)</f>
        <v>#VALUE!</v>
      </c>
      <c r="X72" s="251"/>
      <c r="Y72" s="251"/>
      <c r="Z72" s="251"/>
      <c r="AA72" s="251"/>
      <c r="AB72" s="251"/>
      <c r="AC72" s="251"/>
      <c r="AD72" s="251"/>
      <c r="AE72" s="251"/>
      <c r="AF72" s="244"/>
      <c r="AG72" s="251"/>
      <c r="AH72" s="251"/>
      <c r="AI72" s="251"/>
      <c r="AJ72" s="251"/>
      <c r="AK72" s="251"/>
      <c r="AL72" s="251"/>
      <c r="AM72" s="251"/>
      <c r="AN72" s="251"/>
      <c r="AO72" s="251"/>
      <c r="AP72" s="244"/>
      <c r="AQ72" s="251"/>
      <c r="AR72" s="251"/>
      <c r="AS72" s="156"/>
      <c r="AT72" s="156"/>
      <c r="AU72" s="156"/>
      <c r="AV72" s="156"/>
      <c r="AW72" s="251"/>
      <c r="AX72" s="252"/>
      <c r="AY72" s="251"/>
      <c r="AZ72" s="251"/>
      <c r="BA72" s="172"/>
      <c r="BC72" s="172"/>
      <c r="BD72" s="172"/>
      <c r="BE72" s="172"/>
    </row>
    <row r="74" customFormat="false" ht="11.4" hidden="false" customHeight="false" outlineLevel="0" collapsed="false">
      <c r="O74" s="253"/>
      <c r="P74" s="253"/>
      <c r="Q74" s="253"/>
      <c r="R74" s="253"/>
      <c r="S74" s="253"/>
      <c r="T74" s="253"/>
      <c r="U74" s="158"/>
      <c r="V74" s="158"/>
      <c r="W74" s="158"/>
      <c r="AQ74" s="172"/>
      <c r="BD74" s="172"/>
      <c r="BE74" s="172"/>
      <c r="BF74" s="172"/>
      <c r="BG74" s="172"/>
      <c r="BH74" s="172"/>
    </row>
    <row r="75" customFormat="false" ht="11.4" hidden="false" customHeight="false" outlineLevel="0" collapsed="false">
      <c r="O75" s="253"/>
      <c r="P75" s="253"/>
      <c r="Q75" s="253"/>
      <c r="R75" s="253"/>
      <c r="S75" s="253"/>
      <c r="T75" s="253"/>
      <c r="U75" s="158"/>
      <c r="V75" s="158"/>
      <c r="W75" s="158"/>
      <c r="AQ75" s="172"/>
      <c r="BD75" s="172"/>
      <c r="BE75" s="172"/>
      <c r="BF75" s="172"/>
      <c r="BG75" s="172"/>
      <c r="BH75" s="172"/>
    </row>
    <row r="76" customFormat="false" ht="11.4" hidden="false" customHeight="false" outlineLevel="0" collapsed="false">
      <c r="O76" s="253"/>
      <c r="P76" s="253"/>
      <c r="Q76" s="253"/>
      <c r="R76" s="253"/>
      <c r="S76" s="253"/>
      <c r="T76" s="253"/>
      <c r="U76" s="158"/>
      <c r="V76" s="158"/>
      <c r="W76" s="158"/>
      <c r="AQ76" s="172"/>
      <c r="BD76" s="172"/>
      <c r="BE76" s="172"/>
      <c r="BF76" s="172"/>
      <c r="BG76" s="172"/>
      <c r="BH76" s="172"/>
    </row>
    <row r="77" customFormat="false" ht="11.4" hidden="false" customHeight="false" outlineLevel="0" collapsed="false">
      <c r="C77" s="254"/>
      <c r="D77" s="254"/>
      <c r="E77" s="254"/>
      <c r="F77" s="254"/>
      <c r="G77" s="254"/>
      <c r="H77" s="254"/>
      <c r="I77" s="254"/>
      <c r="J77" s="254"/>
      <c r="K77" s="254"/>
      <c r="L77" s="254"/>
      <c r="M77" s="254"/>
      <c r="N77" s="254"/>
      <c r="O77" s="253"/>
      <c r="P77" s="253"/>
      <c r="Q77" s="253"/>
      <c r="R77" s="253"/>
      <c r="S77" s="253"/>
      <c r="T77" s="253"/>
      <c r="U77" s="158"/>
      <c r="V77" s="158"/>
      <c r="W77" s="158"/>
      <c r="X77" s="254"/>
      <c r="Y77" s="254"/>
      <c r="Z77" s="254"/>
      <c r="AA77" s="254"/>
      <c r="AB77" s="254"/>
      <c r="AC77" s="254"/>
      <c r="AD77" s="254"/>
      <c r="AE77" s="254"/>
      <c r="AF77" s="255"/>
      <c r="AH77" s="172"/>
      <c r="AI77" s="172"/>
      <c r="AJ77" s="172"/>
      <c r="AK77" s="172"/>
      <c r="AL77" s="172"/>
      <c r="AM77" s="172"/>
      <c r="AN77" s="172"/>
      <c r="AO77" s="172"/>
      <c r="AQ77" s="172"/>
      <c r="AR77" s="172"/>
      <c r="AS77" s="78"/>
      <c r="AT77" s="78"/>
      <c r="AU77" s="78"/>
      <c r="AV77" s="78"/>
      <c r="BD77" s="172"/>
      <c r="BE77" s="172"/>
      <c r="BF77" s="172"/>
      <c r="BG77" s="172"/>
      <c r="BH77" s="172"/>
    </row>
    <row r="78" customFormat="false" ht="11.4" hidden="false" customHeight="false" outlineLevel="0" collapsed="false">
      <c r="O78" s="172"/>
      <c r="P78" s="172"/>
      <c r="Q78" s="172"/>
      <c r="R78" s="172"/>
      <c r="S78" s="172"/>
      <c r="T78" s="172"/>
      <c r="U78" s="78"/>
      <c r="V78" s="78"/>
      <c r="W78" s="78"/>
      <c r="AQ78" s="172"/>
      <c r="BD78" s="172"/>
      <c r="BE78" s="172"/>
      <c r="BF78" s="172"/>
      <c r="BG78" s="172"/>
      <c r="BH78" s="172"/>
    </row>
    <row r="79" customFormat="false" ht="11.4" hidden="false" customHeight="false" outlineLevel="0" collapsed="false">
      <c r="O79" s="172"/>
      <c r="P79" s="172"/>
      <c r="Q79" s="172"/>
      <c r="R79" s="172"/>
      <c r="S79" s="172"/>
      <c r="T79" s="172"/>
      <c r="U79" s="78"/>
      <c r="V79" s="78"/>
      <c r="W79" s="78"/>
      <c r="AQ79" s="172"/>
      <c r="BD79" s="172"/>
      <c r="BE79" s="172"/>
      <c r="BF79" s="172"/>
      <c r="BG79" s="172"/>
      <c r="BH79" s="172"/>
    </row>
    <row r="80" customFormat="false" ht="11.4" hidden="false" customHeight="false" outlineLevel="0" collapsed="false">
      <c r="B80" s="165" t="s">
        <v>84</v>
      </c>
      <c r="H80" s="256"/>
      <c r="I80" s="256"/>
      <c r="N80" s="256"/>
      <c r="O80" s="172"/>
      <c r="P80" s="172"/>
      <c r="Q80" s="172"/>
      <c r="R80" s="172"/>
      <c r="S80" s="172"/>
      <c r="T80" s="172"/>
      <c r="U80" s="78"/>
      <c r="V80" s="78"/>
      <c r="W80" s="78"/>
      <c r="X80" s="256"/>
      <c r="AB80" s="256"/>
      <c r="AC80" s="256" t="n">
        <f aca="false">GEOMEAN(AC4:AC59)</f>
        <v>8834.64003728873</v>
      </c>
      <c r="AD80" s="256" t="n">
        <f aca="false">GEOMEAN(AD4:AD59)</f>
        <v>127.938188675571</v>
      </c>
      <c r="AE80" s="256"/>
      <c r="AF80" s="166" t="n">
        <f aca="false">GEOMEAN(AF4:AF59)</f>
        <v>2.45406667702465</v>
      </c>
      <c r="AH80" s="256"/>
      <c r="AL80" s="256"/>
      <c r="AM80" s="256" t="n">
        <f aca="false">GEOMEAN(AM4:AM59)</f>
        <v>8786.78532284205</v>
      </c>
      <c r="AN80" s="256" t="n">
        <f aca="false">GEOMEAN(AN4:AN59)</f>
        <v>128.318316853863</v>
      </c>
      <c r="AO80" s="256"/>
      <c r="AP80" s="166" t="n">
        <f aca="false">GEOMEAN(AP4:AP59)</f>
        <v>2.44077370078946</v>
      </c>
      <c r="AQ80" s="172"/>
      <c r="AR80" s="256"/>
      <c r="AV80" s="161"/>
      <c r="BD80" s="172"/>
      <c r="BE80" s="257"/>
      <c r="BF80" s="172"/>
      <c r="BG80" s="172"/>
      <c r="BH80" s="172"/>
    </row>
    <row r="81" customFormat="false" ht="11.4" hidden="false" customHeight="false" outlineLevel="0" collapsed="false">
      <c r="B81" s="165" t="s">
        <v>85</v>
      </c>
      <c r="AC81" s="165" t="n">
        <f aca="false">SUM(AC4:AC59)/3600</f>
        <v>108.754539166667</v>
      </c>
      <c r="AD81" s="165" t="n">
        <f aca="false">SUM(AD4:AD59)/3600</f>
        <v>1.58443388888889</v>
      </c>
      <c r="AF81" s="258" t="n">
        <f aca="false">SUM(AF4:AF59)</f>
        <v>108.754539166667</v>
      </c>
      <c r="AM81" s="165" t="n">
        <f aca="false">SUM(AM4:AM59)/3600</f>
        <v>108.223169166667</v>
      </c>
      <c r="AN81" s="165" t="n">
        <f aca="false">SUM(AN4:AN59)/3600</f>
        <v>1.59041944444444</v>
      </c>
      <c r="AP81" s="258" t="n">
        <f aca="false">SUM(AP4:AP59)</f>
        <v>108.223169166667</v>
      </c>
      <c r="AR81" s="259"/>
      <c r="BE81" s="259"/>
    </row>
    <row r="82" customFormat="false" ht="11.4" hidden="false" customHeight="false" outlineLevel="0" collapsed="false">
      <c r="H82" s="256"/>
      <c r="I82" s="256"/>
      <c r="N82" s="256"/>
      <c r="X82" s="256"/>
      <c r="AB82" s="256"/>
      <c r="AH82" s="256"/>
      <c r="AL82" s="256"/>
      <c r="AR82" s="256"/>
      <c r="AV82" s="161"/>
      <c r="BE82" s="256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E4" activeCellId="0" sqref="E4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60" width="8.39"/>
    <col collapsed="false" customWidth="true" hidden="false" outlineLevel="0" max="2" min="2" style="260" width="11.99"/>
    <col collapsed="false" customWidth="true" hidden="false" outlineLevel="0" max="4" min="3" style="260" width="7.9"/>
    <col collapsed="false" customWidth="true" hidden="false" outlineLevel="0" max="5" min="5" style="260" width="9.89"/>
    <col collapsed="false" customWidth="true" hidden="false" outlineLevel="0" max="8" min="6" style="260" width="6.89"/>
    <col collapsed="false" customWidth="true" hidden="false" outlineLevel="0" max="9" min="9" style="260" width="2.9"/>
    <col collapsed="false" customWidth="true" hidden="false" outlineLevel="0" max="10" min="10" style="260" width="9.89"/>
    <col collapsed="false" customWidth="true" hidden="false" outlineLevel="0" max="13" min="11" style="260" width="6.89"/>
    <col collapsed="false" customWidth="true" hidden="false" outlineLevel="0" max="14" min="14" style="260" width="2.9"/>
    <col collapsed="false" customWidth="true" hidden="false" outlineLevel="0" max="20" min="15" style="260" width="8.89"/>
    <col collapsed="false" customWidth="true" hidden="false" outlineLevel="0" max="23" min="21" style="70" width="8.89"/>
    <col collapsed="false" customWidth="true" hidden="false" outlineLevel="0" max="24" min="24" style="260" width="2.9"/>
    <col collapsed="false" customWidth="true" hidden="false" outlineLevel="0" max="25" min="25" style="260" width="9.89"/>
    <col collapsed="false" customWidth="true" hidden="false" outlineLevel="0" max="28" min="26" style="260" width="6.89"/>
    <col collapsed="false" customWidth="true" hidden="false" outlineLevel="0" max="29" min="29" style="260" width="10.59"/>
    <col collapsed="false" customWidth="true" hidden="false" outlineLevel="0" max="31" min="30" style="260" width="6.89"/>
    <col collapsed="false" customWidth="true" hidden="false" outlineLevel="0" max="32" min="32" style="261" width="6.89"/>
    <col collapsed="false" customWidth="true" hidden="false" outlineLevel="0" max="33" min="33" style="260" width="16.59"/>
    <col collapsed="false" customWidth="true" hidden="false" outlineLevel="0" max="34" min="34" style="260" width="2.9"/>
    <col collapsed="false" customWidth="true" hidden="false" outlineLevel="0" max="35" min="35" style="260" width="9.89"/>
    <col collapsed="false" customWidth="true" hidden="false" outlineLevel="0" max="38" min="36" style="260" width="6.89"/>
    <col collapsed="false" customWidth="true" hidden="false" outlineLevel="0" max="39" min="39" style="260" width="10.59"/>
    <col collapsed="false" customWidth="true" hidden="false" outlineLevel="0" max="41" min="40" style="260" width="6.89"/>
    <col collapsed="false" customWidth="true" hidden="false" outlineLevel="0" max="42" min="42" style="261" width="6.89"/>
    <col collapsed="false" customWidth="true" hidden="false" outlineLevel="0" max="43" min="43" style="260" width="16.49"/>
    <col collapsed="false" customWidth="true" hidden="false" outlineLevel="0" max="44" min="44" style="260" width="2.9"/>
    <col collapsed="false" customWidth="true" hidden="false" outlineLevel="0" max="45" min="45" style="70" width="9.89"/>
    <col collapsed="false" customWidth="true" hidden="false" outlineLevel="0" max="48" min="46" style="70" width="6.89"/>
    <col collapsed="false" customWidth="true" hidden="false" outlineLevel="0" max="49" min="49" style="260" width="2.9"/>
    <col collapsed="false" customWidth="true" hidden="false" outlineLevel="0" max="50" min="50" style="262" width="7.49"/>
    <col collapsed="false" customWidth="true" hidden="false" outlineLevel="0" max="51" min="51" style="260" width="6.89"/>
    <col collapsed="false" customWidth="true" hidden="false" outlineLevel="0" max="52" min="52" style="260" width="7.69"/>
    <col collapsed="false" customWidth="true" hidden="false" outlineLevel="0" max="53" min="53" style="260" width="1.89"/>
    <col collapsed="false" customWidth="false" hidden="false" outlineLevel="0" max="54" min="54" style="168" width="10.89"/>
    <col collapsed="false" customWidth="true" hidden="false" outlineLevel="0" max="56" min="55" style="260" width="1.99"/>
    <col collapsed="false" customWidth="true" hidden="false" outlineLevel="0" max="57" min="57" style="260" width="2.9"/>
    <col collapsed="false" customWidth="true" hidden="false" outlineLevel="0" max="59" min="58" style="260" width="2.09"/>
    <col collapsed="false" customWidth="false" hidden="false" outlineLevel="0" max="257" min="60" style="260" width="10.89"/>
  </cols>
  <sheetData>
    <row r="1" customFormat="false" ht="13.5" hidden="false" customHeight="true" outlineLevel="0" collapsed="false">
      <c r="B1" s="263"/>
      <c r="C1" s="264"/>
      <c r="D1" s="264"/>
      <c r="E1" s="265" t="str">
        <f aca="false">CONCATENATE(Summary!$M3,Summary!$N3)</f>
        <v>Reference:SHM-1.0 IBL</v>
      </c>
      <c r="F1" s="265"/>
      <c r="G1" s="265"/>
      <c r="H1" s="265"/>
      <c r="J1" s="265" t="str">
        <f aca="false">CONCATENATE(Summary!$M4,Summary!$N4)</f>
        <v>Tested:</v>
      </c>
      <c r="K1" s="265"/>
      <c r="L1" s="265"/>
      <c r="M1" s="265"/>
      <c r="Y1" s="265" t="str">
        <f aca="false">CONCATENATE(Summary!$M3,Summary!$N3)</f>
        <v>Reference:SHM-1.0 IBL</v>
      </c>
      <c r="Z1" s="265"/>
      <c r="AA1" s="265"/>
      <c r="AB1" s="265"/>
      <c r="AC1" s="265"/>
      <c r="AD1" s="265"/>
      <c r="AE1" s="265"/>
      <c r="AF1" s="265"/>
      <c r="AG1" s="265"/>
      <c r="AI1" s="265" t="str">
        <f aca="false">CONCATENATE(Summary!$M4,Summary!$N4)</f>
        <v>Tested:</v>
      </c>
      <c r="AJ1" s="265"/>
      <c r="AK1" s="265"/>
      <c r="AL1" s="265"/>
      <c r="AM1" s="265"/>
      <c r="AN1" s="265"/>
      <c r="AO1" s="265"/>
      <c r="AP1" s="265"/>
      <c r="AQ1" s="265"/>
      <c r="AS1" s="77" t="s">
        <v>54</v>
      </c>
      <c r="AT1" s="77"/>
      <c r="AU1" s="77"/>
      <c r="AV1" s="77"/>
      <c r="AX1" s="69"/>
    </row>
    <row r="2" customFormat="false" ht="12.6" hidden="false" customHeight="false" outlineLevel="0" collapsed="false">
      <c r="B2" s="266"/>
      <c r="C2" s="69"/>
      <c r="D2" s="69"/>
      <c r="E2" s="267" t="s">
        <v>55</v>
      </c>
      <c r="F2" s="267"/>
      <c r="G2" s="267"/>
      <c r="H2" s="267"/>
      <c r="I2" s="1"/>
      <c r="J2" s="267" t="s">
        <v>55</v>
      </c>
      <c r="K2" s="267"/>
      <c r="L2" s="267"/>
      <c r="M2" s="267"/>
      <c r="N2" s="1"/>
      <c r="O2" s="268" t="s">
        <v>56</v>
      </c>
      <c r="P2" s="268"/>
      <c r="Q2" s="268"/>
      <c r="R2" s="268" t="s">
        <v>58</v>
      </c>
      <c r="S2" s="268"/>
      <c r="T2" s="268"/>
      <c r="U2" s="81" t="s">
        <v>58</v>
      </c>
      <c r="V2" s="81"/>
      <c r="W2" s="81"/>
      <c r="X2" s="1"/>
      <c r="Y2" s="269" t="s">
        <v>59</v>
      </c>
      <c r="Z2" s="269"/>
      <c r="AA2" s="269"/>
      <c r="AB2" s="269"/>
      <c r="AC2" s="265" t="s">
        <v>60</v>
      </c>
      <c r="AD2" s="265"/>
      <c r="AE2" s="265"/>
      <c r="AF2" s="265"/>
      <c r="AG2" s="268" t="s">
        <v>61</v>
      </c>
      <c r="AH2" s="1"/>
      <c r="AI2" s="265" t="s">
        <v>59</v>
      </c>
      <c r="AJ2" s="265"/>
      <c r="AK2" s="265"/>
      <c r="AL2" s="265"/>
      <c r="AM2" s="270" t="s">
        <v>62</v>
      </c>
      <c r="AN2" s="270"/>
      <c r="AO2" s="270"/>
      <c r="AP2" s="270"/>
      <c r="AQ2" s="268" t="s">
        <v>61</v>
      </c>
      <c r="AR2" s="1"/>
      <c r="AS2" s="84" t="s">
        <v>30</v>
      </c>
      <c r="AT2" s="84"/>
      <c r="AU2" s="84"/>
      <c r="AV2" s="84"/>
      <c r="AW2" s="1"/>
      <c r="AX2" s="268" t="s">
        <v>63</v>
      </c>
      <c r="AY2" s="268"/>
      <c r="AZ2" s="268" t="s">
        <v>64</v>
      </c>
      <c r="BA2" s="1"/>
      <c r="BB2" s="178" t="s">
        <v>65</v>
      </c>
      <c r="BE2" s="1"/>
    </row>
    <row r="3" customFormat="false" ht="12" hidden="false" customHeight="false" outlineLevel="0" collapsed="false">
      <c r="A3" s="271"/>
      <c r="B3" s="271"/>
      <c r="C3" s="272" t="s">
        <v>66</v>
      </c>
      <c r="D3" s="273" t="s">
        <v>67</v>
      </c>
      <c r="E3" s="44" t="s">
        <v>33</v>
      </c>
      <c r="F3" s="274" t="s">
        <v>34</v>
      </c>
      <c r="G3" s="274" t="s">
        <v>35</v>
      </c>
      <c r="H3" s="275" t="s">
        <v>36</v>
      </c>
      <c r="I3" s="7"/>
      <c r="J3" s="47" t="s">
        <v>68</v>
      </c>
      <c r="K3" s="274" t="s">
        <v>34</v>
      </c>
      <c r="L3" s="274" t="s">
        <v>35</v>
      </c>
      <c r="M3" s="275" t="s">
        <v>36</v>
      </c>
      <c r="N3" s="7"/>
      <c r="O3" s="44" t="s">
        <v>2</v>
      </c>
      <c r="P3" s="274" t="s">
        <v>3</v>
      </c>
      <c r="Q3" s="275" t="s">
        <v>4</v>
      </c>
      <c r="R3" s="47" t="s">
        <v>2</v>
      </c>
      <c r="S3" s="276" t="s">
        <v>3</v>
      </c>
      <c r="T3" s="277" t="s">
        <v>4</v>
      </c>
      <c r="U3" s="93" t="s">
        <v>2</v>
      </c>
      <c r="V3" s="94" t="s">
        <v>3</v>
      </c>
      <c r="W3" s="95" t="s">
        <v>4</v>
      </c>
      <c r="X3" s="7"/>
      <c r="Y3" s="44" t="s">
        <v>33</v>
      </c>
      <c r="Z3" s="274" t="s">
        <v>34</v>
      </c>
      <c r="AA3" s="274" t="s">
        <v>35</v>
      </c>
      <c r="AB3" s="274" t="s">
        <v>36</v>
      </c>
      <c r="AC3" s="44" t="s">
        <v>69</v>
      </c>
      <c r="AD3" s="274" t="s">
        <v>70</v>
      </c>
      <c r="AE3" s="274" t="s">
        <v>71</v>
      </c>
      <c r="AF3" s="275" t="s">
        <v>72</v>
      </c>
      <c r="AG3" s="278" t="s">
        <v>46</v>
      </c>
      <c r="AH3" s="7"/>
      <c r="AI3" s="44" t="s">
        <v>33</v>
      </c>
      <c r="AJ3" s="274" t="s">
        <v>34</v>
      </c>
      <c r="AK3" s="274" t="s">
        <v>35</v>
      </c>
      <c r="AL3" s="275" t="s">
        <v>36</v>
      </c>
      <c r="AM3" s="274" t="s">
        <v>69</v>
      </c>
      <c r="AN3" s="274" t="s">
        <v>70</v>
      </c>
      <c r="AO3" s="274" t="s">
        <v>71</v>
      </c>
      <c r="AP3" s="275" t="s">
        <v>72</v>
      </c>
      <c r="AQ3" s="278" t="s">
        <v>46</v>
      </c>
      <c r="AR3" s="7"/>
      <c r="AS3" s="93" t="s">
        <v>33</v>
      </c>
      <c r="AT3" s="94" t="s">
        <v>34</v>
      </c>
      <c r="AU3" s="94" t="s">
        <v>35</v>
      </c>
      <c r="AV3" s="95" t="s">
        <v>36</v>
      </c>
      <c r="AW3" s="7"/>
      <c r="AX3" s="44" t="s">
        <v>73</v>
      </c>
      <c r="AY3" s="275" t="s">
        <v>74</v>
      </c>
      <c r="AZ3" s="17" t="s">
        <v>73</v>
      </c>
      <c r="BB3" s="191"/>
      <c r="BE3" s="7"/>
    </row>
    <row r="4" customFormat="false" ht="11.4" hidden="false" customHeight="false" outlineLevel="0" collapsed="false">
      <c r="A4" s="279" t="s">
        <v>7</v>
      </c>
      <c r="B4" s="280" t="s">
        <v>75</v>
      </c>
      <c r="C4" s="101" t="n">
        <v>22</v>
      </c>
      <c r="D4" s="100" t="n">
        <f aca="false">C4</f>
        <v>22</v>
      </c>
      <c r="E4" s="102" t="n">
        <f aca="false">Anchor!B345</f>
        <v>0</v>
      </c>
      <c r="F4" s="103" t="n">
        <f aca="false">Anchor!C345</f>
        <v>0</v>
      </c>
      <c r="G4" s="103" t="n">
        <f aca="false">Anchor!D345</f>
        <v>0</v>
      </c>
      <c r="H4" s="104" t="n">
        <f aca="false">Anchor!E345</f>
        <v>0</v>
      </c>
      <c r="I4" s="105"/>
      <c r="J4" s="102" t="n">
        <f aca="false">Test!B345</f>
        <v>0</v>
      </c>
      <c r="K4" s="103" t="n">
        <f aca="false">Test!C345</f>
        <v>0</v>
      </c>
      <c r="L4" s="103" t="n">
        <f aca="false">Test!D345</f>
        <v>0</v>
      </c>
      <c r="M4" s="104" t="n">
        <f aca="false">Test!E345</f>
        <v>0</v>
      </c>
      <c r="N4" s="211"/>
      <c r="O4" s="107" t="e">
        <f aca="false">bdrate($AG4:$AG7,F4:F7,$AQ4:$AQ7,K4:K7)</f>
        <v>#VALUE!</v>
      </c>
      <c r="P4" s="108" t="e">
        <f aca="false">bdrate($AG4:$AG7,G4:G7,$AQ4:$AQ7,L4:L7)</f>
        <v>#VALUE!</v>
      </c>
      <c r="Q4" s="108" t="e">
        <f aca="false">bdrate($AG4:$AG7,H4:H7,$AQ4:$AQ7,M4:M7)</f>
        <v>#VALUE!</v>
      </c>
      <c r="R4" s="107" t="e">
        <f aca="false">bdrate($AS4:$AS7,AT4:AT7,$AQ4:$AQ7,K4:K7)</f>
        <v>#VALUE!</v>
      </c>
      <c r="S4" s="108" t="e">
        <f aca="false">bdrate($AS4:$AS7,AU4:AU7,$AQ4:$AQ7,L4:L7)</f>
        <v>#VALUE!</v>
      </c>
      <c r="T4" s="109" t="e">
        <f aca="false">bdrate($AS4:$AS7,AV4:AV7,$AQ4:$AQ7,M4:M7)</f>
        <v>#VALUE!</v>
      </c>
      <c r="U4" s="107" t="e">
        <f aca="false">bdrate($E4:$E7,F4:F7,$J4:$J7,K4:K7)</f>
        <v>#VALUE!</v>
      </c>
      <c r="V4" s="108" t="e">
        <f aca="false">bdrate($E4:$E7,G4:G7,$J4:$J7,L4:L7)</f>
        <v>#VALUE!</v>
      </c>
      <c r="W4" s="109" t="e">
        <f aca="false">bdrate($E4:$E7,H4:H7,$J4:$J7,M4:M7)</f>
        <v>#VALUE!</v>
      </c>
      <c r="X4" s="211"/>
      <c r="Y4" s="102" t="n">
        <f aca="false">Anchor!F345</f>
        <v>0</v>
      </c>
      <c r="Z4" s="103" t="n">
        <f aca="false">Anchor!G345</f>
        <v>0</v>
      </c>
      <c r="AA4" s="103" t="n">
        <f aca="false">Anchor!H345</f>
        <v>0</v>
      </c>
      <c r="AB4" s="103" t="n">
        <f aca="false">Anchor!I345</f>
        <v>0</v>
      </c>
      <c r="AC4" s="102" t="n">
        <f aca="false">Anchor!J345</f>
        <v>0</v>
      </c>
      <c r="AD4" s="103" t="n">
        <f aca="false">Anchor!K345</f>
        <v>0</v>
      </c>
      <c r="AE4" s="103" t="n">
        <f aca="false">Anchor!L345</f>
        <v>1740</v>
      </c>
      <c r="AF4" s="110" t="n">
        <f aca="false">AC4/3600</f>
        <v>0</v>
      </c>
      <c r="AG4" s="111" t="n">
        <f aca="false">E4+Y4</f>
        <v>0</v>
      </c>
      <c r="AH4" s="211"/>
      <c r="AI4" s="102" t="n">
        <f aca="false">Test!F345</f>
        <v>0</v>
      </c>
      <c r="AJ4" s="103" t="n">
        <f aca="false">Test!G345</f>
        <v>0</v>
      </c>
      <c r="AK4" s="103" t="n">
        <f aca="false">Test!H345</f>
        <v>0</v>
      </c>
      <c r="AL4" s="103" t="n">
        <f aca="false">Test!I345</f>
        <v>0</v>
      </c>
      <c r="AM4" s="102" t="n">
        <f aca="false">Test!J345</f>
        <v>0</v>
      </c>
      <c r="AN4" s="103" t="n">
        <f aca="false">Test!K345</f>
        <v>0</v>
      </c>
      <c r="AO4" s="103" t="n">
        <f aca="false">Test!L345</f>
        <v>0</v>
      </c>
      <c r="AP4" s="110" t="n">
        <f aca="false">AM4/3600</f>
        <v>0</v>
      </c>
      <c r="AQ4" s="111" t="n">
        <f aca="false">J4+AI4</f>
        <v>0</v>
      </c>
      <c r="AR4" s="106"/>
      <c r="AS4" s="102" t="n">
        <f aca="false">'Single Layer High Quality'!B345</f>
        <v>8891.6928</v>
      </c>
      <c r="AT4" s="103" t="n">
        <f aca="false">'Single Layer High Quality'!C345</f>
        <v>40.6494</v>
      </c>
      <c r="AU4" s="103" t="n">
        <f aca="false">'Single Layer High Quality'!D345</f>
        <v>40.8229</v>
      </c>
      <c r="AV4" s="104" t="n">
        <f aca="false">'Single Layer High Quality'!E345</f>
        <v>43.4304</v>
      </c>
      <c r="AW4" s="106"/>
      <c r="AX4" s="112" t="e">
        <f aca="false">AM4/AC4</f>
        <v>#DIV/0!</v>
      </c>
      <c r="AY4" s="113" t="e">
        <f aca="false">AN4/AD4</f>
        <v>#DIV/0!</v>
      </c>
      <c r="AZ4" s="114" t="n">
        <f aca="false">AO4/AE4</f>
        <v>0</v>
      </c>
      <c r="BA4" s="70"/>
      <c r="BB4" s="115" t="n">
        <f aca="false">ABS(Y4-AI4)+ABS(Z4-AJ4)+ABS(AA4-AK4)+ABS(AB4-AL4)</f>
        <v>0</v>
      </c>
      <c r="BC4" s="168"/>
      <c r="BD4" s="165"/>
      <c r="BE4" s="211"/>
      <c r="BF4" s="165"/>
      <c r="BG4" s="165"/>
      <c r="BH4" s="165"/>
    </row>
    <row r="5" customFormat="false" ht="11.4" hidden="false" customHeight="false" outlineLevel="0" collapsed="false">
      <c r="A5" s="212" t="s">
        <v>76</v>
      </c>
      <c r="B5" s="281"/>
      <c r="C5" s="71" t="n">
        <v>26</v>
      </c>
      <c r="D5" s="117" t="n">
        <f aca="false">C5</f>
        <v>26</v>
      </c>
      <c r="E5" s="118" t="n">
        <f aca="false">Anchor!B346</f>
        <v>0</v>
      </c>
      <c r="F5" s="119" t="n">
        <f aca="false">Anchor!C346</f>
        <v>0</v>
      </c>
      <c r="G5" s="119" t="n">
        <f aca="false">Anchor!D346</f>
        <v>0</v>
      </c>
      <c r="H5" s="120" t="n">
        <f aca="false">Anchor!E346</f>
        <v>0</v>
      </c>
      <c r="I5" s="105"/>
      <c r="J5" s="118" t="n">
        <f aca="false">Test!B346</f>
        <v>0</v>
      </c>
      <c r="K5" s="119" t="n">
        <f aca="false">Test!C346</f>
        <v>0</v>
      </c>
      <c r="L5" s="119" t="n">
        <f aca="false">Test!D346</f>
        <v>0</v>
      </c>
      <c r="M5" s="120" t="n">
        <f aca="false">Test!E346</f>
        <v>0</v>
      </c>
      <c r="N5" s="211"/>
      <c r="O5" s="121"/>
      <c r="P5" s="122"/>
      <c r="Q5" s="122"/>
      <c r="R5" s="121"/>
      <c r="S5" s="122"/>
      <c r="T5" s="123"/>
      <c r="U5" s="121"/>
      <c r="V5" s="122"/>
      <c r="W5" s="123"/>
      <c r="X5" s="211"/>
      <c r="Y5" s="118" t="n">
        <f aca="false">Anchor!F346</f>
        <v>0</v>
      </c>
      <c r="Z5" s="119" t="n">
        <f aca="false">Anchor!G346</f>
        <v>0</v>
      </c>
      <c r="AA5" s="119" t="n">
        <f aca="false">Anchor!H346</f>
        <v>0</v>
      </c>
      <c r="AB5" s="119" t="n">
        <f aca="false">Anchor!I346</f>
        <v>0</v>
      </c>
      <c r="AC5" s="118" t="n">
        <f aca="false">Anchor!J346</f>
        <v>0</v>
      </c>
      <c r="AD5" s="119" t="n">
        <f aca="false">Anchor!K346</f>
        <v>0</v>
      </c>
      <c r="AE5" s="119" t="n">
        <f aca="false">Anchor!L346</f>
        <v>1740</v>
      </c>
      <c r="AF5" s="124" t="n">
        <f aca="false">AC5/3600</f>
        <v>0</v>
      </c>
      <c r="AG5" s="125" t="n">
        <f aca="false">E5+Y5</f>
        <v>0</v>
      </c>
      <c r="AH5" s="211"/>
      <c r="AI5" s="118" t="n">
        <f aca="false">Test!F346</f>
        <v>0</v>
      </c>
      <c r="AJ5" s="119" t="n">
        <f aca="false">Test!G346</f>
        <v>0</v>
      </c>
      <c r="AK5" s="119" t="n">
        <f aca="false">Test!H346</f>
        <v>0</v>
      </c>
      <c r="AL5" s="119" t="n">
        <f aca="false">Test!I346</f>
        <v>0</v>
      </c>
      <c r="AM5" s="118" t="n">
        <f aca="false">Test!J346</f>
        <v>0</v>
      </c>
      <c r="AN5" s="119" t="n">
        <f aca="false">Test!K346</f>
        <v>0</v>
      </c>
      <c r="AO5" s="119" t="n">
        <f aca="false">Test!L346</f>
        <v>0</v>
      </c>
      <c r="AP5" s="124" t="n">
        <f aca="false">AM5/3600</f>
        <v>0</v>
      </c>
      <c r="AQ5" s="125" t="n">
        <f aca="false">J5+AI5</f>
        <v>0</v>
      </c>
      <c r="AR5" s="106"/>
      <c r="AS5" s="118" t="n">
        <f aca="false">'Single Layer High Quality'!B346</f>
        <v>6230.4</v>
      </c>
      <c r="AT5" s="119" t="n">
        <f aca="false">'Single Layer High Quality'!C346</f>
        <v>39.6344</v>
      </c>
      <c r="AU5" s="119" t="n">
        <f aca="false">'Single Layer High Quality'!D346</f>
        <v>40.1266</v>
      </c>
      <c r="AV5" s="120" t="n">
        <f aca="false">'Single Layer High Quality'!E346</f>
        <v>42.6524</v>
      </c>
      <c r="AW5" s="106"/>
      <c r="AX5" s="126" t="e">
        <f aca="false">AM5/AC5</f>
        <v>#DIV/0!</v>
      </c>
      <c r="AY5" s="127" t="e">
        <f aca="false">AN5/AD5</f>
        <v>#DIV/0!</v>
      </c>
      <c r="AZ5" s="128" t="n">
        <f aca="false">AO5/AE5</f>
        <v>0</v>
      </c>
      <c r="BA5" s="70"/>
      <c r="BB5" s="129" t="n">
        <f aca="false">ABS(Y5-AI5)+ABS(Z5-AJ5)+ABS(AA5-AK5)+ABS(AB5-AL5)</f>
        <v>0</v>
      </c>
      <c r="BC5" s="168"/>
      <c r="BD5" s="165"/>
      <c r="BE5" s="211"/>
      <c r="BF5" s="165"/>
      <c r="BG5" s="165"/>
      <c r="BH5" s="165"/>
    </row>
    <row r="6" customFormat="false" ht="11.4" hidden="false" customHeight="false" outlineLevel="0" collapsed="false">
      <c r="A6" s="266"/>
      <c r="B6" s="281"/>
      <c r="C6" s="71" t="n">
        <v>30</v>
      </c>
      <c r="D6" s="117" t="n">
        <f aca="false">C6</f>
        <v>30</v>
      </c>
      <c r="E6" s="118" t="n">
        <f aca="false">Anchor!B347</f>
        <v>0</v>
      </c>
      <c r="F6" s="119" t="n">
        <f aca="false">Anchor!C347</f>
        <v>0</v>
      </c>
      <c r="G6" s="119" t="n">
        <f aca="false">Anchor!D347</f>
        <v>0</v>
      </c>
      <c r="H6" s="120" t="n">
        <f aca="false">Anchor!E347</f>
        <v>0</v>
      </c>
      <c r="I6" s="105"/>
      <c r="J6" s="118" t="n">
        <f aca="false">Test!B347</f>
        <v>0</v>
      </c>
      <c r="K6" s="119" t="n">
        <f aca="false">Test!C347</f>
        <v>0</v>
      </c>
      <c r="L6" s="119" t="n">
        <f aca="false">Test!D347</f>
        <v>0</v>
      </c>
      <c r="M6" s="120" t="n">
        <f aca="false">Test!E347</f>
        <v>0</v>
      </c>
      <c r="N6" s="211"/>
      <c r="O6" s="121"/>
      <c r="P6" s="122"/>
      <c r="Q6" s="122"/>
      <c r="R6" s="121"/>
      <c r="S6" s="122"/>
      <c r="T6" s="123"/>
      <c r="U6" s="121"/>
      <c r="V6" s="122"/>
      <c r="W6" s="123"/>
      <c r="X6" s="211"/>
      <c r="Y6" s="118" t="n">
        <f aca="false">Anchor!F347</f>
        <v>0</v>
      </c>
      <c r="Z6" s="119" t="n">
        <f aca="false">Anchor!G347</f>
        <v>0</v>
      </c>
      <c r="AA6" s="119" t="n">
        <f aca="false">Anchor!H347</f>
        <v>0</v>
      </c>
      <c r="AB6" s="119" t="n">
        <f aca="false">Anchor!I347</f>
        <v>0</v>
      </c>
      <c r="AC6" s="118" t="n">
        <f aca="false">Anchor!J347</f>
        <v>0</v>
      </c>
      <c r="AD6" s="119" t="n">
        <f aca="false">Anchor!K347</f>
        <v>0</v>
      </c>
      <c r="AE6" s="119" t="n">
        <f aca="false">Anchor!L347</f>
        <v>1740</v>
      </c>
      <c r="AF6" s="124" t="n">
        <f aca="false">AC6/3600</f>
        <v>0</v>
      </c>
      <c r="AG6" s="125" t="n">
        <f aca="false">E6+Y6</f>
        <v>0</v>
      </c>
      <c r="AH6" s="211"/>
      <c r="AI6" s="118" t="n">
        <f aca="false">Test!F347</f>
        <v>0</v>
      </c>
      <c r="AJ6" s="119" t="n">
        <f aca="false">Test!G347</f>
        <v>0</v>
      </c>
      <c r="AK6" s="119" t="n">
        <f aca="false">Test!H347</f>
        <v>0</v>
      </c>
      <c r="AL6" s="119" t="n">
        <f aca="false">Test!I347</f>
        <v>0</v>
      </c>
      <c r="AM6" s="118" t="n">
        <f aca="false">Test!J347</f>
        <v>0</v>
      </c>
      <c r="AN6" s="119" t="n">
        <f aca="false">Test!K347</f>
        <v>0</v>
      </c>
      <c r="AO6" s="119" t="n">
        <f aca="false">Test!L347</f>
        <v>0</v>
      </c>
      <c r="AP6" s="124" t="n">
        <f aca="false">AM6/3600</f>
        <v>0</v>
      </c>
      <c r="AQ6" s="125" t="n">
        <f aca="false">J6+AI6</f>
        <v>0</v>
      </c>
      <c r="AR6" s="106"/>
      <c r="AS6" s="118" t="n">
        <f aca="false">'Single Layer High Quality'!B347</f>
        <v>4524.7088</v>
      </c>
      <c r="AT6" s="119" t="n">
        <f aca="false">'Single Layer High Quality'!C347</f>
        <v>38.656</v>
      </c>
      <c r="AU6" s="119" t="n">
        <f aca="false">'Single Layer High Quality'!D347</f>
        <v>39.4898</v>
      </c>
      <c r="AV6" s="120" t="n">
        <f aca="false">'Single Layer High Quality'!E347</f>
        <v>41.9442</v>
      </c>
      <c r="AW6" s="106"/>
      <c r="AX6" s="126" t="e">
        <f aca="false">AM6/AC6</f>
        <v>#DIV/0!</v>
      </c>
      <c r="AY6" s="127" t="e">
        <f aca="false">AN6/AD6</f>
        <v>#DIV/0!</v>
      </c>
      <c r="AZ6" s="128" t="n">
        <f aca="false">AO6/AE6</f>
        <v>0</v>
      </c>
      <c r="BA6" s="70"/>
      <c r="BB6" s="129" t="n">
        <f aca="false">ABS(Y6-AI6)+ABS(Z6-AJ6)+ABS(AA6-AK6)+ABS(AB6-AL6)</f>
        <v>0</v>
      </c>
      <c r="BC6" s="168"/>
      <c r="BD6" s="165"/>
      <c r="BE6" s="211"/>
      <c r="BF6" s="165"/>
      <c r="BG6" s="165"/>
      <c r="BH6" s="165"/>
    </row>
    <row r="7" customFormat="false" ht="12" hidden="false" customHeight="false" outlineLevel="0" collapsed="false">
      <c r="A7" s="266"/>
      <c r="B7" s="281"/>
      <c r="C7" s="130" t="n">
        <v>34</v>
      </c>
      <c r="D7" s="131" t="n">
        <f aca="false">C7</f>
        <v>34</v>
      </c>
      <c r="E7" s="132" t="n">
        <f aca="false">Anchor!B348</f>
        <v>0</v>
      </c>
      <c r="F7" s="133" t="n">
        <f aca="false">Anchor!C348</f>
        <v>0</v>
      </c>
      <c r="G7" s="133" t="n">
        <f aca="false">Anchor!D348</f>
        <v>0</v>
      </c>
      <c r="H7" s="134" t="n">
        <f aca="false">Anchor!E348</f>
        <v>0</v>
      </c>
      <c r="I7" s="105"/>
      <c r="J7" s="132" t="n">
        <f aca="false">Test!B348</f>
        <v>0</v>
      </c>
      <c r="K7" s="133" t="n">
        <f aca="false">Test!C348</f>
        <v>0</v>
      </c>
      <c r="L7" s="133" t="n">
        <f aca="false">Test!D348</f>
        <v>0</v>
      </c>
      <c r="M7" s="134" t="n">
        <f aca="false">Test!E348</f>
        <v>0</v>
      </c>
      <c r="N7" s="211"/>
      <c r="O7" s="135"/>
      <c r="P7" s="136"/>
      <c r="Q7" s="136"/>
      <c r="R7" s="135"/>
      <c r="S7" s="136"/>
      <c r="T7" s="137"/>
      <c r="U7" s="135"/>
      <c r="V7" s="136"/>
      <c r="W7" s="137"/>
      <c r="X7" s="211"/>
      <c r="Y7" s="132" t="n">
        <f aca="false">Anchor!F348</f>
        <v>0</v>
      </c>
      <c r="Z7" s="133" t="n">
        <f aca="false">Anchor!G348</f>
        <v>0</v>
      </c>
      <c r="AA7" s="133" t="n">
        <f aca="false">Anchor!H348</f>
        <v>0</v>
      </c>
      <c r="AB7" s="133" t="n">
        <f aca="false">Anchor!I348</f>
        <v>0</v>
      </c>
      <c r="AC7" s="132" t="n">
        <f aca="false">Anchor!J348</f>
        <v>0</v>
      </c>
      <c r="AD7" s="133" t="n">
        <f aca="false">Anchor!K348</f>
        <v>0</v>
      </c>
      <c r="AE7" s="133" t="n">
        <f aca="false">Anchor!L348</f>
        <v>1739</v>
      </c>
      <c r="AF7" s="138" t="n">
        <f aca="false">AC7/3600</f>
        <v>0</v>
      </c>
      <c r="AG7" s="139" t="n">
        <f aca="false">E7+Y7</f>
        <v>0</v>
      </c>
      <c r="AH7" s="211"/>
      <c r="AI7" s="132" t="n">
        <f aca="false">Test!F348</f>
        <v>0</v>
      </c>
      <c r="AJ7" s="133" t="n">
        <f aca="false">Test!G348</f>
        <v>0</v>
      </c>
      <c r="AK7" s="133" t="n">
        <f aca="false">Test!H348</f>
        <v>0</v>
      </c>
      <c r="AL7" s="133" t="n">
        <f aca="false">Test!I348</f>
        <v>0</v>
      </c>
      <c r="AM7" s="132" t="n">
        <f aca="false">Test!J348</f>
        <v>0</v>
      </c>
      <c r="AN7" s="133" t="n">
        <f aca="false">Test!K348</f>
        <v>0</v>
      </c>
      <c r="AO7" s="133" t="n">
        <f aca="false">Test!L348</f>
        <v>0</v>
      </c>
      <c r="AP7" s="138" t="n">
        <f aca="false">AM7/3600</f>
        <v>0</v>
      </c>
      <c r="AQ7" s="139" t="n">
        <f aca="false">J7+AI7</f>
        <v>0</v>
      </c>
      <c r="AR7" s="106"/>
      <c r="AS7" s="118" t="n">
        <f aca="false">'Single Layer High Quality'!B348</f>
        <v>3417.1168</v>
      </c>
      <c r="AT7" s="119" t="n">
        <f aca="false">'Single Layer High Quality'!C348</f>
        <v>37.6498</v>
      </c>
      <c r="AU7" s="119" t="n">
        <f aca="false">'Single Layer High Quality'!D348</f>
        <v>39.1315</v>
      </c>
      <c r="AV7" s="120" t="n">
        <f aca="false">'Single Layer High Quality'!E348</f>
        <v>41.5534</v>
      </c>
      <c r="AW7" s="106"/>
      <c r="AX7" s="140" t="e">
        <f aca="false">AM7/AC7</f>
        <v>#DIV/0!</v>
      </c>
      <c r="AY7" s="141" t="e">
        <f aca="false">AN7/AD7</f>
        <v>#DIV/0!</v>
      </c>
      <c r="AZ7" s="142" t="n">
        <f aca="false">AO7/AE7</f>
        <v>0</v>
      </c>
      <c r="BA7" s="70"/>
      <c r="BB7" s="143" t="n">
        <f aca="false">ABS(Y7-AI7)+ABS(Z7-AJ7)+ABS(AA7-AK7)+ABS(AB7-AL7)</f>
        <v>0</v>
      </c>
      <c r="BC7" s="168"/>
      <c r="BD7" s="165"/>
      <c r="BE7" s="211"/>
      <c r="BF7" s="165"/>
      <c r="BG7" s="165"/>
      <c r="BH7" s="165"/>
    </row>
    <row r="8" customFormat="false" ht="11.4" hidden="false" customHeight="false" outlineLevel="0" collapsed="false">
      <c r="A8" s="266"/>
      <c r="B8" s="281"/>
      <c r="C8" s="101" t="n">
        <v>22</v>
      </c>
      <c r="D8" s="78" t="n">
        <f aca="false">C8+2</f>
        <v>24</v>
      </c>
      <c r="E8" s="102" t="n">
        <f aca="false">Anchor!B349</f>
        <v>0</v>
      </c>
      <c r="F8" s="103" t="n">
        <f aca="false">Anchor!C349</f>
        <v>0</v>
      </c>
      <c r="G8" s="103" t="n">
        <f aca="false">Anchor!D349</f>
        <v>0</v>
      </c>
      <c r="H8" s="104" t="n">
        <f aca="false">Anchor!E349</f>
        <v>0</v>
      </c>
      <c r="I8" s="105"/>
      <c r="J8" s="102" t="n">
        <f aca="false">Test!B349</f>
        <v>0</v>
      </c>
      <c r="K8" s="103" t="n">
        <f aca="false">Test!C349</f>
        <v>0</v>
      </c>
      <c r="L8" s="103" t="n">
        <f aca="false">Test!D349</f>
        <v>0</v>
      </c>
      <c r="M8" s="104" t="n">
        <f aca="false">Test!E349</f>
        <v>0</v>
      </c>
      <c r="N8" s="211"/>
      <c r="O8" s="107" t="e">
        <f aca="false">bdrate($AG8:$AG11,F8:F11,$AQ8:$AQ11,K8:K11)</f>
        <v>#VALUE!</v>
      </c>
      <c r="P8" s="108" t="e">
        <f aca="false">bdrate($AG8:$AG11,G8:G11,$AQ8:$AQ11,L8:L11)</f>
        <v>#VALUE!</v>
      </c>
      <c r="Q8" s="108" t="e">
        <f aca="false">bdrate($AG8:$AG11,H8:H11,$AQ8:$AQ11,M8:M11)</f>
        <v>#VALUE!</v>
      </c>
      <c r="R8" s="107" t="e">
        <f aca="false">bdrate($AS8:$AS11,AT8:AT11,$AQ8:$AQ11,K8:K11)</f>
        <v>#VALUE!</v>
      </c>
      <c r="S8" s="108" t="e">
        <f aca="false">bdrate($AS8:$AS11,AU8:AU11,$AQ8:$AQ11,L8:L11)</f>
        <v>#VALUE!</v>
      </c>
      <c r="T8" s="109" t="e">
        <f aca="false">bdrate($AS8:$AS11,AV8:AV11,$AQ8:$AQ11,M8:M11)</f>
        <v>#VALUE!</v>
      </c>
      <c r="U8" s="107" t="e">
        <f aca="false">bdrate($E8:$E11,F8:F11,$J8:$J11,K8:K11)</f>
        <v>#VALUE!</v>
      </c>
      <c r="V8" s="108" t="e">
        <f aca="false">bdrate($E8:$E11,G8:G11,$J8:$J11,L8:L11)</f>
        <v>#VALUE!</v>
      </c>
      <c r="W8" s="109" t="e">
        <f aca="false">bdrate($E8:$E11,H8:H11,$J8:$J11,M8:M11)</f>
        <v>#VALUE!</v>
      </c>
      <c r="X8" s="211"/>
      <c r="Y8" s="102" t="n">
        <f aca="false">Anchor!F349</f>
        <v>0</v>
      </c>
      <c r="Z8" s="103" t="n">
        <f aca="false">Anchor!G349</f>
        <v>0</v>
      </c>
      <c r="AA8" s="103" t="n">
        <f aca="false">Anchor!H349</f>
        <v>0</v>
      </c>
      <c r="AB8" s="103" t="n">
        <f aca="false">Anchor!I349</f>
        <v>0</v>
      </c>
      <c r="AC8" s="102" t="n">
        <f aca="false">Anchor!J349</f>
        <v>0</v>
      </c>
      <c r="AD8" s="103" t="n">
        <f aca="false">Anchor!K349</f>
        <v>0</v>
      </c>
      <c r="AE8" s="103" t="n">
        <f aca="false">Anchor!L349</f>
        <v>1740</v>
      </c>
      <c r="AF8" s="110" t="n">
        <f aca="false">AC8/3600</f>
        <v>0</v>
      </c>
      <c r="AG8" s="111" t="n">
        <f aca="false">E8+Y8</f>
        <v>0</v>
      </c>
      <c r="AH8" s="211"/>
      <c r="AI8" s="102" t="n">
        <f aca="false">Test!F349</f>
        <v>0</v>
      </c>
      <c r="AJ8" s="103" t="n">
        <f aca="false">Test!G349</f>
        <v>0</v>
      </c>
      <c r="AK8" s="103" t="n">
        <f aca="false">Test!H349</f>
        <v>0</v>
      </c>
      <c r="AL8" s="103" t="n">
        <f aca="false">Test!I349</f>
        <v>0</v>
      </c>
      <c r="AM8" s="102" t="n">
        <f aca="false">Test!J349</f>
        <v>0</v>
      </c>
      <c r="AN8" s="103" t="n">
        <f aca="false">Test!K349</f>
        <v>0</v>
      </c>
      <c r="AO8" s="103" t="n">
        <f aca="false">Test!L349</f>
        <v>0</v>
      </c>
      <c r="AP8" s="110" t="n">
        <f aca="false">AM8/3600</f>
        <v>0</v>
      </c>
      <c r="AQ8" s="111" t="n">
        <f aca="false">J8+AI8</f>
        <v>0</v>
      </c>
      <c r="AR8" s="106"/>
      <c r="AS8" s="102" t="n">
        <f aca="false">'Single Layer High Quality'!B349</f>
        <v>4524.7088</v>
      </c>
      <c r="AT8" s="103" t="n">
        <f aca="false">'Single Layer High Quality'!C349</f>
        <v>38.656</v>
      </c>
      <c r="AU8" s="103" t="n">
        <f aca="false">'Single Layer High Quality'!D349</f>
        <v>39.4898</v>
      </c>
      <c r="AV8" s="104" t="n">
        <f aca="false">'Single Layer High Quality'!E349</f>
        <v>41.9442</v>
      </c>
      <c r="AW8" s="106"/>
      <c r="AX8" s="112" t="e">
        <f aca="false">AM8/AC8</f>
        <v>#DIV/0!</v>
      </c>
      <c r="AY8" s="113" t="e">
        <f aca="false">AN8/AD8</f>
        <v>#DIV/0!</v>
      </c>
      <c r="AZ8" s="114" t="n">
        <f aca="false">AO8/AE8</f>
        <v>0</v>
      </c>
      <c r="BA8" s="70"/>
      <c r="BB8" s="129" t="n">
        <f aca="false">ABS(Y8-AI8)+ABS(Z8-AJ8)+ABS(AA8-AK8)+ABS(AB8-AL8)</f>
        <v>0</v>
      </c>
      <c r="BC8" s="168"/>
      <c r="BD8" s="165"/>
      <c r="BE8" s="211"/>
      <c r="BF8" s="165"/>
      <c r="BG8" s="165"/>
      <c r="BH8" s="165"/>
    </row>
    <row r="9" customFormat="false" ht="11.4" hidden="false" customHeight="false" outlineLevel="0" collapsed="false">
      <c r="A9" s="266"/>
      <c r="B9" s="281"/>
      <c r="C9" s="71" t="n">
        <v>26</v>
      </c>
      <c r="D9" s="78" t="n">
        <f aca="false">C9+2</f>
        <v>28</v>
      </c>
      <c r="E9" s="118" t="n">
        <f aca="false">Anchor!B350</f>
        <v>0</v>
      </c>
      <c r="F9" s="119" t="n">
        <f aca="false">Anchor!C350</f>
        <v>0</v>
      </c>
      <c r="G9" s="119" t="n">
        <f aca="false">Anchor!D350</f>
        <v>0</v>
      </c>
      <c r="H9" s="120" t="n">
        <f aca="false">Anchor!E350</f>
        <v>0</v>
      </c>
      <c r="I9" s="105"/>
      <c r="J9" s="118" t="n">
        <f aca="false">Test!B350</f>
        <v>0</v>
      </c>
      <c r="K9" s="119" t="n">
        <f aca="false">Test!C350</f>
        <v>0</v>
      </c>
      <c r="L9" s="119" t="n">
        <f aca="false">Test!D350</f>
        <v>0</v>
      </c>
      <c r="M9" s="120" t="n">
        <f aca="false">Test!E350</f>
        <v>0</v>
      </c>
      <c r="N9" s="211"/>
      <c r="O9" s="121"/>
      <c r="P9" s="122"/>
      <c r="Q9" s="122"/>
      <c r="R9" s="121"/>
      <c r="S9" s="122"/>
      <c r="T9" s="123"/>
      <c r="U9" s="121"/>
      <c r="V9" s="122"/>
      <c r="W9" s="123"/>
      <c r="X9" s="211"/>
      <c r="Y9" s="118" t="n">
        <f aca="false">Anchor!F350</f>
        <v>0</v>
      </c>
      <c r="Z9" s="119" t="n">
        <f aca="false">Anchor!G350</f>
        <v>0</v>
      </c>
      <c r="AA9" s="119" t="n">
        <f aca="false">Anchor!H350</f>
        <v>0</v>
      </c>
      <c r="AB9" s="119" t="n">
        <f aca="false">Anchor!I350</f>
        <v>0</v>
      </c>
      <c r="AC9" s="118" t="n">
        <f aca="false">Anchor!J350</f>
        <v>0</v>
      </c>
      <c r="AD9" s="119" t="n">
        <f aca="false">Anchor!K350</f>
        <v>0</v>
      </c>
      <c r="AE9" s="119" t="n">
        <f aca="false">Anchor!L350</f>
        <v>1740</v>
      </c>
      <c r="AF9" s="124" t="n">
        <f aca="false">AC9/3600</f>
        <v>0</v>
      </c>
      <c r="AG9" s="125" t="n">
        <f aca="false">E9+Y9</f>
        <v>0</v>
      </c>
      <c r="AH9" s="211"/>
      <c r="AI9" s="118" t="n">
        <f aca="false">Test!F350</f>
        <v>0</v>
      </c>
      <c r="AJ9" s="119" t="n">
        <f aca="false">Test!G350</f>
        <v>0</v>
      </c>
      <c r="AK9" s="119" t="n">
        <f aca="false">Test!H350</f>
        <v>0</v>
      </c>
      <c r="AL9" s="119" t="n">
        <f aca="false">Test!I350</f>
        <v>0</v>
      </c>
      <c r="AM9" s="118" t="n">
        <f aca="false">Test!J350</f>
        <v>0</v>
      </c>
      <c r="AN9" s="119" t="n">
        <f aca="false">Test!K350</f>
        <v>0</v>
      </c>
      <c r="AO9" s="119" t="n">
        <f aca="false">Test!L350</f>
        <v>0</v>
      </c>
      <c r="AP9" s="124" t="n">
        <f aca="false">AM9/3600</f>
        <v>0</v>
      </c>
      <c r="AQ9" s="125" t="n">
        <f aca="false">J9+AI9</f>
        <v>0</v>
      </c>
      <c r="AR9" s="106"/>
      <c r="AS9" s="118" t="n">
        <f aca="false">'Single Layer High Quality'!B350</f>
        <v>3417.1168</v>
      </c>
      <c r="AT9" s="119" t="n">
        <f aca="false">'Single Layer High Quality'!C350</f>
        <v>37.6498</v>
      </c>
      <c r="AU9" s="119" t="n">
        <f aca="false">'Single Layer High Quality'!D350</f>
        <v>39.1315</v>
      </c>
      <c r="AV9" s="120" t="n">
        <f aca="false">'Single Layer High Quality'!E350</f>
        <v>41.5534</v>
      </c>
      <c r="AW9" s="106"/>
      <c r="AX9" s="126" t="e">
        <f aca="false">AM9/AC9</f>
        <v>#DIV/0!</v>
      </c>
      <c r="AY9" s="127" t="e">
        <f aca="false">AN9/AD9</f>
        <v>#DIV/0!</v>
      </c>
      <c r="AZ9" s="128" t="n">
        <f aca="false">AO9/AE9</f>
        <v>0</v>
      </c>
      <c r="BA9" s="70"/>
      <c r="BB9" s="129" t="n">
        <f aca="false">ABS(Y9-AI9)+ABS(Z9-AJ9)+ABS(AA9-AK9)+ABS(AB9-AL9)</f>
        <v>0</v>
      </c>
      <c r="BC9" s="168"/>
      <c r="BD9" s="165"/>
      <c r="BE9" s="211"/>
      <c r="BF9" s="165"/>
      <c r="BG9" s="165"/>
      <c r="BH9" s="165"/>
    </row>
    <row r="10" customFormat="false" ht="11.4" hidden="false" customHeight="false" outlineLevel="0" collapsed="false">
      <c r="A10" s="266"/>
      <c r="B10" s="281"/>
      <c r="C10" s="71" t="n">
        <v>30</v>
      </c>
      <c r="D10" s="78" t="n">
        <f aca="false">C10+2</f>
        <v>32</v>
      </c>
      <c r="E10" s="118" t="n">
        <f aca="false">Anchor!B351</f>
        <v>0</v>
      </c>
      <c r="F10" s="119" t="n">
        <f aca="false">Anchor!C351</f>
        <v>0</v>
      </c>
      <c r="G10" s="119" t="n">
        <f aca="false">Anchor!D351</f>
        <v>0</v>
      </c>
      <c r="H10" s="120" t="n">
        <f aca="false">Anchor!E351</f>
        <v>0</v>
      </c>
      <c r="I10" s="105"/>
      <c r="J10" s="118" t="n">
        <f aca="false">Test!B351</f>
        <v>0</v>
      </c>
      <c r="K10" s="119" t="n">
        <f aca="false">Test!C351</f>
        <v>0</v>
      </c>
      <c r="L10" s="119" t="n">
        <f aca="false">Test!D351</f>
        <v>0</v>
      </c>
      <c r="M10" s="120" t="n">
        <f aca="false">Test!E351</f>
        <v>0</v>
      </c>
      <c r="N10" s="211"/>
      <c r="O10" s="121"/>
      <c r="P10" s="122"/>
      <c r="Q10" s="122"/>
      <c r="R10" s="121"/>
      <c r="S10" s="122"/>
      <c r="T10" s="123"/>
      <c r="U10" s="121"/>
      <c r="V10" s="122"/>
      <c r="W10" s="123"/>
      <c r="X10" s="211"/>
      <c r="Y10" s="118" t="n">
        <f aca="false">Anchor!F351</f>
        <v>0</v>
      </c>
      <c r="Z10" s="119" t="n">
        <f aca="false">Anchor!G351</f>
        <v>0</v>
      </c>
      <c r="AA10" s="119" t="n">
        <f aca="false">Anchor!H351</f>
        <v>0</v>
      </c>
      <c r="AB10" s="119" t="n">
        <f aca="false">Anchor!I351</f>
        <v>0</v>
      </c>
      <c r="AC10" s="118" t="n">
        <f aca="false">Anchor!J351</f>
        <v>0</v>
      </c>
      <c r="AD10" s="119" t="n">
        <f aca="false">Anchor!K351</f>
        <v>0</v>
      </c>
      <c r="AE10" s="119" t="n">
        <f aca="false">Anchor!L351</f>
        <v>1740</v>
      </c>
      <c r="AF10" s="124" t="n">
        <f aca="false">AC10/3600</f>
        <v>0</v>
      </c>
      <c r="AG10" s="125" t="n">
        <f aca="false">E10+Y10</f>
        <v>0</v>
      </c>
      <c r="AH10" s="211"/>
      <c r="AI10" s="118" t="n">
        <f aca="false">Test!F351</f>
        <v>0</v>
      </c>
      <c r="AJ10" s="119" t="n">
        <f aca="false">Test!G351</f>
        <v>0</v>
      </c>
      <c r="AK10" s="119" t="n">
        <f aca="false">Test!H351</f>
        <v>0</v>
      </c>
      <c r="AL10" s="119" t="n">
        <f aca="false">Test!I351</f>
        <v>0</v>
      </c>
      <c r="AM10" s="118" t="n">
        <f aca="false">Test!J351</f>
        <v>0</v>
      </c>
      <c r="AN10" s="119" t="n">
        <f aca="false">Test!K351</f>
        <v>0</v>
      </c>
      <c r="AO10" s="119" t="n">
        <f aca="false">Test!L351</f>
        <v>0</v>
      </c>
      <c r="AP10" s="124" t="n">
        <f aca="false">AM10/3600</f>
        <v>0</v>
      </c>
      <c r="AQ10" s="125" t="n">
        <f aca="false">J10+AI10</f>
        <v>0</v>
      </c>
      <c r="AR10" s="106"/>
      <c r="AS10" s="118" t="n">
        <f aca="false">'Single Layer High Quality'!B351</f>
        <v>2545.9424</v>
      </c>
      <c r="AT10" s="119" t="n">
        <f aca="false">'Single Layer High Quality'!C351</f>
        <v>36.5987</v>
      </c>
      <c r="AU10" s="119" t="n">
        <f aca="false">'Single Layer High Quality'!D351</f>
        <v>38.4526</v>
      </c>
      <c r="AV10" s="120" t="n">
        <f aca="false">'Single Layer High Quality'!E351</f>
        <v>40.818</v>
      </c>
      <c r="AW10" s="106"/>
      <c r="AX10" s="126" t="e">
        <f aca="false">AM10/AC10</f>
        <v>#DIV/0!</v>
      </c>
      <c r="AY10" s="127" t="e">
        <f aca="false">AN10/AD10</f>
        <v>#DIV/0!</v>
      </c>
      <c r="AZ10" s="128" t="n">
        <f aca="false">AO10/AE10</f>
        <v>0</v>
      </c>
      <c r="BA10" s="70"/>
      <c r="BB10" s="129" t="n">
        <f aca="false">ABS(Y10-AI10)+ABS(Z10-AJ10)+ABS(AA10-AK10)+ABS(AB10-AL10)</f>
        <v>0</v>
      </c>
      <c r="BC10" s="168"/>
      <c r="BD10" s="165"/>
      <c r="BE10" s="211"/>
      <c r="BF10" s="165"/>
      <c r="BG10" s="165"/>
      <c r="BH10" s="165"/>
    </row>
    <row r="11" customFormat="false" ht="12" hidden="false" customHeight="false" outlineLevel="0" collapsed="false">
      <c r="A11" s="266"/>
      <c r="B11" s="281"/>
      <c r="C11" s="130" t="n">
        <v>34</v>
      </c>
      <c r="D11" s="78" t="n">
        <f aca="false">C11+2</f>
        <v>36</v>
      </c>
      <c r="E11" s="132" t="n">
        <f aca="false">Anchor!B352</f>
        <v>0</v>
      </c>
      <c r="F11" s="133" t="n">
        <f aca="false">Anchor!C352</f>
        <v>0</v>
      </c>
      <c r="G11" s="133" t="n">
        <f aca="false">Anchor!D352</f>
        <v>0</v>
      </c>
      <c r="H11" s="134" t="n">
        <f aca="false">Anchor!E352</f>
        <v>0</v>
      </c>
      <c r="I11" s="105"/>
      <c r="J11" s="132" t="n">
        <f aca="false">Test!B352</f>
        <v>0</v>
      </c>
      <c r="K11" s="133" t="n">
        <f aca="false">Test!C352</f>
        <v>0</v>
      </c>
      <c r="L11" s="133" t="n">
        <f aca="false">Test!D352</f>
        <v>0</v>
      </c>
      <c r="M11" s="134" t="n">
        <f aca="false">Test!E352</f>
        <v>0</v>
      </c>
      <c r="N11" s="211"/>
      <c r="O11" s="135"/>
      <c r="P11" s="136"/>
      <c r="Q11" s="136"/>
      <c r="R11" s="135"/>
      <c r="S11" s="136"/>
      <c r="T11" s="137"/>
      <c r="U11" s="135"/>
      <c r="V11" s="136"/>
      <c r="W11" s="137"/>
      <c r="X11" s="211"/>
      <c r="Y11" s="132" t="n">
        <f aca="false">Anchor!F352</f>
        <v>0</v>
      </c>
      <c r="Z11" s="133" t="n">
        <f aca="false">Anchor!G352</f>
        <v>0</v>
      </c>
      <c r="AA11" s="133" t="n">
        <f aca="false">Anchor!H352</f>
        <v>0</v>
      </c>
      <c r="AB11" s="133" t="n">
        <f aca="false">Anchor!I352</f>
        <v>0</v>
      </c>
      <c r="AC11" s="132" t="n">
        <f aca="false">Anchor!J352</f>
        <v>0</v>
      </c>
      <c r="AD11" s="133" t="n">
        <f aca="false">Anchor!K352</f>
        <v>0</v>
      </c>
      <c r="AE11" s="133" t="n">
        <f aca="false">Anchor!L352</f>
        <v>1739</v>
      </c>
      <c r="AF11" s="138" t="n">
        <f aca="false">AC11/3600</f>
        <v>0</v>
      </c>
      <c r="AG11" s="139" t="n">
        <f aca="false">E11+Y11</f>
        <v>0</v>
      </c>
      <c r="AH11" s="211"/>
      <c r="AI11" s="132" t="n">
        <f aca="false">Test!F352</f>
        <v>0</v>
      </c>
      <c r="AJ11" s="133" t="n">
        <f aca="false">Test!G352</f>
        <v>0</v>
      </c>
      <c r="AK11" s="133" t="n">
        <f aca="false">Test!H352</f>
        <v>0</v>
      </c>
      <c r="AL11" s="133" t="n">
        <f aca="false">Test!I352</f>
        <v>0</v>
      </c>
      <c r="AM11" s="132" t="n">
        <f aca="false">Test!J352</f>
        <v>0</v>
      </c>
      <c r="AN11" s="133" t="n">
        <f aca="false">Test!K352</f>
        <v>0</v>
      </c>
      <c r="AO11" s="133" t="n">
        <f aca="false">Test!L352</f>
        <v>0</v>
      </c>
      <c r="AP11" s="138" t="n">
        <f aca="false">AM11/3600</f>
        <v>0</v>
      </c>
      <c r="AQ11" s="139" t="n">
        <f aca="false">J11+AI11</f>
        <v>0</v>
      </c>
      <c r="AR11" s="106"/>
      <c r="AS11" s="132" t="n">
        <f aca="false">'Single Layer High Quality'!B352</f>
        <v>1943.3712</v>
      </c>
      <c r="AT11" s="133" t="n">
        <f aca="false">'Single Layer High Quality'!C352</f>
        <v>35.5343</v>
      </c>
      <c r="AU11" s="133" t="n">
        <f aca="false">'Single Layer High Quality'!D352</f>
        <v>37.8642</v>
      </c>
      <c r="AV11" s="134" t="n">
        <f aca="false">'Single Layer High Quality'!E352</f>
        <v>40.1933</v>
      </c>
      <c r="AW11" s="106"/>
      <c r="AX11" s="140" t="e">
        <f aca="false">AM11/AC11</f>
        <v>#DIV/0!</v>
      </c>
      <c r="AY11" s="141" t="e">
        <f aca="false">AN11/AD11</f>
        <v>#DIV/0!</v>
      </c>
      <c r="AZ11" s="142" t="n">
        <f aca="false">AO11/AE11</f>
        <v>0</v>
      </c>
      <c r="BA11" s="70"/>
      <c r="BB11" s="129" t="n">
        <f aca="false">ABS(Y11-AI11)+ABS(Z11-AJ11)+ABS(AA11-AK11)+ABS(AB11-AL11)</f>
        <v>0</v>
      </c>
      <c r="BC11" s="168"/>
      <c r="BD11" s="165"/>
      <c r="BE11" s="211"/>
      <c r="BF11" s="165"/>
      <c r="BG11" s="165"/>
      <c r="BH11" s="165"/>
    </row>
    <row r="12" customFormat="false" ht="11.4" hidden="false" customHeight="false" outlineLevel="0" collapsed="false">
      <c r="B12" s="280" t="s">
        <v>77</v>
      </c>
      <c r="C12" s="282" t="n">
        <f aca="false">C4</f>
        <v>22</v>
      </c>
      <c r="D12" s="279" t="n">
        <f aca="false">D4</f>
        <v>22</v>
      </c>
      <c r="E12" s="102" t="n">
        <f aca="false">Anchor!B353</f>
        <v>0</v>
      </c>
      <c r="F12" s="103" t="n">
        <f aca="false">Anchor!C353</f>
        <v>0</v>
      </c>
      <c r="G12" s="103" t="n">
        <f aca="false">Anchor!D353</f>
        <v>0</v>
      </c>
      <c r="H12" s="104" t="n">
        <f aca="false">Anchor!E353</f>
        <v>0</v>
      </c>
      <c r="I12" s="105"/>
      <c r="J12" s="102" t="n">
        <f aca="false">Test!B353</f>
        <v>0</v>
      </c>
      <c r="K12" s="103" t="n">
        <f aca="false">Test!C353</f>
        <v>0</v>
      </c>
      <c r="L12" s="103" t="n">
        <f aca="false">Test!D353</f>
        <v>0</v>
      </c>
      <c r="M12" s="104" t="n">
        <f aca="false">Test!E353</f>
        <v>0</v>
      </c>
      <c r="N12" s="211"/>
      <c r="O12" s="107" t="e">
        <f aca="false">bdrate($AG12:$AG15,F12:F15,$AQ12:$AQ15,K12:K15)</f>
        <v>#VALUE!</v>
      </c>
      <c r="P12" s="108" t="e">
        <f aca="false">bdrate($AG12:$AG15,G12:G15,$AQ12:$AQ15,L12:L15)</f>
        <v>#VALUE!</v>
      </c>
      <c r="Q12" s="108" t="e">
        <f aca="false">bdrate($AG12:$AG15,H12:H15,$AQ12:$AQ15,M12:M15)</f>
        <v>#VALUE!</v>
      </c>
      <c r="R12" s="107" t="e">
        <f aca="false">bdrate($AS12:$AS15,AT12:AT15,$AQ12:$AQ15,K12:K15)</f>
        <v>#VALUE!</v>
      </c>
      <c r="S12" s="108" t="e">
        <f aca="false">bdrate($AS12:$AS15,AU12:AU15,$AQ12:$AQ15,L12:L15)</f>
        <v>#VALUE!</v>
      </c>
      <c r="T12" s="109" t="e">
        <f aca="false">bdrate($AS12:$AS15,AV12:AV15,$AQ12:$AQ15,M12:M15)</f>
        <v>#VALUE!</v>
      </c>
      <c r="U12" s="107" t="e">
        <f aca="false">bdrate($E12:$E15,F12:F15,$J12:$J15,K12:K15)</f>
        <v>#VALUE!</v>
      </c>
      <c r="V12" s="108" t="e">
        <f aca="false">bdrate($E12:$E15,G12:G15,$J12:$J15,L12:L15)</f>
        <v>#VALUE!</v>
      </c>
      <c r="W12" s="109" t="e">
        <f aca="false">bdrate($E12:$E15,H12:H15,$J12:$J15,M12:M15)</f>
        <v>#VALUE!</v>
      </c>
      <c r="X12" s="211"/>
      <c r="Y12" s="102" t="n">
        <f aca="false">Anchor!F353</f>
        <v>0</v>
      </c>
      <c r="Z12" s="103" t="n">
        <f aca="false">Anchor!G353</f>
        <v>0</v>
      </c>
      <c r="AA12" s="103" t="n">
        <f aca="false">Anchor!H353</f>
        <v>0</v>
      </c>
      <c r="AB12" s="103" t="n">
        <f aca="false">Anchor!I353</f>
        <v>0</v>
      </c>
      <c r="AC12" s="102" t="n">
        <f aca="false">Anchor!J353</f>
        <v>0</v>
      </c>
      <c r="AD12" s="103" t="n">
        <f aca="false">Anchor!K353</f>
        <v>0</v>
      </c>
      <c r="AE12" s="103" t="n">
        <f aca="false">Anchor!L353</f>
        <v>1742</v>
      </c>
      <c r="AF12" s="110" t="n">
        <f aca="false">AC12/3600</f>
        <v>0</v>
      </c>
      <c r="AG12" s="111" t="n">
        <f aca="false">E12+Y12</f>
        <v>0</v>
      </c>
      <c r="AH12" s="211"/>
      <c r="AI12" s="102" t="n">
        <f aca="false">Test!F353</f>
        <v>0</v>
      </c>
      <c r="AJ12" s="103" t="n">
        <f aca="false">Test!G353</f>
        <v>0</v>
      </c>
      <c r="AK12" s="103" t="n">
        <f aca="false">Test!H353</f>
        <v>0</v>
      </c>
      <c r="AL12" s="103" t="n">
        <f aca="false">Test!I353</f>
        <v>0</v>
      </c>
      <c r="AM12" s="102" t="n">
        <f aca="false">Test!J353</f>
        <v>0</v>
      </c>
      <c r="AN12" s="103" t="n">
        <f aca="false">Test!K353</f>
        <v>0</v>
      </c>
      <c r="AO12" s="103" t="n">
        <f aca="false">Test!L353</f>
        <v>0</v>
      </c>
      <c r="AP12" s="110" t="n">
        <f aca="false">AM12/3600</f>
        <v>0</v>
      </c>
      <c r="AQ12" s="111" t="n">
        <f aca="false">J12+AI12</f>
        <v>0</v>
      </c>
      <c r="AR12" s="106"/>
      <c r="AS12" s="118" t="n">
        <f aca="false">'Single Layer High Quality'!B353</f>
        <v>23944.9888</v>
      </c>
      <c r="AT12" s="119" t="n">
        <f aca="false">'Single Layer High Quality'!C353</f>
        <v>38.9401</v>
      </c>
      <c r="AU12" s="119" t="n">
        <f aca="false">'Single Layer High Quality'!D353</f>
        <v>44.0977</v>
      </c>
      <c r="AV12" s="120" t="n">
        <f aca="false">'Single Layer High Quality'!E353</f>
        <v>44.1277</v>
      </c>
      <c r="AW12" s="106"/>
      <c r="AX12" s="112" t="e">
        <f aca="false">AM12/AC12</f>
        <v>#DIV/0!</v>
      </c>
      <c r="AY12" s="113" t="e">
        <f aca="false">AN12/AD12</f>
        <v>#DIV/0!</v>
      </c>
      <c r="AZ12" s="114" t="n">
        <f aca="false">AO12/AE12</f>
        <v>0</v>
      </c>
      <c r="BA12" s="70"/>
      <c r="BB12" s="115" t="n">
        <f aca="false">ABS(Y12-AI12)+ABS(Z12-AJ12)+ABS(AA12-AK12)+ABS(AB12-AL12)</f>
        <v>0</v>
      </c>
      <c r="BC12" s="168"/>
      <c r="BD12" s="165"/>
      <c r="BE12" s="211"/>
      <c r="BF12" s="165"/>
      <c r="BG12" s="165"/>
      <c r="BH12" s="165"/>
    </row>
    <row r="13" customFormat="false" ht="11.4" hidden="false" customHeight="false" outlineLevel="0" collapsed="false">
      <c r="A13" s="266"/>
      <c r="B13" s="243"/>
      <c r="C13" s="261" t="n">
        <f aca="false">C5</f>
        <v>26</v>
      </c>
      <c r="D13" s="266" t="n">
        <f aca="false">D5</f>
        <v>26</v>
      </c>
      <c r="E13" s="118" t="n">
        <f aca="false">Anchor!B354</f>
        <v>0</v>
      </c>
      <c r="F13" s="119" t="n">
        <f aca="false">Anchor!C354</f>
        <v>0</v>
      </c>
      <c r="G13" s="119" t="n">
        <f aca="false">Anchor!D354</f>
        <v>0</v>
      </c>
      <c r="H13" s="120" t="n">
        <f aca="false">Anchor!E354</f>
        <v>0</v>
      </c>
      <c r="I13" s="105"/>
      <c r="J13" s="118" t="n">
        <f aca="false">Test!B354</f>
        <v>0</v>
      </c>
      <c r="K13" s="119" t="n">
        <f aca="false">Test!C354</f>
        <v>0</v>
      </c>
      <c r="L13" s="119" t="n">
        <f aca="false">Test!D354</f>
        <v>0</v>
      </c>
      <c r="M13" s="120" t="n">
        <f aca="false">Test!E354</f>
        <v>0</v>
      </c>
      <c r="N13" s="211"/>
      <c r="O13" s="121"/>
      <c r="P13" s="122"/>
      <c r="Q13" s="122"/>
      <c r="R13" s="121"/>
      <c r="S13" s="122"/>
      <c r="T13" s="123"/>
      <c r="U13" s="121"/>
      <c r="V13" s="122"/>
      <c r="W13" s="123"/>
      <c r="X13" s="211"/>
      <c r="Y13" s="118" t="n">
        <f aca="false">Anchor!F354</f>
        <v>0</v>
      </c>
      <c r="Z13" s="119" t="n">
        <f aca="false">Anchor!G354</f>
        <v>0</v>
      </c>
      <c r="AA13" s="119" t="n">
        <f aca="false">Anchor!H354</f>
        <v>0</v>
      </c>
      <c r="AB13" s="119" t="n">
        <f aca="false">Anchor!I354</f>
        <v>0</v>
      </c>
      <c r="AC13" s="118" t="n">
        <f aca="false">Anchor!J354</f>
        <v>0</v>
      </c>
      <c r="AD13" s="119" t="n">
        <f aca="false">Anchor!K354</f>
        <v>0</v>
      </c>
      <c r="AE13" s="119" t="n">
        <f aca="false">Anchor!L354</f>
        <v>1740</v>
      </c>
      <c r="AF13" s="124" t="n">
        <f aca="false">AC13/3600</f>
        <v>0</v>
      </c>
      <c r="AG13" s="125" t="n">
        <f aca="false">E13+Y13</f>
        <v>0</v>
      </c>
      <c r="AH13" s="211"/>
      <c r="AI13" s="118" t="n">
        <f aca="false">Test!F354</f>
        <v>0</v>
      </c>
      <c r="AJ13" s="119" t="n">
        <f aca="false">Test!G354</f>
        <v>0</v>
      </c>
      <c r="AK13" s="119" t="n">
        <f aca="false">Test!H354</f>
        <v>0</v>
      </c>
      <c r="AL13" s="119" t="n">
        <f aca="false">Test!I354</f>
        <v>0</v>
      </c>
      <c r="AM13" s="118" t="n">
        <f aca="false">Test!J354</f>
        <v>0</v>
      </c>
      <c r="AN13" s="119" t="n">
        <f aca="false">Test!K354</f>
        <v>0</v>
      </c>
      <c r="AO13" s="119" t="n">
        <f aca="false">Test!L354</f>
        <v>0</v>
      </c>
      <c r="AP13" s="124" t="n">
        <f aca="false">AM13/3600</f>
        <v>0</v>
      </c>
      <c r="AQ13" s="125" t="n">
        <f aca="false">J13+AI13</f>
        <v>0</v>
      </c>
      <c r="AR13" s="106"/>
      <c r="AS13" s="118" t="n">
        <f aca="false">'Single Layer High Quality'!B354</f>
        <v>17974.824</v>
      </c>
      <c r="AT13" s="119" t="n">
        <f aca="false">'Single Layer High Quality'!C354</f>
        <v>37.7463</v>
      </c>
      <c r="AU13" s="119" t="n">
        <f aca="false">'Single Layer High Quality'!D354</f>
        <v>43.3082</v>
      </c>
      <c r="AV13" s="120" t="n">
        <f aca="false">'Single Layer High Quality'!E354</f>
        <v>43.5565</v>
      </c>
      <c r="AW13" s="106"/>
      <c r="AX13" s="126" t="e">
        <f aca="false">AM13/AC13</f>
        <v>#DIV/0!</v>
      </c>
      <c r="AY13" s="127" t="e">
        <f aca="false">AN13/AD13</f>
        <v>#DIV/0!</v>
      </c>
      <c r="AZ13" s="128" t="n">
        <f aca="false">AO13/AE13</f>
        <v>0</v>
      </c>
      <c r="BA13" s="70"/>
      <c r="BB13" s="129" t="n">
        <f aca="false">ABS(Y13-AI13)+ABS(Z13-AJ13)+ABS(AA13-AK13)+ABS(AB13-AL13)</f>
        <v>0</v>
      </c>
      <c r="BC13" s="168"/>
      <c r="BD13" s="165"/>
      <c r="BE13" s="211"/>
      <c r="BF13" s="165"/>
      <c r="BG13" s="165"/>
      <c r="BH13" s="165"/>
    </row>
    <row r="14" customFormat="false" ht="11.4" hidden="false" customHeight="false" outlineLevel="0" collapsed="false">
      <c r="A14" s="266"/>
      <c r="B14" s="281"/>
      <c r="C14" s="261" t="n">
        <f aca="false">C6</f>
        <v>30</v>
      </c>
      <c r="D14" s="266" t="n">
        <f aca="false">D6</f>
        <v>30</v>
      </c>
      <c r="E14" s="118" t="n">
        <f aca="false">Anchor!B355</f>
        <v>0</v>
      </c>
      <c r="F14" s="119" t="n">
        <f aca="false">Anchor!C355</f>
        <v>0</v>
      </c>
      <c r="G14" s="119" t="n">
        <f aca="false">Anchor!D355</f>
        <v>0</v>
      </c>
      <c r="H14" s="120" t="n">
        <f aca="false">Anchor!E355</f>
        <v>0</v>
      </c>
      <c r="I14" s="105"/>
      <c r="J14" s="118" t="n">
        <f aca="false">Test!B355</f>
        <v>0</v>
      </c>
      <c r="K14" s="119" t="n">
        <f aca="false">Test!C355</f>
        <v>0</v>
      </c>
      <c r="L14" s="119" t="n">
        <f aca="false">Test!D355</f>
        <v>0</v>
      </c>
      <c r="M14" s="120" t="n">
        <f aca="false">Test!E355</f>
        <v>0</v>
      </c>
      <c r="N14" s="211"/>
      <c r="O14" s="121"/>
      <c r="P14" s="122"/>
      <c r="Q14" s="122"/>
      <c r="R14" s="121"/>
      <c r="S14" s="122"/>
      <c r="T14" s="123"/>
      <c r="U14" s="121"/>
      <c r="V14" s="122"/>
      <c r="W14" s="123"/>
      <c r="X14" s="211"/>
      <c r="Y14" s="118" t="n">
        <f aca="false">Anchor!F355</f>
        <v>0</v>
      </c>
      <c r="Z14" s="119" t="n">
        <f aca="false">Anchor!G355</f>
        <v>0</v>
      </c>
      <c r="AA14" s="119" t="n">
        <f aca="false">Anchor!H355</f>
        <v>0</v>
      </c>
      <c r="AB14" s="119" t="n">
        <f aca="false">Anchor!I355</f>
        <v>0</v>
      </c>
      <c r="AC14" s="118" t="n">
        <f aca="false">Anchor!J355</f>
        <v>0</v>
      </c>
      <c r="AD14" s="119" t="n">
        <f aca="false">Anchor!K355</f>
        <v>0</v>
      </c>
      <c r="AE14" s="119" t="n">
        <f aca="false">Anchor!L355</f>
        <v>1740</v>
      </c>
      <c r="AF14" s="124" t="n">
        <f aca="false">AC14/3600</f>
        <v>0</v>
      </c>
      <c r="AG14" s="125" t="n">
        <f aca="false">E14+Y14</f>
        <v>0</v>
      </c>
      <c r="AH14" s="211"/>
      <c r="AI14" s="118" t="n">
        <f aca="false">Test!F355</f>
        <v>0</v>
      </c>
      <c r="AJ14" s="119" t="n">
        <f aca="false">Test!G355</f>
        <v>0</v>
      </c>
      <c r="AK14" s="119" t="n">
        <f aca="false">Test!H355</f>
        <v>0</v>
      </c>
      <c r="AL14" s="119" t="n">
        <f aca="false">Test!I355</f>
        <v>0</v>
      </c>
      <c r="AM14" s="118" t="n">
        <f aca="false">Test!J355</f>
        <v>0</v>
      </c>
      <c r="AN14" s="119" t="n">
        <f aca="false">Test!K355</f>
        <v>0</v>
      </c>
      <c r="AO14" s="119" t="n">
        <f aca="false">Test!L355</f>
        <v>0</v>
      </c>
      <c r="AP14" s="124" t="n">
        <f aca="false">AM14/3600</f>
        <v>0</v>
      </c>
      <c r="AQ14" s="125" t="n">
        <f aca="false">J14+AI14</f>
        <v>0</v>
      </c>
      <c r="AR14" s="106"/>
      <c r="AS14" s="118" t="n">
        <f aca="false">'Single Layer High Quality'!B355</f>
        <v>13725.9344</v>
      </c>
      <c r="AT14" s="119" t="n">
        <f aca="false">'Single Layer High Quality'!C355</f>
        <v>36.5786</v>
      </c>
      <c r="AU14" s="119" t="n">
        <f aca="false">'Single Layer High Quality'!D355</f>
        <v>42.5988</v>
      </c>
      <c r="AV14" s="120" t="n">
        <f aca="false">'Single Layer High Quality'!E355</f>
        <v>42.9977</v>
      </c>
      <c r="AW14" s="106"/>
      <c r="AX14" s="126" t="e">
        <f aca="false">AM14/AC14</f>
        <v>#DIV/0!</v>
      </c>
      <c r="AY14" s="127" t="e">
        <f aca="false">AN14/AD14</f>
        <v>#DIV/0!</v>
      </c>
      <c r="AZ14" s="128" t="n">
        <f aca="false">AO14/AE14</f>
        <v>0</v>
      </c>
      <c r="BA14" s="70"/>
      <c r="BB14" s="129" t="n">
        <f aca="false">ABS(Y14-AI14)+ABS(Z14-AJ14)+ABS(AA14-AK14)+ABS(AB14-AL14)</f>
        <v>0</v>
      </c>
      <c r="BC14" s="168"/>
      <c r="BD14" s="165"/>
      <c r="BE14" s="211"/>
      <c r="BF14" s="165"/>
      <c r="BG14" s="165"/>
      <c r="BH14" s="165"/>
    </row>
    <row r="15" customFormat="false" ht="12" hidden="false" customHeight="false" outlineLevel="0" collapsed="false">
      <c r="A15" s="266"/>
      <c r="B15" s="281"/>
      <c r="C15" s="283" t="n">
        <f aca="false">C7</f>
        <v>34</v>
      </c>
      <c r="D15" s="284" t="n">
        <f aca="false">D7</f>
        <v>34</v>
      </c>
      <c r="E15" s="132" t="n">
        <f aca="false">Anchor!B356</f>
        <v>0</v>
      </c>
      <c r="F15" s="133" t="n">
        <f aca="false">Anchor!C356</f>
        <v>0</v>
      </c>
      <c r="G15" s="133" t="n">
        <f aca="false">Anchor!D356</f>
        <v>0</v>
      </c>
      <c r="H15" s="134" t="n">
        <f aca="false">Anchor!E356</f>
        <v>0</v>
      </c>
      <c r="I15" s="105"/>
      <c r="J15" s="132" t="n">
        <f aca="false">Test!B356</f>
        <v>0</v>
      </c>
      <c r="K15" s="133" t="n">
        <f aca="false">Test!C356</f>
        <v>0</v>
      </c>
      <c r="L15" s="133" t="n">
        <f aca="false">Test!D356</f>
        <v>0</v>
      </c>
      <c r="M15" s="134" t="n">
        <f aca="false">Test!E356</f>
        <v>0</v>
      </c>
      <c r="N15" s="211"/>
      <c r="O15" s="135"/>
      <c r="P15" s="136"/>
      <c r="Q15" s="136"/>
      <c r="R15" s="135"/>
      <c r="S15" s="136"/>
      <c r="T15" s="137"/>
      <c r="U15" s="135"/>
      <c r="V15" s="136"/>
      <c r="W15" s="137"/>
      <c r="X15" s="211"/>
      <c r="Y15" s="132" t="n">
        <f aca="false">Anchor!F356</f>
        <v>0</v>
      </c>
      <c r="Z15" s="133" t="n">
        <f aca="false">Anchor!G356</f>
        <v>0</v>
      </c>
      <c r="AA15" s="133" t="n">
        <f aca="false">Anchor!H356</f>
        <v>0</v>
      </c>
      <c r="AB15" s="133" t="n">
        <f aca="false">Anchor!I356</f>
        <v>0</v>
      </c>
      <c r="AC15" s="132" t="n">
        <f aca="false">Anchor!J356</f>
        <v>0</v>
      </c>
      <c r="AD15" s="133" t="n">
        <f aca="false">Anchor!K356</f>
        <v>0</v>
      </c>
      <c r="AE15" s="133" t="n">
        <f aca="false">Anchor!L356</f>
        <v>1740</v>
      </c>
      <c r="AF15" s="138" t="n">
        <f aca="false">AC15/3600</f>
        <v>0</v>
      </c>
      <c r="AG15" s="139" t="n">
        <f aca="false">E15+Y15</f>
        <v>0</v>
      </c>
      <c r="AH15" s="211"/>
      <c r="AI15" s="132" t="n">
        <f aca="false">Test!F356</f>
        <v>0</v>
      </c>
      <c r="AJ15" s="133" t="n">
        <f aca="false">Test!G356</f>
        <v>0</v>
      </c>
      <c r="AK15" s="133" t="n">
        <f aca="false">Test!H356</f>
        <v>0</v>
      </c>
      <c r="AL15" s="133" t="n">
        <f aca="false">Test!I356</f>
        <v>0</v>
      </c>
      <c r="AM15" s="132" t="n">
        <f aca="false">Test!J356</f>
        <v>0</v>
      </c>
      <c r="AN15" s="133" t="n">
        <f aca="false">Test!K356</f>
        <v>0</v>
      </c>
      <c r="AO15" s="133" t="n">
        <f aca="false">Test!L356</f>
        <v>0</v>
      </c>
      <c r="AP15" s="138" t="n">
        <f aca="false">AM15/3600</f>
        <v>0</v>
      </c>
      <c r="AQ15" s="139" t="n">
        <f aca="false">J15+AI15</f>
        <v>0</v>
      </c>
      <c r="AR15" s="106"/>
      <c r="AS15" s="118" t="n">
        <f aca="false">'Single Layer High Quality'!B356</f>
        <v>10636.6496</v>
      </c>
      <c r="AT15" s="119" t="n">
        <f aca="false">'Single Layer High Quality'!C356</f>
        <v>35.4053</v>
      </c>
      <c r="AU15" s="119" t="n">
        <f aca="false">'Single Layer High Quality'!D356</f>
        <v>42.112</v>
      </c>
      <c r="AV15" s="120" t="n">
        <f aca="false">'Single Layer High Quality'!E356</f>
        <v>42.625</v>
      </c>
      <c r="AW15" s="106"/>
      <c r="AX15" s="140" t="e">
        <f aca="false">AM15/AC15</f>
        <v>#DIV/0!</v>
      </c>
      <c r="AY15" s="141" t="e">
        <f aca="false">AN15/AD15</f>
        <v>#DIV/0!</v>
      </c>
      <c r="AZ15" s="142" t="n">
        <f aca="false">AO15/AE15</f>
        <v>0</v>
      </c>
      <c r="BA15" s="70"/>
      <c r="BB15" s="143" t="n">
        <f aca="false">ABS(Y15-AI15)+ABS(Z15-AJ15)+ABS(AA15-AK15)+ABS(AB15-AL15)</f>
        <v>0</v>
      </c>
      <c r="BC15" s="168"/>
      <c r="BD15" s="165"/>
      <c r="BE15" s="211"/>
      <c r="BF15" s="165"/>
      <c r="BG15" s="165"/>
      <c r="BH15" s="165"/>
    </row>
    <row r="16" customFormat="false" ht="11.4" hidden="false" customHeight="false" outlineLevel="0" collapsed="false">
      <c r="A16" s="266"/>
      <c r="B16" s="281"/>
      <c r="C16" s="282" t="n">
        <f aca="false">C8</f>
        <v>22</v>
      </c>
      <c r="D16" s="279" t="n">
        <f aca="false">D8</f>
        <v>24</v>
      </c>
      <c r="E16" s="102" t="n">
        <f aca="false">Anchor!B357</f>
        <v>0</v>
      </c>
      <c r="F16" s="103" t="n">
        <f aca="false">Anchor!C357</f>
        <v>0</v>
      </c>
      <c r="G16" s="103" t="n">
        <f aca="false">Anchor!D357</f>
        <v>0</v>
      </c>
      <c r="H16" s="104" t="n">
        <f aca="false">Anchor!E357</f>
        <v>0</v>
      </c>
      <c r="I16" s="105"/>
      <c r="J16" s="102" t="n">
        <f aca="false">Test!B357</f>
        <v>0</v>
      </c>
      <c r="K16" s="103" t="n">
        <f aca="false">Test!C357</f>
        <v>0</v>
      </c>
      <c r="L16" s="103" t="n">
        <f aca="false">Test!D357</f>
        <v>0</v>
      </c>
      <c r="M16" s="104" t="n">
        <f aca="false">Test!E357</f>
        <v>0</v>
      </c>
      <c r="N16" s="211"/>
      <c r="O16" s="107" t="e">
        <f aca="false">bdrate($AG16:$AG19,F16:F19,$AQ16:$AQ19,K16:K19)</f>
        <v>#VALUE!</v>
      </c>
      <c r="P16" s="108" t="e">
        <f aca="false">bdrate($AG16:$AG19,G16:G19,$AQ16:$AQ19,L16:L19)</f>
        <v>#VALUE!</v>
      </c>
      <c r="Q16" s="108" t="e">
        <f aca="false">bdrate($AG16:$AG19,H16:H19,$AQ16:$AQ19,M16:M19)</f>
        <v>#VALUE!</v>
      </c>
      <c r="R16" s="107" t="e">
        <f aca="false">bdrate($AS16:$AS19,AT16:AT19,$AQ16:$AQ19,K16:K19)</f>
        <v>#VALUE!</v>
      </c>
      <c r="S16" s="108" t="e">
        <f aca="false">bdrate($AS16:$AS19,AU16:AU19,$AQ16:$AQ19,L16:L19)</f>
        <v>#VALUE!</v>
      </c>
      <c r="T16" s="109" t="e">
        <f aca="false">bdrate($AS16:$AS19,AV16:AV19,$AQ16:$AQ19,M16:M19)</f>
        <v>#VALUE!</v>
      </c>
      <c r="U16" s="107" t="e">
        <f aca="false">bdrate($E16:$E19,F16:F19,$J16:$J19,K16:K19)</f>
        <v>#VALUE!</v>
      </c>
      <c r="V16" s="108" t="e">
        <f aca="false">bdrate($E16:$E19,G16:G19,$J16:$J19,L16:L19)</f>
        <v>#VALUE!</v>
      </c>
      <c r="W16" s="109" t="e">
        <f aca="false">bdrate($E16:$E19,H16:H19,$J16:$J19,M16:M19)</f>
        <v>#VALUE!</v>
      </c>
      <c r="X16" s="211"/>
      <c r="Y16" s="102" t="n">
        <f aca="false">Anchor!F357</f>
        <v>0</v>
      </c>
      <c r="Z16" s="103" t="n">
        <f aca="false">Anchor!G357</f>
        <v>0</v>
      </c>
      <c r="AA16" s="103" t="n">
        <f aca="false">Anchor!H357</f>
        <v>0</v>
      </c>
      <c r="AB16" s="103" t="n">
        <f aca="false">Anchor!I357</f>
        <v>0</v>
      </c>
      <c r="AC16" s="102" t="n">
        <f aca="false">Anchor!J357</f>
        <v>0</v>
      </c>
      <c r="AD16" s="103" t="n">
        <f aca="false">Anchor!K357</f>
        <v>0</v>
      </c>
      <c r="AE16" s="103" t="n">
        <f aca="false">Anchor!L357</f>
        <v>1740</v>
      </c>
      <c r="AF16" s="110" t="n">
        <f aca="false">AC16/3600</f>
        <v>0</v>
      </c>
      <c r="AG16" s="111" t="n">
        <f aca="false">E16+Y16</f>
        <v>0</v>
      </c>
      <c r="AH16" s="211"/>
      <c r="AI16" s="102" t="n">
        <f aca="false">Test!F357</f>
        <v>0</v>
      </c>
      <c r="AJ16" s="103" t="n">
        <f aca="false">Test!G357</f>
        <v>0</v>
      </c>
      <c r="AK16" s="103" t="n">
        <f aca="false">Test!H357</f>
        <v>0</v>
      </c>
      <c r="AL16" s="103" t="n">
        <f aca="false">Test!I357</f>
        <v>0</v>
      </c>
      <c r="AM16" s="102" t="n">
        <f aca="false">Test!J357</f>
        <v>0</v>
      </c>
      <c r="AN16" s="103" t="n">
        <f aca="false">Test!K357</f>
        <v>0</v>
      </c>
      <c r="AO16" s="103" t="n">
        <f aca="false">Test!L357</f>
        <v>0</v>
      </c>
      <c r="AP16" s="110" t="n">
        <f aca="false">AM16/3600</f>
        <v>0</v>
      </c>
      <c r="AQ16" s="111" t="n">
        <f aca="false">J16+AI16</f>
        <v>0</v>
      </c>
      <c r="AR16" s="106"/>
      <c r="AS16" s="102" t="n">
        <f aca="false">'Single Layer High Quality'!B357</f>
        <v>13725.9344</v>
      </c>
      <c r="AT16" s="103" t="n">
        <f aca="false">'Single Layer High Quality'!C357</f>
        <v>36.5786</v>
      </c>
      <c r="AU16" s="103" t="n">
        <f aca="false">'Single Layer High Quality'!D357</f>
        <v>42.5988</v>
      </c>
      <c r="AV16" s="104" t="n">
        <f aca="false">'Single Layer High Quality'!E357</f>
        <v>42.9977</v>
      </c>
      <c r="AW16" s="106"/>
      <c r="AX16" s="112" t="e">
        <f aca="false">AM16/AC16</f>
        <v>#DIV/0!</v>
      </c>
      <c r="AY16" s="113" t="e">
        <f aca="false">AN16/AD16</f>
        <v>#DIV/0!</v>
      </c>
      <c r="AZ16" s="114" t="n">
        <f aca="false">AO16/AE16</f>
        <v>0</v>
      </c>
      <c r="BA16" s="70"/>
      <c r="BB16" s="129" t="n">
        <f aca="false">ABS(Y16-AI16)+ABS(Z16-AJ16)+ABS(AA16-AK16)+ABS(AB16-AL16)</f>
        <v>0</v>
      </c>
      <c r="BC16" s="168"/>
      <c r="BD16" s="165"/>
      <c r="BE16" s="211"/>
      <c r="BF16" s="165"/>
      <c r="BG16" s="165"/>
      <c r="BH16" s="165"/>
    </row>
    <row r="17" customFormat="false" ht="11.4" hidden="false" customHeight="false" outlineLevel="0" collapsed="false">
      <c r="A17" s="266"/>
      <c r="B17" s="281"/>
      <c r="C17" s="261" t="n">
        <f aca="false">C9</f>
        <v>26</v>
      </c>
      <c r="D17" s="266" t="n">
        <f aca="false">D9</f>
        <v>28</v>
      </c>
      <c r="E17" s="118" t="n">
        <f aca="false">Anchor!B358</f>
        <v>0</v>
      </c>
      <c r="F17" s="119" t="n">
        <f aca="false">Anchor!C358</f>
        <v>0</v>
      </c>
      <c r="G17" s="119" t="n">
        <f aca="false">Anchor!D358</f>
        <v>0</v>
      </c>
      <c r="H17" s="120" t="n">
        <f aca="false">Anchor!E358</f>
        <v>0</v>
      </c>
      <c r="I17" s="105"/>
      <c r="J17" s="118" t="n">
        <f aca="false">Test!B358</f>
        <v>0</v>
      </c>
      <c r="K17" s="119" t="n">
        <f aca="false">Test!C358</f>
        <v>0</v>
      </c>
      <c r="L17" s="119" t="n">
        <f aca="false">Test!D358</f>
        <v>0</v>
      </c>
      <c r="M17" s="120" t="n">
        <f aca="false">Test!E358</f>
        <v>0</v>
      </c>
      <c r="N17" s="211"/>
      <c r="O17" s="121"/>
      <c r="P17" s="122"/>
      <c r="Q17" s="122"/>
      <c r="R17" s="121"/>
      <c r="S17" s="122"/>
      <c r="T17" s="123"/>
      <c r="U17" s="121"/>
      <c r="V17" s="122"/>
      <c r="W17" s="123"/>
      <c r="X17" s="211"/>
      <c r="Y17" s="118" t="n">
        <f aca="false">Anchor!F358</f>
        <v>0</v>
      </c>
      <c r="Z17" s="119" t="n">
        <f aca="false">Anchor!G358</f>
        <v>0</v>
      </c>
      <c r="AA17" s="119" t="n">
        <f aca="false">Anchor!H358</f>
        <v>0</v>
      </c>
      <c r="AB17" s="119" t="n">
        <f aca="false">Anchor!I358</f>
        <v>0</v>
      </c>
      <c r="AC17" s="118" t="n">
        <f aca="false">Anchor!J358</f>
        <v>0</v>
      </c>
      <c r="AD17" s="119" t="n">
        <f aca="false">Anchor!K358</f>
        <v>0</v>
      </c>
      <c r="AE17" s="119" t="n">
        <f aca="false">Anchor!L358</f>
        <v>1740</v>
      </c>
      <c r="AF17" s="124" t="n">
        <f aca="false">AC17/3600</f>
        <v>0</v>
      </c>
      <c r="AG17" s="125" t="n">
        <f aca="false">E17+Y17</f>
        <v>0</v>
      </c>
      <c r="AH17" s="211"/>
      <c r="AI17" s="118" t="n">
        <f aca="false">Test!F358</f>
        <v>0</v>
      </c>
      <c r="AJ17" s="119" t="n">
        <f aca="false">Test!G358</f>
        <v>0</v>
      </c>
      <c r="AK17" s="119" t="n">
        <f aca="false">Test!H358</f>
        <v>0</v>
      </c>
      <c r="AL17" s="119" t="n">
        <f aca="false">Test!I358</f>
        <v>0</v>
      </c>
      <c r="AM17" s="118" t="n">
        <f aca="false">Test!J358</f>
        <v>0</v>
      </c>
      <c r="AN17" s="119" t="n">
        <f aca="false">Test!K358</f>
        <v>0</v>
      </c>
      <c r="AO17" s="119" t="n">
        <f aca="false">Test!L358</f>
        <v>0</v>
      </c>
      <c r="AP17" s="124" t="n">
        <f aca="false">AM17/3600</f>
        <v>0</v>
      </c>
      <c r="AQ17" s="125" t="n">
        <f aca="false">J17+AI17</f>
        <v>0</v>
      </c>
      <c r="AR17" s="106"/>
      <c r="AS17" s="118" t="n">
        <f aca="false">'Single Layer High Quality'!B358</f>
        <v>10636.6496</v>
      </c>
      <c r="AT17" s="119" t="n">
        <f aca="false">'Single Layer High Quality'!C358</f>
        <v>35.4053</v>
      </c>
      <c r="AU17" s="119" t="n">
        <f aca="false">'Single Layer High Quality'!D358</f>
        <v>42.112</v>
      </c>
      <c r="AV17" s="120" t="n">
        <f aca="false">'Single Layer High Quality'!E358</f>
        <v>42.625</v>
      </c>
      <c r="AW17" s="106"/>
      <c r="AX17" s="126" t="e">
        <f aca="false">AM17/AC17</f>
        <v>#DIV/0!</v>
      </c>
      <c r="AY17" s="127" t="e">
        <f aca="false">AN17/AD17</f>
        <v>#DIV/0!</v>
      </c>
      <c r="AZ17" s="128" t="n">
        <f aca="false">AO17/AE17</f>
        <v>0</v>
      </c>
      <c r="BA17" s="70"/>
      <c r="BB17" s="129" t="n">
        <f aca="false">ABS(Y17-AI17)+ABS(Z17-AJ17)+ABS(AA17-AK17)+ABS(AB17-AL17)</f>
        <v>0</v>
      </c>
      <c r="BC17" s="168"/>
      <c r="BD17" s="165"/>
      <c r="BE17" s="211"/>
      <c r="BF17" s="165"/>
      <c r="BG17" s="165"/>
      <c r="BH17" s="165"/>
    </row>
    <row r="18" customFormat="false" ht="11.4" hidden="false" customHeight="false" outlineLevel="0" collapsed="false">
      <c r="A18" s="266"/>
      <c r="B18" s="281"/>
      <c r="C18" s="261" t="n">
        <f aca="false">C10</f>
        <v>30</v>
      </c>
      <c r="D18" s="266" t="n">
        <f aca="false">D10</f>
        <v>32</v>
      </c>
      <c r="E18" s="118" t="n">
        <f aca="false">Anchor!B359</f>
        <v>0</v>
      </c>
      <c r="F18" s="119" t="n">
        <f aca="false">Anchor!C359</f>
        <v>0</v>
      </c>
      <c r="G18" s="119" t="n">
        <f aca="false">Anchor!D359</f>
        <v>0</v>
      </c>
      <c r="H18" s="120" t="n">
        <f aca="false">Anchor!E359</f>
        <v>0</v>
      </c>
      <c r="I18" s="105"/>
      <c r="J18" s="118" t="n">
        <f aca="false">Test!B359</f>
        <v>0</v>
      </c>
      <c r="K18" s="119" t="n">
        <f aca="false">Test!C359</f>
        <v>0</v>
      </c>
      <c r="L18" s="119" t="n">
        <f aca="false">Test!D359</f>
        <v>0</v>
      </c>
      <c r="M18" s="120" t="n">
        <f aca="false">Test!E359</f>
        <v>0</v>
      </c>
      <c r="N18" s="211"/>
      <c r="O18" s="121"/>
      <c r="P18" s="122"/>
      <c r="Q18" s="122"/>
      <c r="R18" s="121"/>
      <c r="S18" s="122"/>
      <c r="T18" s="123"/>
      <c r="U18" s="121"/>
      <c r="V18" s="122"/>
      <c r="W18" s="123"/>
      <c r="X18" s="211"/>
      <c r="Y18" s="118" t="n">
        <f aca="false">Anchor!F359</f>
        <v>0</v>
      </c>
      <c r="Z18" s="119" t="n">
        <f aca="false">Anchor!G359</f>
        <v>0</v>
      </c>
      <c r="AA18" s="119" t="n">
        <f aca="false">Anchor!H359</f>
        <v>0</v>
      </c>
      <c r="AB18" s="119" t="n">
        <f aca="false">Anchor!I359</f>
        <v>0</v>
      </c>
      <c r="AC18" s="118" t="n">
        <f aca="false">Anchor!J359</f>
        <v>0</v>
      </c>
      <c r="AD18" s="119" t="n">
        <f aca="false">Anchor!K359</f>
        <v>0</v>
      </c>
      <c r="AE18" s="119" t="n">
        <f aca="false">Anchor!L359</f>
        <v>1741</v>
      </c>
      <c r="AF18" s="124" t="n">
        <f aca="false">AC18/3600</f>
        <v>0</v>
      </c>
      <c r="AG18" s="125" t="n">
        <f aca="false">E18+Y18</f>
        <v>0</v>
      </c>
      <c r="AH18" s="211"/>
      <c r="AI18" s="118" t="n">
        <f aca="false">Test!F359</f>
        <v>0</v>
      </c>
      <c r="AJ18" s="119" t="n">
        <f aca="false">Test!G359</f>
        <v>0</v>
      </c>
      <c r="AK18" s="119" t="n">
        <f aca="false">Test!H359</f>
        <v>0</v>
      </c>
      <c r="AL18" s="119" t="n">
        <f aca="false">Test!I359</f>
        <v>0</v>
      </c>
      <c r="AM18" s="118" t="n">
        <f aca="false">Test!J359</f>
        <v>0</v>
      </c>
      <c r="AN18" s="119" t="n">
        <f aca="false">Test!K359</f>
        <v>0</v>
      </c>
      <c r="AO18" s="119" t="n">
        <f aca="false">Test!L359</f>
        <v>0</v>
      </c>
      <c r="AP18" s="124" t="n">
        <f aca="false">AM18/3600</f>
        <v>0</v>
      </c>
      <c r="AQ18" s="125" t="n">
        <f aca="false">J18+AI18</f>
        <v>0</v>
      </c>
      <c r="AR18" s="106"/>
      <c r="AS18" s="118" t="n">
        <f aca="false">'Single Layer High Quality'!B359</f>
        <v>8237.4224</v>
      </c>
      <c r="AT18" s="119" t="n">
        <f aca="false">'Single Layer High Quality'!C359</f>
        <v>34.2081</v>
      </c>
      <c r="AU18" s="119" t="n">
        <f aca="false">'Single Layer High Quality'!D359</f>
        <v>41.3151</v>
      </c>
      <c r="AV18" s="120" t="n">
        <f aca="false">'Single Layer High Quality'!E359</f>
        <v>41.9555</v>
      </c>
      <c r="AW18" s="106"/>
      <c r="AX18" s="126" t="e">
        <f aca="false">AM18/AC18</f>
        <v>#DIV/0!</v>
      </c>
      <c r="AY18" s="127" t="e">
        <f aca="false">AN18/AD18</f>
        <v>#DIV/0!</v>
      </c>
      <c r="AZ18" s="128" t="n">
        <f aca="false">AO18/AE18</f>
        <v>0</v>
      </c>
      <c r="BA18" s="70"/>
      <c r="BB18" s="129" t="n">
        <f aca="false">ABS(Y18-AI18)+ABS(Z18-AJ18)+ABS(AA18-AK18)+ABS(AB18-AL18)</f>
        <v>0</v>
      </c>
      <c r="BC18" s="168"/>
      <c r="BD18" s="165"/>
      <c r="BE18" s="211"/>
      <c r="BF18" s="165"/>
      <c r="BG18" s="165"/>
      <c r="BH18" s="165"/>
    </row>
    <row r="19" customFormat="false" ht="12" hidden="false" customHeight="false" outlineLevel="0" collapsed="false">
      <c r="A19" s="266"/>
      <c r="B19" s="281"/>
      <c r="C19" s="283" t="n">
        <f aca="false">C11</f>
        <v>34</v>
      </c>
      <c r="D19" s="284" t="n">
        <f aca="false">D11</f>
        <v>36</v>
      </c>
      <c r="E19" s="132" t="n">
        <f aca="false">Anchor!B360</f>
        <v>0</v>
      </c>
      <c r="F19" s="133" t="n">
        <f aca="false">Anchor!C360</f>
        <v>0</v>
      </c>
      <c r="G19" s="133" t="n">
        <f aca="false">Anchor!D360</f>
        <v>0</v>
      </c>
      <c r="H19" s="134" t="n">
        <f aca="false">Anchor!E360</f>
        <v>0</v>
      </c>
      <c r="I19" s="105"/>
      <c r="J19" s="132" t="n">
        <f aca="false">Test!B360</f>
        <v>0</v>
      </c>
      <c r="K19" s="133" t="n">
        <f aca="false">Test!C360</f>
        <v>0</v>
      </c>
      <c r="L19" s="133" t="n">
        <f aca="false">Test!D360</f>
        <v>0</v>
      </c>
      <c r="M19" s="134" t="n">
        <f aca="false">Test!E360</f>
        <v>0</v>
      </c>
      <c r="N19" s="211"/>
      <c r="O19" s="135"/>
      <c r="P19" s="136"/>
      <c r="Q19" s="136"/>
      <c r="R19" s="135"/>
      <c r="S19" s="136"/>
      <c r="T19" s="137"/>
      <c r="U19" s="135"/>
      <c r="V19" s="136"/>
      <c r="W19" s="137"/>
      <c r="X19" s="211"/>
      <c r="Y19" s="132" t="n">
        <f aca="false">Anchor!F360</f>
        <v>0</v>
      </c>
      <c r="Z19" s="133" t="n">
        <f aca="false">Anchor!G360</f>
        <v>0</v>
      </c>
      <c r="AA19" s="133" t="n">
        <f aca="false">Anchor!H360</f>
        <v>0</v>
      </c>
      <c r="AB19" s="133" t="n">
        <f aca="false">Anchor!I360</f>
        <v>0</v>
      </c>
      <c r="AC19" s="132" t="n">
        <f aca="false">Anchor!J360</f>
        <v>0</v>
      </c>
      <c r="AD19" s="133" t="n">
        <f aca="false">Anchor!K360</f>
        <v>0</v>
      </c>
      <c r="AE19" s="133" t="n">
        <f aca="false">Anchor!L360</f>
        <v>1740</v>
      </c>
      <c r="AF19" s="138" t="n">
        <f aca="false">AC19/3600</f>
        <v>0</v>
      </c>
      <c r="AG19" s="139" t="n">
        <f aca="false">E19+Y19</f>
        <v>0</v>
      </c>
      <c r="AH19" s="211"/>
      <c r="AI19" s="132" t="n">
        <f aca="false">Test!F360</f>
        <v>0</v>
      </c>
      <c r="AJ19" s="133" t="n">
        <f aca="false">Test!G360</f>
        <v>0</v>
      </c>
      <c r="AK19" s="133" t="n">
        <f aca="false">Test!H360</f>
        <v>0</v>
      </c>
      <c r="AL19" s="133" t="n">
        <f aca="false">Test!I360</f>
        <v>0</v>
      </c>
      <c r="AM19" s="132" t="n">
        <f aca="false">Test!J360</f>
        <v>0</v>
      </c>
      <c r="AN19" s="133" t="n">
        <f aca="false">Test!K360</f>
        <v>0</v>
      </c>
      <c r="AO19" s="133" t="n">
        <f aca="false">Test!L360</f>
        <v>0</v>
      </c>
      <c r="AP19" s="138" t="n">
        <f aca="false">AM19/3600</f>
        <v>0</v>
      </c>
      <c r="AQ19" s="139" t="n">
        <f aca="false">J19+AI19</f>
        <v>0</v>
      </c>
      <c r="AR19" s="106"/>
      <c r="AS19" s="132" t="n">
        <f aca="false">'Single Layer High Quality'!B360</f>
        <v>6486.7232</v>
      </c>
      <c r="AT19" s="133" t="n">
        <f aca="false">'Single Layer High Quality'!C360</f>
        <v>33.0643</v>
      </c>
      <c r="AU19" s="133" t="n">
        <f aca="false">'Single Layer High Quality'!D360</f>
        <v>40.7019</v>
      </c>
      <c r="AV19" s="134" t="n">
        <f aca="false">'Single Layer High Quality'!E360</f>
        <v>41.422</v>
      </c>
      <c r="AW19" s="106"/>
      <c r="AX19" s="140" t="e">
        <f aca="false">AM19/AC19</f>
        <v>#DIV/0!</v>
      </c>
      <c r="AY19" s="141" t="e">
        <f aca="false">AN19/AD19</f>
        <v>#DIV/0!</v>
      </c>
      <c r="AZ19" s="142" t="n">
        <f aca="false">AO19/AE19</f>
        <v>0</v>
      </c>
      <c r="BA19" s="70"/>
      <c r="BB19" s="129" t="n">
        <f aca="false">ABS(Y19-AI19)+ABS(Z19-AJ19)+ABS(AA19-AK19)+ABS(AB19-AL19)</f>
        <v>0</v>
      </c>
      <c r="BC19" s="168"/>
      <c r="BD19" s="165"/>
      <c r="BE19" s="211"/>
      <c r="BF19" s="165"/>
      <c r="BG19" s="165"/>
      <c r="BH19" s="165"/>
    </row>
    <row r="20" customFormat="false" ht="11.4" hidden="false" customHeight="false" outlineLevel="0" collapsed="false">
      <c r="A20" s="279" t="s">
        <v>9</v>
      </c>
      <c r="B20" s="280" t="s">
        <v>78</v>
      </c>
      <c r="C20" s="282" t="n">
        <f aca="false">C12</f>
        <v>22</v>
      </c>
      <c r="D20" s="279" t="n">
        <f aca="false">D12</f>
        <v>22</v>
      </c>
      <c r="E20" s="102" t="n">
        <f aca="false">Anchor!B361</f>
        <v>0</v>
      </c>
      <c r="F20" s="103" t="n">
        <f aca="false">Anchor!C361</f>
        <v>0</v>
      </c>
      <c r="G20" s="103" t="n">
        <f aca="false">Anchor!D361</f>
        <v>0</v>
      </c>
      <c r="H20" s="104" t="n">
        <f aca="false">Anchor!E361</f>
        <v>0</v>
      </c>
      <c r="I20" s="105"/>
      <c r="J20" s="102" t="n">
        <f aca="false">Test!B361</f>
        <v>0</v>
      </c>
      <c r="K20" s="103" t="n">
        <f aca="false">Test!C361</f>
        <v>0</v>
      </c>
      <c r="L20" s="103" t="n">
        <f aca="false">Test!D361</f>
        <v>0</v>
      </c>
      <c r="M20" s="104" t="n">
        <f aca="false">Test!E361</f>
        <v>0</v>
      </c>
      <c r="N20" s="211"/>
      <c r="O20" s="107" t="e">
        <f aca="false">bdrate($AG20:$AG23,F20:F23,$AQ20:$AQ23,K20:K23)</f>
        <v>#VALUE!</v>
      </c>
      <c r="P20" s="108" t="e">
        <f aca="false">bdrate($AG20:$AG23,G20:G23,$AQ20:$AQ23,L20:L23)</f>
        <v>#VALUE!</v>
      </c>
      <c r="Q20" s="108" t="e">
        <f aca="false">bdrate($AG20:$AG23,H20:H23,$AQ20:$AQ23,M20:M23)</f>
        <v>#VALUE!</v>
      </c>
      <c r="R20" s="107" t="e">
        <f aca="false">bdrate($AS20:$AS23,AT20:AT23,$AQ20:$AQ23,K20:K23)</f>
        <v>#VALUE!</v>
      </c>
      <c r="S20" s="108" t="e">
        <f aca="false">bdrate($AS20:$AS23,AU20:AU23,$AQ20:$AQ23,L20:L23)</f>
        <v>#VALUE!</v>
      </c>
      <c r="T20" s="109" t="e">
        <f aca="false">bdrate($AS20:$AS23,AV20:AV23,$AQ20:$AQ23,M20:M23)</f>
        <v>#VALUE!</v>
      </c>
      <c r="U20" s="107" t="e">
        <f aca="false">bdrate($E20:$E23,F20:F23,$J20:$J23,K20:K23)</f>
        <v>#VALUE!</v>
      </c>
      <c r="V20" s="108" t="e">
        <f aca="false">bdrate($E20:$E23,G20:G23,$J20:$J23,L20:L23)</f>
        <v>#VALUE!</v>
      </c>
      <c r="W20" s="109" t="e">
        <f aca="false">bdrate($E20:$E23,H20:H23,$J20:$J23,M20:M23)</f>
        <v>#VALUE!</v>
      </c>
      <c r="X20" s="211"/>
      <c r="Y20" s="102" t="n">
        <f aca="false">Anchor!F361</f>
        <v>0</v>
      </c>
      <c r="Z20" s="103" t="n">
        <f aca="false">Anchor!G361</f>
        <v>0</v>
      </c>
      <c r="AA20" s="103" t="n">
        <f aca="false">Anchor!H361</f>
        <v>0</v>
      </c>
      <c r="AB20" s="103" t="n">
        <f aca="false">Anchor!I361</f>
        <v>0</v>
      </c>
      <c r="AC20" s="102" t="n">
        <f aca="false">Anchor!J361</f>
        <v>0</v>
      </c>
      <c r="AD20" s="103" t="n">
        <f aca="false">Anchor!K361</f>
        <v>0</v>
      </c>
      <c r="AE20" s="103" t="n">
        <f aca="false">Anchor!L361</f>
        <v>926</v>
      </c>
      <c r="AF20" s="110" t="n">
        <f aca="false">AC20/3600</f>
        <v>0</v>
      </c>
      <c r="AG20" s="111" t="n">
        <f aca="false">E20+Y20</f>
        <v>0</v>
      </c>
      <c r="AH20" s="211"/>
      <c r="AI20" s="102" t="n">
        <f aca="false">Test!F361</f>
        <v>0</v>
      </c>
      <c r="AJ20" s="103" t="n">
        <f aca="false">Test!G361</f>
        <v>0</v>
      </c>
      <c r="AK20" s="103" t="n">
        <f aca="false">Test!H361</f>
        <v>0</v>
      </c>
      <c r="AL20" s="103" t="n">
        <f aca="false">Test!I361</f>
        <v>0</v>
      </c>
      <c r="AM20" s="102" t="n">
        <f aca="false">Test!J361</f>
        <v>0</v>
      </c>
      <c r="AN20" s="103" t="n">
        <f aca="false">Test!K361</f>
        <v>0</v>
      </c>
      <c r="AO20" s="103" t="n">
        <f aca="false">Test!L361</f>
        <v>0</v>
      </c>
      <c r="AP20" s="110" t="n">
        <f aca="false">AM20/3600</f>
        <v>0</v>
      </c>
      <c r="AQ20" s="111" t="n">
        <f aca="false">J20+AI20</f>
        <v>0</v>
      </c>
      <c r="AR20" s="106"/>
      <c r="AS20" s="118" t="n">
        <f aca="false">'Single Layer High Quality'!B361</f>
        <v>3424.8496</v>
      </c>
      <c r="AT20" s="119" t="n">
        <f aca="false">'Single Layer High Quality'!C361</f>
        <v>40.9253</v>
      </c>
      <c r="AU20" s="119" t="n">
        <f aca="false">'Single Layer High Quality'!D361</f>
        <v>42.9255</v>
      </c>
      <c r="AV20" s="120" t="n">
        <f aca="false">'Single Layer High Quality'!E361</f>
        <v>44.5031</v>
      </c>
      <c r="AW20" s="106"/>
      <c r="AX20" s="112" t="e">
        <f aca="false">AM20/AC20</f>
        <v>#DIV/0!</v>
      </c>
      <c r="AY20" s="113" t="e">
        <f aca="false">AN20/AD20</f>
        <v>#DIV/0!</v>
      </c>
      <c r="AZ20" s="114" t="n">
        <f aca="false">AO20/AE20</f>
        <v>0</v>
      </c>
      <c r="BA20" s="70"/>
      <c r="BB20" s="115" t="n">
        <f aca="false">ABS(Y20-AI20)+ABS(Z20-AJ20)+ABS(AA20-AK20)+ABS(AB20-AL20)</f>
        <v>0</v>
      </c>
      <c r="BC20" s="168"/>
      <c r="BD20" s="165"/>
      <c r="BE20" s="211"/>
      <c r="BF20" s="165"/>
      <c r="BG20" s="165"/>
      <c r="BH20" s="165"/>
    </row>
    <row r="21" customFormat="false" ht="11.4" hidden="false" customHeight="false" outlineLevel="0" collapsed="false">
      <c r="A21" s="266" t="s">
        <v>79</v>
      </c>
      <c r="B21" s="281"/>
      <c r="C21" s="261" t="n">
        <f aca="false">C13</f>
        <v>26</v>
      </c>
      <c r="D21" s="266" t="n">
        <f aca="false">D13</f>
        <v>26</v>
      </c>
      <c r="E21" s="118" t="n">
        <f aca="false">Anchor!B362</f>
        <v>0</v>
      </c>
      <c r="F21" s="119" t="n">
        <f aca="false">Anchor!C362</f>
        <v>0</v>
      </c>
      <c r="G21" s="119" t="n">
        <f aca="false">Anchor!D362</f>
        <v>0</v>
      </c>
      <c r="H21" s="120" t="n">
        <f aca="false">Anchor!E362</f>
        <v>0</v>
      </c>
      <c r="I21" s="105"/>
      <c r="J21" s="118" t="n">
        <f aca="false">Test!B362</f>
        <v>0</v>
      </c>
      <c r="K21" s="119" t="n">
        <f aca="false">Test!C362</f>
        <v>0</v>
      </c>
      <c r="L21" s="119" t="n">
        <f aca="false">Test!D362</f>
        <v>0</v>
      </c>
      <c r="M21" s="120" t="n">
        <f aca="false">Test!E362</f>
        <v>0</v>
      </c>
      <c r="N21" s="211"/>
      <c r="O21" s="121"/>
      <c r="P21" s="122"/>
      <c r="Q21" s="122"/>
      <c r="R21" s="121"/>
      <c r="S21" s="122"/>
      <c r="T21" s="123"/>
      <c r="U21" s="121"/>
      <c r="V21" s="122"/>
      <c r="W21" s="123"/>
      <c r="X21" s="211"/>
      <c r="Y21" s="118" t="n">
        <f aca="false">Anchor!F362</f>
        <v>0</v>
      </c>
      <c r="Z21" s="119" t="n">
        <f aca="false">Anchor!G362</f>
        <v>0</v>
      </c>
      <c r="AA21" s="119" t="n">
        <f aca="false">Anchor!H362</f>
        <v>0</v>
      </c>
      <c r="AB21" s="119" t="n">
        <f aca="false">Anchor!I362</f>
        <v>0</v>
      </c>
      <c r="AC21" s="118" t="n">
        <f aca="false">Anchor!J362</f>
        <v>0</v>
      </c>
      <c r="AD21" s="119" t="n">
        <f aca="false">Anchor!K362</f>
        <v>0</v>
      </c>
      <c r="AE21" s="119" t="n">
        <f aca="false">Anchor!L362</f>
        <v>926</v>
      </c>
      <c r="AF21" s="124" t="n">
        <f aca="false">AC21/3600</f>
        <v>0</v>
      </c>
      <c r="AG21" s="125" t="n">
        <f aca="false">E21+Y21</f>
        <v>0</v>
      </c>
      <c r="AH21" s="211"/>
      <c r="AI21" s="118" t="n">
        <f aca="false">Test!F362</f>
        <v>0</v>
      </c>
      <c r="AJ21" s="119" t="n">
        <f aca="false">Test!G362</f>
        <v>0</v>
      </c>
      <c r="AK21" s="119" t="n">
        <f aca="false">Test!H362</f>
        <v>0</v>
      </c>
      <c r="AL21" s="119" t="n">
        <f aca="false">Test!I362</f>
        <v>0</v>
      </c>
      <c r="AM21" s="118" t="n">
        <f aca="false">Test!J362</f>
        <v>0</v>
      </c>
      <c r="AN21" s="119" t="n">
        <f aca="false">Test!K362</f>
        <v>0</v>
      </c>
      <c r="AO21" s="119" t="n">
        <f aca="false">Test!L362</f>
        <v>0</v>
      </c>
      <c r="AP21" s="124" t="n">
        <f aca="false">AM21/3600</f>
        <v>0</v>
      </c>
      <c r="AQ21" s="125" t="n">
        <f aca="false">J21+AI21</f>
        <v>0</v>
      </c>
      <c r="AR21" s="106"/>
      <c r="AS21" s="118" t="n">
        <f aca="false">'Single Layer High Quality'!B362</f>
        <v>2523.2384</v>
      </c>
      <c r="AT21" s="119" t="n">
        <f aca="false">'Single Layer High Quality'!C362</f>
        <v>40.1528</v>
      </c>
      <c r="AU21" s="119" t="n">
        <f aca="false">'Single Layer High Quality'!D362</f>
        <v>42.3657</v>
      </c>
      <c r="AV21" s="120" t="n">
        <f aca="false">'Single Layer High Quality'!E362</f>
        <v>43.7485</v>
      </c>
      <c r="AW21" s="106"/>
      <c r="AX21" s="126" t="e">
        <f aca="false">AM21/AC21</f>
        <v>#DIV/0!</v>
      </c>
      <c r="AY21" s="127" t="e">
        <f aca="false">AN21/AD21</f>
        <v>#DIV/0!</v>
      </c>
      <c r="AZ21" s="128" t="n">
        <f aca="false">AO21/AE21</f>
        <v>0</v>
      </c>
      <c r="BA21" s="70"/>
      <c r="BB21" s="129" t="n">
        <f aca="false">ABS(Y21-AI21)+ABS(Z21-AJ21)+ABS(AA21-AK21)+ABS(AB21-AL21)</f>
        <v>0</v>
      </c>
      <c r="BC21" s="168"/>
      <c r="BD21" s="165"/>
      <c r="BE21" s="211"/>
      <c r="BF21" s="165"/>
      <c r="BG21" s="165"/>
      <c r="BH21" s="165"/>
    </row>
    <row r="22" customFormat="false" ht="11.4" hidden="false" customHeight="false" outlineLevel="0" collapsed="false">
      <c r="A22" s="266"/>
      <c r="B22" s="281"/>
      <c r="C22" s="261" t="n">
        <f aca="false">C14</f>
        <v>30</v>
      </c>
      <c r="D22" s="266" t="n">
        <f aca="false">D14</f>
        <v>30</v>
      </c>
      <c r="E22" s="118" t="n">
        <f aca="false">Anchor!B363</f>
        <v>0</v>
      </c>
      <c r="F22" s="119" t="n">
        <f aca="false">Anchor!C363</f>
        <v>0</v>
      </c>
      <c r="G22" s="119" t="n">
        <f aca="false">Anchor!D363</f>
        <v>0</v>
      </c>
      <c r="H22" s="120" t="n">
        <f aca="false">Anchor!E363</f>
        <v>0</v>
      </c>
      <c r="I22" s="105"/>
      <c r="J22" s="118" t="n">
        <f aca="false">Test!B363</f>
        <v>0</v>
      </c>
      <c r="K22" s="119" t="n">
        <f aca="false">Test!C363</f>
        <v>0</v>
      </c>
      <c r="L22" s="119" t="n">
        <f aca="false">Test!D363</f>
        <v>0</v>
      </c>
      <c r="M22" s="120" t="n">
        <f aca="false">Test!E363</f>
        <v>0</v>
      </c>
      <c r="N22" s="211"/>
      <c r="O22" s="121"/>
      <c r="P22" s="122"/>
      <c r="Q22" s="122"/>
      <c r="R22" s="121"/>
      <c r="S22" s="122"/>
      <c r="T22" s="123"/>
      <c r="U22" s="121"/>
      <c r="V22" s="122"/>
      <c r="W22" s="123"/>
      <c r="X22" s="211"/>
      <c r="Y22" s="118" t="n">
        <f aca="false">Anchor!F363</f>
        <v>0</v>
      </c>
      <c r="Z22" s="119" t="n">
        <f aca="false">Anchor!G363</f>
        <v>0</v>
      </c>
      <c r="AA22" s="119" t="n">
        <f aca="false">Anchor!H363</f>
        <v>0</v>
      </c>
      <c r="AB22" s="119" t="n">
        <f aca="false">Anchor!I363</f>
        <v>0</v>
      </c>
      <c r="AC22" s="118" t="n">
        <f aca="false">Anchor!J363</f>
        <v>0</v>
      </c>
      <c r="AD22" s="119" t="n">
        <f aca="false">Anchor!K363</f>
        <v>0</v>
      </c>
      <c r="AE22" s="119" t="n">
        <f aca="false">Anchor!L363</f>
        <v>926</v>
      </c>
      <c r="AF22" s="124" t="n">
        <f aca="false">AC22/3600</f>
        <v>0</v>
      </c>
      <c r="AG22" s="125" t="n">
        <f aca="false">E22+Y22</f>
        <v>0</v>
      </c>
      <c r="AH22" s="211"/>
      <c r="AI22" s="118" t="n">
        <f aca="false">Test!F363</f>
        <v>0</v>
      </c>
      <c r="AJ22" s="119" t="n">
        <f aca="false">Test!G363</f>
        <v>0</v>
      </c>
      <c r="AK22" s="119" t="n">
        <f aca="false">Test!H363</f>
        <v>0</v>
      </c>
      <c r="AL22" s="119" t="n">
        <f aca="false">Test!I363</f>
        <v>0</v>
      </c>
      <c r="AM22" s="118" t="n">
        <f aca="false">Test!J363</f>
        <v>0</v>
      </c>
      <c r="AN22" s="119" t="n">
        <f aca="false">Test!K363</f>
        <v>0</v>
      </c>
      <c r="AO22" s="119" t="n">
        <f aca="false">Test!L363</f>
        <v>0</v>
      </c>
      <c r="AP22" s="124" t="n">
        <f aca="false">AM22/3600</f>
        <v>0</v>
      </c>
      <c r="AQ22" s="125" t="n">
        <f aca="false">J22+AI22</f>
        <v>0</v>
      </c>
      <c r="AR22" s="106"/>
      <c r="AS22" s="118" t="n">
        <f aca="false">'Single Layer High Quality'!B363</f>
        <v>1887.928</v>
      </c>
      <c r="AT22" s="119" t="n">
        <f aca="false">'Single Layer High Quality'!C363</f>
        <v>39.3186</v>
      </c>
      <c r="AU22" s="119" t="n">
        <f aca="false">'Single Layer High Quality'!D363</f>
        <v>41.8441</v>
      </c>
      <c r="AV22" s="120" t="n">
        <f aca="false">'Single Layer High Quality'!E363</f>
        <v>43.0879</v>
      </c>
      <c r="AW22" s="106"/>
      <c r="AX22" s="126" t="e">
        <f aca="false">AM22/AC22</f>
        <v>#DIV/0!</v>
      </c>
      <c r="AY22" s="127" t="e">
        <f aca="false">AN22/AD22</f>
        <v>#DIV/0!</v>
      </c>
      <c r="AZ22" s="128" t="n">
        <f aca="false">AO22/AE22</f>
        <v>0</v>
      </c>
      <c r="BA22" s="70"/>
      <c r="BB22" s="129" t="n">
        <f aca="false">ABS(Y22-AI22)+ABS(Z22-AJ22)+ABS(AA22-AK22)+ABS(AB22-AL22)</f>
        <v>0</v>
      </c>
      <c r="BC22" s="168"/>
      <c r="BD22" s="165"/>
      <c r="BE22" s="211"/>
      <c r="BF22" s="165"/>
      <c r="BG22" s="165"/>
      <c r="BH22" s="165"/>
    </row>
    <row r="23" customFormat="false" ht="12" hidden="false" customHeight="false" outlineLevel="0" collapsed="false">
      <c r="A23" s="266"/>
      <c r="B23" s="281"/>
      <c r="C23" s="283" t="n">
        <f aca="false">C15</f>
        <v>34</v>
      </c>
      <c r="D23" s="284" t="n">
        <f aca="false">D15</f>
        <v>34</v>
      </c>
      <c r="E23" s="132" t="n">
        <f aca="false">Anchor!B364</f>
        <v>0</v>
      </c>
      <c r="F23" s="133" t="n">
        <f aca="false">Anchor!C364</f>
        <v>0</v>
      </c>
      <c r="G23" s="133" t="n">
        <f aca="false">Anchor!D364</f>
        <v>0</v>
      </c>
      <c r="H23" s="134" t="n">
        <f aca="false">Anchor!E364</f>
        <v>0</v>
      </c>
      <c r="I23" s="105"/>
      <c r="J23" s="132" t="n">
        <f aca="false">Test!B364</f>
        <v>0</v>
      </c>
      <c r="K23" s="133" t="n">
        <f aca="false">Test!C364</f>
        <v>0</v>
      </c>
      <c r="L23" s="133" t="n">
        <f aca="false">Test!D364</f>
        <v>0</v>
      </c>
      <c r="M23" s="134" t="n">
        <f aca="false">Test!E364</f>
        <v>0</v>
      </c>
      <c r="N23" s="211"/>
      <c r="O23" s="135"/>
      <c r="P23" s="136"/>
      <c r="Q23" s="136"/>
      <c r="R23" s="135"/>
      <c r="S23" s="136"/>
      <c r="T23" s="137"/>
      <c r="U23" s="135"/>
      <c r="V23" s="136"/>
      <c r="W23" s="137"/>
      <c r="X23" s="211"/>
      <c r="Y23" s="132" t="n">
        <f aca="false">Anchor!F364</f>
        <v>0</v>
      </c>
      <c r="Z23" s="133" t="n">
        <f aca="false">Anchor!G364</f>
        <v>0</v>
      </c>
      <c r="AA23" s="133" t="n">
        <f aca="false">Anchor!H364</f>
        <v>0</v>
      </c>
      <c r="AB23" s="133" t="n">
        <f aca="false">Anchor!I364</f>
        <v>0</v>
      </c>
      <c r="AC23" s="132" t="n">
        <f aca="false">Anchor!J364</f>
        <v>0</v>
      </c>
      <c r="AD23" s="133" t="n">
        <f aca="false">Anchor!K364</f>
        <v>0</v>
      </c>
      <c r="AE23" s="133" t="n">
        <f aca="false">Anchor!L364</f>
        <v>926</v>
      </c>
      <c r="AF23" s="138" t="n">
        <f aca="false">AC23/3600</f>
        <v>0</v>
      </c>
      <c r="AG23" s="139" t="n">
        <f aca="false">E23+Y23</f>
        <v>0</v>
      </c>
      <c r="AH23" s="211"/>
      <c r="AI23" s="132" t="n">
        <f aca="false">Test!F364</f>
        <v>0</v>
      </c>
      <c r="AJ23" s="133" t="n">
        <f aca="false">Test!G364</f>
        <v>0</v>
      </c>
      <c r="AK23" s="133" t="n">
        <f aca="false">Test!H364</f>
        <v>0</v>
      </c>
      <c r="AL23" s="133" t="n">
        <f aca="false">Test!I364</f>
        <v>0</v>
      </c>
      <c r="AM23" s="132" t="n">
        <f aca="false">Test!J364</f>
        <v>0</v>
      </c>
      <c r="AN23" s="133" t="n">
        <f aca="false">Test!K364</f>
        <v>0</v>
      </c>
      <c r="AO23" s="133" t="n">
        <f aca="false">Test!L364</f>
        <v>0</v>
      </c>
      <c r="AP23" s="138" t="n">
        <f aca="false">AM23/3600</f>
        <v>0</v>
      </c>
      <c r="AQ23" s="139" t="n">
        <f aca="false">J23+AI23</f>
        <v>0</v>
      </c>
      <c r="AR23" s="106"/>
      <c r="AS23" s="118" t="n">
        <f aca="false">'Single Layer High Quality'!B364</f>
        <v>1430.7704</v>
      </c>
      <c r="AT23" s="119" t="n">
        <f aca="false">'Single Layer High Quality'!C364</f>
        <v>38.4161</v>
      </c>
      <c r="AU23" s="119" t="n">
        <f aca="false">'Single Layer High Quality'!D364</f>
        <v>41.4821</v>
      </c>
      <c r="AV23" s="120" t="n">
        <f aca="false">'Single Layer High Quality'!E364</f>
        <v>42.7021</v>
      </c>
      <c r="AW23" s="106"/>
      <c r="AX23" s="140" t="e">
        <f aca="false">AM23/AC23</f>
        <v>#DIV/0!</v>
      </c>
      <c r="AY23" s="141" t="e">
        <f aca="false">AN23/AD23</f>
        <v>#DIV/0!</v>
      </c>
      <c r="AZ23" s="142" t="n">
        <f aca="false">AO23/AE23</f>
        <v>0</v>
      </c>
      <c r="BA23" s="70"/>
      <c r="BB23" s="143" t="n">
        <f aca="false">ABS(Y23-AI23)+ABS(Z23-AJ23)+ABS(AA23-AK23)+ABS(AB23-AL23)</f>
        <v>0</v>
      </c>
      <c r="BC23" s="168"/>
      <c r="BD23" s="165"/>
      <c r="BE23" s="211"/>
      <c r="BF23" s="165"/>
      <c r="BG23" s="165"/>
      <c r="BH23" s="165"/>
    </row>
    <row r="24" customFormat="false" ht="11.4" hidden="false" customHeight="false" outlineLevel="0" collapsed="false">
      <c r="A24" s="266"/>
      <c r="B24" s="281"/>
      <c r="C24" s="282" t="n">
        <f aca="false">C16</f>
        <v>22</v>
      </c>
      <c r="D24" s="279" t="n">
        <f aca="false">D16</f>
        <v>24</v>
      </c>
      <c r="E24" s="102" t="n">
        <f aca="false">Anchor!B365</f>
        <v>0</v>
      </c>
      <c r="F24" s="103" t="n">
        <f aca="false">Anchor!C365</f>
        <v>0</v>
      </c>
      <c r="G24" s="103" t="n">
        <f aca="false">Anchor!D365</f>
        <v>0</v>
      </c>
      <c r="H24" s="104" t="n">
        <f aca="false">Anchor!E365</f>
        <v>0</v>
      </c>
      <c r="I24" s="105"/>
      <c r="J24" s="102" t="n">
        <f aca="false">Test!B365</f>
        <v>0</v>
      </c>
      <c r="K24" s="103" t="n">
        <f aca="false">Test!C365</f>
        <v>0</v>
      </c>
      <c r="L24" s="103" t="n">
        <f aca="false">Test!D365</f>
        <v>0</v>
      </c>
      <c r="M24" s="104" t="n">
        <f aca="false">Test!E365</f>
        <v>0</v>
      </c>
      <c r="N24" s="211"/>
      <c r="O24" s="107" t="e">
        <f aca="false">bdrate($AG24:$AG27,F24:F27,$AQ24:$AQ27,K24:K27)</f>
        <v>#VALUE!</v>
      </c>
      <c r="P24" s="108" t="e">
        <f aca="false">bdrate($AG24:$AG27,G24:G27,$AQ24:$AQ27,L24:L27)</f>
        <v>#VALUE!</v>
      </c>
      <c r="Q24" s="108" t="e">
        <f aca="false">bdrate($AG24:$AG27,H24:H27,$AQ24:$AQ27,M24:M27)</f>
        <v>#VALUE!</v>
      </c>
      <c r="R24" s="107" t="e">
        <f aca="false">bdrate($AS24:$AS27,AT24:AT27,$AQ24:$AQ27,K24:K27)</f>
        <v>#VALUE!</v>
      </c>
      <c r="S24" s="108" t="e">
        <f aca="false">bdrate($AS24:$AS27,AU24:AU27,$AQ24:$AQ27,L24:L27)</f>
        <v>#VALUE!</v>
      </c>
      <c r="T24" s="109" t="e">
        <f aca="false">bdrate($AS24:$AS27,AV24:AV27,$AQ24:$AQ27,M24:M27)</f>
        <v>#VALUE!</v>
      </c>
      <c r="U24" s="107" t="e">
        <f aca="false">bdrate($E24:$E27,F24:F27,$J24:$J27,K24:K27)</f>
        <v>#VALUE!</v>
      </c>
      <c r="V24" s="108" t="e">
        <f aca="false">bdrate($E24:$E27,G24:G27,$J24:$J27,L24:L27)</f>
        <v>#VALUE!</v>
      </c>
      <c r="W24" s="109" t="e">
        <f aca="false">bdrate($E24:$E27,H24:H27,$J24:$J27,M24:M27)</f>
        <v>#VALUE!</v>
      </c>
      <c r="X24" s="211"/>
      <c r="Y24" s="102" t="n">
        <f aca="false">Anchor!F365</f>
        <v>0</v>
      </c>
      <c r="Z24" s="103" t="n">
        <f aca="false">Anchor!G365</f>
        <v>0</v>
      </c>
      <c r="AA24" s="103" t="n">
        <f aca="false">Anchor!H365</f>
        <v>0</v>
      </c>
      <c r="AB24" s="103" t="n">
        <f aca="false">Anchor!I365</f>
        <v>0</v>
      </c>
      <c r="AC24" s="102" t="n">
        <f aca="false">Anchor!J365</f>
        <v>0</v>
      </c>
      <c r="AD24" s="103" t="n">
        <f aca="false">Anchor!K365</f>
        <v>0</v>
      </c>
      <c r="AE24" s="103" t="n">
        <f aca="false">Anchor!L365</f>
        <v>927</v>
      </c>
      <c r="AF24" s="110" t="n">
        <f aca="false">AC24/3600</f>
        <v>0</v>
      </c>
      <c r="AG24" s="111" t="n">
        <f aca="false">E24+Y24</f>
        <v>0</v>
      </c>
      <c r="AH24" s="211"/>
      <c r="AI24" s="102" t="n">
        <f aca="false">Test!F365</f>
        <v>0</v>
      </c>
      <c r="AJ24" s="103" t="n">
        <f aca="false">Test!G365</f>
        <v>0</v>
      </c>
      <c r="AK24" s="103" t="n">
        <f aca="false">Test!H365</f>
        <v>0</v>
      </c>
      <c r="AL24" s="103" t="n">
        <f aca="false">Test!I365</f>
        <v>0</v>
      </c>
      <c r="AM24" s="102" t="n">
        <f aca="false">Test!J365</f>
        <v>0</v>
      </c>
      <c r="AN24" s="103" t="n">
        <f aca="false">Test!K365</f>
        <v>0</v>
      </c>
      <c r="AO24" s="103" t="n">
        <f aca="false">Test!L365</f>
        <v>0</v>
      </c>
      <c r="AP24" s="110" t="n">
        <f aca="false">AM24/3600</f>
        <v>0</v>
      </c>
      <c r="AQ24" s="111" t="n">
        <f aca="false">J24+AI24</f>
        <v>0</v>
      </c>
      <c r="AR24" s="106"/>
      <c r="AS24" s="102" t="n">
        <f aca="false">'Single Layer High Quality'!B365</f>
        <v>1887.928</v>
      </c>
      <c r="AT24" s="103" t="n">
        <f aca="false">'Single Layer High Quality'!C365</f>
        <v>39.3186</v>
      </c>
      <c r="AU24" s="103" t="n">
        <f aca="false">'Single Layer High Quality'!D365</f>
        <v>41.8441</v>
      </c>
      <c r="AV24" s="104" t="n">
        <f aca="false">'Single Layer High Quality'!E365</f>
        <v>43.0879</v>
      </c>
      <c r="AW24" s="106"/>
      <c r="AX24" s="112" t="e">
        <f aca="false">AM24/AC24</f>
        <v>#DIV/0!</v>
      </c>
      <c r="AY24" s="113" t="e">
        <f aca="false">AN24/AD24</f>
        <v>#DIV/0!</v>
      </c>
      <c r="AZ24" s="114" t="n">
        <f aca="false">AO24/AE24</f>
        <v>0</v>
      </c>
      <c r="BA24" s="70"/>
      <c r="BB24" s="129" t="n">
        <f aca="false">ABS(Y24-AI24)+ABS(Z24-AJ24)+ABS(AA24-AK24)+ABS(AB24-AL24)</f>
        <v>0</v>
      </c>
      <c r="BC24" s="168"/>
      <c r="BD24" s="165"/>
      <c r="BE24" s="211"/>
      <c r="BF24" s="165"/>
      <c r="BG24" s="165"/>
      <c r="BH24" s="165"/>
    </row>
    <row r="25" customFormat="false" ht="11.4" hidden="false" customHeight="false" outlineLevel="0" collapsed="false">
      <c r="A25" s="266"/>
      <c r="B25" s="281"/>
      <c r="C25" s="261" t="n">
        <f aca="false">C17</f>
        <v>26</v>
      </c>
      <c r="D25" s="266" t="n">
        <f aca="false">D17</f>
        <v>28</v>
      </c>
      <c r="E25" s="118" t="n">
        <f aca="false">Anchor!B366</f>
        <v>0</v>
      </c>
      <c r="F25" s="119" t="n">
        <f aca="false">Anchor!C366</f>
        <v>0</v>
      </c>
      <c r="G25" s="119" t="n">
        <f aca="false">Anchor!D366</f>
        <v>0</v>
      </c>
      <c r="H25" s="120" t="n">
        <f aca="false">Anchor!E366</f>
        <v>0</v>
      </c>
      <c r="I25" s="105"/>
      <c r="J25" s="118" t="n">
        <f aca="false">Test!B366</f>
        <v>0</v>
      </c>
      <c r="K25" s="119" t="n">
        <f aca="false">Test!C366</f>
        <v>0</v>
      </c>
      <c r="L25" s="119" t="n">
        <f aca="false">Test!D366</f>
        <v>0</v>
      </c>
      <c r="M25" s="120" t="n">
        <f aca="false">Test!E366</f>
        <v>0</v>
      </c>
      <c r="N25" s="211"/>
      <c r="O25" s="121"/>
      <c r="P25" s="122"/>
      <c r="Q25" s="122"/>
      <c r="R25" s="121"/>
      <c r="S25" s="122"/>
      <c r="T25" s="123"/>
      <c r="U25" s="121"/>
      <c r="V25" s="122"/>
      <c r="W25" s="123"/>
      <c r="X25" s="211"/>
      <c r="Y25" s="118" t="n">
        <f aca="false">Anchor!F366</f>
        <v>0</v>
      </c>
      <c r="Z25" s="119" t="n">
        <f aca="false">Anchor!G366</f>
        <v>0</v>
      </c>
      <c r="AA25" s="119" t="n">
        <f aca="false">Anchor!H366</f>
        <v>0</v>
      </c>
      <c r="AB25" s="119" t="n">
        <f aca="false">Anchor!I366</f>
        <v>0</v>
      </c>
      <c r="AC25" s="118" t="n">
        <f aca="false">Anchor!J366</f>
        <v>0</v>
      </c>
      <c r="AD25" s="119" t="n">
        <f aca="false">Anchor!K366</f>
        <v>0</v>
      </c>
      <c r="AE25" s="119" t="n">
        <f aca="false">Anchor!L366</f>
        <v>926</v>
      </c>
      <c r="AF25" s="124" t="n">
        <f aca="false">AC25/3600</f>
        <v>0</v>
      </c>
      <c r="AG25" s="125" t="n">
        <f aca="false">E25+Y25</f>
        <v>0</v>
      </c>
      <c r="AH25" s="211"/>
      <c r="AI25" s="118" t="n">
        <f aca="false">Test!F366</f>
        <v>0</v>
      </c>
      <c r="AJ25" s="119" t="n">
        <f aca="false">Test!G366</f>
        <v>0</v>
      </c>
      <c r="AK25" s="119" t="n">
        <f aca="false">Test!H366</f>
        <v>0</v>
      </c>
      <c r="AL25" s="119" t="n">
        <f aca="false">Test!I366</f>
        <v>0</v>
      </c>
      <c r="AM25" s="118" t="n">
        <f aca="false">Test!J366</f>
        <v>0</v>
      </c>
      <c r="AN25" s="119" t="n">
        <f aca="false">Test!K366</f>
        <v>0</v>
      </c>
      <c r="AO25" s="119" t="n">
        <f aca="false">Test!L366</f>
        <v>0</v>
      </c>
      <c r="AP25" s="124" t="n">
        <f aca="false">AM25/3600</f>
        <v>0</v>
      </c>
      <c r="AQ25" s="125" t="n">
        <f aca="false">J25+AI25</f>
        <v>0</v>
      </c>
      <c r="AR25" s="106"/>
      <c r="AS25" s="118" t="n">
        <f aca="false">'Single Layer High Quality'!B366</f>
        <v>1430.7704</v>
      </c>
      <c r="AT25" s="119" t="n">
        <f aca="false">'Single Layer High Quality'!C366</f>
        <v>38.4161</v>
      </c>
      <c r="AU25" s="119" t="n">
        <f aca="false">'Single Layer High Quality'!D366</f>
        <v>41.4821</v>
      </c>
      <c r="AV25" s="120" t="n">
        <f aca="false">'Single Layer High Quality'!E366</f>
        <v>42.7021</v>
      </c>
      <c r="AW25" s="106"/>
      <c r="AX25" s="126" t="e">
        <f aca="false">AM25/AC25</f>
        <v>#DIV/0!</v>
      </c>
      <c r="AY25" s="127" t="e">
        <f aca="false">AN25/AD25</f>
        <v>#DIV/0!</v>
      </c>
      <c r="AZ25" s="128" t="n">
        <f aca="false">AO25/AE25</f>
        <v>0</v>
      </c>
      <c r="BA25" s="70"/>
      <c r="BB25" s="129" t="n">
        <f aca="false">ABS(Y25-AI25)+ABS(Z25-AJ25)+ABS(AA25-AK25)+ABS(AB25-AL25)</f>
        <v>0</v>
      </c>
      <c r="BC25" s="168"/>
      <c r="BD25" s="165"/>
      <c r="BE25" s="211"/>
      <c r="BF25" s="165"/>
      <c r="BG25" s="165"/>
      <c r="BH25" s="165"/>
    </row>
    <row r="26" customFormat="false" ht="11.4" hidden="false" customHeight="false" outlineLevel="0" collapsed="false">
      <c r="A26" s="266"/>
      <c r="B26" s="281"/>
      <c r="C26" s="261" t="n">
        <f aca="false">C18</f>
        <v>30</v>
      </c>
      <c r="D26" s="266" t="n">
        <f aca="false">D18</f>
        <v>32</v>
      </c>
      <c r="E26" s="118" t="n">
        <f aca="false">Anchor!B367</f>
        <v>0</v>
      </c>
      <c r="F26" s="119" t="n">
        <f aca="false">Anchor!C367</f>
        <v>0</v>
      </c>
      <c r="G26" s="119" t="n">
        <f aca="false">Anchor!D367</f>
        <v>0</v>
      </c>
      <c r="H26" s="120" t="n">
        <f aca="false">Anchor!E367</f>
        <v>0</v>
      </c>
      <c r="I26" s="105"/>
      <c r="J26" s="118" t="n">
        <f aca="false">Test!B367</f>
        <v>0</v>
      </c>
      <c r="K26" s="119" t="n">
        <f aca="false">Test!C367</f>
        <v>0</v>
      </c>
      <c r="L26" s="119" t="n">
        <f aca="false">Test!D367</f>
        <v>0</v>
      </c>
      <c r="M26" s="120" t="n">
        <f aca="false">Test!E367</f>
        <v>0</v>
      </c>
      <c r="N26" s="211"/>
      <c r="O26" s="121"/>
      <c r="P26" s="122"/>
      <c r="Q26" s="122"/>
      <c r="R26" s="121"/>
      <c r="S26" s="122"/>
      <c r="T26" s="123"/>
      <c r="U26" s="121"/>
      <c r="V26" s="122"/>
      <c r="W26" s="123"/>
      <c r="X26" s="211"/>
      <c r="Y26" s="118" t="n">
        <f aca="false">Anchor!F367</f>
        <v>0</v>
      </c>
      <c r="Z26" s="119" t="n">
        <f aca="false">Anchor!G367</f>
        <v>0</v>
      </c>
      <c r="AA26" s="119" t="n">
        <f aca="false">Anchor!H367</f>
        <v>0</v>
      </c>
      <c r="AB26" s="119" t="n">
        <f aca="false">Anchor!I367</f>
        <v>0</v>
      </c>
      <c r="AC26" s="118" t="n">
        <f aca="false">Anchor!J367</f>
        <v>0</v>
      </c>
      <c r="AD26" s="119" t="n">
        <f aca="false">Anchor!K367</f>
        <v>0</v>
      </c>
      <c r="AE26" s="119" t="n">
        <f aca="false">Anchor!L367</f>
        <v>926</v>
      </c>
      <c r="AF26" s="124" t="n">
        <f aca="false">AC26/3600</f>
        <v>0</v>
      </c>
      <c r="AG26" s="125" t="n">
        <f aca="false">E26+Y26</f>
        <v>0</v>
      </c>
      <c r="AH26" s="211"/>
      <c r="AI26" s="118" t="n">
        <f aca="false">Test!F367</f>
        <v>0</v>
      </c>
      <c r="AJ26" s="119" t="n">
        <f aca="false">Test!G367</f>
        <v>0</v>
      </c>
      <c r="AK26" s="119" t="n">
        <f aca="false">Test!H367</f>
        <v>0</v>
      </c>
      <c r="AL26" s="119" t="n">
        <f aca="false">Test!I367</f>
        <v>0</v>
      </c>
      <c r="AM26" s="118" t="n">
        <f aca="false">Test!J367</f>
        <v>0</v>
      </c>
      <c r="AN26" s="119" t="n">
        <f aca="false">Test!K367</f>
        <v>0</v>
      </c>
      <c r="AO26" s="119" t="n">
        <f aca="false">Test!L367</f>
        <v>0</v>
      </c>
      <c r="AP26" s="124" t="n">
        <f aca="false">AM26/3600</f>
        <v>0</v>
      </c>
      <c r="AQ26" s="125" t="n">
        <f aca="false">J26+AI26</f>
        <v>0</v>
      </c>
      <c r="AR26" s="106"/>
      <c r="AS26" s="118" t="n">
        <f aca="false">'Single Layer High Quality'!B367</f>
        <v>1067.3232</v>
      </c>
      <c r="AT26" s="119" t="n">
        <f aca="false">'Single Layer High Quality'!C367</f>
        <v>37.4495</v>
      </c>
      <c r="AU26" s="119" t="n">
        <f aca="false">'Single Layer High Quality'!D367</f>
        <v>40.9019</v>
      </c>
      <c r="AV26" s="120" t="n">
        <f aca="false">'Single Layer High Quality'!E367</f>
        <v>42.0659</v>
      </c>
      <c r="AW26" s="106"/>
      <c r="AX26" s="126" t="e">
        <f aca="false">AM26/AC26</f>
        <v>#DIV/0!</v>
      </c>
      <c r="AY26" s="127" t="e">
        <f aca="false">AN26/AD26</f>
        <v>#DIV/0!</v>
      </c>
      <c r="AZ26" s="128" t="n">
        <f aca="false">AO26/AE26</f>
        <v>0</v>
      </c>
      <c r="BA26" s="70"/>
      <c r="BB26" s="129" t="n">
        <f aca="false">ABS(Y26-AI26)+ABS(Z26-AJ26)+ABS(AA26-AK26)+ABS(AB26-AL26)</f>
        <v>0</v>
      </c>
      <c r="BC26" s="168"/>
      <c r="BD26" s="165"/>
      <c r="BE26" s="211"/>
      <c r="BF26" s="165"/>
      <c r="BG26" s="165"/>
      <c r="BH26" s="165"/>
    </row>
    <row r="27" customFormat="false" ht="12" hidden="false" customHeight="false" outlineLevel="0" collapsed="false">
      <c r="A27" s="266"/>
      <c r="B27" s="281"/>
      <c r="C27" s="283" t="n">
        <f aca="false">C19</f>
        <v>34</v>
      </c>
      <c r="D27" s="284" t="n">
        <f aca="false">D19</f>
        <v>36</v>
      </c>
      <c r="E27" s="132" t="n">
        <f aca="false">Anchor!B368</f>
        <v>0</v>
      </c>
      <c r="F27" s="133" t="n">
        <f aca="false">Anchor!C368</f>
        <v>0</v>
      </c>
      <c r="G27" s="133" t="n">
        <f aca="false">Anchor!D368</f>
        <v>0</v>
      </c>
      <c r="H27" s="134" t="n">
        <f aca="false">Anchor!E368</f>
        <v>0</v>
      </c>
      <c r="I27" s="105"/>
      <c r="J27" s="132" t="n">
        <f aca="false">Test!B368</f>
        <v>0</v>
      </c>
      <c r="K27" s="133" t="n">
        <f aca="false">Test!C368</f>
        <v>0</v>
      </c>
      <c r="L27" s="133" t="n">
        <f aca="false">Test!D368</f>
        <v>0</v>
      </c>
      <c r="M27" s="134" t="n">
        <f aca="false">Test!E368</f>
        <v>0</v>
      </c>
      <c r="N27" s="211"/>
      <c r="O27" s="135"/>
      <c r="P27" s="136"/>
      <c r="Q27" s="136"/>
      <c r="R27" s="135"/>
      <c r="S27" s="136"/>
      <c r="T27" s="137"/>
      <c r="U27" s="135"/>
      <c r="V27" s="136"/>
      <c r="W27" s="137"/>
      <c r="X27" s="211"/>
      <c r="Y27" s="132" t="n">
        <f aca="false">Anchor!F368</f>
        <v>0</v>
      </c>
      <c r="Z27" s="133" t="n">
        <f aca="false">Anchor!G368</f>
        <v>0</v>
      </c>
      <c r="AA27" s="133" t="n">
        <f aca="false">Anchor!H368</f>
        <v>0</v>
      </c>
      <c r="AB27" s="133" t="n">
        <f aca="false">Anchor!I368</f>
        <v>0</v>
      </c>
      <c r="AC27" s="132" t="n">
        <f aca="false">Anchor!J368</f>
        <v>0</v>
      </c>
      <c r="AD27" s="133" t="n">
        <f aca="false">Anchor!K368</f>
        <v>0</v>
      </c>
      <c r="AE27" s="133" t="n">
        <f aca="false">Anchor!L368</f>
        <v>926</v>
      </c>
      <c r="AF27" s="138" t="n">
        <f aca="false">AC27/3600</f>
        <v>0</v>
      </c>
      <c r="AG27" s="139" t="n">
        <f aca="false">E27+Y27</f>
        <v>0</v>
      </c>
      <c r="AH27" s="211"/>
      <c r="AI27" s="132" t="n">
        <f aca="false">Test!F368</f>
        <v>0</v>
      </c>
      <c r="AJ27" s="133" t="n">
        <f aca="false">Test!G368</f>
        <v>0</v>
      </c>
      <c r="AK27" s="133" t="n">
        <f aca="false">Test!H368</f>
        <v>0</v>
      </c>
      <c r="AL27" s="133" t="n">
        <f aca="false">Test!I368</f>
        <v>0</v>
      </c>
      <c r="AM27" s="132" t="n">
        <f aca="false">Test!J368</f>
        <v>0</v>
      </c>
      <c r="AN27" s="133" t="n">
        <f aca="false">Test!K368</f>
        <v>0</v>
      </c>
      <c r="AO27" s="133" t="n">
        <f aca="false">Test!L368</f>
        <v>0</v>
      </c>
      <c r="AP27" s="138" t="n">
        <f aca="false">AM27/3600</f>
        <v>0</v>
      </c>
      <c r="AQ27" s="139" t="n">
        <f aca="false">J27+AI27</f>
        <v>0</v>
      </c>
      <c r="AR27" s="106"/>
      <c r="AS27" s="132" t="n">
        <f aca="false">'Single Layer High Quality'!B368</f>
        <v>809.0296</v>
      </c>
      <c r="AT27" s="133" t="n">
        <f aca="false">'Single Layer High Quality'!C368</f>
        <v>36.4874</v>
      </c>
      <c r="AU27" s="133" t="n">
        <f aca="false">'Single Layer High Quality'!D368</f>
        <v>40.4486</v>
      </c>
      <c r="AV27" s="134" t="n">
        <f aca="false">'Single Layer High Quality'!E368</f>
        <v>41.6074</v>
      </c>
      <c r="AW27" s="106"/>
      <c r="AX27" s="140" t="e">
        <f aca="false">AM27/AC27</f>
        <v>#DIV/0!</v>
      </c>
      <c r="AY27" s="141" t="e">
        <f aca="false">AN27/AD27</f>
        <v>#DIV/0!</v>
      </c>
      <c r="AZ27" s="142" t="n">
        <f aca="false">AO27/AE27</f>
        <v>0</v>
      </c>
      <c r="BA27" s="70"/>
      <c r="BB27" s="129" t="n">
        <f aca="false">ABS(Y27-AI27)+ABS(Z27-AJ27)+ABS(AA27-AK27)+ABS(AB27-AL27)</f>
        <v>0</v>
      </c>
      <c r="BC27" s="168"/>
      <c r="BD27" s="165"/>
      <c r="BE27" s="211"/>
      <c r="BF27" s="165"/>
      <c r="BG27" s="165"/>
      <c r="BH27" s="165"/>
    </row>
    <row r="28" customFormat="false" ht="11.4" hidden="false" customHeight="false" outlineLevel="0" collapsed="false">
      <c r="A28" s="266"/>
      <c r="B28" s="280" t="s">
        <v>80</v>
      </c>
      <c r="C28" s="282" t="n">
        <f aca="false">C20</f>
        <v>22</v>
      </c>
      <c r="D28" s="279" t="n">
        <f aca="false">D20</f>
        <v>22</v>
      </c>
      <c r="E28" s="102" t="n">
        <f aca="false">Anchor!B369</f>
        <v>0</v>
      </c>
      <c r="F28" s="103" t="n">
        <f aca="false">Anchor!C369</f>
        <v>0</v>
      </c>
      <c r="G28" s="103" t="n">
        <f aca="false">Anchor!D369</f>
        <v>0</v>
      </c>
      <c r="H28" s="104" t="n">
        <f aca="false">Anchor!E369</f>
        <v>0</v>
      </c>
      <c r="I28" s="105"/>
      <c r="J28" s="102" t="n">
        <f aca="false">Test!B369</f>
        <v>0</v>
      </c>
      <c r="K28" s="103" t="n">
        <f aca="false">Test!C369</f>
        <v>0</v>
      </c>
      <c r="L28" s="103" t="n">
        <f aca="false">Test!D369</f>
        <v>0</v>
      </c>
      <c r="M28" s="104" t="n">
        <f aca="false">Test!E369</f>
        <v>0</v>
      </c>
      <c r="N28" s="211"/>
      <c r="O28" s="107" t="e">
        <f aca="false">bdrate($AG28:$AG31,F28:F31,$AQ28:$AQ31,K28:K31)</f>
        <v>#VALUE!</v>
      </c>
      <c r="P28" s="108" t="e">
        <f aca="false">bdrate($AG28:$AG31,G28:G31,$AQ28:$AQ31,L28:L31)</f>
        <v>#VALUE!</v>
      </c>
      <c r="Q28" s="108" t="e">
        <f aca="false">bdrate($AG28:$AG31,H28:H31,$AQ28:$AQ31,M28:M31)</f>
        <v>#VALUE!</v>
      </c>
      <c r="R28" s="107" t="e">
        <f aca="false">bdrate($AS28:$AS31,AT28:AT31,$AQ28:$AQ31,K28:K31)</f>
        <v>#VALUE!</v>
      </c>
      <c r="S28" s="108" t="e">
        <f aca="false">bdrate($AS28:$AS31,AU28:AU31,$AQ28:$AQ31,L28:L31)</f>
        <v>#VALUE!</v>
      </c>
      <c r="T28" s="109" t="e">
        <f aca="false">bdrate($AS28:$AS31,AV28:AV31,$AQ28:$AQ31,M28:M31)</f>
        <v>#VALUE!</v>
      </c>
      <c r="U28" s="107" t="e">
        <f aca="false">bdrate($E28:$E31,F28:F31,$J28:$J31,K28:K31)</f>
        <v>#VALUE!</v>
      </c>
      <c r="V28" s="108" t="e">
        <f aca="false">bdrate($E28:$E31,G28:G31,$J28:$J31,L28:L31)</f>
        <v>#VALUE!</v>
      </c>
      <c r="W28" s="109" t="e">
        <f aca="false">bdrate($E28:$E31,H28:H31,$J28:$J31,M28:M31)</f>
        <v>#VALUE!</v>
      </c>
      <c r="X28" s="211"/>
      <c r="Y28" s="102" t="n">
        <f aca="false">Anchor!F369</f>
        <v>0</v>
      </c>
      <c r="Z28" s="103" t="n">
        <f aca="false">Anchor!G369</f>
        <v>0</v>
      </c>
      <c r="AA28" s="103" t="n">
        <f aca="false">Anchor!H369</f>
        <v>0</v>
      </c>
      <c r="AB28" s="103" t="n">
        <f aca="false">Anchor!I369</f>
        <v>0</v>
      </c>
      <c r="AC28" s="102" t="n">
        <f aca="false">Anchor!J369</f>
        <v>0</v>
      </c>
      <c r="AD28" s="103" t="n">
        <f aca="false">Anchor!K369</f>
        <v>0</v>
      </c>
      <c r="AE28" s="103" t="n">
        <f aca="false">Anchor!L369</f>
        <v>927</v>
      </c>
      <c r="AF28" s="110" t="n">
        <f aca="false">AC28/3600</f>
        <v>0</v>
      </c>
      <c r="AG28" s="111" t="n">
        <f aca="false">E28+Y28</f>
        <v>0</v>
      </c>
      <c r="AH28" s="211"/>
      <c r="AI28" s="102" t="n">
        <f aca="false">Test!F369</f>
        <v>0</v>
      </c>
      <c r="AJ28" s="103" t="n">
        <f aca="false">Test!G369</f>
        <v>0</v>
      </c>
      <c r="AK28" s="103" t="n">
        <f aca="false">Test!H369</f>
        <v>0</v>
      </c>
      <c r="AL28" s="103" t="n">
        <f aca="false">Test!I369</f>
        <v>0</v>
      </c>
      <c r="AM28" s="102" t="n">
        <f aca="false">Test!J369</f>
        <v>0</v>
      </c>
      <c r="AN28" s="103" t="n">
        <f aca="false">Test!K369</f>
        <v>0</v>
      </c>
      <c r="AO28" s="103" t="n">
        <f aca="false">Test!L369</f>
        <v>0</v>
      </c>
      <c r="AP28" s="110" t="n">
        <f aca="false">AM28/3600</f>
        <v>0</v>
      </c>
      <c r="AQ28" s="111" t="n">
        <f aca="false">J28+AI28</f>
        <v>0</v>
      </c>
      <c r="AR28" s="106"/>
      <c r="AS28" s="118" t="n">
        <f aca="false">'Single Layer High Quality'!B369</f>
        <v>5407.0272</v>
      </c>
      <c r="AT28" s="119" t="n">
        <f aca="false">'Single Layer High Quality'!C369</f>
        <v>39.0765</v>
      </c>
      <c r="AU28" s="119" t="n">
        <f aca="false">'Single Layer High Quality'!D369</f>
        <v>41.6532</v>
      </c>
      <c r="AV28" s="120" t="n">
        <f aca="false">'Single Layer High Quality'!E369</f>
        <v>42.8733</v>
      </c>
      <c r="AW28" s="106"/>
      <c r="AX28" s="112" t="e">
        <f aca="false">AM28/AC28</f>
        <v>#DIV/0!</v>
      </c>
      <c r="AY28" s="113" t="e">
        <f aca="false">AN28/AD28</f>
        <v>#DIV/0!</v>
      </c>
      <c r="AZ28" s="114" t="n">
        <f aca="false">AO28/AE28</f>
        <v>0</v>
      </c>
      <c r="BA28" s="70"/>
      <c r="BB28" s="115" t="n">
        <f aca="false">ABS(Y28-AI28)+ABS(Z28-AJ28)+ABS(AA28-AK28)+ABS(AB28-AL28)</f>
        <v>0</v>
      </c>
      <c r="BC28" s="168"/>
      <c r="BD28" s="165"/>
      <c r="BE28" s="211"/>
      <c r="BF28" s="165"/>
      <c r="BG28" s="165"/>
      <c r="BH28" s="165"/>
    </row>
    <row r="29" customFormat="false" ht="11.4" hidden="false" customHeight="false" outlineLevel="0" collapsed="false">
      <c r="A29" s="266"/>
      <c r="B29" s="281"/>
      <c r="C29" s="261" t="n">
        <f aca="false">C21</f>
        <v>26</v>
      </c>
      <c r="D29" s="266" t="n">
        <f aca="false">D21</f>
        <v>26</v>
      </c>
      <c r="E29" s="118" t="n">
        <f aca="false">Anchor!B370</f>
        <v>0</v>
      </c>
      <c r="F29" s="119" t="n">
        <f aca="false">Anchor!C370</f>
        <v>0</v>
      </c>
      <c r="G29" s="119" t="n">
        <f aca="false">Anchor!D370</f>
        <v>0</v>
      </c>
      <c r="H29" s="120" t="n">
        <f aca="false">Anchor!E370</f>
        <v>0</v>
      </c>
      <c r="I29" s="105"/>
      <c r="J29" s="118" t="n">
        <f aca="false">Test!B370</f>
        <v>0</v>
      </c>
      <c r="K29" s="119" t="n">
        <f aca="false">Test!C370</f>
        <v>0</v>
      </c>
      <c r="L29" s="119" t="n">
        <f aca="false">Test!D370</f>
        <v>0</v>
      </c>
      <c r="M29" s="120" t="n">
        <f aca="false">Test!E370</f>
        <v>0</v>
      </c>
      <c r="N29" s="211"/>
      <c r="O29" s="121"/>
      <c r="P29" s="122"/>
      <c r="Q29" s="122"/>
      <c r="R29" s="121"/>
      <c r="S29" s="122"/>
      <c r="T29" s="123"/>
      <c r="U29" s="121"/>
      <c r="V29" s="122"/>
      <c r="W29" s="123"/>
      <c r="X29" s="211"/>
      <c r="Y29" s="118" t="n">
        <f aca="false">Anchor!F370</f>
        <v>0</v>
      </c>
      <c r="Z29" s="119" t="n">
        <f aca="false">Anchor!G370</f>
        <v>0</v>
      </c>
      <c r="AA29" s="119" t="n">
        <f aca="false">Anchor!H370</f>
        <v>0</v>
      </c>
      <c r="AB29" s="119" t="n">
        <f aca="false">Anchor!I370</f>
        <v>0</v>
      </c>
      <c r="AC29" s="118" t="n">
        <f aca="false">Anchor!J370</f>
        <v>0</v>
      </c>
      <c r="AD29" s="119" t="n">
        <f aca="false">Anchor!K370</f>
        <v>0</v>
      </c>
      <c r="AE29" s="119" t="n">
        <f aca="false">Anchor!L370</f>
        <v>927</v>
      </c>
      <c r="AF29" s="124" t="n">
        <f aca="false">AC29/3600</f>
        <v>0</v>
      </c>
      <c r="AG29" s="125" t="n">
        <f aca="false">E29+Y29</f>
        <v>0</v>
      </c>
      <c r="AH29" s="211"/>
      <c r="AI29" s="118" t="n">
        <f aca="false">Test!F370</f>
        <v>0</v>
      </c>
      <c r="AJ29" s="119" t="n">
        <f aca="false">Test!G370</f>
        <v>0</v>
      </c>
      <c r="AK29" s="119" t="n">
        <f aca="false">Test!H370</f>
        <v>0</v>
      </c>
      <c r="AL29" s="119" t="n">
        <f aca="false">Test!I370</f>
        <v>0</v>
      </c>
      <c r="AM29" s="118" t="n">
        <f aca="false">Test!J370</f>
        <v>0</v>
      </c>
      <c r="AN29" s="119" t="n">
        <f aca="false">Test!K370</f>
        <v>0</v>
      </c>
      <c r="AO29" s="119" t="n">
        <f aca="false">Test!L370</f>
        <v>0</v>
      </c>
      <c r="AP29" s="124" t="n">
        <f aca="false">AM29/3600</f>
        <v>0</v>
      </c>
      <c r="AQ29" s="125" t="n">
        <f aca="false">J29+AI29</f>
        <v>0</v>
      </c>
      <c r="AR29" s="106"/>
      <c r="AS29" s="118" t="n">
        <f aca="false">'Single Layer High Quality'!B370</f>
        <v>3890.0072</v>
      </c>
      <c r="AT29" s="119" t="n">
        <f aca="false">'Single Layer High Quality'!C370</f>
        <v>38.047</v>
      </c>
      <c r="AU29" s="119" t="n">
        <f aca="false">'Single Layer High Quality'!D370</f>
        <v>40.8614</v>
      </c>
      <c r="AV29" s="120" t="n">
        <f aca="false">'Single Layer High Quality'!E370</f>
        <v>41.9433</v>
      </c>
      <c r="AW29" s="106"/>
      <c r="AX29" s="126" t="e">
        <f aca="false">AM29/AC29</f>
        <v>#DIV/0!</v>
      </c>
      <c r="AY29" s="127" t="e">
        <f aca="false">AN29/AD29</f>
        <v>#DIV/0!</v>
      </c>
      <c r="AZ29" s="128" t="n">
        <f aca="false">AO29/AE29</f>
        <v>0</v>
      </c>
      <c r="BA29" s="70"/>
      <c r="BB29" s="129" t="n">
        <f aca="false">ABS(Y29-AI29)+ABS(Z29-AJ29)+ABS(AA29-AK29)+ABS(AB29-AL29)</f>
        <v>0</v>
      </c>
      <c r="BC29" s="168"/>
      <c r="BD29" s="165"/>
      <c r="BE29" s="211"/>
      <c r="BF29" s="165"/>
      <c r="BG29" s="165"/>
      <c r="BH29" s="165"/>
    </row>
    <row r="30" customFormat="false" ht="11.4" hidden="false" customHeight="false" outlineLevel="0" collapsed="false">
      <c r="A30" s="266"/>
      <c r="B30" s="281"/>
      <c r="C30" s="261" t="n">
        <f aca="false">C22</f>
        <v>30</v>
      </c>
      <c r="D30" s="266" t="n">
        <f aca="false">D22</f>
        <v>30</v>
      </c>
      <c r="E30" s="118" t="n">
        <f aca="false">Anchor!B371</f>
        <v>0</v>
      </c>
      <c r="F30" s="119" t="n">
        <f aca="false">Anchor!C371</f>
        <v>0</v>
      </c>
      <c r="G30" s="119" t="n">
        <f aca="false">Anchor!D371</f>
        <v>0</v>
      </c>
      <c r="H30" s="120" t="n">
        <f aca="false">Anchor!E371</f>
        <v>0</v>
      </c>
      <c r="I30" s="105"/>
      <c r="J30" s="118" t="n">
        <f aca="false">Test!B371</f>
        <v>0</v>
      </c>
      <c r="K30" s="119" t="n">
        <f aca="false">Test!C371</f>
        <v>0</v>
      </c>
      <c r="L30" s="119" t="n">
        <f aca="false">Test!D371</f>
        <v>0</v>
      </c>
      <c r="M30" s="120" t="n">
        <f aca="false">Test!E371</f>
        <v>0</v>
      </c>
      <c r="N30" s="211"/>
      <c r="O30" s="121"/>
      <c r="P30" s="122"/>
      <c r="Q30" s="122"/>
      <c r="R30" s="121"/>
      <c r="S30" s="122"/>
      <c r="T30" s="123"/>
      <c r="U30" s="121"/>
      <c r="V30" s="122"/>
      <c r="W30" s="123"/>
      <c r="X30" s="211"/>
      <c r="Y30" s="118" t="n">
        <f aca="false">Anchor!F371</f>
        <v>0</v>
      </c>
      <c r="Z30" s="119" t="n">
        <f aca="false">Anchor!G371</f>
        <v>0</v>
      </c>
      <c r="AA30" s="119" t="n">
        <f aca="false">Anchor!H371</f>
        <v>0</v>
      </c>
      <c r="AB30" s="119" t="n">
        <f aca="false">Anchor!I371</f>
        <v>0</v>
      </c>
      <c r="AC30" s="118" t="n">
        <f aca="false">Anchor!J371</f>
        <v>0</v>
      </c>
      <c r="AD30" s="119" t="n">
        <f aca="false">Anchor!K371</f>
        <v>0</v>
      </c>
      <c r="AE30" s="119" t="n">
        <f aca="false">Anchor!L371</f>
        <v>926</v>
      </c>
      <c r="AF30" s="124" t="n">
        <f aca="false">AC30/3600</f>
        <v>0</v>
      </c>
      <c r="AG30" s="125" t="n">
        <f aca="false">E30+Y30</f>
        <v>0</v>
      </c>
      <c r="AH30" s="211"/>
      <c r="AI30" s="118" t="n">
        <f aca="false">Test!F371</f>
        <v>0</v>
      </c>
      <c r="AJ30" s="119" t="n">
        <f aca="false">Test!G371</f>
        <v>0</v>
      </c>
      <c r="AK30" s="119" t="n">
        <f aca="false">Test!H371</f>
        <v>0</v>
      </c>
      <c r="AL30" s="119" t="n">
        <f aca="false">Test!I371</f>
        <v>0</v>
      </c>
      <c r="AM30" s="118" t="n">
        <f aca="false">Test!J371</f>
        <v>0</v>
      </c>
      <c r="AN30" s="119" t="n">
        <f aca="false">Test!K371</f>
        <v>0</v>
      </c>
      <c r="AO30" s="119" t="n">
        <f aca="false">Test!L371</f>
        <v>0</v>
      </c>
      <c r="AP30" s="124" t="n">
        <f aca="false">AM30/3600</f>
        <v>0</v>
      </c>
      <c r="AQ30" s="125" t="n">
        <f aca="false">J30+AI30</f>
        <v>0</v>
      </c>
      <c r="AR30" s="106"/>
      <c r="AS30" s="118" t="n">
        <f aca="false">'Single Layer High Quality'!B371</f>
        <v>2844.044</v>
      </c>
      <c r="AT30" s="119" t="n">
        <f aca="false">'Single Layer High Quality'!C371</f>
        <v>37.0366</v>
      </c>
      <c r="AU30" s="119" t="n">
        <f aca="false">'Single Layer High Quality'!D371</f>
        <v>40.1217</v>
      </c>
      <c r="AV30" s="120" t="n">
        <f aca="false">'Single Layer High Quality'!E371</f>
        <v>41.1386</v>
      </c>
      <c r="AW30" s="106"/>
      <c r="AX30" s="126" t="e">
        <f aca="false">AM30/AC30</f>
        <v>#DIV/0!</v>
      </c>
      <c r="AY30" s="127" t="e">
        <f aca="false">AN30/AD30</f>
        <v>#DIV/0!</v>
      </c>
      <c r="AZ30" s="128" t="n">
        <f aca="false">AO30/AE30</f>
        <v>0</v>
      </c>
      <c r="BA30" s="70"/>
      <c r="BB30" s="129" t="n">
        <f aca="false">ABS(Y30-AI30)+ABS(Z30-AJ30)+ABS(AA30-AK30)+ABS(AB30-AL30)</f>
        <v>0</v>
      </c>
      <c r="BC30" s="168"/>
      <c r="BD30" s="165"/>
      <c r="BE30" s="211"/>
      <c r="BF30" s="165"/>
      <c r="BG30" s="165"/>
      <c r="BH30" s="165"/>
    </row>
    <row r="31" customFormat="false" ht="12" hidden="false" customHeight="false" outlineLevel="0" collapsed="false">
      <c r="A31" s="266"/>
      <c r="B31" s="281"/>
      <c r="C31" s="283" t="n">
        <f aca="false">C23</f>
        <v>34</v>
      </c>
      <c r="D31" s="284" t="n">
        <f aca="false">D23</f>
        <v>34</v>
      </c>
      <c r="E31" s="132" t="n">
        <f aca="false">Anchor!B372</f>
        <v>0</v>
      </c>
      <c r="F31" s="133" t="n">
        <f aca="false">Anchor!C372</f>
        <v>0</v>
      </c>
      <c r="G31" s="133" t="n">
        <f aca="false">Anchor!D372</f>
        <v>0</v>
      </c>
      <c r="H31" s="134" t="n">
        <f aca="false">Anchor!E372</f>
        <v>0</v>
      </c>
      <c r="I31" s="105"/>
      <c r="J31" s="132" t="n">
        <f aca="false">Test!B372</f>
        <v>0</v>
      </c>
      <c r="K31" s="133" t="n">
        <f aca="false">Test!C372</f>
        <v>0</v>
      </c>
      <c r="L31" s="133" t="n">
        <f aca="false">Test!D372</f>
        <v>0</v>
      </c>
      <c r="M31" s="134" t="n">
        <f aca="false">Test!E372</f>
        <v>0</v>
      </c>
      <c r="N31" s="211"/>
      <c r="O31" s="135"/>
      <c r="P31" s="136"/>
      <c r="Q31" s="136"/>
      <c r="R31" s="135"/>
      <c r="S31" s="136"/>
      <c r="T31" s="137"/>
      <c r="U31" s="135"/>
      <c r="V31" s="136"/>
      <c r="W31" s="137"/>
      <c r="X31" s="211"/>
      <c r="Y31" s="132" t="n">
        <f aca="false">Anchor!F372</f>
        <v>0</v>
      </c>
      <c r="Z31" s="133" t="n">
        <f aca="false">Anchor!G372</f>
        <v>0</v>
      </c>
      <c r="AA31" s="133" t="n">
        <f aca="false">Anchor!H372</f>
        <v>0</v>
      </c>
      <c r="AB31" s="133" t="n">
        <f aca="false">Anchor!I372</f>
        <v>0</v>
      </c>
      <c r="AC31" s="132" t="n">
        <f aca="false">Anchor!J372</f>
        <v>0</v>
      </c>
      <c r="AD31" s="133" t="n">
        <f aca="false">Anchor!K372</f>
        <v>0</v>
      </c>
      <c r="AE31" s="133" t="n">
        <f aca="false">Anchor!L372</f>
        <v>926</v>
      </c>
      <c r="AF31" s="138" t="n">
        <f aca="false">AC31/3600</f>
        <v>0</v>
      </c>
      <c r="AG31" s="139" t="n">
        <f aca="false">E31+Y31</f>
        <v>0</v>
      </c>
      <c r="AH31" s="211"/>
      <c r="AI31" s="132" t="n">
        <f aca="false">Test!F372</f>
        <v>0</v>
      </c>
      <c r="AJ31" s="133" t="n">
        <f aca="false">Test!G372</f>
        <v>0</v>
      </c>
      <c r="AK31" s="133" t="n">
        <f aca="false">Test!H372</f>
        <v>0</v>
      </c>
      <c r="AL31" s="133" t="n">
        <f aca="false">Test!I372</f>
        <v>0</v>
      </c>
      <c r="AM31" s="132" t="n">
        <f aca="false">Test!J372</f>
        <v>0</v>
      </c>
      <c r="AN31" s="133" t="n">
        <f aca="false">Test!K372</f>
        <v>0</v>
      </c>
      <c r="AO31" s="133" t="n">
        <f aca="false">Test!L372</f>
        <v>0</v>
      </c>
      <c r="AP31" s="138" t="n">
        <f aca="false">AM31/3600</f>
        <v>0</v>
      </c>
      <c r="AQ31" s="139" t="n">
        <f aca="false">J31+AI31</f>
        <v>0</v>
      </c>
      <c r="AR31" s="106"/>
      <c r="AS31" s="118" t="n">
        <f aca="false">'Single Layer High Quality'!B372</f>
        <v>2111.8904</v>
      </c>
      <c r="AT31" s="119" t="n">
        <f aca="false">'Single Layer High Quality'!C372</f>
        <v>35.9986</v>
      </c>
      <c r="AU31" s="119" t="n">
        <f aca="false">'Single Layer High Quality'!D372</f>
        <v>39.6818</v>
      </c>
      <c r="AV31" s="120" t="n">
        <f aca="false">'Single Layer High Quality'!E372</f>
        <v>40.7108</v>
      </c>
      <c r="AW31" s="106"/>
      <c r="AX31" s="140" t="e">
        <f aca="false">AM31/AC31</f>
        <v>#DIV/0!</v>
      </c>
      <c r="AY31" s="141" t="e">
        <f aca="false">AN31/AD31</f>
        <v>#DIV/0!</v>
      </c>
      <c r="AZ31" s="142" t="n">
        <f aca="false">AO31/AE31</f>
        <v>0</v>
      </c>
      <c r="BA31" s="70"/>
      <c r="BB31" s="143" t="n">
        <f aca="false">ABS(Y31-AI31)+ABS(Z31-AJ31)+ABS(AA31-AK31)+ABS(AB31-AL31)</f>
        <v>0</v>
      </c>
      <c r="BC31" s="168"/>
      <c r="BD31" s="165"/>
      <c r="BE31" s="211"/>
      <c r="BF31" s="165"/>
      <c r="BG31" s="165"/>
      <c r="BH31" s="165"/>
    </row>
    <row r="32" customFormat="false" ht="11.4" hidden="false" customHeight="false" outlineLevel="0" collapsed="false">
      <c r="A32" s="266"/>
      <c r="B32" s="281"/>
      <c r="C32" s="282" t="n">
        <f aca="false">C24</f>
        <v>22</v>
      </c>
      <c r="D32" s="279" t="n">
        <f aca="false">D24</f>
        <v>24</v>
      </c>
      <c r="E32" s="102" t="n">
        <f aca="false">Anchor!B373</f>
        <v>0</v>
      </c>
      <c r="F32" s="103" t="n">
        <f aca="false">Anchor!C373</f>
        <v>0</v>
      </c>
      <c r="G32" s="103" t="n">
        <f aca="false">Anchor!D373</f>
        <v>0</v>
      </c>
      <c r="H32" s="104" t="n">
        <f aca="false">Anchor!E373</f>
        <v>0</v>
      </c>
      <c r="I32" s="105"/>
      <c r="J32" s="102" t="n">
        <f aca="false">Test!B373</f>
        <v>0</v>
      </c>
      <c r="K32" s="103" t="n">
        <f aca="false">Test!C373</f>
        <v>0</v>
      </c>
      <c r="L32" s="103" t="n">
        <f aca="false">Test!D373</f>
        <v>0</v>
      </c>
      <c r="M32" s="104" t="n">
        <f aca="false">Test!E373</f>
        <v>0</v>
      </c>
      <c r="N32" s="211"/>
      <c r="O32" s="107" t="e">
        <f aca="false">bdrate($AG32:$AG35,F32:F35,$AQ32:$AQ35,K32:K35)</f>
        <v>#VALUE!</v>
      </c>
      <c r="P32" s="108" t="e">
        <f aca="false">bdrate($AG32:$AG35,G32:G35,$AQ32:$AQ35,L32:L35)</f>
        <v>#VALUE!</v>
      </c>
      <c r="Q32" s="108" t="e">
        <f aca="false">bdrate($AG32:$AG35,H32:H35,$AQ32:$AQ35,M32:M35)</f>
        <v>#VALUE!</v>
      </c>
      <c r="R32" s="107" t="e">
        <f aca="false">bdrate($AS32:$AS35,AT32:AT35,$AQ32:$AQ35,K32:K35)</f>
        <v>#VALUE!</v>
      </c>
      <c r="S32" s="108" t="e">
        <f aca="false">bdrate($AS32:$AS35,AU32:AU35,$AQ32:$AQ35,L32:L35)</f>
        <v>#VALUE!</v>
      </c>
      <c r="T32" s="109" t="e">
        <f aca="false">bdrate($AS32:$AS35,AV32:AV35,$AQ32:$AQ35,M32:M35)</f>
        <v>#VALUE!</v>
      </c>
      <c r="U32" s="107" t="e">
        <f aca="false">bdrate($E32:$E35,F32:F35,$J32:$J35,K32:K35)</f>
        <v>#VALUE!</v>
      </c>
      <c r="V32" s="108" t="e">
        <f aca="false">bdrate($E32:$E35,G32:G35,$J32:$J35,L32:L35)</f>
        <v>#VALUE!</v>
      </c>
      <c r="W32" s="109" t="e">
        <f aca="false">bdrate($E32:$E35,H32:H35,$J32:$J35,M32:M35)</f>
        <v>#VALUE!</v>
      </c>
      <c r="X32" s="211"/>
      <c r="Y32" s="102" t="n">
        <f aca="false">Anchor!F373</f>
        <v>0</v>
      </c>
      <c r="Z32" s="103" t="n">
        <f aca="false">Anchor!G373</f>
        <v>0</v>
      </c>
      <c r="AA32" s="103" t="n">
        <f aca="false">Anchor!H373</f>
        <v>0</v>
      </c>
      <c r="AB32" s="103" t="n">
        <f aca="false">Anchor!I373</f>
        <v>0</v>
      </c>
      <c r="AC32" s="102" t="n">
        <f aca="false">Anchor!J373</f>
        <v>0</v>
      </c>
      <c r="AD32" s="103" t="n">
        <f aca="false">Anchor!K373</f>
        <v>0</v>
      </c>
      <c r="AE32" s="103" t="n">
        <f aca="false">Anchor!L373</f>
        <v>926</v>
      </c>
      <c r="AF32" s="110" t="n">
        <f aca="false">AC32/3600</f>
        <v>0</v>
      </c>
      <c r="AG32" s="111" t="n">
        <f aca="false">E32+Y32</f>
        <v>0</v>
      </c>
      <c r="AH32" s="211"/>
      <c r="AI32" s="102" t="n">
        <f aca="false">Test!F373</f>
        <v>0</v>
      </c>
      <c r="AJ32" s="103" t="n">
        <f aca="false">Test!G373</f>
        <v>0</v>
      </c>
      <c r="AK32" s="103" t="n">
        <f aca="false">Test!H373</f>
        <v>0</v>
      </c>
      <c r="AL32" s="103" t="n">
        <f aca="false">Test!I373</f>
        <v>0</v>
      </c>
      <c r="AM32" s="102" t="n">
        <f aca="false">Test!J373</f>
        <v>0</v>
      </c>
      <c r="AN32" s="103" t="n">
        <f aca="false">Test!K373</f>
        <v>0</v>
      </c>
      <c r="AO32" s="103" t="n">
        <f aca="false">Test!L373</f>
        <v>0</v>
      </c>
      <c r="AP32" s="110" t="n">
        <f aca="false">AM32/3600</f>
        <v>0</v>
      </c>
      <c r="AQ32" s="111" t="n">
        <f aca="false">J32+AI32</f>
        <v>0</v>
      </c>
      <c r="AR32" s="106"/>
      <c r="AS32" s="102" t="n">
        <f aca="false">'Single Layer High Quality'!B373</f>
        <v>2844.044</v>
      </c>
      <c r="AT32" s="103" t="n">
        <f aca="false">'Single Layer High Quality'!C373</f>
        <v>37.0366</v>
      </c>
      <c r="AU32" s="103" t="n">
        <f aca="false">'Single Layer High Quality'!D373</f>
        <v>40.1217</v>
      </c>
      <c r="AV32" s="104" t="n">
        <f aca="false">'Single Layer High Quality'!E373</f>
        <v>41.1386</v>
      </c>
      <c r="AW32" s="106"/>
      <c r="AX32" s="112" t="e">
        <f aca="false">AM32/AC32</f>
        <v>#DIV/0!</v>
      </c>
      <c r="AY32" s="113" t="e">
        <f aca="false">AN32/AD32</f>
        <v>#DIV/0!</v>
      </c>
      <c r="AZ32" s="114" t="n">
        <f aca="false">AO32/AE32</f>
        <v>0</v>
      </c>
      <c r="BA32" s="70"/>
      <c r="BB32" s="129" t="n">
        <f aca="false">ABS(Y32-AI32)+ABS(Z32-AJ32)+ABS(AA32-AK32)+ABS(AB32-AL32)</f>
        <v>0</v>
      </c>
      <c r="BC32" s="168"/>
      <c r="BD32" s="165"/>
      <c r="BE32" s="211"/>
      <c r="BF32" s="165"/>
      <c r="BG32" s="165"/>
      <c r="BH32" s="165"/>
    </row>
    <row r="33" customFormat="false" ht="11.4" hidden="false" customHeight="false" outlineLevel="0" collapsed="false">
      <c r="A33" s="266"/>
      <c r="B33" s="281"/>
      <c r="C33" s="261" t="n">
        <f aca="false">C25</f>
        <v>26</v>
      </c>
      <c r="D33" s="266" t="n">
        <f aca="false">D25</f>
        <v>28</v>
      </c>
      <c r="E33" s="118" t="n">
        <f aca="false">Anchor!B374</f>
        <v>0</v>
      </c>
      <c r="F33" s="119" t="n">
        <f aca="false">Anchor!C374</f>
        <v>0</v>
      </c>
      <c r="G33" s="119" t="n">
        <f aca="false">Anchor!D374</f>
        <v>0</v>
      </c>
      <c r="H33" s="120" t="n">
        <f aca="false">Anchor!E374</f>
        <v>0</v>
      </c>
      <c r="I33" s="105"/>
      <c r="J33" s="118" t="n">
        <f aca="false">Test!B374</f>
        <v>0</v>
      </c>
      <c r="K33" s="119" t="n">
        <f aca="false">Test!C374</f>
        <v>0</v>
      </c>
      <c r="L33" s="119" t="n">
        <f aca="false">Test!D374</f>
        <v>0</v>
      </c>
      <c r="M33" s="120" t="n">
        <f aca="false">Test!E374</f>
        <v>0</v>
      </c>
      <c r="N33" s="211"/>
      <c r="O33" s="121"/>
      <c r="P33" s="122"/>
      <c r="Q33" s="122"/>
      <c r="R33" s="121"/>
      <c r="S33" s="122"/>
      <c r="T33" s="123"/>
      <c r="U33" s="121"/>
      <c r="V33" s="122"/>
      <c r="W33" s="123"/>
      <c r="X33" s="211"/>
      <c r="Y33" s="118" t="n">
        <f aca="false">Anchor!F374</f>
        <v>0</v>
      </c>
      <c r="Z33" s="119" t="n">
        <f aca="false">Anchor!G374</f>
        <v>0</v>
      </c>
      <c r="AA33" s="119" t="n">
        <f aca="false">Anchor!H374</f>
        <v>0</v>
      </c>
      <c r="AB33" s="119" t="n">
        <f aca="false">Anchor!I374</f>
        <v>0</v>
      </c>
      <c r="AC33" s="118" t="n">
        <f aca="false">Anchor!J374</f>
        <v>0</v>
      </c>
      <c r="AD33" s="119" t="n">
        <f aca="false">Anchor!K374</f>
        <v>0</v>
      </c>
      <c r="AE33" s="119" t="n">
        <f aca="false">Anchor!L374</f>
        <v>927</v>
      </c>
      <c r="AF33" s="124" t="n">
        <f aca="false">AC33/3600</f>
        <v>0</v>
      </c>
      <c r="AG33" s="125" t="n">
        <f aca="false">E33+Y33</f>
        <v>0</v>
      </c>
      <c r="AH33" s="211"/>
      <c r="AI33" s="118" t="n">
        <f aca="false">Test!F374</f>
        <v>0</v>
      </c>
      <c r="AJ33" s="119" t="n">
        <f aca="false">Test!G374</f>
        <v>0</v>
      </c>
      <c r="AK33" s="119" t="n">
        <f aca="false">Test!H374</f>
        <v>0</v>
      </c>
      <c r="AL33" s="119" t="n">
        <f aca="false">Test!I374</f>
        <v>0</v>
      </c>
      <c r="AM33" s="118" t="n">
        <f aca="false">Test!J374</f>
        <v>0</v>
      </c>
      <c r="AN33" s="119" t="n">
        <f aca="false">Test!K374</f>
        <v>0</v>
      </c>
      <c r="AO33" s="119" t="n">
        <f aca="false">Test!L374</f>
        <v>0</v>
      </c>
      <c r="AP33" s="124" t="n">
        <f aca="false">AM33/3600</f>
        <v>0</v>
      </c>
      <c r="AQ33" s="125" t="n">
        <f aca="false">J33+AI33</f>
        <v>0</v>
      </c>
      <c r="AR33" s="106"/>
      <c r="AS33" s="118" t="n">
        <f aca="false">'Single Layer High Quality'!B374</f>
        <v>2111.8904</v>
      </c>
      <c r="AT33" s="119" t="n">
        <f aca="false">'Single Layer High Quality'!C374</f>
        <v>35.9986</v>
      </c>
      <c r="AU33" s="119" t="n">
        <f aca="false">'Single Layer High Quality'!D374</f>
        <v>39.6818</v>
      </c>
      <c r="AV33" s="120" t="n">
        <f aca="false">'Single Layer High Quality'!E374</f>
        <v>40.7108</v>
      </c>
      <c r="AW33" s="106"/>
      <c r="AX33" s="126" t="e">
        <f aca="false">AM33/AC33</f>
        <v>#DIV/0!</v>
      </c>
      <c r="AY33" s="127" t="e">
        <f aca="false">AN33/AD33</f>
        <v>#DIV/0!</v>
      </c>
      <c r="AZ33" s="128" t="n">
        <f aca="false">AO33/AE33</f>
        <v>0</v>
      </c>
      <c r="BA33" s="70"/>
      <c r="BB33" s="129" t="n">
        <f aca="false">ABS(Y33-AI33)+ABS(Z33-AJ33)+ABS(AA33-AK33)+ABS(AB33-AL33)</f>
        <v>0</v>
      </c>
      <c r="BC33" s="168"/>
      <c r="BD33" s="165"/>
      <c r="BE33" s="211"/>
      <c r="BF33" s="165"/>
      <c r="BG33" s="165"/>
      <c r="BH33" s="165"/>
    </row>
    <row r="34" customFormat="false" ht="11.4" hidden="false" customHeight="false" outlineLevel="0" collapsed="false">
      <c r="A34" s="266"/>
      <c r="B34" s="281"/>
      <c r="C34" s="261" t="n">
        <f aca="false">C26</f>
        <v>30</v>
      </c>
      <c r="D34" s="266" t="n">
        <f aca="false">D26</f>
        <v>32</v>
      </c>
      <c r="E34" s="118" t="n">
        <f aca="false">Anchor!B375</f>
        <v>0</v>
      </c>
      <c r="F34" s="119" t="n">
        <f aca="false">Anchor!C375</f>
        <v>0</v>
      </c>
      <c r="G34" s="119" t="n">
        <f aca="false">Anchor!D375</f>
        <v>0</v>
      </c>
      <c r="H34" s="120" t="n">
        <f aca="false">Anchor!E375</f>
        <v>0</v>
      </c>
      <c r="I34" s="105"/>
      <c r="J34" s="118" t="n">
        <f aca="false">Test!B375</f>
        <v>0</v>
      </c>
      <c r="K34" s="119" t="n">
        <f aca="false">Test!C375</f>
        <v>0</v>
      </c>
      <c r="L34" s="119" t="n">
        <f aca="false">Test!D375</f>
        <v>0</v>
      </c>
      <c r="M34" s="120" t="n">
        <f aca="false">Test!E375</f>
        <v>0</v>
      </c>
      <c r="N34" s="211"/>
      <c r="O34" s="121"/>
      <c r="P34" s="122"/>
      <c r="Q34" s="122"/>
      <c r="R34" s="121"/>
      <c r="S34" s="122"/>
      <c r="T34" s="123"/>
      <c r="U34" s="121"/>
      <c r="V34" s="122"/>
      <c r="W34" s="123"/>
      <c r="X34" s="211"/>
      <c r="Y34" s="118" t="n">
        <f aca="false">Anchor!F375</f>
        <v>0</v>
      </c>
      <c r="Z34" s="119" t="n">
        <f aca="false">Anchor!G375</f>
        <v>0</v>
      </c>
      <c r="AA34" s="119" t="n">
        <f aca="false">Anchor!H375</f>
        <v>0</v>
      </c>
      <c r="AB34" s="119" t="n">
        <f aca="false">Anchor!I375</f>
        <v>0</v>
      </c>
      <c r="AC34" s="118" t="n">
        <f aca="false">Anchor!J375</f>
        <v>0</v>
      </c>
      <c r="AD34" s="119" t="n">
        <f aca="false">Anchor!K375</f>
        <v>0</v>
      </c>
      <c r="AE34" s="119" t="n">
        <f aca="false">Anchor!L375</f>
        <v>927</v>
      </c>
      <c r="AF34" s="124" t="n">
        <f aca="false">AC34/3600</f>
        <v>0</v>
      </c>
      <c r="AG34" s="125" t="n">
        <f aca="false">E34+Y34</f>
        <v>0</v>
      </c>
      <c r="AH34" s="211"/>
      <c r="AI34" s="118" t="n">
        <f aca="false">Test!F375</f>
        <v>0</v>
      </c>
      <c r="AJ34" s="119" t="n">
        <f aca="false">Test!G375</f>
        <v>0</v>
      </c>
      <c r="AK34" s="119" t="n">
        <f aca="false">Test!H375</f>
        <v>0</v>
      </c>
      <c r="AL34" s="119" t="n">
        <f aca="false">Test!I375</f>
        <v>0</v>
      </c>
      <c r="AM34" s="118" t="n">
        <f aca="false">Test!J375</f>
        <v>0</v>
      </c>
      <c r="AN34" s="119" t="n">
        <f aca="false">Test!K375</f>
        <v>0</v>
      </c>
      <c r="AO34" s="119" t="n">
        <f aca="false">Test!L375</f>
        <v>0</v>
      </c>
      <c r="AP34" s="124" t="n">
        <f aca="false">AM34/3600</f>
        <v>0</v>
      </c>
      <c r="AQ34" s="125" t="n">
        <f aca="false">J34+AI34</f>
        <v>0</v>
      </c>
      <c r="AR34" s="106"/>
      <c r="AS34" s="118" t="n">
        <f aca="false">'Single Layer High Quality'!B375</f>
        <v>1535.2528</v>
      </c>
      <c r="AT34" s="119" t="n">
        <f aca="false">'Single Layer High Quality'!C375</f>
        <v>34.9479</v>
      </c>
      <c r="AU34" s="119" t="n">
        <f aca="false">'Single Layer High Quality'!D375</f>
        <v>38.8935</v>
      </c>
      <c r="AV34" s="120" t="n">
        <f aca="false">'Single Layer High Quality'!E375</f>
        <v>39.9918</v>
      </c>
      <c r="AW34" s="106"/>
      <c r="AX34" s="126" t="e">
        <f aca="false">AM34/AC34</f>
        <v>#DIV/0!</v>
      </c>
      <c r="AY34" s="127" t="e">
        <f aca="false">AN34/AD34</f>
        <v>#DIV/0!</v>
      </c>
      <c r="AZ34" s="128" t="n">
        <f aca="false">AO34/AE34</f>
        <v>0</v>
      </c>
      <c r="BA34" s="70"/>
      <c r="BB34" s="129" t="n">
        <f aca="false">ABS(Y34-AI34)+ABS(Z34-AJ34)+ABS(AA34-AK34)+ABS(AB34-AL34)</f>
        <v>0</v>
      </c>
      <c r="BC34" s="168"/>
      <c r="BD34" s="165"/>
      <c r="BE34" s="211"/>
      <c r="BF34" s="165"/>
      <c r="BG34" s="165"/>
      <c r="BH34" s="165"/>
    </row>
    <row r="35" customFormat="false" ht="12" hidden="false" customHeight="false" outlineLevel="0" collapsed="false">
      <c r="A35" s="266"/>
      <c r="B35" s="281"/>
      <c r="C35" s="283" t="n">
        <f aca="false">C27</f>
        <v>34</v>
      </c>
      <c r="D35" s="284" t="n">
        <f aca="false">D27</f>
        <v>36</v>
      </c>
      <c r="E35" s="132" t="n">
        <f aca="false">Anchor!B376</f>
        <v>0</v>
      </c>
      <c r="F35" s="133" t="n">
        <f aca="false">Anchor!C376</f>
        <v>0</v>
      </c>
      <c r="G35" s="133" t="n">
        <f aca="false">Anchor!D376</f>
        <v>0</v>
      </c>
      <c r="H35" s="134" t="n">
        <f aca="false">Anchor!E376</f>
        <v>0</v>
      </c>
      <c r="I35" s="105"/>
      <c r="J35" s="132" t="n">
        <f aca="false">Test!B376</f>
        <v>0</v>
      </c>
      <c r="K35" s="133" t="n">
        <f aca="false">Test!C376</f>
        <v>0</v>
      </c>
      <c r="L35" s="133" t="n">
        <f aca="false">Test!D376</f>
        <v>0</v>
      </c>
      <c r="M35" s="134" t="n">
        <f aca="false">Test!E376</f>
        <v>0</v>
      </c>
      <c r="N35" s="211"/>
      <c r="O35" s="135"/>
      <c r="P35" s="136"/>
      <c r="Q35" s="136"/>
      <c r="R35" s="135"/>
      <c r="S35" s="136"/>
      <c r="T35" s="137"/>
      <c r="U35" s="135"/>
      <c r="V35" s="136"/>
      <c r="W35" s="137"/>
      <c r="X35" s="211"/>
      <c r="Y35" s="132" t="n">
        <f aca="false">Anchor!F376</f>
        <v>0</v>
      </c>
      <c r="Z35" s="133" t="n">
        <f aca="false">Anchor!G376</f>
        <v>0</v>
      </c>
      <c r="AA35" s="133" t="n">
        <f aca="false">Anchor!H376</f>
        <v>0</v>
      </c>
      <c r="AB35" s="133" t="n">
        <f aca="false">Anchor!I376</f>
        <v>0</v>
      </c>
      <c r="AC35" s="132" t="n">
        <f aca="false">Anchor!J376</f>
        <v>0</v>
      </c>
      <c r="AD35" s="133" t="n">
        <f aca="false">Anchor!K376</f>
        <v>0</v>
      </c>
      <c r="AE35" s="133" t="n">
        <f aca="false">Anchor!L376</f>
        <v>926</v>
      </c>
      <c r="AF35" s="138" t="n">
        <f aca="false">AC35/3600</f>
        <v>0</v>
      </c>
      <c r="AG35" s="139" t="n">
        <f aca="false">E35+Y35</f>
        <v>0</v>
      </c>
      <c r="AH35" s="211"/>
      <c r="AI35" s="132" t="n">
        <f aca="false">Test!F376</f>
        <v>0</v>
      </c>
      <c r="AJ35" s="133" t="n">
        <f aca="false">Test!G376</f>
        <v>0</v>
      </c>
      <c r="AK35" s="133" t="n">
        <f aca="false">Test!H376</f>
        <v>0</v>
      </c>
      <c r="AL35" s="133" t="n">
        <f aca="false">Test!I376</f>
        <v>0</v>
      </c>
      <c r="AM35" s="132" t="n">
        <f aca="false">Test!J376</f>
        <v>0</v>
      </c>
      <c r="AN35" s="133" t="n">
        <f aca="false">Test!K376</f>
        <v>0</v>
      </c>
      <c r="AO35" s="133" t="n">
        <f aca="false">Test!L376</f>
        <v>0</v>
      </c>
      <c r="AP35" s="138" t="n">
        <f aca="false">AM35/3600</f>
        <v>0</v>
      </c>
      <c r="AQ35" s="139" t="n">
        <f aca="false">J35+AI35</f>
        <v>0</v>
      </c>
      <c r="AR35" s="106"/>
      <c r="AS35" s="132" t="n">
        <f aca="false">'Single Layer High Quality'!B376</f>
        <v>1128.4608</v>
      </c>
      <c r="AT35" s="133" t="n">
        <f aca="false">'Single Layer High Quality'!C376</f>
        <v>33.9159</v>
      </c>
      <c r="AU35" s="133" t="n">
        <f aca="false">'Single Layer High Quality'!D376</f>
        <v>38.2222</v>
      </c>
      <c r="AV35" s="134" t="n">
        <f aca="false">'Single Layer High Quality'!E376</f>
        <v>39.4353</v>
      </c>
      <c r="AW35" s="106"/>
      <c r="AX35" s="140" t="e">
        <f aca="false">AM35/AC35</f>
        <v>#DIV/0!</v>
      </c>
      <c r="AY35" s="141" t="e">
        <f aca="false">AN35/AD35</f>
        <v>#DIV/0!</v>
      </c>
      <c r="AZ35" s="142" t="n">
        <f aca="false">AO35/AE35</f>
        <v>0</v>
      </c>
      <c r="BA35" s="70"/>
      <c r="BB35" s="129" t="n">
        <f aca="false">ABS(Y35-AI35)+ABS(Z35-AJ35)+ABS(AA35-AK35)+ABS(AB35-AL35)</f>
        <v>0</v>
      </c>
      <c r="BC35" s="168"/>
      <c r="BD35" s="165"/>
      <c r="BE35" s="211"/>
      <c r="BF35" s="165"/>
      <c r="BG35" s="165"/>
      <c r="BH35" s="165"/>
    </row>
    <row r="36" customFormat="false" ht="11.4" hidden="false" customHeight="false" outlineLevel="0" collapsed="false">
      <c r="A36" s="266"/>
      <c r="B36" s="280" t="s">
        <v>81</v>
      </c>
      <c r="C36" s="282" t="n">
        <f aca="false">C28</f>
        <v>22</v>
      </c>
      <c r="D36" s="279" t="n">
        <f aca="false">D28</f>
        <v>22</v>
      </c>
      <c r="E36" s="102" t="n">
        <f aca="false">Anchor!B377</f>
        <v>0</v>
      </c>
      <c r="F36" s="103" t="n">
        <f aca="false">Anchor!C377</f>
        <v>0</v>
      </c>
      <c r="G36" s="103" t="n">
        <f aca="false">Anchor!D377</f>
        <v>0</v>
      </c>
      <c r="H36" s="104" t="n">
        <f aca="false">Anchor!E377</f>
        <v>0</v>
      </c>
      <c r="I36" s="105"/>
      <c r="J36" s="102" t="n">
        <f aca="false">Test!B377</f>
        <v>0</v>
      </c>
      <c r="K36" s="103" t="n">
        <f aca="false">Test!C377</f>
        <v>0</v>
      </c>
      <c r="L36" s="103" t="n">
        <f aca="false">Test!D377</f>
        <v>0</v>
      </c>
      <c r="M36" s="104" t="n">
        <f aca="false">Test!E377</f>
        <v>0</v>
      </c>
      <c r="N36" s="211"/>
      <c r="O36" s="107" t="e">
        <f aca="false">bdrate($AG36:$AG39,F36:F39,$AQ36:$AQ39,K36:K39)</f>
        <v>#VALUE!</v>
      </c>
      <c r="P36" s="108" t="e">
        <f aca="false">bdrate($AG36:$AG39,G36:G39,$AQ36:$AQ39,L36:L39)</f>
        <v>#VALUE!</v>
      </c>
      <c r="Q36" s="108" t="e">
        <f aca="false">bdrate($AG36:$AG39,H36:H39,$AQ36:$AQ39,M36:M39)</f>
        <v>#VALUE!</v>
      </c>
      <c r="R36" s="107" t="e">
        <f aca="false">bdrate($AS36:$AS39,AT36:AT39,$AQ36:$AQ39,K36:K39)</f>
        <v>#VALUE!</v>
      </c>
      <c r="S36" s="108" t="e">
        <f aca="false">bdrate($AS36:$AS39,AU36:AU39,$AQ36:$AQ39,L36:L39)</f>
        <v>#VALUE!</v>
      </c>
      <c r="T36" s="109" t="e">
        <f aca="false">bdrate($AS36:$AS39,AV36:AV39,$AQ36:$AQ39,M36:M39)</f>
        <v>#VALUE!</v>
      </c>
      <c r="U36" s="107" t="e">
        <f aca="false">bdrate($E36:$E39,F36:F39,$J36:$J39,K36:K39)</f>
        <v>#VALUE!</v>
      </c>
      <c r="V36" s="108" t="e">
        <f aca="false">bdrate($E36:$E39,G36:G39,$J36:$J39,L36:L39)</f>
        <v>#VALUE!</v>
      </c>
      <c r="W36" s="109" t="e">
        <f aca="false">bdrate($E36:$E39,H36:H39,$J36:$J39,M36:M39)</f>
        <v>#VALUE!</v>
      </c>
      <c r="X36" s="211"/>
      <c r="Y36" s="102" t="n">
        <f aca="false">Anchor!F377</f>
        <v>0</v>
      </c>
      <c r="Z36" s="103" t="n">
        <f aca="false">Anchor!G377</f>
        <v>0</v>
      </c>
      <c r="AA36" s="103" t="n">
        <f aca="false">Anchor!H377</f>
        <v>0</v>
      </c>
      <c r="AB36" s="103" t="n">
        <f aca="false">Anchor!I377</f>
        <v>0</v>
      </c>
      <c r="AC36" s="102" t="n">
        <f aca="false">Anchor!J377</f>
        <v>0</v>
      </c>
      <c r="AD36" s="103" t="n">
        <f aca="false">Anchor!K377</f>
        <v>0</v>
      </c>
      <c r="AE36" s="103" t="n">
        <f aca="false">Anchor!L377</f>
        <v>927</v>
      </c>
      <c r="AF36" s="110" t="n">
        <f aca="false">AC36/3600</f>
        <v>0</v>
      </c>
      <c r="AG36" s="111" t="n">
        <f aca="false">E36+Y36</f>
        <v>0</v>
      </c>
      <c r="AH36" s="211"/>
      <c r="AI36" s="102" t="n">
        <f aca="false">Test!F377</f>
        <v>0</v>
      </c>
      <c r="AJ36" s="103" t="n">
        <f aca="false">Test!G377</f>
        <v>0</v>
      </c>
      <c r="AK36" s="103" t="n">
        <f aca="false">Test!H377</f>
        <v>0</v>
      </c>
      <c r="AL36" s="103" t="n">
        <f aca="false">Test!I377</f>
        <v>0</v>
      </c>
      <c r="AM36" s="102" t="n">
        <f aca="false">Test!J377</f>
        <v>0</v>
      </c>
      <c r="AN36" s="103" t="n">
        <f aca="false">Test!K377</f>
        <v>0</v>
      </c>
      <c r="AO36" s="103" t="n">
        <f aca="false">Test!L377</f>
        <v>0</v>
      </c>
      <c r="AP36" s="110" t="n">
        <f aca="false">AM36/3600</f>
        <v>0</v>
      </c>
      <c r="AQ36" s="111" t="n">
        <f aca="false">J36+AI36</f>
        <v>0</v>
      </c>
      <c r="AR36" s="106"/>
      <c r="AS36" s="118" t="n">
        <f aca="false">'Single Layer High Quality'!B377</f>
        <v>10449.1816</v>
      </c>
      <c r="AT36" s="119" t="n">
        <f aca="false">'Single Layer High Quality'!C377</f>
        <v>37.8195</v>
      </c>
      <c r="AU36" s="119" t="n">
        <f aca="false">'Single Layer High Quality'!D377</f>
        <v>39.6099</v>
      </c>
      <c r="AV36" s="120" t="n">
        <f aca="false">'Single Layer High Quality'!E377</f>
        <v>42.9093</v>
      </c>
      <c r="AW36" s="106"/>
      <c r="AX36" s="112" t="e">
        <f aca="false">AM36/AC36</f>
        <v>#DIV/0!</v>
      </c>
      <c r="AY36" s="113" t="e">
        <f aca="false">AN36/AD36</f>
        <v>#DIV/0!</v>
      </c>
      <c r="AZ36" s="114" t="n">
        <f aca="false">AO36/AE36</f>
        <v>0</v>
      </c>
      <c r="BA36" s="70"/>
      <c r="BB36" s="115" t="n">
        <f aca="false">ABS(Y36-AI36)+ABS(Z36-AJ36)+ABS(AA36-AK36)+ABS(AB36-AL36)</f>
        <v>0</v>
      </c>
      <c r="BC36" s="168"/>
      <c r="BD36" s="165"/>
      <c r="BE36" s="211"/>
      <c r="BF36" s="165"/>
      <c r="BG36" s="165"/>
      <c r="BH36" s="165"/>
    </row>
    <row r="37" customFormat="false" ht="11.4" hidden="false" customHeight="false" outlineLevel="0" collapsed="false">
      <c r="A37" s="266"/>
      <c r="B37" s="281"/>
      <c r="C37" s="261" t="n">
        <f aca="false">C29</f>
        <v>26</v>
      </c>
      <c r="D37" s="266" t="n">
        <f aca="false">D29</f>
        <v>26</v>
      </c>
      <c r="E37" s="118" t="n">
        <f aca="false">Anchor!B378</f>
        <v>0</v>
      </c>
      <c r="F37" s="119" t="n">
        <f aca="false">Anchor!C378</f>
        <v>0</v>
      </c>
      <c r="G37" s="119" t="n">
        <f aca="false">Anchor!D378</f>
        <v>0</v>
      </c>
      <c r="H37" s="120" t="n">
        <f aca="false">Anchor!E378</f>
        <v>0</v>
      </c>
      <c r="I37" s="105"/>
      <c r="J37" s="118" t="n">
        <f aca="false">Test!B378</f>
        <v>0</v>
      </c>
      <c r="K37" s="119" t="n">
        <f aca="false">Test!C378</f>
        <v>0</v>
      </c>
      <c r="L37" s="119" t="n">
        <f aca="false">Test!D378</f>
        <v>0</v>
      </c>
      <c r="M37" s="120" t="n">
        <f aca="false">Test!E378</f>
        <v>0</v>
      </c>
      <c r="N37" s="211"/>
      <c r="O37" s="121"/>
      <c r="P37" s="122"/>
      <c r="Q37" s="122"/>
      <c r="R37" s="121"/>
      <c r="S37" s="122"/>
      <c r="T37" s="123"/>
      <c r="U37" s="121"/>
      <c r="V37" s="122"/>
      <c r="W37" s="123"/>
      <c r="X37" s="211"/>
      <c r="Y37" s="118" t="n">
        <f aca="false">Anchor!F378</f>
        <v>0</v>
      </c>
      <c r="Z37" s="119" t="n">
        <f aca="false">Anchor!G378</f>
        <v>0</v>
      </c>
      <c r="AA37" s="119" t="n">
        <f aca="false">Anchor!H378</f>
        <v>0</v>
      </c>
      <c r="AB37" s="119" t="n">
        <f aca="false">Anchor!I378</f>
        <v>0</v>
      </c>
      <c r="AC37" s="118" t="n">
        <f aca="false">Anchor!J378</f>
        <v>0</v>
      </c>
      <c r="AD37" s="119" t="n">
        <f aca="false">Anchor!K378</f>
        <v>0</v>
      </c>
      <c r="AE37" s="119" t="n">
        <f aca="false">Anchor!L378</f>
        <v>926</v>
      </c>
      <c r="AF37" s="124" t="n">
        <f aca="false">AC37/3600</f>
        <v>0</v>
      </c>
      <c r="AG37" s="125" t="n">
        <f aca="false">E37+Y37</f>
        <v>0</v>
      </c>
      <c r="AH37" s="211"/>
      <c r="AI37" s="118" t="n">
        <f aca="false">Test!F378</f>
        <v>0</v>
      </c>
      <c r="AJ37" s="119" t="n">
        <f aca="false">Test!G378</f>
        <v>0</v>
      </c>
      <c r="AK37" s="119" t="n">
        <f aca="false">Test!H378</f>
        <v>0</v>
      </c>
      <c r="AL37" s="119" t="n">
        <f aca="false">Test!I378</f>
        <v>0</v>
      </c>
      <c r="AM37" s="118" t="n">
        <f aca="false">Test!J378</f>
        <v>0</v>
      </c>
      <c r="AN37" s="119" t="n">
        <f aca="false">Test!K378</f>
        <v>0</v>
      </c>
      <c r="AO37" s="119" t="n">
        <f aca="false">Test!L378</f>
        <v>0</v>
      </c>
      <c r="AP37" s="124" t="n">
        <f aca="false">AM37/3600</f>
        <v>0</v>
      </c>
      <c r="AQ37" s="125" t="n">
        <f aca="false">J37+AI37</f>
        <v>0</v>
      </c>
      <c r="AR37" s="106"/>
      <c r="AS37" s="118" t="n">
        <f aca="false">'Single Layer High Quality'!B378</f>
        <v>6852.3376</v>
      </c>
      <c r="AT37" s="119" t="n">
        <f aca="false">'Single Layer High Quality'!C378</f>
        <v>37.1845</v>
      </c>
      <c r="AU37" s="119" t="n">
        <f aca="false">'Single Layer High Quality'!D378</f>
        <v>39.2431</v>
      </c>
      <c r="AV37" s="120" t="n">
        <f aca="false">'Single Layer High Quality'!E378</f>
        <v>42.2129</v>
      </c>
      <c r="AW37" s="106"/>
      <c r="AX37" s="126" t="e">
        <f aca="false">AM37/AC37</f>
        <v>#DIV/0!</v>
      </c>
      <c r="AY37" s="127" t="e">
        <f aca="false">AN37/AD37</f>
        <v>#DIV/0!</v>
      </c>
      <c r="AZ37" s="128" t="n">
        <f aca="false">AO37/AE37</f>
        <v>0</v>
      </c>
      <c r="BA37" s="70"/>
      <c r="BB37" s="129" t="n">
        <f aca="false">ABS(Y37-AI37)+ABS(Z37-AJ37)+ABS(AA37-AK37)+ABS(AB37-AL37)</f>
        <v>0</v>
      </c>
      <c r="BC37" s="168"/>
      <c r="BD37" s="165"/>
      <c r="BE37" s="211"/>
      <c r="BF37" s="165"/>
      <c r="BG37" s="165"/>
      <c r="BH37" s="165"/>
    </row>
    <row r="38" customFormat="false" ht="11.4" hidden="false" customHeight="false" outlineLevel="0" collapsed="false">
      <c r="A38" s="266"/>
      <c r="B38" s="281"/>
      <c r="C38" s="261" t="n">
        <f aca="false">C30</f>
        <v>30</v>
      </c>
      <c r="D38" s="266" t="n">
        <f aca="false">D30</f>
        <v>30</v>
      </c>
      <c r="E38" s="118" t="n">
        <f aca="false">Anchor!B379</f>
        <v>0</v>
      </c>
      <c r="F38" s="119" t="n">
        <f aca="false">Anchor!C379</f>
        <v>0</v>
      </c>
      <c r="G38" s="119" t="n">
        <f aca="false">Anchor!D379</f>
        <v>0</v>
      </c>
      <c r="H38" s="120" t="n">
        <f aca="false">Anchor!E379</f>
        <v>0</v>
      </c>
      <c r="I38" s="105"/>
      <c r="J38" s="118" t="n">
        <f aca="false">Test!B379</f>
        <v>0</v>
      </c>
      <c r="K38" s="119" t="n">
        <f aca="false">Test!C379</f>
        <v>0</v>
      </c>
      <c r="L38" s="119" t="n">
        <f aca="false">Test!D379</f>
        <v>0</v>
      </c>
      <c r="M38" s="120" t="n">
        <f aca="false">Test!E379</f>
        <v>0</v>
      </c>
      <c r="N38" s="211"/>
      <c r="O38" s="121"/>
      <c r="P38" s="122"/>
      <c r="Q38" s="122"/>
      <c r="R38" s="121"/>
      <c r="S38" s="122"/>
      <c r="T38" s="123"/>
      <c r="U38" s="121"/>
      <c r="V38" s="122"/>
      <c r="W38" s="123"/>
      <c r="X38" s="211"/>
      <c r="Y38" s="118" t="n">
        <f aca="false">Anchor!F379</f>
        <v>0</v>
      </c>
      <c r="Z38" s="119" t="n">
        <f aca="false">Anchor!G379</f>
        <v>0</v>
      </c>
      <c r="AA38" s="119" t="n">
        <f aca="false">Anchor!H379</f>
        <v>0</v>
      </c>
      <c r="AB38" s="119" t="n">
        <f aca="false">Anchor!I379</f>
        <v>0</v>
      </c>
      <c r="AC38" s="118" t="n">
        <f aca="false">Anchor!J379</f>
        <v>0</v>
      </c>
      <c r="AD38" s="119" t="n">
        <f aca="false">Anchor!K379</f>
        <v>0</v>
      </c>
      <c r="AE38" s="119" t="n">
        <f aca="false">Anchor!L379</f>
        <v>927</v>
      </c>
      <c r="AF38" s="124" t="n">
        <f aca="false">AC38/3600</f>
        <v>0</v>
      </c>
      <c r="AG38" s="125" t="n">
        <f aca="false">E38+Y38</f>
        <v>0</v>
      </c>
      <c r="AH38" s="211"/>
      <c r="AI38" s="118" t="n">
        <f aca="false">Test!F379</f>
        <v>0</v>
      </c>
      <c r="AJ38" s="119" t="n">
        <f aca="false">Test!G379</f>
        <v>0</v>
      </c>
      <c r="AK38" s="119" t="n">
        <f aca="false">Test!H379</f>
        <v>0</v>
      </c>
      <c r="AL38" s="119" t="n">
        <f aca="false">Test!I379</f>
        <v>0</v>
      </c>
      <c r="AM38" s="118" t="n">
        <f aca="false">Test!J379</f>
        <v>0</v>
      </c>
      <c r="AN38" s="119" t="n">
        <f aca="false">Test!K379</f>
        <v>0</v>
      </c>
      <c r="AO38" s="119" t="n">
        <f aca="false">Test!L379</f>
        <v>0</v>
      </c>
      <c r="AP38" s="124" t="n">
        <f aca="false">AM38/3600</f>
        <v>0</v>
      </c>
      <c r="AQ38" s="125" t="n">
        <f aca="false">J38+AI38</f>
        <v>0</v>
      </c>
      <c r="AR38" s="106"/>
      <c r="AS38" s="118" t="n">
        <f aca="false">'Single Layer High Quality'!B379</f>
        <v>4828.7224</v>
      </c>
      <c r="AT38" s="119" t="n">
        <f aca="false">'Single Layer High Quality'!C379</f>
        <v>36.4973</v>
      </c>
      <c r="AU38" s="119" t="n">
        <f aca="false">'Single Layer High Quality'!D379</f>
        <v>38.8961</v>
      </c>
      <c r="AV38" s="120" t="n">
        <f aca="false">'Single Layer High Quality'!E379</f>
        <v>41.5377</v>
      </c>
      <c r="AW38" s="106"/>
      <c r="AX38" s="126" t="e">
        <f aca="false">AM38/AC38</f>
        <v>#DIV/0!</v>
      </c>
      <c r="AY38" s="127" t="e">
        <f aca="false">AN38/AD38</f>
        <v>#DIV/0!</v>
      </c>
      <c r="AZ38" s="128" t="n">
        <f aca="false">AO38/AE38</f>
        <v>0</v>
      </c>
      <c r="BA38" s="70"/>
      <c r="BB38" s="129" t="n">
        <f aca="false">ABS(Y38-AI38)+ABS(Z38-AJ38)+ABS(AA38-AK38)+ABS(AB38-AL38)</f>
        <v>0</v>
      </c>
      <c r="BC38" s="168"/>
      <c r="BD38" s="165"/>
      <c r="BE38" s="211"/>
      <c r="BF38" s="165"/>
      <c r="BG38" s="165"/>
      <c r="BH38" s="165"/>
    </row>
    <row r="39" customFormat="false" ht="12" hidden="false" customHeight="false" outlineLevel="0" collapsed="false">
      <c r="A39" s="266"/>
      <c r="B39" s="281"/>
      <c r="C39" s="283" t="n">
        <f aca="false">C31</f>
        <v>34</v>
      </c>
      <c r="D39" s="284" t="n">
        <f aca="false">D31</f>
        <v>34</v>
      </c>
      <c r="E39" s="132" t="n">
        <f aca="false">Anchor!B380</f>
        <v>0</v>
      </c>
      <c r="F39" s="133" t="n">
        <f aca="false">Anchor!C380</f>
        <v>0</v>
      </c>
      <c r="G39" s="133" t="n">
        <f aca="false">Anchor!D380</f>
        <v>0</v>
      </c>
      <c r="H39" s="134" t="n">
        <f aca="false">Anchor!E380</f>
        <v>0</v>
      </c>
      <c r="I39" s="105"/>
      <c r="J39" s="132" t="n">
        <f aca="false">Test!B380</f>
        <v>0</v>
      </c>
      <c r="K39" s="133" t="n">
        <f aca="false">Test!C380</f>
        <v>0</v>
      </c>
      <c r="L39" s="133" t="n">
        <f aca="false">Test!D380</f>
        <v>0</v>
      </c>
      <c r="M39" s="134" t="n">
        <f aca="false">Test!E380</f>
        <v>0</v>
      </c>
      <c r="N39" s="211"/>
      <c r="O39" s="135"/>
      <c r="P39" s="136"/>
      <c r="Q39" s="136"/>
      <c r="R39" s="135"/>
      <c r="S39" s="136"/>
      <c r="T39" s="137"/>
      <c r="U39" s="135"/>
      <c r="V39" s="136"/>
      <c r="W39" s="137"/>
      <c r="X39" s="211"/>
      <c r="Y39" s="132" t="n">
        <f aca="false">Anchor!F380</f>
        <v>0</v>
      </c>
      <c r="Z39" s="133" t="n">
        <f aca="false">Anchor!G380</f>
        <v>0</v>
      </c>
      <c r="AA39" s="133" t="n">
        <f aca="false">Anchor!H380</f>
        <v>0</v>
      </c>
      <c r="AB39" s="133" t="n">
        <f aca="false">Anchor!I380</f>
        <v>0</v>
      </c>
      <c r="AC39" s="132" t="n">
        <f aca="false">Anchor!J380</f>
        <v>0</v>
      </c>
      <c r="AD39" s="133" t="n">
        <f aca="false">Anchor!K380</f>
        <v>0</v>
      </c>
      <c r="AE39" s="133" t="n">
        <f aca="false">Anchor!L380</f>
        <v>926</v>
      </c>
      <c r="AF39" s="138" t="n">
        <f aca="false">AC39/3600</f>
        <v>0</v>
      </c>
      <c r="AG39" s="139" t="n">
        <f aca="false">E39+Y39</f>
        <v>0</v>
      </c>
      <c r="AH39" s="211"/>
      <c r="AI39" s="132" t="n">
        <f aca="false">Test!F380</f>
        <v>0</v>
      </c>
      <c r="AJ39" s="133" t="n">
        <f aca="false">Test!G380</f>
        <v>0</v>
      </c>
      <c r="AK39" s="133" t="n">
        <f aca="false">Test!H380</f>
        <v>0</v>
      </c>
      <c r="AL39" s="133" t="n">
        <f aca="false">Test!I380</f>
        <v>0</v>
      </c>
      <c r="AM39" s="132" t="n">
        <f aca="false">Test!J380</f>
        <v>0</v>
      </c>
      <c r="AN39" s="133" t="n">
        <f aca="false">Test!K380</f>
        <v>0</v>
      </c>
      <c r="AO39" s="133" t="n">
        <f aca="false">Test!L380</f>
        <v>0</v>
      </c>
      <c r="AP39" s="138" t="n">
        <f aca="false">AM39/3600</f>
        <v>0</v>
      </c>
      <c r="AQ39" s="139" t="n">
        <f aca="false">J39+AI39</f>
        <v>0</v>
      </c>
      <c r="AR39" s="106"/>
      <c r="AS39" s="118" t="n">
        <f aca="false">'Single Layer High Quality'!B380</f>
        <v>3585.7344</v>
      </c>
      <c r="AT39" s="119" t="n">
        <f aca="false">'Single Layer High Quality'!C380</f>
        <v>35.7595</v>
      </c>
      <c r="AU39" s="119" t="n">
        <f aca="false">'Single Layer High Quality'!D380</f>
        <v>38.6594</v>
      </c>
      <c r="AV39" s="120" t="n">
        <f aca="false">'Single Layer High Quality'!E380</f>
        <v>41.0823</v>
      </c>
      <c r="AW39" s="106"/>
      <c r="AX39" s="140" t="e">
        <f aca="false">AM39/AC39</f>
        <v>#DIV/0!</v>
      </c>
      <c r="AY39" s="141" t="e">
        <f aca="false">AN39/AD39</f>
        <v>#DIV/0!</v>
      </c>
      <c r="AZ39" s="142" t="n">
        <f aca="false">AO39/AE39</f>
        <v>0</v>
      </c>
      <c r="BA39" s="70"/>
      <c r="BB39" s="143" t="n">
        <f aca="false">ABS(Y39-AI39)+ABS(Z39-AJ39)+ABS(AA39-AK39)+ABS(AB39-AL39)</f>
        <v>0</v>
      </c>
      <c r="BC39" s="168"/>
      <c r="BD39" s="165"/>
      <c r="BE39" s="211"/>
      <c r="BF39" s="165"/>
      <c r="BG39" s="165"/>
      <c r="BH39" s="165"/>
    </row>
    <row r="40" customFormat="false" ht="11.4" hidden="false" customHeight="false" outlineLevel="0" collapsed="false">
      <c r="A40" s="266"/>
      <c r="B40" s="281"/>
      <c r="C40" s="282" t="n">
        <f aca="false">C32</f>
        <v>22</v>
      </c>
      <c r="D40" s="279" t="n">
        <f aca="false">D32</f>
        <v>24</v>
      </c>
      <c r="E40" s="102" t="n">
        <f aca="false">Anchor!B381</f>
        <v>0</v>
      </c>
      <c r="F40" s="103" t="n">
        <f aca="false">Anchor!C381</f>
        <v>0</v>
      </c>
      <c r="G40" s="103" t="n">
        <f aca="false">Anchor!D381</f>
        <v>0</v>
      </c>
      <c r="H40" s="104" t="n">
        <f aca="false">Anchor!E381</f>
        <v>0</v>
      </c>
      <c r="I40" s="105"/>
      <c r="J40" s="102" t="n">
        <f aca="false">Test!B381</f>
        <v>0</v>
      </c>
      <c r="K40" s="103" t="n">
        <f aca="false">Test!C381</f>
        <v>0</v>
      </c>
      <c r="L40" s="103" t="n">
        <f aca="false">Test!D381</f>
        <v>0</v>
      </c>
      <c r="M40" s="104" t="n">
        <f aca="false">Test!E381</f>
        <v>0</v>
      </c>
      <c r="N40" s="211"/>
      <c r="O40" s="107" t="e">
        <f aca="false">bdrate($AG40:$AG43,F40:F43,$AQ40:$AQ43,K40:K43)</f>
        <v>#VALUE!</v>
      </c>
      <c r="P40" s="108" t="e">
        <f aca="false">bdrate($AG40:$AG43,G40:G43,$AQ40:$AQ43,L40:L43)</f>
        <v>#VALUE!</v>
      </c>
      <c r="Q40" s="108" t="e">
        <f aca="false">bdrate($AG40:$AG43,H40:H43,$AQ40:$AQ43,M40:M43)</f>
        <v>#VALUE!</v>
      </c>
      <c r="R40" s="107" t="e">
        <f aca="false">bdrate($AS40:$AS43,AT40:AT43,$AQ40:$AQ43,K40:K43)</f>
        <v>#VALUE!</v>
      </c>
      <c r="S40" s="108" t="e">
        <f aca="false">bdrate($AS40:$AS43,AU40:AU43,$AQ40:$AQ43,L40:L43)</f>
        <v>#VALUE!</v>
      </c>
      <c r="T40" s="109" t="e">
        <f aca="false">bdrate($AS40:$AS43,AV40:AV43,$AQ40:$AQ43,M40:M43)</f>
        <v>#VALUE!</v>
      </c>
      <c r="U40" s="107" t="e">
        <f aca="false">bdrate($E40:$E43,F40:F43,$J40:$J43,K40:K43)</f>
        <v>#VALUE!</v>
      </c>
      <c r="V40" s="108" t="e">
        <f aca="false">bdrate($E40:$E43,G40:G43,$J40:$J43,L40:L43)</f>
        <v>#VALUE!</v>
      </c>
      <c r="W40" s="109" t="e">
        <f aca="false">bdrate($E40:$E43,H40:H43,$J40:$J43,M40:M43)</f>
        <v>#VALUE!</v>
      </c>
      <c r="X40" s="211"/>
      <c r="Y40" s="102" t="n">
        <f aca="false">Anchor!F381</f>
        <v>0</v>
      </c>
      <c r="Z40" s="103" t="n">
        <f aca="false">Anchor!G381</f>
        <v>0</v>
      </c>
      <c r="AA40" s="103" t="n">
        <f aca="false">Anchor!H381</f>
        <v>0</v>
      </c>
      <c r="AB40" s="103" t="n">
        <f aca="false">Anchor!I381</f>
        <v>0</v>
      </c>
      <c r="AC40" s="102" t="n">
        <f aca="false">Anchor!J381</f>
        <v>0</v>
      </c>
      <c r="AD40" s="103" t="n">
        <f aca="false">Anchor!K381</f>
        <v>0</v>
      </c>
      <c r="AE40" s="103" t="n">
        <f aca="false">Anchor!L381</f>
        <v>927</v>
      </c>
      <c r="AF40" s="110" t="n">
        <f aca="false">AC40/3600</f>
        <v>0</v>
      </c>
      <c r="AG40" s="111" t="n">
        <f aca="false">E40+Y40</f>
        <v>0</v>
      </c>
      <c r="AH40" s="211"/>
      <c r="AI40" s="102" t="n">
        <f aca="false">Test!F381</f>
        <v>0</v>
      </c>
      <c r="AJ40" s="103" t="n">
        <f aca="false">Test!G381</f>
        <v>0</v>
      </c>
      <c r="AK40" s="103" t="n">
        <f aca="false">Test!H381</f>
        <v>0</v>
      </c>
      <c r="AL40" s="103" t="n">
        <f aca="false">Test!I381</f>
        <v>0</v>
      </c>
      <c r="AM40" s="102" t="n">
        <f aca="false">Test!J381</f>
        <v>0</v>
      </c>
      <c r="AN40" s="103" t="n">
        <f aca="false">Test!K381</f>
        <v>0</v>
      </c>
      <c r="AO40" s="103" t="n">
        <f aca="false">Test!L381</f>
        <v>0</v>
      </c>
      <c r="AP40" s="110" t="n">
        <f aca="false">AM40/3600</f>
        <v>0</v>
      </c>
      <c r="AQ40" s="111" t="n">
        <f aca="false">J40+AI40</f>
        <v>0</v>
      </c>
      <c r="AR40" s="106"/>
      <c r="AS40" s="102" t="n">
        <f aca="false">'Single Layer High Quality'!B381</f>
        <v>4828.7224</v>
      </c>
      <c r="AT40" s="103" t="n">
        <f aca="false">'Single Layer High Quality'!C381</f>
        <v>36.4973</v>
      </c>
      <c r="AU40" s="103" t="n">
        <f aca="false">'Single Layer High Quality'!D381</f>
        <v>38.8961</v>
      </c>
      <c r="AV40" s="104" t="n">
        <f aca="false">'Single Layer High Quality'!E381</f>
        <v>41.5377</v>
      </c>
      <c r="AW40" s="106"/>
      <c r="AX40" s="112" t="e">
        <f aca="false">AM40/AC40</f>
        <v>#DIV/0!</v>
      </c>
      <c r="AY40" s="113" t="e">
        <f aca="false">AN40/AD40</f>
        <v>#DIV/0!</v>
      </c>
      <c r="AZ40" s="114" t="n">
        <f aca="false">AO40/AE40</f>
        <v>0</v>
      </c>
      <c r="BA40" s="70"/>
      <c r="BB40" s="129" t="n">
        <f aca="false">ABS(Y40-AI40)+ABS(Z40-AJ40)+ABS(AA40-AK40)+ABS(AB40-AL40)</f>
        <v>0</v>
      </c>
      <c r="BC40" s="168"/>
      <c r="BD40" s="165"/>
      <c r="BE40" s="211"/>
      <c r="BF40" s="165"/>
      <c r="BG40" s="165"/>
      <c r="BH40" s="165"/>
    </row>
    <row r="41" customFormat="false" ht="11.4" hidden="false" customHeight="false" outlineLevel="0" collapsed="false">
      <c r="A41" s="266"/>
      <c r="B41" s="281"/>
      <c r="C41" s="261" t="n">
        <f aca="false">C33</f>
        <v>26</v>
      </c>
      <c r="D41" s="266" t="n">
        <f aca="false">D33</f>
        <v>28</v>
      </c>
      <c r="E41" s="118" t="n">
        <f aca="false">Anchor!B382</f>
        <v>0</v>
      </c>
      <c r="F41" s="119" t="n">
        <f aca="false">Anchor!C382</f>
        <v>0</v>
      </c>
      <c r="G41" s="119" t="n">
        <f aca="false">Anchor!D382</f>
        <v>0</v>
      </c>
      <c r="H41" s="120" t="n">
        <f aca="false">Anchor!E382</f>
        <v>0</v>
      </c>
      <c r="I41" s="105"/>
      <c r="J41" s="118" t="n">
        <f aca="false">Test!B382</f>
        <v>0</v>
      </c>
      <c r="K41" s="119" t="n">
        <f aca="false">Test!C382</f>
        <v>0</v>
      </c>
      <c r="L41" s="119" t="n">
        <f aca="false">Test!D382</f>
        <v>0</v>
      </c>
      <c r="M41" s="120" t="n">
        <f aca="false">Test!E382</f>
        <v>0</v>
      </c>
      <c r="N41" s="211"/>
      <c r="O41" s="121"/>
      <c r="P41" s="122"/>
      <c r="Q41" s="122"/>
      <c r="R41" s="121"/>
      <c r="S41" s="122"/>
      <c r="T41" s="123"/>
      <c r="U41" s="121"/>
      <c r="V41" s="122"/>
      <c r="W41" s="123"/>
      <c r="X41" s="211"/>
      <c r="Y41" s="118" t="n">
        <f aca="false">Anchor!F382</f>
        <v>0</v>
      </c>
      <c r="Z41" s="119" t="n">
        <f aca="false">Anchor!G382</f>
        <v>0</v>
      </c>
      <c r="AA41" s="119" t="n">
        <f aca="false">Anchor!H382</f>
        <v>0</v>
      </c>
      <c r="AB41" s="119" t="n">
        <f aca="false">Anchor!I382</f>
        <v>0</v>
      </c>
      <c r="AC41" s="118" t="n">
        <f aca="false">Anchor!J382</f>
        <v>0</v>
      </c>
      <c r="AD41" s="119" t="n">
        <f aca="false">Anchor!K382</f>
        <v>0</v>
      </c>
      <c r="AE41" s="119" t="n">
        <f aca="false">Anchor!L382</f>
        <v>926</v>
      </c>
      <c r="AF41" s="124" t="n">
        <f aca="false">AC41/3600</f>
        <v>0</v>
      </c>
      <c r="AG41" s="125" t="n">
        <f aca="false">E41+Y41</f>
        <v>0</v>
      </c>
      <c r="AH41" s="211"/>
      <c r="AI41" s="118" t="n">
        <f aca="false">Test!F382</f>
        <v>0</v>
      </c>
      <c r="AJ41" s="119" t="n">
        <f aca="false">Test!G382</f>
        <v>0</v>
      </c>
      <c r="AK41" s="119" t="n">
        <f aca="false">Test!H382</f>
        <v>0</v>
      </c>
      <c r="AL41" s="119" t="n">
        <f aca="false">Test!I382</f>
        <v>0</v>
      </c>
      <c r="AM41" s="118" t="n">
        <f aca="false">Test!J382</f>
        <v>0</v>
      </c>
      <c r="AN41" s="119" t="n">
        <f aca="false">Test!K382</f>
        <v>0</v>
      </c>
      <c r="AO41" s="119" t="n">
        <f aca="false">Test!L382</f>
        <v>0</v>
      </c>
      <c r="AP41" s="124" t="n">
        <f aca="false">AM41/3600</f>
        <v>0</v>
      </c>
      <c r="AQ41" s="125" t="n">
        <f aca="false">J41+AI41</f>
        <v>0</v>
      </c>
      <c r="AR41" s="106"/>
      <c r="AS41" s="118" t="n">
        <f aca="false">'Single Layer High Quality'!B382</f>
        <v>3585.7344</v>
      </c>
      <c r="AT41" s="119" t="n">
        <f aca="false">'Single Layer High Quality'!C382</f>
        <v>35.7595</v>
      </c>
      <c r="AU41" s="119" t="n">
        <f aca="false">'Single Layer High Quality'!D382</f>
        <v>38.6594</v>
      </c>
      <c r="AV41" s="120" t="n">
        <f aca="false">'Single Layer High Quality'!E382</f>
        <v>41.0823</v>
      </c>
      <c r="AW41" s="106"/>
      <c r="AX41" s="126" t="e">
        <f aca="false">AM41/AC41</f>
        <v>#DIV/0!</v>
      </c>
      <c r="AY41" s="127" t="e">
        <f aca="false">AN41/AD41</f>
        <v>#DIV/0!</v>
      </c>
      <c r="AZ41" s="128" t="n">
        <f aca="false">AO41/AE41</f>
        <v>0</v>
      </c>
      <c r="BA41" s="70"/>
      <c r="BB41" s="129" t="n">
        <f aca="false">ABS(Y41-AI41)+ABS(Z41-AJ41)+ABS(AA41-AK41)+ABS(AB41-AL41)</f>
        <v>0</v>
      </c>
      <c r="BC41" s="168"/>
      <c r="BD41" s="165"/>
      <c r="BE41" s="211"/>
      <c r="BF41" s="165"/>
      <c r="BG41" s="165"/>
      <c r="BH41" s="165"/>
    </row>
    <row r="42" customFormat="false" ht="11.4" hidden="false" customHeight="false" outlineLevel="0" collapsed="false">
      <c r="A42" s="266"/>
      <c r="B42" s="281"/>
      <c r="C42" s="261" t="n">
        <f aca="false">C34</f>
        <v>30</v>
      </c>
      <c r="D42" s="266" t="n">
        <f aca="false">D34</f>
        <v>32</v>
      </c>
      <c r="E42" s="118" t="n">
        <f aca="false">Anchor!B383</f>
        <v>0</v>
      </c>
      <c r="F42" s="119" t="n">
        <f aca="false">Anchor!C383</f>
        <v>0</v>
      </c>
      <c r="G42" s="119" t="n">
        <f aca="false">Anchor!D383</f>
        <v>0</v>
      </c>
      <c r="H42" s="120" t="n">
        <f aca="false">Anchor!E383</f>
        <v>0</v>
      </c>
      <c r="I42" s="105"/>
      <c r="J42" s="118" t="n">
        <f aca="false">Test!B383</f>
        <v>0</v>
      </c>
      <c r="K42" s="119" t="n">
        <f aca="false">Test!C383</f>
        <v>0</v>
      </c>
      <c r="L42" s="119" t="n">
        <f aca="false">Test!D383</f>
        <v>0</v>
      </c>
      <c r="M42" s="120" t="n">
        <f aca="false">Test!E383</f>
        <v>0</v>
      </c>
      <c r="N42" s="211"/>
      <c r="O42" s="121"/>
      <c r="P42" s="122"/>
      <c r="Q42" s="122"/>
      <c r="R42" s="121"/>
      <c r="S42" s="122"/>
      <c r="T42" s="123"/>
      <c r="U42" s="121"/>
      <c r="V42" s="122"/>
      <c r="W42" s="123"/>
      <c r="X42" s="211"/>
      <c r="Y42" s="118" t="n">
        <f aca="false">Anchor!F383</f>
        <v>0</v>
      </c>
      <c r="Z42" s="119" t="n">
        <f aca="false">Anchor!G383</f>
        <v>0</v>
      </c>
      <c r="AA42" s="119" t="n">
        <f aca="false">Anchor!H383</f>
        <v>0</v>
      </c>
      <c r="AB42" s="119" t="n">
        <f aca="false">Anchor!I383</f>
        <v>0</v>
      </c>
      <c r="AC42" s="118" t="n">
        <f aca="false">Anchor!J383</f>
        <v>0</v>
      </c>
      <c r="AD42" s="119" t="n">
        <f aca="false">Anchor!K383</f>
        <v>0</v>
      </c>
      <c r="AE42" s="119" t="n">
        <f aca="false">Anchor!L383</f>
        <v>927</v>
      </c>
      <c r="AF42" s="124" t="n">
        <f aca="false">AC42/3600</f>
        <v>0</v>
      </c>
      <c r="AG42" s="125" t="n">
        <f aca="false">E42+Y42</f>
        <v>0</v>
      </c>
      <c r="AH42" s="211"/>
      <c r="AI42" s="118" t="n">
        <f aca="false">Test!F383</f>
        <v>0</v>
      </c>
      <c r="AJ42" s="119" t="n">
        <f aca="false">Test!G383</f>
        <v>0</v>
      </c>
      <c r="AK42" s="119" t="n">
        <f aca="false">Test!H383</f>
        <v>0</v>
      </c>
      <c r="AL42" s="119" t="n">
        <f aca="false">Test!I383</f>
        <v>0</v>
      </c>
      <c r="AM42" s="118" t="n">
        <f aca="false">Test!J383</f>
        <v>0</v>
      </c>
      <c r="AN42" s="119" t="n">
        <f aca="false">Test!K383</f>
        <v>0</v>
      </c>
      <c r="AO42" s="119" t="n">
        <f aca="false">Test!L383</f>
        <v>0</v>
      </c>
      <c r="AP42" s="124" t="n">
        <f aca="false">AM42/3600</f>
        <v>0</v>
      </c>
      <c r="AQ42" s="125" t="n">
        <f aca="false">J42+AI42</f>
        <v>0</v>
      </c>
      <c r="AR42" s="106"/>
      <c r="AS42" s="118" t="n">
        <f aca="false">'Single Layer High Quality'!B383</f>
        <v>2669.8376</v>
      </c>
      <c r="AT42" s="119" t="n">
        <f aca="false">'Single Layer High Quality'!C383</f>
        <v>34.9487</v>
      </c>
      <c r="AU42" s="119" t="n">
        <f aca="false">'Single Layer High Quality'!D383</f>
        <v>38.2399</v>
      </c>
      <c r="AV42" s="120" t="n">
        <f aca="false">'Single Layer High Quality'!E383</f>
        <v>40.3363</v>
      </c>
      <c r="AW42" s="106"/>
      <c r="AX42" s="126" t="e">
        <f aca="false">AM42/AC42</f>
        <v>#DIV/0!</v>
      </c>
      <c r="AY42" s="127" t="e">
        <f aca="false">AN42/AD42</f>
        <v>#DIV/0!</v>
      </c>
      <c r="AZ42" s="128" t="n">
        <f aca="false">AO42/AE42</f>
        <v>0</v>
      </c>
      <c r="BA42" s="70"/>
      <c r="BB42" s="129" t="n">
        <f aca="false">ABS(Y42-AI42)+ABS(Z42-AJ42)+ABS(AA42-AK42)+ABS(AB42-AL42)</f>
        <v>0</v>
      </c>
      <c r="BC42" s="168"/>
      <c r="BD42" s="165"/>
      <c r="BE42" s="211"/>
      <c r="BF42" s="165"/>
      <c r="BG42" s="165"/>
      <c r="BH42" s="165"/>
    </row>
    <row r="43" customFormat="false" ht="12" hidden="false" customHeight="false" outlineLevel="0" collapsed="false">
      <c r="A43" s="266"/>
      <c r="B43" s="281"/>
      <c r="C43" s="283" t="n">
        <f aca="false">C35</f>
        <v>34</v>
      </c>
      <c r="D43" s="284" t="n">
        <f aca="false">D35</f>
        <v>36</v>
      </c>
      <c r="E43" s="132" t="n">
        <f aca="false">Anchor!B384</f>
        <v>0</v>
      </c>
      <c r="F43" s="133" t="n">
        <f aca="false">Anchor!C384</f>
        <v>0</v>
      </c>
      <c r="G43" s="133" t="n">
        <f aca="false">Anchor!D384</f>
        <v>0</v>
      </c>
      <c r="H43" s="134" t="n">
        <f aca="false">Anchor!E384</f>
        <v>0</v>
      </c>
      <c r="I43" s="105"/>
      <c r="J43" s="132" t="n">
        <f aca="false">Test!B384</f>
        <v>0</v>
      </c>
      <c r="K43" s="133" t="n">
        <f aca="false">Test!C384</f>
        <v>0</v>
      </c>
      <c r="L43" s="133" t="n">
        <f aca="false">Test!D384</f>
        <v>0</v>
      </c>
      <c r="M43" s="134" t="n">
        <f aca="false">Test!E384</f>
        <v>0</v>
      </c>
      <c r="N43" s="211"/>
      <c r="O43" s="135"/>
      <c r="P43" s="136"/>
      <c r="Q43" s="136"/>
      <c r="R43" s="135"/>
      <c r="S43" s="136"/>
      <c r="T43" s="137"/>
      <c r="U43" s="135"/>
      <c r="V43" s="136"/>
      <c r="W43" s="137"/>
      <c r="X43" s="211"/>
      <c r="Y43" s="132" t="n">
        <f aca="false">Anchor!F384</f>
        <v>0</v>
      </c>
      <c r="Z43" s="133" t="n">
        <f aca="false">Anchor!G384</f>
        <v>0</v>
      </c>
      <c r="AA43" s="133" t="n">
        <f aca="false">Anchor!H384</f>
        <v>0</v>
      </c>
      <c r="AB43" s="133" t="n">
        <f aca="false">Anchor!I384</f>
        <v>0</v>
      </c>
      <c r="AC43" s="132" t="n">
        <f aca="false">Anchor!J384</f>
        <v>0</v>
      </c>
      <c r="AD43" s="133" t="n">
        <f aca="false">Anchor!K384</f>
        <v>0</v>
      </c>
      <c r="AE43" s="133" t="n">
        <f aca="false">Anchor!L384</f>
        <v>926</v>
      </c>
      <c r="AF43" s="138" t="n">
        <f aca="false">AC43/3600</f>
        <v>0</v>
      </c>
      <c r="AG43" s="139" t="n">
        <f aca="false">E43+Y43</f>
        <v>0</v>
      </c>
      <c r="AH43" s="211"/>
      <c r="AI43" s="132" t="n">
        <f aca="false">Test!F384</f>
        <v>0</v>
      </c>
      <c r="AJ43" s="133" t="n">
        <f aca="false">Test!G384</f>
        <v>0</v>
      </c>
      <c r="AK43" s="133" t="n">
        <f aca="false">Test!H384</f>
        <v>0</v>
      </c>
      <c r="AL43" s="133" t="n">
        <f aca="false">Test!I384</f>
        <v>0</v>
      </c>
      <c r="AM43" s="132" t="n">
        <f aca="false">Test!J384</f>
        <v>0</v>
      </c>
      <c r="AN43" s="133" t="n">
        <f aca="false">Test!K384</f>
        <v>0</v>
      </c>
      <c r="AO43" s="133" t="n">
        <f aca="false">Test!L384</f>
        <v>0</v>
      </c>
      <c r="AP43" s="138" t="n">
        <f aca="false">AM43/3600</f>
        <v>0</v>
      </c>
      <c r="AQ43" s="139" t="n">
        <f aca="false">J43+AI43</f>
        <v>0</v>
      </c>
      <c r="AR43" s="106"/>
      <c r="AS43" s="132" t="n">
        <f aca="false">'Single Layer High Quality'!B384</f>
        <v>2032.412</v>
      </c>
      <c r="AT43" s="133" t="n">
        <f aca="false">'Single Layer High Quality'!C384</f>
        <v>34.0932</v>
      </c>
      <c r="AU43" s="133" t="n">
        <f aca="false">'Single Layer High Quality'!D384</f>
        <v>37.8752</v>
      </c>
      <c r="AV43" s="134" t="n">
        <f aca="false">'Single Layer High Quality'!E384</f>
        <v>39.7254</v>
      </c>
      <c r="AW43" s="106"/>
      <c r="AX43" s="140" t="e">
        <f aca="false">AM43/AC43</f>
        <v>#DIV/0!</v>
      </c>
      <c r="AY43" s="141" t="e">
        <f aca="false">AN43/AD43</f>
        <v>#DIV/0!</v>
      </c>
      <c r="AZ43" s="142" t="n">
        <f aca="false">AO43/AE43</f>
        <v>0</v>
      </c>
      <c r="BA43" s="70"/>
      <c r="BB43" s="129" t="n">
        <f aca="false">ABS(Y43-AI43)+ABS(Z43-AJ43)+ABS(AA43-AK43)+ABS(AB43-AL43)</f>
        <v>0</v>
      </c>
      <c r="BC43" s="168"/>
      <c r="BD43" s="165"/>
      <c r="BE43" s="211"/>
      <c r="BF43" s="165"/>
      <c r="BG43" s="165"/>
      <c r="BH43" s="165"/>
    </row>
    <row r="44" customFormat="false" ht="11.4" hidden="false" customHeight="false" outlineLevel="0" collapsed="false">
      <c r="A44" s="266"/>
      <c r="B44" s="280" t="s">
        <v>82</v>
      </c>
      <c r="C44" s="282" t="n">
        <f aca="false">C36</f>
        <v>22</v>
      </c>
      <c r="D44" s="279" t="n">
        <f aca="false">D36</f>
        <v>22</v>
      </c>
      <c r="E44" s="102" t="n">
        <f aca="false">Anchor!B385</f>
        <v>0</v>
      </c>
      <c r="F44" s="103" t="n">
        <f aca="false">Anchor!C385</f>
        <v>0</v>
      </c>
      <c r="G44" s="103" t="n">
        <f aca="false">Anchor!D385</f>
        <v>0</v>
      </c>
      <c r="H44" s="104" t="n">
        <f aca="false">Anchor!E385</f>
        <v>0</v>
      </c>
      <c r="I44" s="105"/>
      <c r="J44" s="102" t="n">
        <f aca="false">Test!B385</f>
        <v>0</v>
      </c>
      <c r="K44" s="103" t="n">
        <f aca="false">Test!C385</f>
        <v>0</v>
      </c>
      <c r="L44" s="103" t="n">
        <f aca="false">Test!D385</f>
        <v>0</v>
      </c>
      <c r="M44" s="104" t="n">
        <f aca="false">Test!E385</f>
        <v>0</v>
      </c>
      <c r="N44" s="211"/>
      <c r="O44" s="107" t="e">
        <f aca="false">bdrate($AG44:$AG47,F44:F47,$AQ44:$AQ47,K44:K47)</f>
        <v>#VALUE!</v>
      </c>
      <c r="P44" s="108" t="e">
        <f aca="false">bdrate($AG44:$AG47,G44:G47,$AQ44:$AQ47,L44:L47)</f>
        <v>#VALUE!</v>
      </c>
      <c r="Q44" s="108" t="e">
        <f aca="false">bdrate($AG44:$AG47,H44:H47,$AQ44:$AQ47,M44:M47)</f>
        <v>#VALUE!</v>
      </c>
      <c r="R44" s="107" t="e">
        <f aca="false">bdrate($AS44:$AS47,AT44:AT47,$AQ44:$AQ47,K44:K47)</f>
        <v>#VALUE!</v>
      </c>
      <c r="S44" s="108" t="e">
        <f aca="false">bdrate($AS44:$AS47,AU44:AU47,$AQ44:$AQ47,L44:L47)</f>
        <v>#VALUE!</v>
      </c>
      <c r="T44" s="109" t="e">
        <f aca="false">bdrate($AS44:$AS47,AV44:AV47,$AQ44:$AQ47,M44:M47)</f>
        <v>#VALUE!</v>
      </c>
      <c r="U44" s="107" t="e">
        <f aca="false">bdrate($E44:$E47,F44:F47,$J44:$J47,K44:K47)</f>
        <v>#VALUE!</v>
      </c>
      <c r="V44" s="108" t="e">
        <f aca="false">bdrate($E44:$E47,G44:G47,$J44:$J47,L44:L47)</f>
        <v>#VALUE!</v>
      </c>
      <c r="W44" s="109" t="e">
        <f aca="false">bdrate($E44:$E47,H44:H47,$J44:$J47,M44:M47)</f>
        <v>#VALUE!</v>
      </c>
      <c r="X44" s="211"/>
      <c r="Y44" s="102" t="n">
        <f aca="false">Anchor!F385</f>
        <v>0</v>
      </c>
      <c r="Z44" s="103" t="n">
        <f aca="false">Anchor!G385</f>
        <v>0</v>
      </c>
      <c r="AA44" s="103" t="n">
        <f aca="false">Anchor!H385</f>
        <v>0</v>
      </c>
      <c r="AB44" s="103" t="n">
        <f aca="false">Anchor!I385</f>
        <v>0</v>
      </c>
      <c r="AC44" s="102" t="n">
        <f aca="false">Anchor!J385</f>
        <v>0</v>
      </c>
      <c r="AD44" s="103" t="n">
        <f aca="false">Anchor!K385</f>
        <v>0</v>
      </c>
      <c r="AE44" s="103" t="n">
        <f aca="false">Anchor!L385</f>
        <v>927</v>
      </c>
      <c r="AF44" s="110" t="n">
        <f aca="false">AC44/3600</f>
        <v>0</v>
      </c>
      <c r="AG44" s="111" t="n">
        <f aca="false">E44+Y44</f>
        <v>0</v>
      </c>
      <c r="AH44" s="211"/>
      <c r="AI44" s="102" t="n">
        <f aca="false">Test!F385</f>
        <v>0</v>
      </c>
      <c r="AJ44" s="103" t="n">
        <f aca="false">Test!G385</f>
        <v>0</v>
      </c>
      <c r="AK44" s="103" t="n">
        <f aca="false">Test!H385</f>
        <v>0</v>
      </c>
      <c r="AL44" s="103" t="n">
        <f aca="false">Test!I385</f>
        <v>0</v>
      </c>
      <c r="AM44" s="102" t="n">
        <f aca="false">Test!J385</f>
        <v>0</v>
      </c>
      <c r="AN44" s="103" t="n">
        <f aca="false">Test!K385</f>
        <v>0</v>
      </c>
      <c r="AO44" s="103" t="n">
        <f aca="false">Test!L385</f>
        <v>0</v>
      </c>
      <c r="AP44" s="110" t="n">
        <f aca="false">AM44/3600</f>
        <v>0</v>
      </c>
      <c r="AQ44" s="111" t="n">
        <f aca="false">J44+AI44</f>
        <v>0</v>
      </c>
      <c r="AR44" s="106"/>
      <c r="AS44" s="118" t="n">
        <f aca="false">'Single Layer High Quality'!B385</f>
        <v>10497.3232</v>
      </c>
      <c r="AT44" s="119" t="n">
        <f aca="false">'Single Layer High Quality'!C385</f>
        <v>38.4572</v>
      </c>
      <c r="AU44" s="119" t="n">
        <f aca="false">'Single Layer High Quality'!D385</f>
        <v>43.2814</v>
      </c>
      <c r="AV44" s="120" t="n">
        <f aca="false">'Single Layer High Quality'!E385</f>
        <v>44.186</v>
      </c>
      <c r="AW44" s="106"/>
      <c r="AX44" s="112" t="e">
        <f aca="false">AM44/AC44</f>
        <v>#DIV/0!</v>
      </c>
      <c r="AY44" s="113" t="e">
        <f aca="false">AN44/AD44</f>
        <v>#DIV/0!</v>
      </c>
      <c r="AZ44" s="114" t="n">
        <f aca="false">AO44/AE44</f>
        <v>0</v>
      </c>
      <c r="BA44" s="70"/>
      <c r="BB44" s="115" t="n">
        <f aca="false">ABS(Y44-AI44)+ABS(Z44-AJ44)+ABS(AA44-AK44)+ABS(AB44-AL44)</f>
        <v>0</v>
      </c>
      <c r="BC44" s="168"/>
      <c r="BD44" s="165"/>
      <c r="BE44" s="211"/>
      <c r="BF44" s="165"/>
      <c r="BG44" s="165"/>
      <c r="BH44" s="165"/>
    </row>
    <row r="45" customFormat="false" ht="11.4" hidden="false" customHeight="false" outlineLevel="0" collapsed="false">
      <c r="A45" s="266"/>
      <c r="B45" s="281"/>
      <c r="C45" s="261" t="n">
        <f aca="false">C37</f>
        <v>26</v>
      </c>
      <c r="D45" s="266" t="n">
        <f aca="false">D37</f>
        <v>26</v>
      </c>
      <c r="E45" s="118" t="n">
        <f aca="false">Anchor!B386</f>
        <v>0</v>
      </c>
      <c r="F45" s="119" t="n">
        <f aca="false">Anchor!C386</f>
        <v>0</v>
      </c>
      <c r="G45" s="119" t="n">
        <f aca="false">Anchor!D386</f>
        <v>0</v>
      </c>
      <c r="H45" s="120" t="n">
        <f aca="false">Anchor!E386</f>
        <v>0</v>
      </c>
      <c r="I45" s="105"/>
      <c r="J45" s="118" t="n">
        <f aca="false">Test!B386</f>
        <v>0</v>
      </c>
      <c r="K45" s="119" t="n">
        <f aca="false">Test!C386</f>
        <v>0</v>
      </c>
      <c r="L45" s="119" t="n">
        <f aca="false">Test!D386</f>
        <v>0</v>
      </c>
      <c r="M45" s="120" t="n">
        <f aca="false">Test!E386</f>
        <v>0</v>
      </c>
      <c r="N45" s="211"/>
      <c r="O45" s="121"/>
      <c r="P45" s="122"/>
      <c r="Q45" s="122"/>
      <c r="R45" s="121"/>
      <c r="S45" s="122"/>
      <c r="T45" s="123"/>
      <c r="U45" s="121"/>
      <c r="V45" s="122"/>
      <c r="W45" s="123"/>
      <c r="X45" s="211"/>
      <c r="Y45" s="118" t="n">
        <f aca="false">Anchor!F386</f>
        <v>0</v>
      </c>
      <c r="Z45" s="119" t="n">
        <f aca="false">Anchor!G386</f>
        <v>0</v>
      </c>
      <c r="AA45" s="119" t="n">
        <f aca="false">Anchor!H386</f>
        <v>0</v>
      </c>
      <c r="AB45" s="119" t="n">
        <f aca="false">Anchor!I386</f>
        <v>0</v>
      </c>
      <c r="AC45" s="118" t="n">
        <f aca="false">Anchor!J386</f>
        <v>0</v>
      </c>
      <c r="AD45" s="119" t="n">
        <f aca="false">Anchor!K386</f>
        <v>0</v>
      </c>
      <c r="AE45" s="119" t="n">
        <f aca="false">Anchor!L386</f>
        <v>926</v>
      </c>
      <c r="AF45" s="124" t="n">
        <f aca="false">AC45/3600</f>
        <v>0</v>
      </c>
      <c r="AG45" s="125" t="n">
        <f aca="false">E45+Y45</f>
        <v>0</v>
      </c>
      <c r="AH45" s="211"/>
      <c r="AI45" s="118" t="n">
        <f aca="false">Test!F386</f>
        <v>0</v>
      </c>
      <c r="AJ45" s="119" t="n">
        <f aca="false">Test!G386</f>
        <v>0</v>
      </c>
      <c r="AK45" s="119" t="n">
        <f aca="false">Test!H386</f>
        <v>0</v>
      </c>
      <c r="AL45" s="119" t="n">
        <f aca="false">Test!I386</f>
        <v>0</v>
      </c>
      <c r="AM45" s="118" t="n">
        <f aca="false">Test!J386</f>
        <v>0</v>
      </c>
      <c r="AN45" s="119" t="n">
        <f aca="false">Test!K386</f>
        <v>0</v>
      </c>
      <c r="AO45" s="119" t="n">
        <f aca="false">Test!L386</f>
        <v>0</v>
      </c>
      <c r="AP45" s="124" t="n">
        <f aca="false">AM45/3600</f>
        <v>0</v>
      </c>
      <c r="AQ45" s="125" t="n">
        <f aca="false">J45+AI45</f>
        <v>0</v>
      </c>
      <c r="AR45" s="106"/>
      <c r="AS45" s="118" t="n">
        <f aca="false">'Single Layer High Quality'!B386</f>
        <v>7121.536</v>
      </c>
      <c r="AT45" s="119" t="n">
        <f aca="false">'Single Layer High Quality'!C386</f>
        <v>37.8076</v>
      </c>
      <c r="AU45" s="119" t="n">
        <f aca="false">'Single Layer High Quality'!D386</f>
        <v>42.7606</v>
      </c>
      <c r="AV45" s="120" t="n">
        <f aca="false">'Single Layer High Quality'!E386</f>
        <v>43.392</v>
      </c>
      <c r="AW45" s="106"/>
      <c r="AX45" s="126" t="e">
        <f aca="false">AM45/AC45</f>
        <v>#DIV/0!</v>
      </c>
      <c r="AY45" s="127" t="e">
        <f aca="false">AN45/AD45</f>
        <v>#DIV/0!</v>
      </c>
      <c r="AZ45" s="128" t="n">
        <f aca="false">AO45/AE45</f>
        <v>0</v>
      </c>
      <c r="BA45" s="70"/>
      <c r="BB45" s="129" t="n">
        <f aca="false">ABS(Y45-AI45)+ABS(Z45-AJ45)+ABS(AA45-AK45)+ABS(AB45-AL45)</f>
        <v>0</v>
      </c>
      <c r="BC45" s="168"/>
      <c r="BD45" s="165"/>
      <c r="BE45" s="211"/>
      <c r="BF45" s="165"/>
      <c r="BG45" s="165"/>
      <c r="BH45" s="165"/>
    </row>
    <row r="46" customFormat="false" ht="11.4" hidden="false" customHeight="false" outlineLevel="0" collapsed="false">
      <c r="A46" s="266"/>
      <c r="B46" s="281"/>
      <c r="C46" s="261" t="n">
        <f aca="false">C38</f>
        <v>30</v>
      </c>
      <c r="D46" s="266" t="n">
        <f aca="false">D38</f>
        <v>30</v>
      </c>
      <c r="E46" s="118" t="n">
        <f aca="false">Anchor!B387</f>
        <v>0</v>
      </c>
      <c r="F46" s="119" t="n">
        <f aca="false">Anchor!C387</f>
        <v>0</v>
      </c>
      <c r="G46" s="119" t="n">
        <f aca="false">Anchor!D387</f>
        <v>0</v>
      </c>
      <c r="H46" s="120" t="n">
        <f aca="false">Anchor!E387</f>
        <v>0</v>
      </c>
      <c r="I46" s="105"/>
      <c r="J46" s="118" t="n">
        <f aca="false">Test!B387</f>
        <v>0</v>
      </c>
      <c r="K46" s="119" t="n">
        <f aca="false">Test!C387</f>
        <v>0</v>
      </c>
      <c r="L46" s="119" t="n">
        <f aca="false">Test!D387</f>
        <v>0</v>
      </c>
      <c r="M46" s="120" t="n">
        <f aca="false">Test!E387</f>
        <v>0</v>
      </c>
      <c r="N46" s="211"/>
      <c r="O46" s="121"/>
      <c r="P46" s="122"/>
      <c r="Q46" s="122"/>
      <c r="R46" s="121"/>
      <c r="S46" s="122"/>
      <c r="T46" s="123"/>
      <c r="U46" s="121"/>
      <c r="V46" s="122"/>
      <c r="W46" s="123"/>
      <c r="X46" s="211"/>
      <c r="Y46" s="118" t="n">
        <f aca="false">Anchor!F387</f>
        <v>0</v>
      </c>
      <c r="Z46" s="119" t="n">
        <f aca="false">Anchor!G387</f>
        <v>0</v>
      </c>
      <c r="AA46" s="119" t="n">
        <f aca="false">Anchor!H387</f>
        <v>0</v>
      </c>
      <c r="AB46" s="119" t="n">
        <f aca="false">Anchor!I387</f>
        <v>0</v>
      </c>
      <c r="AC46" s="118" t="n">
        <f aca="false">Anchor!J387</f>
        <v>0</v>
      </c>
      <c r="AD46" s="119" t="n">
        <f aca="false">Anchor!K387</f>
        <v>0</v>
      </c>
      <c r="AE46" s="119" t="n">
        <f aca="false">Anchor!L387</f>
        <v>927</v>
      </c>
      <c r="AF46" s="124" t="n">
        <f aca="false">AC46/3600</f>
        <v>0</v>
      </c>
      <c r="AG46" s="125" t="n">
        <f aca="false">E46+Y46</f>
        <v>0</v>
      </c>
      <c r="AH46" s="211"/>
      <c r="AI46" s="118" t="n">
        <f aca="false">Test!F387</f>
        <v>0</v>
      </c>
      <c r="AJ46" s="119" t="n">
        <f aca="false">Test!G387</f>
        <v>0</v>
      </c>
      <c r="AK46" s="119" t="n">
        <f aca="false">Test!H387</f>
        <v>0</v>
      </c>
      <c r="AL46" s="119" t="n">
        <f aca="false">Test!I387</f>
        <v>0</v>
      </c>
      <c r="AM46" s="118" t="n">
        <f aca="false">Test!J387</f>
        <v>0</v>
      </c>
      <c r="AN46" s="119" t="n">
        <f aca="false">Test!K387</f>
        <v>0</v>
      </c>
      <c r="AO46" s="119" t="n">
        <f aca="false">Test!L387</f>
        <v>0</v>
      </c>
      <c r="AP46" s="124" t="n">
        <f aca="false">AM46/3600</f>
        <v>0</v>
      </c>
      <c r="AQ46" s="125" t="n">
        <f aca="false">J46+AI46</f>
        <v>0</v>
      </c>
      <c r="AR46" s="106"/>
      <c r="AS46" s="118" t="n">
        <f aca="false">'Single Layer High Quality'!B387</f>
        <v>5095.0624</v>
      </c>
      <c r="AT46" s="119" t="n">
        <f aca="false">'Single Layer High Quality'!C387</f>
        <v>37.1353</v>
      </c>
      <c r="AU46" s="119" t="n">
        <f aca="false">'Single Layer High Quality'!D387</f>
        <v>42.2601</v>
      </c>
      <c r="AV46" s="120" t="n">
        <f aca="false">'Single Layer High Quality'!E387</f>
        <v>42.6276</v>
      </c>
      <c r="AW46" s="106"/>
      <c r="AX46" s="126" t="e">
        <f aca="false">AM46/AC46</f>
        <v>#DIV/0!</v>
      </c>
      <c r="AY46" s="127" t="e">
        <f aca="false">AN46/AD46</f>
        <v>#DIV/0!</v>
      </c>
      <c r="AZ46" s="128" t="n">
        <f aca="false">AO46/AE46</f>
        <v>0</v>
      </c>
      <c r="BA46" s="70"/>
      <c r="BB46" s="129" t="n">
        <f aca="false">ABS(Y46-AI46)+ABS(Z46-AJ46)+ABS(AA46-AK46)+ABS(AB46-AL46)</f>
        <v>0</v>
      </c>
      <c r="BC46" s="168"/>
      <c r="BD46" s="165"/>
      <c r="BE46" s="211"/>
      <c r="BF46" s="165"/>
      <c r="BG46" s="165"/>
      <c r="BH46" s="165"/>
    </row>
    <row r="47" customFormat="false" ht="12" hidden="false" customHeight="false" outlineLevel="0" collapsed="false">
      <c r="A47" s="266"/>
      <c r="B47" s="281"/>
      <c r="C47" s="283" t="n">
        <f aca="false">C39</f>
        <v>34</v>
      </c>
      <c r="D47" s="284" t="n">
        <f aca="false">D39</f>
        <v>34</v>
      </c>
      <c r="E47" s="132" t="n">
        <f aca="false">Anchor!B388</f>
        <v>0</v>
      </c>
      <c r="F47" s="133" t="n">
        <f aca="false">Anchor!C388</f>
        <v>0</v>
      </c>
      <c r="G47" s="133" t="n">
        <f aca="false">Anchor!D388</f>
        <v>0</v>
      </c>
      <c r="H47" s="134" t="n">
        <f aca="false">Anchor!E388</f>
        <v>0</v>
      </c>
      <c r="I47" s="105"/>
      <c r="J47" s="132" t="n">
        <f aca="false">Test!B388</f>
        <v>0</v>
      </c>
      <c r="K47" s="133" t="n">
        <f aca="false">Test!C388</f>
        <v>0</v>
      </c>
      <c r="L47" s="133" t="n">
        <f aca="false">Test!D388</f>
        <v>0</v>
      </c>
      <c r="M47" s="134" t="n">
        <f aca="false">Test!E388</f>
        <v>0</v>
      </c>
      <c r="N47" s="211"/>
      <c r="O47" s="135"/>
      <c r="P47" s="136"/>
      <c r="Q47" s="136"/>
      <c r="R47" s="135"/>
      <c r="S47" s="136"/>
      <c r="T47" s="137"/>
      <c r="U47" s="135"/>
      <c r="V47" s="136"/>
      <c r="W47" s="137"/>
      <c r="X47" s="211"/>
      <c r="Y47" s="132" t="n">
        <f aca="false">Anchor!F388</f>
        <v>0</v>
      </c>
      <c r="Z47" s="133" t="n">
        <f aca="false">Anchor!G388</f>
        <v>0</v>
      </c>
      <c r="AA47" s="133" t="n">
        <f aca="false">Anchor!H388</f>
        <v>0</v>
      </c>
      <c r="AB47" s="133" t="n">
        <f aca="false">Anchor!I388</f>
        <v>0</v>
      </c>
      <c r="AC47" s="132" t="n">
        <f aca="false">Anchor!J388</f>
        <v>0</v>
      </c>
      <c r="AD47" s="133" t="n">
        <f aca="false">Anchor!K388</f>
        <v>0</v>
      </c>
      <c r="AE47" s="133" t="n">
        <f aca="false">Anchor!L388</f>
        <v>926</v>
      </c>
      <c r="AF47" s="138" t="n">
        <f aca="false">AC47/3600</f>
        <v>0</v>
      </c>
      <c r="AG47" s="139" t="n">
        <f aca="false">E47+Y47</f>
        <v>0</v>
      </c>
      <c r="AH47" s="211"/>
      <c r="AI47" s="132" t="n">
        <f aca="false">Test!F388</f>
        <v>0</v>
      </c>
      <c r="AJ47" s="133" t="n">
        <f aca="false">Test!G388</f>
        <v>0</v>
      </c>
      <c r="AK47" s="133" t="n">
        <f aca="false">Test!H388</f>
        <v>0</v>
      </c>
      <c r="AL47" s="133" t="n">
        <f aca="false">Test!I388</f>
        <v>0</v>
      </c>
      <c r="AM47" s="132" t="n">
        <f aca="false">Test!J388</f>
        <v>0</v>
      </c>
      <c r="AN47" s="133" t="n">
        <f aca="false">Test!K388</f>
        <v>0</v>
      </c>
      <c r="AO47" s="133" t="n">
        <f aca="false">Test!L388</f>
        <v>0</v>
      </c>
      <c r="AP47" s="138" t="n">
        <f aca="false">AM47/3600</f>
        <v>0</v>
      </c>
      <c r="AQ47" s="139" t="n">
        <f aca="false">J47+AI47</f>
        <v>0</v>
      </c>
      <c r="AR47" s="106"/>
      <c r="AS47" s="118" t="n">
        <f aca="false">'Single Layer High Quality'!B388</f>
        <v>3768.212</v>
      </c>
      <c r="AT47" s="119" t="n">
        <f aca="false">'Single Layer High Quality'!C388</f>
        <v>36.4135</v>
      </c>
      <c r="AU47" s="119" t="n">
        <f aca="false">'Single Layer High Quality'!D388</f>
        <v>41.8713</v>
      </c>
      <c r="AV47" s="120" t="n">
        <f aca="false">'Single Layer High Quality'!E388</f>
        <v>42.0012</v>
      </c>
      <c r="AW47" s="106"/>
      <c r="AX47" s="140" t="e">
        <f aca="false">AM47/AC47</f>
        <v>#DIV/0!</v>
      </c>
      <c r="AY47" s="141" t="e">
        <f aca="false">AN47/AD47</f>
        <v>#DIV/0!</v>
      </c>
      <c r="AZ47" s="142" t="n">
        <f aca="false">AO47/AE47</f>
        <v>0</v>
      </c>
      <c r="BA47" s="70"/>
      <c r="BB47" s="143" t="n">
        <f aca="false">ABS(Y47-AI47)+ABS(Z47-AJ47)+ABS(AA47-AK47)+ABS(AB47-AL47)</f>
        <v>0</v>
      </c>
      <c r="BC47" s="168"/>
      <c r="BD47" s="165"/>
      <c r="BE47" s="211"/>
      <c r="BF47" s="165"/>
      <c r="BG47" s="165"/>
      <c r="BH47" s="165"/>
    </row>
    <row r="48" customFormat="false" ht="11.4" hidden="false" customHeight="false" outlineLevel="0" collapsed="false">
      <c r="A48" s="266"/>
      <c r="B48" s="281"/>
      <c r="C48" s="282" t="n">
        <f aca="false">C40</f>
        <v>22</v>
      </c>
      <c r="D48" s="279" t="n">
        <f aca="false">D40</f>
        <v>24</v>
      </c>
      <c r="E48" s="102" t="n">
        <f aca="false">Anchor!B389</f>
        <v>0</v>
      </c>
      <c r="F48" s="103" t="n">
        <f aca="false">Anchor!C389</f>
        <v>0</v>
      </c>
      <c r="G48" s="103" t="n">
        <f aca="false">Anchor!D389</f>
        <v>0</v>
      </c>
      <c r="H48" s="104" t="n">
        <f aca="false">Anchor!E389</f>
        <v>0</v>
      </c>
      <c r="I48" s="105"/>
      <c r="J48" s="102" t="n">
        <f aca="false">Test!B389</f>
        <v>0</v>
      </c>
      <c r="K48" s="103" t="n">
        <f aca="false">Test!C389</f>
        <v>0</v>
      </c>
      <c r="L48" s="103" t="n">
        <f aca="false">Test!D389</f>
        <v>0</v>
      </c>
      <c r="M48" s="104" t="n">
        <f aca="false">Test!E389</f>
        <v>0</v>
      </c>
      <c r="N48" s="211"/>
      <c r="O48" s="107" t="e">
        <f aca="false">bdrate($AG48:$AG51,F48:F51,$AQ48:$AQ51,K48:K51)</f>
        <v>#VALUE!</v>
      </c>
      <c r="P48" s="108" t="e">
        <f aca="false">bdrate($AG48:$AG51,G48:G51,$AQ48:$AQ51,L48:L51)</f>
        <v>#VALUE!</v>
      </c>
      <c r="Q48" s="108" t="e">
        <f aca="false">bdrate($AG48:$AG51,H48:H51,$AQ48:$AQ51,M48:M51)</f>
        <v>#VALUE!</v>
      </c>
      <c r="R48" s="107" t="e">
        <f aca="false">bdrate($AS48:$AS51,AT48:AT51,$AQ48:$AQ51,K48:K51)</f>
        <v>#VALUE!</v>
      </c>
      <c r="S48" s="108" t="e">
        <f aca="false">bdrate($AS48:$AS51,AU48:AU51,$AQ48:$AQ51,L48:L51)</f>
        <v>#VALUE!</v>
      </c>
      <c r="T48" s="109" t="e">
        <f aca="false">bdrate($AS48:$AS51,AV48:AV51,$AQ48:$AQ51,M48:M51)</f>
        <v>#VALUE!</v>
      </c>
      <c r="U48" s="107" t="e">
        <f aca="false">bdrate($E48:$E51,F48:F51,$J48:$J51,K48:K51)</f>
        <v>#VALUE!</v>
      </c>
      <c r="V48" s="108" t="e">
        <f aca="false">bdrate($E48:$E51,G48:G51,$J48:$J51,L48:L51)</f>
        <v>#VALUE!</v>
      </c>
      <c r="W48" s="109" t="e">
        <f aca="false">bdrate($E48:$E51,H48:H51,$J48:$J51,M48:M51)</f>
        <v>#VALUE!</v>
      </c>
      <c r="X48" s="211"/>
      <c r="Y48" s="102" t="n">
        <f aca="false">Anchor!F389</f>
        <v>0</v>
      </c>
      <c r="Z48" s="103" t="n">
        <f aca="false">Anchor!G389</f>
        <v>0</v>
      </c>
      <c r="AA48" s="103" t="n">
        <f aca="false">Anchor!H389</f>
        <v>0</v>
      </c>
      <c r="AB48" s="103" t="n">
        <f aca="false">Anchor!I389</f>
        <v>0</v>
      </c>
      <c r="AC48" s="102" t="n">
        <f aca="false">Anchor!J389</f>
        <v>0</v>
      </c>
      <c r="AD48" s="103" t="n">
        <f aca="false">Anchor!K389</f>
        <v>0</v>
      </c>
      <c r="AE48" s="103" t="n">
        <f aca="false">Anchor!L389</f>
        <v>927</v>
      </c>
      <c r="AF48" s="110" t="n">
        <f aca="false">AC48/3600</f>
        <v>0</v>
      </c>
      <c r="AG48" s="111" t="n">
        <f aca="false">E48+Y48</f>
        <v>0</v>
      </c>
      <c r="AH48" s="211"/>
      <c r="AI48" s="102" t="n">
        <f aca="false">Test!F389</f>
        <v>0</v>
      </c>
      <c r="AJ48" s="103" t="n">
        <f aca="false">Test!G389</f>
        <v>0</v>
      </c>
      <c r="AK48" s="103" t="n">
        <f aca="false">Test!H389</f>
        <v>0</v>
      </c>
      <c r="AL48" s="103" t="n">
        <f aca="false">Test!I389</f>
        <v>0</v>
      </c>
      <c r="AM48" s="102" t="n">
        <f aca="false">Test!J389</f>
        <v>0</v>
      </c>
      <c r="AN48" s="103" t="n">
        <f aca="false">Test!K389</f>
        <v>0</v>
      </c>
      <c r="AO48" s="103" t="n">
        <f aca="false">Test!L389</f>
        <v>0</v>
      </c>
      <c r="AP48" s="110" t="n">
        <f aca="false">AM48/3600</f>
        <v>0</v>
      </c>
      <c r="AQ48" s="111" t="n">
        <f aca="false">J48+AI48</f>
        <v>0</v>
      </c>
      <c r="AR48" s="106"/>
      <c r="AS48" s="102" t="n">
        <f aca="false">'Single Layer High Quality'!B389</f>
        <v>5095.0624</v>
      </c>
      <c r="AT48" s="103" t="n">
        <f aca="false">'Single Layer High Quality'!C389</f>
        <v>37.1353</v>
      </c>
      <c r="AU48" s="103" t="n">
        <f aca="false">'Single Layer High Quality'!D389</f>
        <v>42.2601</v>
      </c>
      <c r="AV48" s="104" t="n">
        <f aca="false">'Single Layer High Quality'!E389</f>
        <v>42.6276</v>
      </c>
      <c r="AW48" s="106"/>
      <c r="AX48" s="112" t="e">
        <f aca="false">AM48/AC48</f>
        <v>#DIV/0!</v>
      </c>
      <c r="AY48" s="113" t="e">
        <f aca="false">AN48/AD48</f>
        <v>#DIV/0!</v>
      </c>
      <c r="AZ48" s="114" t="n">
        <f aca="false">AO48/AE48</f>
        <v>0</v>
      </c>
      <c r="BA48" s="70"/>
      <c r="BB48" s="129" t="n">
        <f aca="false">ABS(Y48-AI48)+ABS(Z48-AJ48)+ABS(AA48-AK48)+ABS(AB48-AL48)</f>
        <v>0</v>
      </c>
      <c r="BC48" s="168"/>
      <c r="BD48" s="165"/>
      <c r="BE48" s="211"/>
      <c r="BF48" s="165"/>
      <c r="BG48" s="165"/>
      <c r="BH48" s="165"/>
    </row>
    <row r="49" customFormat="false" ht="11.4" hidden="false" customHeight="false" outlineLevel="0" collapsed="false">
      <c r="A49" s="266"/>
      <c r="B49" s="281"/>
      <c r="C49" s="261" t="n">
        <f aca="false">C41</f>
        <v>26</v>
      </c>
      <c r="D49" s="266" t="n">
        <f aca="false">D41</f>
        <v>28</v>
      </c>
      <c r="E49" s="118" t="n">
        <f aca="false">Anchor!B390</f>
        <v>0</v>
      </c>
      <c r="F49" s="119" t="n">
        <f aca="false">Anchor!C390</f>
        <v>0</v>
      </c>
      <c r="G49" s="119" t="n">
        <f aca="false">Anchor!D390</f>
        <v>0</v>
      </c>
      <c r="H49" s="120" t="n">
        <f aca="false">Anchor!E390</f>
        <v>0</v>
      </c>
      <c r="I49" s="105"/>
      <c r="J49" s="118" t="n">
        <f aca="false">Test!B390</f>
        <v>0</v>
      </c>
      <c r="K49" s="119" t="n">
        <f aca="false">Test!C390</f>
        <v>0</v>
      </c>
      <c r="L49" s="119" t="n">
        <f aca="false">Test!D390</f>
        <v>0</v>
      </c>
      <c r="M49" s="120" t="n">
        <f aca="false">Test!E390</f>
        <v>0</v>
      </c>
      <c r="N49" s="211"/>
      <c r="O49" s="121"/>
      <c r="P49" s="122"/>
      <c r="Q49" s="122"/>
      <c r="R49" s="121"/>
      <c r="S49" s="122"/>
      <c r="T49" s="123"/>
      <c r="U49" s="121"/>
      <c r="V49" s="122"/>
      <c r="W49" s="123"/>
      <c r="X49" s="211"/>
      <c r="Y49" s="118" t="n">
        <f aca="false">Anchor!F390</f>
        <v>0</v>
      </c>
      <c r="Z49" s="119" t="n">
        <f aca="false">Anchor!G390</f>
        <v>0</v>
      </c>
      <c r="AA49" s="119" t="n">
        <f aca="false">Anchor!H390</f>
        <v>0</v>
      </c>
      <c r="AB49" s="119" t="n">
        <f aca="false">Anchor!I390</f>
        <v>0</v>
      </c>
      <c r="AC49" s="118" t="n">
        <f aca="false">Anchor!J390</f>
        <v>0</v>
      </c>
      <c r="AD49" s="119" t="n">
        <f aca="false">Anchor!K390</f>
        <v>0</v>
      </c>
      <c r="AE49" s="119" t="n">
        <f aca="false">Anchor!L390</f>
        <v>927</v>
      </c>
      <c r="AF49" s="124" t="n">
        <f aca="false">AC49/3600</f>
        <v>0</v>
      </c>
      <c r="AG49" s="125" t="n">
        <f aca="false">E49+Y49</f>
        <v>0</v>
      </c>
      <c r="AH49" s="211"/>
      <c r="AI49" s="118" t="n">
        <f aca="false">Test!F390</f>
        <v>0</v>
      </c>
      <c r="AJ49" s="119" t="n">
        <f aca="false">Test!G390</f>
        <v>0</v>
      </c>
      <c r="AK49" s="119" t="n">
        <f aca="false">Test!H390</f>
        <v>0</v>
      </c>
      <c r="AL49" s="119" t="n">
        <f aca="false">Test!I390</f>
        <v>0</v>
      </c>
      <c r="AM49" s="118" t="n">
        <f aca="false">Test!J390</f>
        <v>0</v>
      </c>
      <c r="AN49" s="119" t="n">
        <f aca="false">Test!K390</f>
        <v>0</v>
      </c>
      <c r="AO49" s="119" t="n">
        <f aca="false">Test!L390</f>
        <v>0</v>
      </c>
      <c r="AP49" s="124" t="n">
        <f aca="false">AM49/3600</f>
        <v>0</v>
      </c>
      <c r="AQ49" s="125" t="n">
        <f aca="false">J49+AI49</f>
        <v>0</v>
      </c>
      <c r="AR49" s="106"/>
      <c r="AS49" s="118" t="n">
        <f aca="false">'Single Layer High Quality'!B390</f>
        <v>3768.212</v>
      </c>
      <c r="AT49" s="119" t="n">
        <f aca="false">'Single Layer High Quality'!C390</f>
        <v>36.4135</v>
      </c>
      <c r="AU49" s="119" t="n">
        <f aca="false">'Single Layer High Quality'!D390</f>
        <v>41.8713</v>
      </c>
      <c r="AV49" s="120" t="n">
        <f aca="false">'Single Layer High Quality'!E390</f>
        <v>42.0012</v>
      </c>
      <c r="AW49" s="106"/>
      <c r="AX49" s="126" t="e">
        <f aca="false">AM49/AC49</f>
        <v>#DIV/0!</v>
      </c>
      <c r="AY49" s="127" t="e">
        <f aca="false">AN49/AD49</f>
        <v>#DIV/0!</v>
      </c>
      <c r="AZ49" s="128" t="n">
        <f aca="false">AO49/AE49</f>
        <v>0</v>
      </c>
      <c r="BA49" s="70"/>
      <c r="BB49" s="129" t="n">
        <f aca="false">ABS(Y49-AI49)+ABS(Z49-AJ49)+ABS(AA49-AK49)+ABS(AB49-AL49)</f>
        <v>0</v>
      </c>
      <c r="BC49" s="168"/>
      <c r="BD49" s="165"/>
      <c r="BE49" s="211"/>
      <c r="BF49" s="165"/>
      <c r="BG49" s="165"/>
      <c r="BH49" s="165"/>
    </row>
    <row r="50" customFormat="false" ht="11.4" hidden="false" customHeight="false" outlineLevel="0" collapsed="false">
      <c r="A50" s="266"/>
      <c r="B50" s="281"/>
      <c r="C50" s="261" t="n">
        <f aca="false">C42</f>
        <v>30</v>
      </c>
      <c r="D50" s="266" t="n">
        <f aca="false">D42</f>
        <v>32</v>
      </c>
      <c r="E50" s="118" t="n">
        <f aca="false">Anchor!B391</f>
        <v>0</v>
      </c>
      <c r="F50" s="119" t="n">
        <f aca="false">Anchor!C391</f>
        <v>0</v>
      </c>
      <c r="G50" s="119" t="n">
        <f aca="false">Anchor!D391</f>
        <v>0</v>
      </c>
      <c r="H50" s="120" t="n">
        <f aca="false">Anchor!E391</f>
        <v>0</v>
      </c>
      <c r="I50" s="105"/>
      <c r="J50" s="118" t="n">
        <f aca="false">Test!B391</f>
        <v>0</v>
      </c>
      <c r="K50" s="119" t="n">
        <f aca="false">Test!C391</f>
        <v>0</v>
      </c>
      <c r="L50" s="119" t="n">
        <f aca="false">Test!D391</f>
        <v>0</v>
      </c>
      <c r="M50" s="120" t="n">
        <f aca="false">Test!E391</f>
        <v>0</v>
      </c>
      <c r="N50" s="211"/>
      <c r="O50" s="121"/>
      <c r="P50" s="122"/>
      <c r="Q50" s="122"/>
      <c r="R50" s="121"/>
      <c r="S50" s="122"/>
      <c r="T50" s="123"/>
      <c r="U50" s="121"/>
      <c r="V50" s="122"/>
      <c r="W50" s="123"/>
      <c r="X50" s="211"/>
      <c r="Y50" s="118" t="n">
        <f aca="false">Anchor!F391</f>
        <v>0</v>
      </c>
      <c r="Z50" s="119" t="n">
        <f aca="false">Anchor!G391</f>
        <v>0</v>
      </c>
      <c r="AA50" s="119" t="n">
        <f aca="false">Anchor!H391</f>
        <v>0</v>
      </c>
      <c r="AB50" s="119" t="n">
        <f aca="false">Anchor!I391</f>
        <v>0</v>
      </c>
      <c r="AC50" s="118" t="n">
        <f aca="false">Anchor!J391</f>
        <v>0</v>
      </c>
      <c r="AD50" s="119" t="n">
        <f aca="false">Anchor!K391</f>
        <v>0</v>
      </c>
      <c r="AE50" s="119" t="n">
        <f aca="false">Anchor!L391</f>
        <v>926</v>
      </c>
      <c r="AF50" s="124" t="n">
        <f aca="false">AC50/3600</f>
        <v>0</v>
      </c>
      <c r="AG50" s="125" t="n">
        <f aca="false">E50+Y50</f>
        <v>0</v>
      </c>
      <c r="AH50" s="211"/>
      <c r="AI50" s="118" t="n">
        <f aca="false">Test!F391</f>
        <v>0</v>
      </c>
      <c r="AJ50" s="119" t="n">
        <f aca="false">Test!G391</f>
        <v>0</v>
      </c>
      <c r="AK50" s="119" t="n">
        <f aca="false">Test!H391</f>
        <v>0</v>
      </c>
      <c r="AL50" s="119" t="n">
        <f aca="false">Test!I391</f>
        <v>0</v>
      </c>
      <c r="AM50" s="118" t="n">
        <f aca="false">Test!J391</f>
        <v>0</v>
      </c>
      <c r="AN50" s="119" t="n">
        <f aca="false">Test!K391</f>
        <v>0</v>
      </c>
      <c r="AO50" s="119" t="n">
        <f aca="false">Test!L391</f>
        <v>0</v>
      </c>
      <c r="AP50" s="124" t="n">
        <f aca="false">AM50/3600</f>
        <v>0</v>
      </c>
      <c r="AQ50" s="125" t="n">
        <f aca="false">J50+AI50</f>
        <v>0</v>
      </c>
      <c r="AR50" s="106"/>
      <c r="AS50" s="118" t="n">
        <f aca="false">'Single Layer High Quality'!B391</f>
        <v>2803.936</v>
      </c>
      <c r="AT50" s="119" t="n">
        <f aca="false">'Single Layer High Quality'!C391</f>
        <v>35.6307</v>
      </c>
      <c r="AU50" s="119" t="n">
        <f aca="false">'Single Layer High Quality'!D391</f>
        <v>41.2781</v>
      </c>
      <c r="AV50" s="120" t="n">
        <f aca="false">'Single Layer High Quality'!E391</f>
        <v>41.184</v>
      </c>
      <c r="AW50" s="106"/>
      <c r="AX50" s="126" t="e">
        <f aca="false">AM50/AC50</f>
        <v>#DIV/0!</v>
      </c>
      <c r="AY50" s="127" t="e">
        <f aca="false">AN50/AD50</f>
        <v>#DIV/0!</v>
      </c>
      <c r="AZ50" s="128" t="n">
        <f aca="false">AO50/AE50</f>
        <v>0</v>
      </c>
      <c r="BA50" s="70"/>
      <c r="BB50" s="129" t="n">
        <f aca="false">ABS(Y50-AI50)+ABS(Z50-AJ50)+ABS(AA50-AK50)+ABS(AB50-AL50)</f>
        <v>0</v>
      </c>
      <c r="BC50" s="168"/>
      <c r="BD50" s="165"/>
      <c r="BE50" s="211"/>
      <c r="BF50" s="165"/>
      <c r="BG50" s="165"/>
      <c r="BH50" s="165"/>
    </row>
    <row r="51" customFormat="false" ht="12" hidden="false" customHeight="false" outlineLevel="0" collapsed="false">
      <c r="A51" s="266"/>
      <c r="B51" s="281"/>
      <c r="C51" s="283" t="n">
        <f aca="false">C43</f>
        <v>34</v>
      </c>
      <c r="D51" s="284" t="n">
        <f aca="false">D43</f>
        <v>36</v>
      </c>
      <c r="E51" s="132" t="n">
        <f aca="false">Anchor!B392</f>
        <v>0</v>
      </c>
      <c r="F51" s="133" t="n">
        <f aca="false">Anchor!C392</f>
        <v>0</v>
      </c>
      <c r="G51" s="133" t="n">
        <f aca="false">Anchor!D392</f>
        <v>0</v>
      </c>
      <c r="H51" s="134" t="n">
        <f aca="false">Anchor!E392</f>
        <v>0</v>
      </c>
      <c r="I51" s="105"/>
      <c r="J51" s="132" t="n">
        <f aca="false">Test!B392</f>
        <v>0</v>
      </c>
      <c r="K51" s="133" t="n">
        <f aca="false">Test!C392</f>
        <v>0</v>
      </c>
      <c r="L51" s="133" t="n">
        <f aca="false">Test!D392</f>
        <v>0</v>
      </c>
      <c r="M51" s="134" t="n">
        <f aca="false">Test!E392</f>
        <v>0</v>
      </c>
      <c r="N51" s="211"/>
      <c r="O51" s="135"/>
      <c r="P51" s="136"/>
      <c r="Q51" s="136"/>
      <c r="R51" s="135"/>
      <c r="S51" s="136"/>
      <c r="T51" s="137"/>
      <c r="U51" s="135"/>
      <c r="V51" s="136"/>
      <c r="W51" s="137"/>
      <c r="X51" s="211"/>
      <c r="Y51" s="132" t="n">
        <f aca="false">Anchor!F392</f>
        <v>0</v>
      </c>
      <c r="Z51" s="133" t="n">
        <f aca="false">Anchor!G392</f>
        <v>0</v>
      </c>
      <c r="AA51" s="133" t="n">
        <f aca="false">Anchor!H392</f>
        <v>0</v>
      </c>
      <c r="AB51" s="133" t="n">
        <f aca="false">Anchor!I392</f>
        <v>0</v>
      </c>
      <c r="AC51" s="132" t="n">
        <f aca="false">Anchor!J392</f>
        <v>0</v>
      </c>
      <c r="AD51" s="133" t="n">
        <f aca="false">Anchor!K392</f>
        <v>0</v>
      </c>
      <c r="AE51" s="133" t="n">
        <f aca="false">Anchor!L392</f>
        <v>926</v>
      </c>
      <c r="AF51" s="138" t="n">
        <f aca="false">AC51/3600</f>
        <v>0</v>
      </c>
      <c r="AG51" s="139" t="n">
        <f aca="false">E51+Y51</f>
        <v>0</v>
      </c>
      <c r="AH51" s="211"/>
      <c r="AI51" s="132" t="n">
        <f aca="false">Test!F392</f>
        <v>0</v>
      </c>
      <c r="AJ51" s="133" t="n">
        <f aca="false">Test!G392</f>
        <v>0</v>
      </c>
      <c r="AK51" s="133" t="n">
        <f aca="false">Test!H392</f>
        <v>0</v>
      </c>
      <c r="AL51" s="133" t="n">
        <f aca="false">Test!I392</f>
        <v>0</v>
      </c>
      <c r="AM51" s="132" t="n">
        <f aca="false">Test!J392</f>
        <v>0</v>
      </c>
      <c r="AN51" s="133" t="n">
        <f aca="false">Test!K392</f>
        <v>0</v>
      </c>
      <c r="AO51" s="133" t="n">
        <f aca="false">Test!L392</f>
        <v>0</v>
      </c>
      <c r="AP51" s="138" t="n">
        <f aca="false">AM51/3600</f>
        <v>0</v>
      </c>
      <c r="AQ51" s="139" t="n">
        <f aca="false">J51+AI51</f>
        <v>0</v>
      </c>
      <c r="AR51" s="106"/>
      <c r="AS51" s="132" t="n">
        <f aca="false">'Single Layer High Quality'!B392</f>
        <v>2149.3088</v>
      </c>
      <c r="AT51" s="133" t="n">
        <f aca="false">'Single Layer High Quality'!C392</f>
        <v>34.8431</v>
      </c>
      <c r="AU51" s="133" t="n">
        <f aca="false">'Single Layer High Quality'!D392</f>
        <v>40.8566</v>
      </c>
      <c r="AV51" s="134" t="n">
        <f aca="false">'Single Layer High Quality'!E392</f>
        <v>40.6106</v>
      </c>
      <c r="AW51" s="106"/>
      <c r="AX51" s="140" t="e">
        <f aca="false">AM51/AC51</f>
        <v>#DIV/0!</v>
      </c>
      <c r="AY51" s="141" t="e">
        <f aca="false">AN51/AD51</f>
        <v>#DIV/0!</v>
      </c>
      <c r="AZ51" s="142" t="n">
        <f aca="false">AO51/AE51</f>
        <v>0</v>
      </c>
      <c r="BA51" s="70"/>
      <c r="BB51" s="129" t="n">
        <f aca="false">ABS(Y51-AI51)+ABS(Z51-AJ51)+ABS(AA51-AK51)+ABS(AB51-AL51)</f>
        <v>0</v>
      </c>
      <c r="BC51" s="168"/>
      <c r="BD51" s="165"/>
      <c r="BE51" s="211"/>
      <c r="BF51" s="165"/>
      <c r="BG51" s="165"/>
      <c r="BH51" s="165"/>
    </row>
    <row r="52" customFormat="false" ht="11.4" hidden="false" customHeight="false" outlineLevel="0" collapsed="false">
      <c r="A52" s="266"/>
      <c r="B52" s="280" t="s">
        <v>83</v>
      </c>
      <c r="C52" s="282" t="n">
        <f aca="false">C44</f>
        <v>22</v>
      </c>
      <c r="D52" s="279" t="n">
        <f aca="false">D44</f>
        <v>22</v>
      </c>
      <c r="E52" s="102" t="n">
        <f aca="false">Anchor!B393</f>
        <v>0</v>
      </c>
      <c r="F52" s="103" t="n">
        <f aca="false">Anchor!C393</f>
        <v>0</v>
      </c>
      <c r="G52" s="103" t="n">
        <f aca="false">Anchor!D393</f>
        <v>0</v>
      </c>
      <c r="H52" s="104" t="n">
        <f aca="false">Anchor!E393</f>
        <v>0</v>
      </c>
      <c r="I52" s="105"/>
      <c r="J52" s="102" t="n">
        <f aca="false">Test!B393</f>
        <v>0</v>
      </c>
      <c r="K52" s="103" t="n">
        <f aca="false">Test!C393</f>
        <v>0</v>
      </c>
      <c r="L52" s="103" t="n">
        <f aca="false">Test!D393</f>
        <v>0</v>
      </c>
      <c r="M52" s="104" t="n">
        <f aca="false">Test!E393</f>
        <v>0</v>
      </c>
      <c r="N52" s="211"/>
      <c r="O52" s="107" t="e">
        <f aca="false">bdrate($AG52:$AG55,F52:F55,$AQ52:$AQ55,K52:K55)</f>
        <v>#VALUE!</v>
      </c>
      <c r="P52" s="108" t="e">
        <f aca="false">bdrate($AG52:$AG55,G52:G55,$AQ52:$AQ55,L52:L55)</f>
        <v>#VALUE!</v>
      </c>
      <c r="Q52" s="108" t="e">
        <f aca="false">bdrate($AG52:$AG55,H52:H55,$AQ52:$AQ55,M52:M55)</f>
        <v>#VALUE!</v>
      </c>
      <c r="R52" s="107" t="e">
        <f aca="false">bdrate($AS52:$AS55,AT52:AT55,$AQ52:$AQ55,K52:K55)</f>
        <v>#VALUE!</v>
      </c>
      <c r="S52" s="108" t="e">
        <f aca="false">bdrate($AS52:$AS55,AU52:AU55,$AQ52:$AQ55,L52:L55)</f>
        <v>#VALUE!</v>
      </c>
      <c r="T52" s="109" t="e">
        <f aca="false">bdrate($AS52:$AS55,AV52:AV55,$AQ52:$AQ55,M52:M55)</f>
        <v>#VALUE!</v>
      </c>
      <c r="U52" s="107" t="e">
        <f aca="false">bdrate($E52:$E55,F52:F55,$J52:$J55,K52:K55)</f>
        <v>#VALUE!</v>
      </c>
      <c r="V52" s="108" t="e">
        <f aca="false">bdrate($E52:$E55,G52:G55,$J52:$J55,L52:L55)</f>
        <v>#VALUE!</v>
      </c>
      <c r="W52" s="109" t="e">
        <f aca="false">bdrate($E52:$E55,H52:H55,$J52:$J55,M52:M55)</f>
        <v>#VALUE!</v>
      </c>
      <c r="X52" s="211"/>
      <c r="Y52" s="102" t="n">
        <f aca="false">Anchor!F393</f>
        <v>0</v>
      </c>
      <c r="Z52" s="103" t="n">
        <f aca="false">Anchor!G393</f>
        <v>0</v>
      </c>
      <c r="AA52" s="103" t="n">
        <f aca="false">Anchor!H393</f>
        <v>0</v>
      </c>
      <c r="AB52" s="103" t="n">
        <f aca="false">Anchor!I393</f>
        <v>0</v>
      </c>
      <c r="AC52" s="102" t="n">
        <f aca="false">Anchor!J393</f>
        <v>0</v>
      </c>
      <c r="AD52" s="103" t="n">
        <f aca="false">Anchor!K393</f>
        <v>0</v>
      </c>
      <c r="AE52" s="103" t="n">
        <f aca="false">Anchor!L393</f>
        <v>927</v>
      </c>
      <c r="AF52" s="110" t="n">
        <f aca="false">AC52/3600</f>
        <v>0</v>
      </c>
      <c r="AG52" s="111" t="n">
        <f aca="false">E52+Y52</f>
        <v>0</v>
      </c>
      <c r="AH52" s="211"/>
      <c r="AI52" s="102" t="n">
        <f aca="false">Test!F393</f>
        <v>0</v>
      </c>
      <c r="AJ52" s="103" t="n">
        <f aca="false">Test!G393</f>
        <v>0</v>
      </c>
      <c r="AK52" s="103" t="n">
        <f aca="false">Test!H393</f>
        <v>0</v>
      </c>
      <c r="AL52" s="103" t="n">
        <f aca="false">Test!I393</f>
        <v>0</v>
      </c>
      <c r="AM52" s="102" t="n">
        <f aca="false">Test!J393</f>
        <v>0</v>
      </c>
      <c r="AN52" s="103" t="n">
        <f aca="false">Test!K393</f>
        <v>0</v>
      </c>
      <c r="AO52" s="103" t="n">
        <f aca="false">Test!L393</f>
        <v>0</v>
      </c>
      <c r="AP52" s="110" t="n">
        <f aca="false">AM52/3600</f>
        <v>0</v>
      </c>
      <c r="AQ52" s="111" t="n">
        <f aca="false">J52+AI52</f>
        <v>0</v>
      </c>
      <c r="AR52" s="106"/>
      <c r="AS52" s="118" t="n">
        <f aca="false">'Single Layer High Quality'!B393</f>
        <v>19353.48</v>
      </c>
      <c r="AT52" s="119" t="n">
        <f aca="false">'Single Layer High Quality'!C393</f>
        <v>36.301</v>
      </c>
      <c r="AU52" s="119" t="n">
        <f aca="false">'Single Layer High Quality'!D393</f>
        <v>41.5669</v>
      </c>
      <c r="AV52" s="120" t="n">
        <f aca="false">'Single Layer High Quality'!E393</f>
        <v>43.808</v>
      </c>
      <c r="AW52" s="106"/>
      <c r="AX52" s="112" t="e">
        <f aca="false">AM52/AC52</f>
        <v>#DIV/0!</v>
      </c>
      <c r="AY52" s="113" t="e">
        <f aca="false">AN52/AD52</f>
        <v>#DIV/0!</v>
      </c>
      <c r="AZ52" s="114" t="n">
        <f aca="false">AO52/AE52</f>
        <v>0</v>
      </c>
      <c r="BA52" s="70"/>
      <c r="BB52" s="115" t="n">
        <f aca="false">ABS(Y52-AI52)+ABS(Z52-AJ52)+ABS(AA52-AK52)+ABS(AB52-AL52)</f>
        <v>0</v>
      </c>
      <c r="BC52" s="168"/>
      <c r="BD52" s="165"/>
      <c r="BE52" s="211"/>
      <c r="BF52" s="165"/>
      <c r="BG52" s="165"/>
      <c r="BH52" s="165"/>
    </row>
    <row r="53" customFormat="false" ht="11.4" hidden="false" customHeight="false" outlineLevel="0" collapsed="false">
      <c r="A53" s="266"/>
      <c r="B53" s="281"/>
      <c r="C53" s="261" t="n">
        <f aca="false">C45</f>
        <v>26</v>
      </c>
      <c r="D53" s="266" t="n">
        <f aca="false">D45</f>
        <v>26</v>
      </c>
      <c r="E53" s="118" t="n">
        <f aca="false">Anchor!B394</f>
        <v>0</v>
      </c>
      <c r="F53" s="119" t="n">
        <f aca="false">Anchor!C394</f>
        <v>0</v>
      </c>
      <c r="G53" s="119" t="n">
        <f aca="false">Anchor!D394</f>
        <v>0</v>
      </c>
      <c r="H53" s="120" t="n">
        <f aca="false">Anchor!E394</f>
        <v>0</v>
      </c>
      <c r="I53" s="105"/>
      <c r="J53" s="118" t="n">
        <f aca="false">Test!B394</f>
        <v>0</v>
      </c>
      <c r="K53" s="119" t="n">
        <f aca="false">Test!C394</f>
        <v>0</v>
      </c>
      <c r="L53" s="119" t="n">
        <f aca="false">Test!D394</f>
        <v>0</v>
      </c>
      <c r="M53" s="120" t="n">
        <f aca="false">Test!E394</f>
        <v>0</v>
      </c>
      <c r="N53" s="211"/>
      <c r="O53" s="121"/>
      <c r="P53" s="122"/>
      <c r="Q53" s="122"/>
      <c r="R53" s="121"/>
      <c r="S53" s="122"/>
      <c r="T53" s="123"/>
      <c r="U53" s="121"/>
      <c r="V53" s="122"/>
      <c r="W53" s="123"/>
      <c r="X53" s="211"/>
      <c r="Y53" s="118" t="n">
        <f aca="false">Anchor!F394</f>
        <v>0</v>
      </c>
      <c r="Z53" s="119" t="n">
        <f aca="false">Anchor!G394</f>
        <v>0</v>
      </c>
      <c r="AA53" s="119" t="n">
        <f aca="false">Anchor!H394</f>
        <v>0</v>
      </c>
      <c r="AB53" s="119" t="n">
        <f aca="false">Anchor!I394</f>
        <v>0</v>
      </c>
      <c r="AC53" s="118" t="n">
        <f aca="false">Anchor!J394</f>
        <v>0</v>
      </c>
      <c r="AD53" s="119" t="n">
        <f aca="false">Anchor!K394</f>
        <v>0</v>
      </c>
      <c r="AE53" s="119" t="n">
        <f aca="false">Anchor!L394</f>
        <v>926</v>
      </c>
      <c r="AF53" s="124" t="n">
        <f aca="false">AC53/3600</f>
        <v>0</v>
      </c>
      <c r="AG53" s="125" t="n">
        <f aca="false">E53+Y53</f>
        <v>0</v>
      </c>
      <c r="AH53" s="211"/>
      <c r="AI53" s="118" t="n">
        <f aca="false">Test!F394</f>
        <v>0</v>
      </c>
      <c r="AJ53" s="119" t="n">
        <f aca="false">Test!G394</f>
        <v>0</v>
      </c>
      <c r="AK53" s="119" t="n">
        <f aca="false">Test!H394</f>
        <v>0</v>
      </c>
      <c r="AL53" s="119" t="n">
        <f aca="false">Test!I394</f>
        <v>0</v>
      </c>
      <c r="AM53" s="118" t="n">
        <f aca="false">Test!J394</f>
        <v>0</v>
      </c>
      <c r="AN53" s="119" t="n">
        <f aca="false">Test!K394</f>
        <v>0</v>
      </c>
      <c r="AO53" s="119" t="n">
        <f aca="false">Test!L394</f>
        <v>0</v>
      </c>
      <c r="AP53" s="124" t="n">
        <f aca="false">AM53/3600</f>
        <v>0</v>
      </c>
      <c r="AQ53" s="125" t="n">
        <f aca="false">J53+AI53</f>
        <v>0</v>
      </c>
      <c r="AR53" s="106"/>
      <c r="AS53" s="118" t="n">
        <f aca="false">'Single Layer High Quality'!B394</f>
        <v>9859.9744</v>
      </c>
      <c r="AT53" s="119" t="n">
        <f aca="false">'Single Layer High Quality'!C394</f>
        <v>35.5662</v>
      </c>
      <c r="AU53" s="119" t="n">
        <f aca="false">'Single Layer High Quality'!D394</f>
        <v>41.0561</v>
      </c>
      <c r="AV53" s="120" t="n">
        <f aca="false">'Single Layer High Quality'!E394</f>
        <v>43.3578</v>
      </c>
      <c r="AW53" s="106"/>
      <c r="AX53" s="126" t="e">
        <f aca="false">AM53/AC53</f>
        <v>#DIV/0!</v>
      </c>
      <c r="AY53" s="127" t="e">
        <f aca="false">AN53/AD53</f>
        <v>#DIV/0!</v>
      </c>
      <c r="AZ53" s="128" t="n">
        <f aca="false">AO53/AE53</f>
        <v>0</v>
      </c>
      <c r="BA53" s="70"/>
      <c r="BB53" s="129" t="n">
        <f aca="false">ABS(Y53-AI53)+ABS(Z53-AJ53)+ABS(AA53-AK53)+ABS(AB53-AL53)</f>
        <v>0</v>
      </c>
      <c r="BC53" s="168"/>
      <c r="BD53" s="165"/>
      <c r="BE53" s="211"/>
      <c r="BF53" s="165"/>
      <c r="BG53" s="165"/>
      <c r="BH53" s="165"/>
    </row>
    <row r="54" customFormat="false" ht="11.4" hidden="false" customHeight="false" outlineLevel="0" collapsed="false">
      <c r="A54" s="266"/>
      <c r="B54" s="281"/>
      <c r="C54" s="261" t="n">
        <f aca="false">C46</f>
        <v>30</v>
      </c>
      <c r="D54" s="266" t="n">
        <f aca="false">D46</f>
        <v>30</v>
      </c>
      <c r="E54" s="118" t="n">
        <f aca="false">Anchor!B395</f>
        <v>0</v>
      </c>
      <c r="F54" s="119" t="n">
        <f aca="false">Anchor!C395</f>
        <v>0</v>
      </c>
      <c r="G54" s="119" t="n">
        <f aca="false">Anchor!D395</f>
        <v>0</v>
      </c>
      <c r="H54" s="120" t="n">
        <f aca="false">Anchor!E395</f>
        <v>0</v>
      </c>
      <c r="I54" s="105"/>
      <c r="J54" s="118" t="n">
        <f aca="false">Test!B395</f>
        <v>0</v>
      </c>
      <c r="K54" s="119" t="n">
        <f aca="false">Test!C395</f>
        <v>0</v>
      </c>
      <c r="L54" s="119" t="n">
        <f aca="false">Test!D395</f>
        <v>0</v>
      </c>
      <c r="M54" s="120" t="n">
        <f aca="false">Test!E395</f>
        <v>0</v>
      </c>
      <c r="N54" s="211"/>
      <c r="O54" s="121"/>
      <c r="P54" s="122"/>
      <c r="Q54" s="122"/>
      <c r="R54" s="121"/>
      <c r="S54" s="122"/>
      <c r="T54" s="123"/>
      <c r="U54" s="121"/>
      <c r="V54" s="122"/>
      <c r="W54" s="123"/>
      <c r="X54" s="211"/>
      <c r="Y54" s="118" t="n">
        <f aca="false">Anchor!F395</f>
        <v>0</v>
      </c>
      <c r="Z54" s="119" t="n">
        <f aca="false">Anchor!G395</f>
        <v>0</v>
      </c>
      <c r="AA54" s="119" t="n">
        <f aca="false">Anchor!H395</f>
        <v>0</v>
      </c>
      <c r="AB54" s="119" t="n">
        <f aca="false">Anchor!I395</f>
        <v>0</v>
      </c>
      <c r="AC54" s="118" t="n">
        <f aca="false">Anchor!J395</f>
        <v>0</v>
      </c>
      <c r="AD54" s="119" t="n">
        <f aca="false">Anchor!K395</f>
        <v>0</v>
      </c>
      <c r="AE54" s="119" t="n">
        <f aca="false">Anchor!L395</f>
        <v>926</v>
      </c>
      <c r="AF54" s="124" t="n">
        <f aca="false">AC54/3600</f>
        <v>0</v>
      </c>
      <c r="AG54" s="125" t="n">
        <f aca="false">E54+Y54</f>
        <v>0</v>
      </c>
      <c r="AH54" s="211"/>
      <c r="AI54" s="118" t="n">
        <f aca="false">Test!F395</f>
        <v>0</v>
      </c>
      <c r="AJ54" s="119" t="n">
        <f aca="false">Test!G395</f>
        <v>0</v>
      </c>
      <c r="AK54" s="119" t="n">
        <f aca="false">Test!H395</f>
        <v>0</v>
      </c>
      <c r="AL54" s="119" t="n">
        <f aca="false">Test!I395</f>
        <v>0</v>
      </c>
      <c r="AM54" s="118" t="n">
        <f aca="false">Test!J395</f>
        <v>0</v>
      </c>
      <c r="AN54" s="119" t="n">
        <f aca="false">Test!K395</f>
        <v>0</v>
      </c>
      <c r="AO54" s="119" t="n">
        <f aca="false">Test!L395</f>
        <v>0</v>
      </c>
      <c r="AP54" s="124" t="n">
        <f aca="false">AM54/3600</f>
        <v>0</v>
      </c>
      <c r="AQ54" s="125" t="n">
        <f aca="false">J54+AI54</f>
        <v>0</v>
      </c>
      <c r="AR54" s="106"/>
      <c r="AS54" s="118" t="n">
        <f aca="false">'Single Layer High Quality'!B395</f>
        <v>5508.7208</v>
      </c>
      <c r="AT54" s="119" t="n">
        <f aca="false">'Single Layer High Quality'!C395</f>
        <v>35.0318</v>
      </c>
      <c r="AU54" s="119" t="n">
        <f aca="false">'Single Layer High Quality'!D395</f>
        <v>40.5356</v>
      </c>
      <c r="AV54" s="120" t="n">
        <f aca="false">'Single Layer High Quality'!E395</f>
        <v>42.9161</v>
      </c>
      <c r="AW54" s="106"/>
      <c r="AX54" s="126" t="e">
        <f aca="false">AM54/AC54</f>
        <v>#DIV/0!</v>
      </c>
      <c r="AY54" s="127" t="e">
        <f aca="false">AN54/AD54</f>
        <v>#DIV/0!</v>
      </c>
      <c r="AZ54" s="128" t="n">
        <f aca="false">AO54/AE54</f>
        <v>0</v>
      </c>
      <c r="BA54" s="70"/>
      <c r="BB54" s="129" t="n">
        <f aca="false">ABS(Y54-AI54)+ABS(Z54-AJ54)+ABS(AA54-AK54)+ABS(AB54-AL54)</f>
        <v>0</v>
      </c>
      <c r="BC54" s="168"/>
      <c r="BD54" s="165"/>
      <c r="BE54" s="211"/>
      <c r="BF54" s="165"/>
      <c r="BG54" s="165"/>
      <c r="BH54" s="165"/>
    </row>
    <row r="55" customFormat="false" ht="12" hidden="false" customHeight="false" outlineLevel="0" collapsed="false">
      <c r="A55" s="266"/>
      <c r="B55" s="281"/>
      <c r="C55" s="283" t="n">
        <f aca="false">C47</f>
        <v>34</v>
      </c>
      <c r="D55" s="284" t="n">
        <f aca="false">D47</f>
        <v>34</v>
      </c>
      <c r="E55" s="132" t="n">
        <f aca="false">Anchor!B396</f>
        <v>0</v>
      </c>
      <c r="F55" s="133" t="n">
        <f aca="false">Anchor!C396</f>
        <v>0</v>
      </c>
      <c r="G55" s="133" t="n">
        <f aca="false">Anchor!D396</f>
        <v>0</v>
      </c>
      <c r="H55" s="134" t="n">
        <f aca="false">Anchor!E396</f>
        <v>0</v>
      </c>
      <c r="I55" s="105"/>
      <c r="J55" s="132" t="n">
        <f aca="false">Test!B396</f>
        <v>0</v>
      </c>
      <c r="K55" s="133" t="n">
        <f aca="false">Test!C396</f>
        <v>0</v>
      </c>
      <c r="L55" s="133" t="n">
        <f aca="false">Test!D396</f>
        <v>0</v>
      </c>
      <c r="M55" s="134" t="n">
        <f aca="false">Test!E396</f>
        <v>0</v>
      </c>
      <c r="N55" s="211"/>
      <c r="O55" s="135"/>
      <c r="P55" s="136"/>
      <c r="Q55" s="136"/>
      <c r="R55" s="135"/>
      <c r="S55" s="136"/>
      <c r="T55" s="137"/>
      <c r="U55" s="135"/>
      <c r="V55" s="136"/>
      <c r="W55" s="137"/>
      <c r="X55" s="211"/>
      <c r="Y55" s="132" t="n">
        <f aca="false">Anchor!F396</f>
        <v>0</v>
      </c>
      <c r="Z55" s="133" t="n">
        <f aca="false">Anchor!G396</f>
        <v>0</v>
      </c>
      <c r="AA55" s="133" t="n">
        <f aca="false">Anchor!H396</f>
        <v>0</v>
      </c>
      <c r="AB55" s="133" t="n">
        <f aca="false">Anchor!I396</f>
        <v>0</v>
      </c>
      <c r="AC55" s="132" t="n">
        <f aca="false">Anchor!J396</f>
        <v>0</v>
      </c>
      <c r="AD55" s="133" t="n">
        <f aca="false">Anchor!K396</f>
        <v>0</v>
      </c>
      <c r="AE55" s="133" t="n">
        <f aca="false">Anchor!L396</f>
        <v>926</v>
      </c>
      <c r="AF55" s="138" t="n">
        <f aca="false">AC55/3600</f>
        <v>0</v>
      </c>
      <c r="AG55" s="139" t="n">
        <f aca="false">E55+Y55</f>
        <v>0</v>
      </c>
      <c r="AH55" s="211"/>
      <c r="AI55" s="132" t="n">
        <f aca="false">Test!F396</f>
        <v>0</v>
      </c>
      <c r="AJ55" s="133" t="n">
        <f aca="false">Test!G396</f>
        <v>0</v>
      </c>
      <c r="AK55" s="133" t="n">
        <f aca="false">Test!H396</f>
        <v>0</v>
      </c>
      <c r="AL55" s="133" t="n">
        <f aca="false">Test!I396</f>
        <v>0</v>
      </c>
      <c r="AM55" s="132" t="n">
        <f aca="false">Test!J396</f>
        <v>0</v>
      </c>
      <c r="AN55" s="133" t="n">
        <f aca="false">Test!K396</f>
        <v>0</v>
      </c>
      <c r="AO55" s="133" t="n">
        <f aca="false">Test!L396</f>
        <v>0</v>
      </c>
      <c r="AP55" s="138" t="n">
        <f aca="false">AM55/3600</f>
        <v>0</v>
      </c>
      <c r="AQ55" s="139" t="n">
        <f aca="false">J55+AI55</f>
        <v>0</v>
      </c>
      <c r="AR55" s="106"/>
      <c r="AS55" s="118" t="n">
        <f aca="false">'Single Layer High Quality'!B396</f>
        <v>3422.9144</v>
      </c>
      <c r="AT55" s="119" t="n">
        <f aca="false">'Single Layer High Quality'!C396</f>
        <v>34.4886</v>
      </c>
      <c r="AU55" s="119" t="n">
        <f aca="false">'Single Layer High Quality'!D396</f>
        <v>40.2389</v>
      </c>
      <c r="AV55" s="120" t="n">
        <f aca="false">'Single Layer High Quality'!E396</f>
        <v>42.6669</v>
      </c>
      <c r="AW55" s="106"/>
      <c r="AX55" s="140" t="e">
        <f aca="false">AM55/AC55</f>
        <v>#DIV/0!</v>
      </c>
      <c r="AY55" s="141" t="e">
        <f aca="false">AN55/AD55</f>
        <v>#DIV/0!</v>
      </c>
      <c r="AZ55" s="142" t="n">
        <f aca="false">AO55/AE55</f>
        <v>0</v>
      </c>
      <c r="BA55" s="70"/>
      <c r="BB55" s="143" t="n">
        <f aca="false">ABS(Y55-AI55)+ABS(Z55-AJ55)+ABS(AA55-AK55)+ABS(AB55-AL55)</f>
        <v>0</v>
      </c>
      <c r="BC55" s="168"/>
      <c r="BD55" s="165"/>
      <c r="BE55" s="211"/>
      <c r="BF55" s="165"/>
      <c r="BG55" s="165"/>
      <c r="BH55" s="165"/>
    </row>
    <row r="56" customFormat="false" ht="11.4" hidden="false" customHeight="false" outlineLevel="0" collapsed="false">
      <c r="A56" s="266"/>
      <c r="B56" s="281"/>
      <c r="C56" s="282" t="n">
        <f aca="false">C48</f>
        <v>22</v>
      </c>
      <c r="D56" s="279" t="n">
        <f aca="false">D48</f>
        <v>24</v>
      </c>
      <c r="E56" s="102" t="n">
        <f aca="false">Anchor!B397</f>
        <v>0</v>
      </c>
      <c r="F56" s="103" t="n">
        <f aca="false">Anchor!C397</f>
        <v>0</v>
      </c>
      <c r="G56" s="103" t="n">
        <f aca="false">Anchor!D397</f>
        <v>0</v>
      </c>
      <c r="H56" s="104" t="n">
        <f aca="false">Anchor!E397</f>
        <v>0</v>
      </c>
      <c r="I56" s="105"/>
      <c r="J56" s="102" t="n">
        <f aca="false">Test!B397</f>
        <v>0</v>
      </c>
      <c r="K56" s="103" t="n">
        <f aca="false">Test!C397</f>
        <v>0</v>
      </c>
      <c r="L56" s="103" t="n">
        <f aca="false">Test!D397</f>
        <v>0</v>
      </c>
      <c r="M56" s="104" t="n">
        <f aca="false">Test!E397</f>
        <v>0</v>
      </c>
      <c r="N56" s="211"/>
      <c r="O56" s="107" t="e">
        <f aca="false">bdrate($AG56:$AG59,F56:F59,$AQ56:$AQ59,K56:K59)</f>
        <v>#VALUE!</v>
      </c>
      <c r="P56" s="108" t="e">
        <f aca="false">bdrate($AG56:$AG59,G56:G59,$AQ56:$AQ59,L56:L59)</f>
        <v>#VALUE!</v>
      </c>
      <c r="Q56" s="108" t="e">
        <f aca="false">bdrate($AG56:$AG59,H56:H59,$AQ56:$AQ59,M56:M59)</f>
        <v>#VALUE!</v>
      </c>
      <c r="R56" s="107" t="e">
        <f aca="false">bdrate($AS56:$AS59,AT56:AT59,$AQ56:$AQ59,K56:K59)</f>
        <v>#VALUE!</v>
      </c>
      <c r="S56" s="108" t="e">
        <f aca="false">bdrate($AS56:$AS59,AU56:AU59,$AQ56:$AQ59,L56:L59)</f>
        <v>#VALUE!</v>
      </c>
      <c r="T56" s="109" t="e">
        <f aca="false">bdrate($AS56:$AS59,AV56:AV59,$AQ56:$AQ59,M56:M59)</f>
        <v>#VALUE!</v>
      </c>
      <c r="U56" s="107" t="e">
        <f aca="false">bdrate($E56:$E59,F56:F59,$J56:$J59,K56:K59)</f>
        <v>#VALUE!</v>
      </c>
      <c r="V56" s="108" t="e">
        <f aca="false">bdrate($E56:$E59,G56:G59,$J56:$J59,L56:L59)</f>
        <v>#VALUE!</v>
      </c>
      <c r="W56" s="109" t="e">
        <f aca="false">bdrate($E56:$E59,H56:H59,$J56:$J59,M56:M59)</f>
        <v>#VALUE!</v>
      </c>
      <c r="X56" s="211"/>
      <c r="Y56" s="102" t="n">
        <f aca="false">Anchor!F397</f>
        <v>0</v>
      </c>
      <c r="Z56" s="103" t="n">
        <f aca="false">Anchor!G397</f>
        <v>0</v>
      </c>
      <c r="AA56" s="103" t="n">
        <f aca="false">Anchor!H397</f>
        <v>0</v>
      </c>
      <c r="AB56" s="103" t="n">
        <f aca="false">Anchor!I397</f>
        <v>0</v>
      </c>
      <c r="AC56" s="102" t="n">
        <f aca="false">Anchor!J397</f>
        <v>0</v>
      </c>
      <c r="AD56" s="103" t="n">
        <f aca="false">Anchor!K397</f>
        <v>0</v>
      </c>
      <c r="AE56" s="103" t="n">
        <f aca="false">Anchor!L397</f>
        <v>927</v>
      </c>
      <c r="AF56" s="110" t="n">
        <f aca="false">AC56/3600</f>
        <v>0</v>
      </c>
      <c r="AG56" s="111" t="n">
        <f aca="false">E56+Y56</f>
        <v>0</v>
      </c>
      <c r="AH56" s="211"/>
      <c r="AI56" s="102" t="n">
        <f aca="false">Test!F397</f>
        <v>0</v>
      </c>
      <c r="AJ56" s="103" t="n">
        <f aca="false">Test!G397</f>
        <v>0</v>
      </c>
      <c r="AK56" s="103" t="n">
        <f aca="false">Test!H397</f>
        <v>0</v>
      </c>
      <c r="AL56" s="103" t="n">
        <f aca="false">Test!I397</f>
        <v>0</v>
      </c>
      <c r="AM56" s="102" t="n">
        <f aca="false">Test!J397</f>
        <v>0</v>
      </c>
      <c r="AN56" s="103" t="n">
        <f aca="false">Test!K397</f>
        <v>0</v>
      </c>
      <c r="AO56" s="103" t="n">
        <f aca="false">Test!L397</f>
        <v>0</v>
      </c>
      <c r="AP56" s="110" t="n">
        <f aca="false">AM56/3600</f>
        <v>0</v>
      </c>
      <c r="AQ56" s="111" t="n">
        <f aca="false">J56+AI56</f>
        <v>0</v>
      </c>
      <c r="AR56" s="106"/>
      <c r="AS56" s="102" t="n">
        <f aca="false">'Single Layer High Quality'!B397</f>
        <v>5508.7208</v>
      </c>
      <c r="AT56" s="103" t="n">
        <f aca="false">'Single Layer High Quality'!C397</f>
        <v>35.0318</v>
      </c>
      <c r="AU56" s="103" t="n">
        <f aca="false">'Single Layer High Quality'!D397</f>
        <v>40.5356</v>
      </c>
      <c r="AV56" s="104" t="n">
        <f aca="false">'Single Layer High Quality'!E397</f>
        <v>42.9161</v>
      </c>
      <c r="AW56" s="106"/>
      <c r="AX56" s="112" t="e">
        <f aca="false">AM56/AC56</f>
        <v>#DIV/0!</v>
      </c>
      <c r="AY56" s="113" t="e">
        <f aca="false">AN56/AD56</f>
        <v>#DIV/0!</v>
      </c>
      <c r="AZ56" s="114" t="n">
        <f aca="false">AO56/AE56</f>
        <v>0</v>
      </c>
      <c r="BA56" s="70"/>
      <c r="BB56" s="129" t="n">
        <f aca="false">ABS(Y56-AI56)+ABS(Z56-AJ56)+ABS(AA56-AK56)+ABS(AB56-AL56)</f>
        <v>0</v>
      </c>
      <c r="BC56" s="168"/>
      <c r="BD56" s="165"/>
      <c r="BE56" s="211"/>
      <c r="BF56" s="165"/>
      <c r="BG56" s="165"/>
      <c r="BH56" s="165"/>
    </row>
    <row r="57" customFormat="false" ht="11.4" hidden="false" customHeight="false" outlineLevel="0" collapsed="false">
      <c r="A57" s="266"/>
      <c r="B57" s="281"/>
      <c r="C57" s="261" t="n">
        <f aca="false">C49</f>
        <v>26</v>
      </c>
      <c r="D57" s="266" t="n">
        <f aca="false">D49</f>
        <v>28</v>
      </c>
      <c r="E57" s="118" t="n">
        <f aca="false">Anchor!B398</f>
        <v>0</v>
      </c>
      <c r="F57" s="119" t="n">
        <f aca="false">Anchor!C398</f>
        <v>0</v>
      </c>
      <c r="G57" s="119" t="n">
        <f aca="false">Anchor!D398</f>
        <v>0</v>
      </c>
      <c r="H57" s="120" t="n">
        <f aca="false">Anchor!E398</f>
        <v>0</v>
      </c>
      <c r="I57" s="105"/>
      <c r="J57" s="118" t="n">
        <f aca="false">Test!B398</f>
        <v>0</v>
      </c>
      <c r="K57" s="119" t="n">
        <f aca="false">Test!C398</f>
        <v>0</v>
      </c>
      <c r="L57" s="119" t="n">
        <f aca="false">Test!D398</f>
        <v>0</v>
      </c>
      <c r="M57" s="120" t="n">
        <f aca="false">Test!E398</f>
        <v>0</v>
      </c>
      <c r="N57" s="211"/>
      <c r="O57" s="121"/>
      <c r="P57" s="122"/>
      <c r="Q57" s="122"/>
      <c r="R57" s="121"/>
      <c r="S57" s="122"/>
      <c r="T57" s="123"/>
      <c r="U57" s="121"/>
      <c r="V57" s="122"/>
      <c r="W57" s="123"/>
      <c r="X57" s="211"/>
      <c r="Y57" s="118" t="n">
        <f aca="false">Anchor!F398</f>
        <v>0</v>
      </c>
      <c r="Z57" s="119" t="n">
        <f aca="false">Anchor!G398</f>
        <v>0</v>
      </c>
      <c r="AA57" s="119" t="n">
        <f aca="false">Anchor!H398</f>
        <v>0</v>
      </c>
      <c r="AB57" s="119" t="n">
        <f aca="false">Anchor!I398</f>
        <v>0</v>
      </c>
      <c r="AC57" s="118" t="n">
        <f aca="false">Anchor!J398</f>
        <v>0</v>
      </c>
      <c r="AD57" s="119" t="n">
        <f aca="false">Anchor!K398</f>
        <v>0</v>
      </c>
      <c r="AE57" s="119" t="n">
        <f aca="false">Anchor!L398</f>
        <v>926</v>
      </c>
      <c r="AF57" s="124" t="n">
        <f aca="false">AC57/3600</f>
        <v>0</v>
      </c>
      <c r="AG57" s="125" t="n">
        <f aca="false">E57+Y57</f>
        <v>0</v>
      </c>
      <c r="AH57" s="211"/>
      <c r="AI57" s="118" t="n">
        <f aca="false">Test!F398</f>
        <v>0</v>
      </c>
      <c r="AJ57" s="119" t="n">
        <f aca="false">Test!G398</f>
        <v>0</v>
      </c>
      <c r="AK57" s="119" t="n">
        <f aca="false">Test!H398</f>
        <v>0</v>
      </c>
      <c r="AL57" s="119" t="n">
        <f aca="false">Test!I398</f>
        <v>0</v>
      </c>
      <c r="AM57" s="118" t="n">
        <f aca="false">Test!J398</f>
        <v>0</v>
      </c>
      <c r="AN57" s="119" t="n">
        <f aca="false">Test!K398</f>
        <v>0</v>
      </c>
      <c r="AO57" s="119" t="n">
        <f aca="false">Test!L398</f>
        <v>0</v>
      </c>
      <c r="AP57" s="124" t="n">
        <f aca="false">AM57/3600</f>
        <v>0</v>
      </c>
      <c r="AQ57" s="125" t="n">
        <f aca="false">J57+AI57</f>
        <v>0</v>
      </c>
      <c r="AR57" s="106"/>
      <c r="AS57" s="118" t="n">
        <f aca="false">'Single Layer High Quality'!B398</f>
        <v>3422.9144</v>
      </c>
      <c r="AT57" s="119" t="n">
        <f aca="false">'Single Layer High Quality'!C398</f>
        <v>34.4886</v>
      </c>
      <c r="AU57" s="119" t="n">
        <f aca="false">'Single Layer High Quality'!D398</f>
        <v>40.2389</v>
      </c>
      <c r="AV57" s="120" t="n">
        <f aca="false">'Single Layer High Quality'!E398</f>
        <v>42.6669</v>
      </c>
      <c r="AW57" s="106"/>
      <c r="AX57" s="126" t="e">
        <f aca="false">AM57/AC57</f>
        <v>#DIV/0!</v>
      </c>
      <c r="AY57" s="127" t="e">
        <f aca="false">AN57/AD57</f>
        <v>#DIV/0!</v>
      </c>
      <c r="AZ57" s="128" t="n">
        <f aca="false">AO57/AE57</f>
        <v>0</v>
      </c>
      <c r="BA57" s="70"/>
      <c r="BB57" s="129" t="n">
        <f aca="false">ABS(Y57-AI57)+ABS(Z57-AJ57)+ABS(AA57-AK57)+ABS(AB57-AL57)</f>
        <v>0</v>
      </c>
      <c r="BC57" s="168"/>
      <c r="BD57" s="165"/>
      <c r="BE57" s="211"/>
      <c r="BF57" s="165"/>
      <c r="BG57" s="165"/>
      <c r="BH57" s="165"/>
    </row>
    <row r="58" customFormat="false" ht="11.4" hidden="false" customHeight="false" outlineLevel="0" collapsed="false">
      <c r="A58" s="266"/>
      <c r="B58" s="281"/>
      <c r="C58" s="261" t="n">
        <f aca="false">C50</f>
        <v>30</v>
      </c>
      <c r="D58" s="266" t="n">
        <f aca="false">D50</f>
        <v>32</v>
      </c>
      <c r="E58" s="118" t="n">
        <f aca="false">Anchor!B399</f>
        <v>0</v>
      </c>
      <c r="F58" s="119" t="n">
        <f aca="false">Anchor!C399</f>
        <v>0</v>
      </c>
      <c r="G58" s="119" t="n">
        <f aca="false">Anchor!D399</f>
        <v>0</v>
      </c>
      <c r="H58" s="120" t="n">
        <f aca="false">Anchor!E399</f>
        <v>0</v>
      </c>
      <c r="I58" s="105"/>
      <c r="J58" s="118" t="n">
        <f aca="false">Test!B399</f>
        <v>0</v>
      </c>
      <c r="K58" s="119" t="n">
        <f aca="false">Test!C399</f>
        <v>0</v>
      </c>
      <c r="L58" s="119" t="n">
        <f aca="false">Test!D399</f>
        <v>0</v>
      </c>
      <c r="M58" s="120" t="n">
        <f aca="false">Test!E399</f>
        <v>0</v>
      </c>
      <c r="N58" s="211"/>
      <c r="O58" s="121"/>
      <c r="P58" s="122"/>
      <c r="Q58" s="122"/>
      <c r="R58" s="121"/>
      <c r="S58" s="122"/>
      <c r="T58" s="123"/>
      <c r="U58" s="121"/>
      <c r="V58" s="122"/>
      <c r="W58" s="123"/>
      <c r="X58" s="211"/>
      <c r="Y58" s="118" t="n">
        <f aca="false">Anchor!F399</f>
        <v>0</v>
      </c>
      <c r="Z58" s="119" t="n">
        <f aca="false">Anchor!G399</f>
        <v>0</v>
      </c>
      <c r="AA58" s="119" t="n">
        <f aca="false">Anchor!H399</f>
        <v>0</v>
      </c>
      <c r="AB58" s="119" t="n">
        <f aca="false">Anchor!I399</f>
        <v>0</v>
      </c>
      <c r="AC58" s="118" t="n">
        <f aca="false">Anchor!J399</f>
        <v>0</v>
      </c>
      <c r="AD58" s="119" t="n">
        <f aca="false">Anchor!K399</f>
        <v>0</v>
      </c>
      <c r="AE58" s="119" t="n">
        <f aca="false">Anchor!L399</f>
        <v>927</v>
      </c>
      <c r="AF58" s="124" t="n">
        <f aca="false">AC58/3600</f>
        <v>0</v>
      </c>
      <c r="AG58" s="125" t="n">
        <f aca="false">E58+Y58</f>
        <v>0</v>
      </c>
      <c r="AH58" s="211"/>
      <c r="AI58" s="118" t="n">
        <f aca="false">Test!F399</f>
        <v>0</v>
      </c>
      <c r="AJ58" s="119" t="n">
        <f aca="false">Test!G399</f>
        <v>0</v>
      </c>
      <c r="AK58" s="119" t="n">
        <f aca="false">Test!H399</f>
        <v>0</v>
      </c>
      <c r="AL58" s="119" t="n">
        <f aca="false">Test!I399</f>
        <v>0</v>
      </c>
      <c r="AM58" s="118" t="n">
        <f aca="false">Test!J399</f>
        <v>0</v>
      </c>
      <c r="AN58" s="119" t="n">
        <f aca="false">Test!K399</f>
        <v>0</v>
      </c>
      <c r="AO58" s="119" t="n">
        <f aca="false">Test!L399</f>
        <v>0</v>
      </c>
      <c r="AP58" s="124" t="n">
        <f aca="false">AM58/3600</f>
        <v>0</v>
      </c>
      <c r="AQ58" s="125" t="n">
        <f aca="false">J58+AI58</f>
        <v>0</v>
      </c>
      <c r="AR58" s="106"/>
      <c r="AS58" s="118" t="n">
        <f aca="false">'Single Layer High Quality'!B399</f>
        <v>2258.952</v>
      </c>
      <c r="AT58" s="119" t="n">
        <f aca="false">'Single Layer High Quality'!C399</f>
        <v>33.8523</v>
      </c>
      <c r="AU58" s="119" t="n">
        <f aca="false">'Single Layer High Quality'!D399</f>
        <v>39.6125</v>
      </c>
      <c r="AV58" s="120" t="n">
        <f aca="false">'Single Layer High Quality'!E399</f>
        <v>42.1218</v>
      </c>
      <c r="AW58" s="106"/>
      <c r="AX58" s="126" t="e">
        <f aca="false">AM58/AC58</f>
        <v>#DIV/0!</v>
      </c>
      <c r="AY58" s="127" t="e">
        <f aca="false">AN58/AD58</f>
        <v>#DIV/0!</v>
      </c>
      <c r="AZ58" s="128" t="n">
        <f aca="false">AO58/AE58</f>
        <v>0</v>
      </c>
      <c r="BA58" s="70"/>
      <c r="BB58" s="129" t="n">
        <f aca="false">ABS(Y58-AI58)+ABS(Z58-AJ58)+ABS(AA58-AK58)+ABS(AB58-AL58)</f>
        <v>0</v>
      </c>
      <c r="BC58" s="168"/>
      <c r="BD58" s="165"/>
      <c r="BE58" s="211"/>
      <c r="BF58" s="165"/>
      <c r="BG58" s="165"/>
      <c r="BH58" s="165"/>
    </row>
    <row r="59" customFormat="false" ht="12" hidden="false" customHeight="false" outlineLevel="0" collapsed="false">
      <c r="A59" s="284"/>
      <c r="B59" s="285"/>
      <c r="C59" s="283" t="n">
        <f aca="false">C51</f>
        <v>34</v>
      </c>
      <c r="D59" s="284" t="n">
        <f aca="false">D51</f>
        <v>36</v>
      </c>
      <c r="E59" s="132" t="n">
        <f aca="false">Anchor!B400</f>
        <v>0</v>
      </c>
      <c r="F59" s="133" t="n">
        <f aca="false">Anchor!C400</f>
        <v>0</v>
      </c>
      <c r="G59" s="133" t="n">
        <f aca="false">Anchor!D400</f>
        <v>0</v>
      </c>
      <c r="H59" s="134" t="n">
        <f aca="false">Anchor!E400</f>
        <v>0</v>
      </c>
      <c r="I59" s="105"/>
      <c r="J59" s="132" t="n">
        <f aca="false">Test!B400</f>
        <v>0</v>
      </c>
      <c r="K59" s="133" t="n">
        <f aca="false">Test!C400</f>
        <v>0</v>
      </c>
      <c r="L59" s="133" t="n">
        <f aca="false">Test!D400</f>
        <v>0</v>
      </c>
      <c r="M59" s="134" t="n">
        <f aca="false">Test!E400</f>
        <v>0</v>
      </c>
      <c r="N59" s="211"/>
      <c r="O59" s="135"/>
      <c r="P59" s="136"/>
      <c r="Q59" s="136"/>
      <c r="R59" s="135"/>
      <c r="S59" s="136"/>
      <c r="T59" s="137"/>
      <c r="U59" s="135"/>
      <c r="V59" s="136"/>
      <c r="W59" s="137"/>
      <c r="X59" s="211"/>
      <c r="Y59" s="132" t="n">
        <f aca="false">Anchor!F400</f>
        <v>0</v>
      </c>
      <c r="Z59" s="133" t="n">
        <f aca="false">Anchor!G400</f>
        <v>0</v>
      </c>
      <c r="AA59" s="133" t="n">
        <f aca="false">Anchor!H400</f>
        <v>0</v>
      </c>
      <c r="AB59" s="133" t="n">
        <f aca="false">Anchor!I400</f>
        <v>0</v>
      </c>
      <c r="AC59" s="132" t="n">
        <f aca="false">Anchor!J400</f>
        <v>0</v>
      </c>
      <c r="AD59" s="133" t="n">
        <f aca="false">Anchor!K400</f>
        <v>0</v>
      </c>
      <c r="AE59" s="133" t="n">
        <f aca="false">Anchor!L400</f>
        <v>926</v>
      </c>
      <c r="AF59" s="138" t="n">
        <f aca="false">AC59/3600</f>
        <v>0</v>
      </c>
      <c r="AG59" s="139" t="n">
        <f aca="false">E59+Y59</f>
        <v>0</v>
      </c>
      <c r="AH59" s="211"/>
      <c r="AI59" s="132" t="n">
        <f aca="false">Test!F400</f>
        <v>0</v>
      </c>
      <c r="AJ59" s="133" t="n">
        <f aca="false">Test!G400</f>
        <v>0</v>
      </c>
      <c r="AK59" s="133" t="n">
        <f aca="false">Test!H400</f>
        <v>0</v>
      </c>
      <c r="AL59" s="133" t="n">
        <f aca="false">Test!I400</f>
        <v>0</v>
      </c>
      <c r="AM59" s="132" t="n">
        <f aca="false">Test!J400</f>
        <v>0</v>
      </c>
      <c r="AN59" s="133" t="n">
        <f aca="false">Test!K400</f>
        <v>0</v>
      </c>
      <c r="AO59" s="133" t="n">
        <f aca="false">Test!L400</f>
        <v>0</v>
      </c>
      <c r="AP59" s="138" t="n">
        <f aca="false">AM59/3600</f>
        <v>0</v>
      </c>
      <c r="AQ59" s="139" t="n">
        <f aca="false">J59+AI59</f>
        <v>0</v>
      </c>
      <c r="AR59" s="106"/>
      <c r="AS59" s="132" t="n">
        <f aca="false">'Single Layer High Quality'!B400</f>
        <v>1575.8168</v>
      </c>
      <c r="AT59" s="133" t="n">
        <f aca="false">'Single Layer High Quality'!C400</f>
        <v>33.1445</v>
      </c>
      <c r="AU59" s="133" t="n">
        <f aca="false">'Single Layer High Quality'!D400</f>
        <v>39.1177</v>
      </c>
      <c r="AV59" s="134" t="n">
        <f aca="false">'Single Layer High Quality'!E400</f>
        <v>41.6494</v>
      </c>
      <c r="AW59" s="106"/>
      <c r="AX59" s="140" t="e">
        <f aca="false">AM59/AC59</f>
        <v>#DIV/0!</v>
      </c>
      <c r="AY59" s="141" t="e">
        <f aca="false">AN59/AD59</f>
        <v>#DIV/0!</v>
      </c>
      <c r="AZ59" s="142" t="n">
        <f aca="false">AO59/AE59</f>
        <v>0</v>
      </c>
      <c r="BA59" s="70"/>
      <c r="BB59" s="143" t="n">
        <f aca="false">ABS(Y59-AI59)+ABS(Z59-AJ59)+ABS(AA59-AK59)+ABS(AB59-AL59)</f>
        <v>0</v>
      </c>
      <c r="BC59" s="168"/>
      <c r="BD59" s="165"/>
      <c r="BE59" s="211"/>
      <c r="BF59" s="165"/>
      <c r="BG59" s="165"/>
      <c r="BH59" s="165"/>
    </row>
    <row r="60" customFormat="false" ht="11.4" hidden="false" customHeight="false" outlineLevel="0" collapsed="false">
      <c r="C60" s="69"/>
      <c r="D60" s="69"/>
      <c r="E60" s="165"/>
      <c r="F60" s="165"/>
      <c r="G60" s="165"/>
      <c r="H60" s="165"/>
      <c r="I60" s="211"/>
      <c r="J60" s="165"/>
      <c r="K60" s="165"/>
      <c r="L60" s="165"/>
      <c r="M60" s="165"/>
      <c r="N60" s="247"/>
      <c r="O60" s="147"/>
      <c r="P60" s="147"/>
      <c r="Q60" s="148"/>
      <c r="R60" s="147"/>
      <c r="S60" s="147"/>
      <c r="T60" s="148"/>
      <c r="U60" s="147"/>
      <c r="V60" s="147"/>
      <c r="W60" s="148"/>
      <c r="X60" s="211"/>
      <c r="Y60" s="165"/>
      <c r="Z60" s="165"/>
      <c r="AA60" s="165"/>
      <c r="AB60" s="165"/>
      <c r="AC60" s="165"/>
      <c r="AD60" s="165"/>
      <c r="AE60" s="165"/>
      <c r="AF60" s="166"/>
      <c r="AG60" s="165"/>
      <c r="AH60" s="211"/>
      <c r="AI60" s="165"/>
      <c r="AJ60" s="165"/>
      <c r="AK60" s="165"/>
      <c r="AL60" s="165"/>
      <c r="AM60" s="165"/>
      <c r="AN60" s="165"/>
      <c r="AO60" s="165"/>
      <c r="AP60" s="166"/>
      <c r="AQ60" s="165"/>
      <c r="AR60" s="211"/>
      <c r="AW60" s="211"/>
      <c r="AX60" s="167"/>
      <c r="AY60" s="165"/>
      <c r="AZ60" s="165"/>
      <c r="BA60" s="165"/>
      <c r="BC60" s="165"/>
      <c r="BD60" s="165"/>
      <c r="BE60" s="211"/>
      <c r="BF60" s="165"/>
      <c r="BG60" s="165"/>
      <c r="BH60" s="165"/>
    </row>
    <row r="61" customFormat="false" ht="12" hidden="false" customHeight="false" outlineLevel="0" collapsed="false">
      <c r="A61" s="69"/>
      <c r="B61" s="69"/>
      <c r="C61" s="69"/>
      <c r="D61" s="69"/>
      <c r="E61" s="165"/>
      <c r="F61" s="165"/>
      <c r="G61" s="165"/>
      <c r="H61" s="165"/>
      <c r="I61" s="211"/>
      <c r="J61" s="165"/>
      <c r="K61" s="165"/>
      <c r="L61" s="165"/>
      <c r="M61" s="165"/>
      <c r="N61" s="247"/>
      <c r="O61" s="147"/>
      <c r="P61" s="147"/>
      <c r="Q61" s="149"/>
      <c r="R61" s="147"/>
      <c r="S61" s="147"/>
      <c r="T61" s="149"/>
      <c r="U61" s="147"/>
      <c r="V61" s="147"/>
      <c r="W61" s="149"/>
      <c r="X61" s="211"/>
      <c r="Y61" s="165"/>
      <c r="Z61" s="165"/>
      <c r="AA61" s="165"/>
      <c r="AB61" s="165"/>
      <c r="AC61" s="165"/>
      <c r="AD61" s="165"/>
      <c r="AE61" s="165"/>
      <c r="AF61" s="166"/>
      <c r="AG61" s="165"/>
      <c r="AH61" s="211"/>
      <c r="AI61" s="165"/>
      <c r="AJ61" s="165"/>
      <c r="AK61" s="165"/>
      <c r="AL61" s="165"/>
      <c r="AM61" s="165"/>
      <c r="AN61" s="165"/>
      <c r="AO61" s="165"/>
      <c r="AP61" s="166"/>
      <c r="AQ61" s="165"/>
      <c r="AR61" s="211"/>
      <c r="AW61" s="211"/>
      <c r="AX61" s="167"/>
      <c r="AY61" s="165"/>
      <c r="AZ61" s="165"/>
      <c r="BA61" s="165"/>
      <c r="BC61" s="165"/>
      <c r="BD61" s="165"/>
      <c r="BE61" s="211"/>
      <c r="BF61" s="165"/>
      <c r="BG61" s="165"/>
      <c r="BH61" s="165"/>
    </row>
    <row r="62" customFormat="false" ht="11.4" hidden="false" customHeight="false" outlineLevel="0" collapsed="false">
      <c r="E62" s="165"/>
      <c r="F62" s="165"/>
      <c r="G62" s="165"/>
      <c r="H62" s="165"/>
      <c r="I62" s="165"/>
      <c r="J62" s="165"/>
      <c r="K62" s="165"/>
      <c r="L62" s="165"/>
      <c r="M62" s="165"/>
      <c r="N62" s="165"/>
      <c r="O62" s="107" t="e">
        <f aca="false">AVERAGE(O4:O19)</f>
        <v>#VALUE!</v>
      </c>
      <c r="P62" s="108" t="e">
        <f aca="false">AVERAGE(P4:P19)</f>
        <v>#VALUE!</v>
      </c>
      <c r="Q62" s="108" t="e">
        <f aca="false">AVERAGE(Q4:Q19)</f>
        <v>#VALUE!</v>
      </c>
      <c r="R62" s="107" t="e">
        <f aca="false">AVERAGE(R4:R19)</f>
        <v>#VALUE!</v>
      </c>
      <c r="S62" s="108" t="e">
        <f aca="false">AVERAGE(S4:S19)</f>
        <v>#VALUE!</v>
      </c>
      <c r="T62" s="109" t="e">
        <f aca="false">AVERAGE(T4:T19)</f>
        <v>#VALUE!</v>
      </c>
      <c r="U62" s="107" t="e">
        <f aca="false">AVERAGE(U4:U19)</f>
        <v>#VALUE!</v>
      </c>
      <c r="V62" s="108" t="e">
        <f aca="false">AVERAGE(V4:V19)</f>
        <v>#VALUE!</v>
      </c>
      <c r="W62" s="109" t="e">
        <f aca="false">AVERAGE(W4:W19)</f>
        <v>#VALUE!</v>
      </c>
      <c r="X62" s="165"/>
      <c r="Y62" s="165"/>
      <c r="Z62" s="165"/>
      <c r="AA62" s="165"/>
      <c r="AB62" s="165"/>
      <c r="AC62" s="165"/>
      <c r="AD62" s="165"/>
      <c r="AE62" s="165"/>
      <c r="AF62" s="166"/>
      <c r="AG62" s="165"/>
      <c r="AH62" s="165"/>
      <c r="AI62" s="165"/>
      <c r="AJ62" s="165"/>
      <c r="AK62" s="165"/>
      <c r="AL62" s="165"/>
      <c r="AM62" s="165"/>
      <c r="AN62" s="165"/>
      <c r="AO62" s="165"/>
      <c r="AP62" s="166"/>
      <c r="AQ62" s="165"/>
      <c r="AR62" s="165"/>
      <c r="AW62" s="165"/>
      <c r="AX62" s="167"/>
      <c r="AY62" s="165"/>
      <c r="AZ62" s="165"/>
      <c r="BA62" s="165"/>
      <c r="BC62" s="165"/>
      <c r="BD62" s="165"/>
      <c r="BE62" s="165"/>
      <c r="BF62" s="165"/>
      <c r="BG62" s="165"/>
      <c r="BH62" s="165"/>
    </row>
    <row r="63" customFormat="false" ht="12" hidden="false" customHeight="false" outlineLevel="0" collapsed="false">
      <c r="E63" s="165"/>
      <c r="F63" s="165"/>
      <c r="G63" s="165"/>
      <c r="H63" s="165"/>
      <c r="I63" s="165"/>
      <c r="J63" s="165"/>
      <c r="K63" s="165"/>
      <c r="L63" s="165"/>
      <c r="M63" s="165"/>
      <c r="N63" s="165"/>
      <c r="O63" s="135" t="e">
        <f aca="false">AVERAGE(O20:O59)</f>
        <v>#VALUE!</v>
      </c>
      <c r="P63" s="136" t="e">
        <f aca="false">AVERAGE(P20:P59)</f>
        <v>#VALUE!</v>
      </c>
      <c r="Q63" s="136" t="e">
        <f aca="false">AVERAGE(Q20:Q59)</f>
        <v>#VALUE!</v>
      </c>
      <c r="R63" s="135" t="e">
        <f aca="false">AVERAGE(R20:R59)</f>
        <v>#VALUE!</v>
      </c>
      <c r="S63" s="136" t="e">
        <f aca="false">AVERAGE(S20:S59)</f>
        <v>#VALUE!</v>
      </c>
      <c r="T63" s="137" t="e">
        <f aca="false">AVERAGE(T20:T59)</f>
        <v>#VALUE!</v>
      </c>
      <c r="U63" s="135" t="e">
        <f aca="false">AVERAGE(U20:U59)</f>
        <v>#VALUE!</v>
      </c>
      <c r="V63" s="136" t="e">
        <f aca="false">AVERAGE(V20:V59)</f>
        <v>#VALUE!</v>
      </c>
      <c r="W63" s="137" t="e">
        <f aca="false">AVERAGE(W20:W59)</f>
        <v>#VALUE!</v>
      </c>
      <c r="X63" s="165"/>
      <c r="Y63" s="165"/>
      <c r="Z63" s="165"/>
      <c r="AA63" s="165"/>
      <c r="AB63" s="165"/>
      <c r="AC63" s="165"/>
      <c r="AD63" s="165"/>
      <c r="AE63" s="165"/>
      <c r="AF63" s="166"/>
      <c r="AG63" s="165"/>
      <c r="AH63" s="165"/>
      <c r="AI63" s="165"/>
      <c r="AJ63" s="165"/>
      <c r="AK63" s="165"/>
      <c r="AL63" s="165"/>
      <c r="AM63" s="165"/>
      <c r="AN63" s="165"/>
      <c r="AO63" s="165"/>
      <c r="AP63" s="166"/>
      <c r="AQ63" s="165"/>
      <c r="AR63" s="165"/>
      <c r="AW63" s="165"/>
      <c r="AX63" s="167"/>
      <c r="AY63" s="165"/>
      <c r="AZ63" s="165"/>
      <c r="BA63" s="172"/>
      <c r="BC63" s="172"/>
      <c r="BD63" s="172"/>
      <c r="BE63" s="165"/>
      <c r="BF63" s="165"/>
      <c r="BG63" s="165"/>
      <c r="BH63" s="165"/>
    </row>
    <row r="64" customFormat="false" ht="12" hidden="false" customHeight="false" outlineLevel="0" collapsed="false">
      <c r="A64" s="271"/>
      <c r="B64" s="273"/>
      <c r="C64" s="273"/>
      <c r="D64" s="273"/>
      <c r="E64" s="181"/>
      <c r="F64" s="181"/>
      <c r="G64" s="181"/>
      <c r="H64" s="181"/>
      <c r="I64" s="181"/>
      <c r="J64" s="181"/>
      <c r="K64" s="181"/>
      <c r="L64" s="181"/>
      <c r="M64" s="181"/>
      <c r="N64" s="181"/>
      <c r="O64" s="135" t="e">
        <f aca="false">AVERAGE(O4:O59)</f>
        <v>#VALUE!</v>
      </c>
      <c r="P64" s="136" t="e">
        <f aca="false">AVERAGE(P4:P59)</f>
        <v>#VALUE!</v>
      </c>
      <c r="Q64" s="136" t="e">
        <f aca="false">AVERAGE(Q4:Q59)</f>
        <v>#VALUE!</v>
      </c>
      <c r="R64" s="135" t="e">
        <f aca="false">AVERAGE(R4:R59)</f>
        <v>#VALUE!</v>
      </c>
      <c r="S64" s="136" t="e">
        <f aca="false">AVERAGE(S4:S59)</f>
        <v>#VALUE!</v>
      </c>
      <c r="T64" s="137" t="e">
        <f aca="false">AVERAGE(T4:T59)</f>
        <v>#VALUE!</v>
      </c>
      <c r="U64" s="135" t="e">
        <f aca="false">AVERAGE(U4:U59)</f>
        <v>#VALUE!</v>
      </c>
      <c r="V64" s="136" t="e">
        <f aca="false">AVERAGE(V4:V59)</f>
        <v>#VALUE!</v>
      </c>
      <c r="W64" s="137" t="e">
        <f aca="false">AVERAGE(W4:W59)</f>
        <v>#VALUE!</v>
      </c>
      <c r="X64" s="181"/>
      <c r="Y64" s="181"/>
      <c r="Z64" s="181"/>
      <c r="AA64" s="181"/>
      <c r="AB64" s="181"/>
      <c r="AC64" s="181"/>
      <c r="AD64" s="181"/>
      <c r="AE64" s="181"/>
      <c r="AF64" s="180"/>
      <c r="AG64" s="181"/>
      <c r="AH64" s="181"/>
      <c r="AI64" s="248"/>
      <c r="AJ64" s="181"/>
      <c r="AK64" s="181"/>
      <c r="AL64" s="181"/>
      <c r="AM64" s="181"/>
      <c r="AN64" s="181"/>
      <c r="AO64" s="181"/>
      <c r="AP64" s="180"/>
      <c r="AQ64" s="181"/>
      <c r="AR64" s="181"/>
      <c r="AS64" s="150"/>
      <c r="AT64" s="88"/>
      <c r="AU64" s="88"/>
      <c r="AV64" s="88"/>
      <c r="AW64" s="181"/>
      <c r="AX64" s="151" t="e">
        <f aca="false">GEOMEAN(AX4:AX59)</f>
        <v>#DIV/0!</v>
      </c>
      <c r="AY64" s="152" t="e">
        <f aca="false">GEOMEAN(AY4:AY59)</f>
        <v>#DIV/0!</v>
      </c>
      <c r="AZ64" s="153" t="n">
        <f aca="false">GEOMEAN(AZ4:AZ59)</f>
        <v>0</v>
      </c>
      <c r="BA64" s="172"/>
      <c r="BB64" s="249" t="str">
        <f aca="false">IF(SUM(BB4:BB59)=0,"Matched","Not matched")</f>
        <v>Matched</v>
      </c>
      <c r="BC64" s="172"/>
      <c r="BD64" s="172"/>
      <c r="BE64" s="172"/>
      <c r="BF64" s="165"/>
      <c r="BG64" s="165"/>
      <c r="BH64" s="165"/>
    </row>
    <row r="65" customFormat="false" ht="12" hidden="false" customHeight="false" outlineLevel="0" collapsed="false">
      <c r="E65" s="165"/>
      <c r="F65" s="165"/>
      <c r="G65" s="165"/>
      <c r="H65" s="165"/>
      <c r="I65" s="165"/>
      <c r="J65" s="165"/>
      <c r="K65" s="165"/>
      <c r="L65" s="165"/>
      <c r="M65" s="165"/>
      <c r="N65" s="165"/>
      <c r="O65" s="147"/>
      <c r="P65" s="147"/>
      <c r="Q65" s="147"/>
      <c r="R65" s="147"/>
      <c r="S65" s="147"/>
      <c r="T65" s="147"/>
      <c r="U65" s="147"/>
      <c r="V65" s="147"/>
      <c r="W65" s="147"/>
      <c r="X65" s="165"/>
      <c r="Y65" s="165"/>
      <c r="Z65" s="165"/>
      <c r="AA65" s="165"/>
      <c r="AB65" s="165"/>
      <c r="AC65" s="165"/>
      <c r="AD65" s="165"/>
      <c r="AE65" s="165"/>
      <c r="AF65" s="166"/>
      <c r="AG65" s="165"/>
      <c r="AH65" s="165"/>
      <c r="AI65" s="165"/>
      <c r="AJ65" s="165"/>
      <c r="AK65" s="165"/>
      <c r="AL65" s="165"/>
      <c r="AM65" s="165"/>
      <c r="AN65" s="165"/>
      <c r="AO65" s="165"/>
      <c r="AP65" s="166"/>
      <c r="AQ65" s="165"/>
      <c r="AR65" s="165"/>
      <c r="AW65" s="165"/>
      <c r="AX65" s="167"/>
      <c r="AY65" s="165"/>
      <c r="AZ65" s="165"/>
      <c r="BA65" s="172"/>
      <c r="BC65" s="172"/>
      <c r="BD65" s="172"/>
      <c r="BE65" s="172"/>
      <c r="BF65" s="165"/>
      <c r="BG65" s="165"/>
      <c r="BH65" s="165"/>
    </row>
    <row r="66" customFormat="false" ht="11.4" hidden="false" customHeight="false" outlineLevel="0" collapsed="false">
      <c r="E66" s="165"/>
      <c r="F66" s="165"/>
      <c r="G66" s="165"/>
      <c r="H66" s="165"/>
      <c r="I66" s="165"/>
      <c r="J66" s="165"/>
      <c r="K66" s="250"/>
      <c r="L66" s="165"/>
      <c r="M66" s="165"/>
      <c r="N66" s="165"/>
      <c r="O66" s="107" t="e">
        <f aca="false">AVERAGE(O4:O11)</f>
        <v>#VALUE!</v>
      </c>
      <c r="P66" s="108" t="e">
        <f aca="false">AVERAGE(P4:P11)</f>
        <v>#VALUE!</v>
      </c>
      <c r="Q66" s="108" t="e">
        <f aca="false">AVERAGE(Q4:Q11)</f>
        <v>#VALUE!</v>
      </c>
      <c r="R66" s="107" t="e">
        <f aca="false">AVERAGE(R4:R11)</f>
        <v>#VALUE!</v>
      </c>
      <c r="S66" s="108" t="e">
        <f aca="false">AVERAGE(S4:S11)</f>
        <v>#VALUE!</v>
      </c>
      <c r="T66" s="109" t="e">
        <f aca="false">AVERAGE(T4:T11)</f>
        <v>#VALUE!</v>
      </c>
      <c r="U66" s="107" t="e">
        <f aca="false">AVERAGE(U4:U11)</f>
        <v>#VALUE!</v>
      </c>
      <c r="V66" s="108" t="e">
        <f aca="false">AVERAGE(V4:V11)</f>
        <v>#VALUE!</v>
      </c>
      <c r="W66" s="109" t="e">
        <f aca="false">AVERAGE(W4:W11)</f>
        <v>#VALUE!</v>
      </c>
      <c r="X66" s="165"/>
      <c r="Y66" s="165"/>
      <c r="Z66" s="165"/>
      <c r="AA66" s="165"/>
      <c r="AB66" s="165"/>
      <c r="AC66" s="165"/>
      <c r="AD66" s="165"/>
      <c r="AE66" s="165"/>
      <c r="AF66" s="166"/>
      <c r="AG66" s="165"/>
      <c r="AH66" s="165"/>
      <c r="AI66" s="165"/>
      <c r="AJ66" s="165"/>
      <c r="AK66" s="165"/>
      <c r="AL66" s="165"/>
      <c r="AM66" s="165"/>
      <c r="AN66" s="165"/>
      <c r="AO66" s="165"/>
      <c r="AP66" s="166"/>
      <c r="AQ66" s="165"/>
      <c r="AR66" s="165"/>
      <c r="AW66" s="165"/>
      <c r="AX66" s="167"/>
      <c r="AY66" s="165"/>
      <c r="AZ66" s="165"/>
      <c r="BA66" s="172"/>
      <c r="BC66" s="172"/>
      <c r="BD66" s="172"/>
      <c r="BE66" s="172"/>
      <c r="BF66" s="165"/>
      <c r="BG66" s="165"/>
      <c r="BH66" s="165"/>
    </row>
    <row r="67" customFormat="false" ht="11.4" hidden="false" customHeight="false" outlineLevel="0" collapsed="false">
      <c r="E67" s="165"/>
      <c r="F67" s="165"/>
      <c r="G67" s="165"/>
      <c r="H67" s="165"/>
      <c r="I67" s="165"/>
      <c r="J67" s="165"/>
      <c r="K67" s="165"/>
      <c r="L67" s="165"/>
      <c r="M67" s="165"/>
      <c r="N67" s="165"/>
      <c r="O67" s="121" t="e">
        <f aca="false">AVERAGE(O12:O19)</f>
        <v>#VALUE!</v>
      </c>
      <c r="P67" s="122" t="e">
        <f aca="false">AVERAGE(P12:P19)</f>
        <v>#VALUE!</v>
      </c>
      <c r="Q67" s="122" t="e">
        <f aca="false">AVERAGE(Q12:Q19)</f>
        <v>#VALUE!</v>
      </c>
      <c r="R67" s="121" t="e">
        <f aca="false">AVERAGE(R12:R19)</f>
        <v>#VALUE!</v>
      </c>
      <c r="S67" s="122" t="e">
        <f aca="false">AVERAGE(S12:S19)</f>
        <v>#VALUE!</v>
      </c>
      <c r="T67" s="123" t="e">
        <f aca="false">AVERAGE(T12:T19)</f>
        <v>#VALUE!</v>
      </c>
      <c r="U67" s="121" t="e">
        <f aca="false">AVERAGE(U12:U19)</f>
        <v>#VALUE!</v>
      </c>
      <c r="V67" s="122" t="e">
        <f aca="false">AVERAGE(V12:V19)</f>
        <v>#VALUE!</v>
      </c>
      <c r="W67" s="123" t="e">
        <f aca="false">AVERAGE(W12:W19)</f>
        <v>#VALUE!</v>
      </c>
      <c r="X67" s="165"/>
      <c r="Y67" s="165"/>
      <c r="Z67" s="165"/>
      <c r="AA67" s="165"/>
      <c r="AB67" s="165"/>
      <c r="AC67" s="165"/>
      <c r="AD67" s="165"/>
      <c r="AE67" s="165"/>
      <c r="AF67" s="166"/>
      <c r="AG67" s="165"/>
      <c r="AH67" s="165"/>
      <c r="AI67" s="165"/>
      <c r="AJ67" s="165"/>
      <c r="AK67" s="165"/>
      <c r="AL67" s="165"/>
      <c r="AM67" s="165"/>
      <c r="AN67" s="165"/>
      <c r="AO67" s="165"/>
      <c r="AP67" s="166"/>
      <c r="AQ67" s="165"/>
      <c r="AR67" s="165"/>
      <c r="AW67" s="165"/>
      <c r="AX67" s="167"/>
      <c r="AY67" s="165"/>
      <c r="AZ67" s="165"/>
      <c r="BA67" s="172"/>
      <c r="BC67" s="172"/>
      <c r="BD67" s="172"/>
      <c r="BE67" s="172"/>
      <c r="BF67" s="165"/>
      <c r="BG67" s="165"/>
      <c r="BH67" s="165"/>
    </row>
    <row r="68" customFormat="false" ht="11.4" hidden="false" customHeight="false" outlineLevel="0" collapsed="false">
      <c r="E68" s="165"/>
      <c r="F68" s="165"/>
      <c r="G68" s="165"/>
      <c r="H68" s="165"/>
      <c r="I68" s="165"/>
      <c r="J68" s="165"/>
      <c r="K68" s="165"/>
      <c r="L68" s="165"/>
      <c r="M68" s="165"/>
      <c r="N68" s="165"/>
      <c r="O68" s="121" t="e">
        <f aca="false">AVERAGE(O20:O27)</f>
        <v>#VALUE!</v>
      </c>
      <c r="P68" s="122" t="e">
        <f aca="false">AVERAGE(P20:P27)</f>
        <v>#VALUE!</v>
      </c>
      <c r="Q68" s="122" t="e">
        <f aca="false">AVERAGE(Q20:Q27)</f>
        <v>#VALUE!</v>
      </c>
      <c r="R68" s="121" t="e">
        <f aca="false">AVERAGE(R20:R27)</f>
        <v>#VALUE!</v>
      </c>
      <c r="S68" s="122" t="e">
        <f aca="false">AVERAGE(S20:S27)</f>
        <v>#VALUE!</v>
      </c>
      <c r="T68" s="123" t="e">
        <f aca="false">AVERAGE(T20:T27)</f>
        <v>#VALUE!</v>
      </c>
      <c r="U68" s="121" t="e">
        <f aca="false">AVERAGE(U20:U27)</f>
        <v>#VALUE!</v>
      </c>
      <c r="V68" s="122" t="e">
        <f aca="false">AVERAGE(V20:V27)</f>
        <v>#VALUE!</v>
      </c>
      <c r="W68" s="123" t="e">
        <f aca="false">AVERAGE(W20:W27)</f>
        <v>#VALUE!</v>
      </c>
      <c r="X68" s="165"/>
      <c r="Y68" s="165"/>
      <c r="Z68" s="165"/>
      <c r="AA68" s="165"/>
      <c r="AB68" s="165"/>
      <c r="AC68" s="165"/>
      <c r="AD68" s="165"/>
      <c r="AE68" s="165"/>
      <c r="AF68" s="166"/>
      <c r="AG68" s="165"/>
      <c r="AH68" s="165"/>
      <c r="AI68" s="165"/>
      <c r="AJ68" s="165"/>
      <c r="AK68" s="165"/>
      <c r="AL68" s="165"/>
      <c r="AM68" s="165"/>
      <c r="AN68" s="165"/>
      <c r="AO68" s="165"/>
      <c r="AP68" s="166"/>
      <c r="AQ68" s="165"/>
      <c r="AR68" s="165"/>
      <c r="AW68" s="165"/>
      <c r="AX68" s="167"/>
      <c r="AY68" s="165"/>
      <c r="AZ68" s="165"/>
      <c r="BA68" s="172"/>
      <c r="BC68" s="172"/>
      <c r="BD68" s="172"/>
      <c r="BE68" s="172"/>
      <c r="BF68" s="165"/>
      <c r="BG68" s="165"/>
      <c r="BH68" s="165"/>
    </row>
    <row r="69" customFormat="false" ht="11.4" hidden="false" customHeight="false" outlineLevel="0" collapsed="false">
      <c r="E69" s="165"/>
      <c r="F69" s="165"/>
      <c r="G69" s="165"/>
      <c r="H69" s="165"/>
      <c r="I69" s="165"/>
      <c r="J69" s="165"/>
      <c r="K69" s="165"/>
      <c r="L69" s="165"/>
      <c r="M69" s="165"/>
      <c r="N69" s="165"/>
      <c r="O69" s="121" t="e">
        <f aca="false">AVERAGE(O28:O35)</f>
        <v>#VALUE!</v>
      </c>
      <c r="P69" s="122" t="e">
        <f aca="false">AVERAGE(P28:P35)</f>
        <v>#VALUE!</v>
      </c>
      <c r="Q69" s="122" t="e">
        <f aca="false">AVERAGE(Q28:Q35)</f>
        <v>#VALUE!</v>
      </c>
      <c r="R69" s="121" t="e">
        <f aca="false">AVERAGE(R28:R35)</f>
        <v>#VALUE!</v>
      </c>
      <c r="S69" s="122" t="e">
        <f aca="false">AVERAGE(S28:S35)</f>
        <v>#VALUE!</v>
      </c>
      <c r="T69" s="123" t="e">
        <f aca="false">AVERAGE(T28:T35)</f>
        <v>#VALUE!</v>
      </c>
      <c r="U69" s="121" t="e">
        <f aca="false">AVERAGE(U28:U35)</f>
        <v>#VALUE!</v>
      </c>
      <c r="V69" s="122" t="e">
        <f aca="false">AVERAGE(V28:V35)</f>
        <v>#VALUE!</v>
      </c>
      <c r="W69" s="123" t="e">
        <f aca="false">AVERAGE(W28:W35)</f>
        <v>#VALUE!</v>
      </c>
      <c r="X69" s="165"/>
      <c r="Y69" s="165"/>
      <c r="Z69" s="165"/>
      <c r="AA69" s="165"/>
      <c r="AB69" s="165"/>
      <c r="AC69" s="165"/>
      <c r="AD69" s="165"/>
      <c r="AE69" s="165"/>
      <c r="AF69" s="166"/>
      <c r="AG69" s="165"/>
      <c r="AH69" s="165"/>
      <c r="AI69" s="165"/>
      <c r="AJ69" s="165"/>
      <c r="AK69" s="165"/>
      <c r="AL69" s="165"/>
      <c r="AM69" s="165"/>
      <c r="AN69" s="165"/>
      <c r="AO69" s="165"/>
      <c r="AP69" s="166"/>
      <c r="AQ69" s="165"/>
      <c r="AR69" s="165"/>
      <c r="AW69" s="165"/>
      <c r="AX69" s="167"/>
      <c r="AY69" s="165"/>
      <c r="AZ69" s="165"/>
      <c r="BA69" s="172"/>
      <c r="BC69" s="172"/>
      <c r="BD69" s="172"/>
      <c r="BE69" s="172"/>
      <c r="BF69" s="165"/>
      <c r="BG69" s="165"/>
      <c r="BH69" s="165"/>
    </row>
    <row r="70" customFormat="false" ht="11.4" hidden="false" customHeight="false" outlineLevel="0" collapsed="false">
      <c r="E70" s="165"/>
      <c r="F70" s="165"/>
      <c r="G70" s="165"/>
      <c r="H70" s="165"/>
      <c r="I70" s="165"/>
      <c r="J70" s="165"/>
      <c r="K70" s="165"/>
      <c r="L70" s="165"/>
      <c r="M70" s="165"/>
      <c r="N70" s="165"/>
      <c r="O70" s="121" t="e">
        <f aca="false">AVERAGE(O36:O43)</f>
        <v>#VALUE!</v>
      </c>
      <c r="P70" s="122" t="e">
        <f aca="false">AVERAGE(P36:P43)</f>
        <v>#VALUE!</v>
      </c>
      <c r="Q70" s="122" t="e">
        <f aca="false">AVERAGE(Q36:Q43)</f>
        <v>#VALUE!</v>
      </c>
      <c r="R70" s="121" t="e">
        <f aca="false">AVERAGE(R36:R43)</f>
        <v>#VALUE!</v>
      </c>
      <c r="S70" s="122" t="e">
        <f aca="false">AVERAGE(S36:S43)</f>
        <v>#VALUE!</v>
      </c>
      <c r="T70" s="123" t="e">
        <f aca="false">AVERAGE(T36:T43)</f>
        <v>#VALUE!</v>
      </c>
      <c r="U70" s="121" t="e">
        <f aca="false">AVERAGE(U36:U43)</f>
        <v>#VALUE!</v>
      </c>
      <c r="V70" s="122" t="e">
        <f aca="false">AVERAGE(V36:V43)</f>
        <v>#VALUE!</v>
      </c>
      <c r="W70" s="123" t="e">
        <f aca="false">AVERAGE(W36:W43)</f>
        <v>#VALUE!</v>
      </c>
      <c r="X70" s="165"/>
      <c r="Y70" s="165"/>
      <c r="Z70" s="165"/>
      <c r="AA70" s="165"/>
      <c r="AB70" s="165"/>
      <c r="AC70" s="165"/>
      <c r="AD70" s="165"/>
      <c r="AE70" s="165"/>
      <c r="AF70" s="166"/>
      <c r="AG70" s="165"/>
      <c r="AH70" s="165"/>
      <c r="AI70" s="165"/>
      <c r="AJ70" s="165"/>
      <c r="AK70" s="165"/>
      <c r="AL70" s="165"/>
      <c r="AM70" s="165"/>
      <c r="AN70" s="165"/>
      <c r="AO70" s="165"/>
      <c r="AP70" s="166"/>
      <c r="AQ70" s="165"/>
      <c r="AR70" s="165"/>
      <c r="AW70" s="165"/>
      <c r="AX70" s="167"/>
      <c r="AY70" s="165"/>
      <c r="AZ70" s="165"/>
      <c r="BA70" s="172"/>
      <c r="BC70" s="172"/>
      <c r="BD70" s="172"/>
      <c r="BE70" s="172"/>
      <c r="BF70" s="165"/>
      <c r="BG70" s="165"/>
      <c r="BH70" s="165"/>
    </row>
    <row r="71" customFormat="false" ht="11.4" hidden="false" customHeight="false" outlineLevel="0" collapsed="false">
      <c r="E71" s="165"/>
      <c r="F71" s="165"/>
      <c r="G71" s="165"/>
      <c r="H71" s="165"/>
      <c r="I71" s="165"/>
      <c r="J71" s="165"/>
      <c r="K71" s="165"/>
      <c r="L71" s="165"/>
      <c r="M71" s="165"/>
      <c r="N71" s="165"/>
      <c r="O71" s="121" t="e">
        <f aca="false">AVERAGE(O44:O51)</f>
        <v>#VALUE!</v>
      </c>
      <c r="P71" s="122" t="e">
        <f aca="false">AVERAGE(P44:P51)</f>
        <v>#VALUE!</v>
      </c>
      <c r="Q71" s="122" t="e">
        <f aca="false">AVERAGE(Q44:Q51)</f>
        <v>#VALUE!</v>
      </c>
      <c r="R71" s="121" t="e">
        <f aca="false">AVERAGE(R44:R51)</f>
        <v>#VALUE!</v>
      </c>
      <c r="S71" s="122" t="e">
        <f aca="false">AVERAGE(S44:S51)</f>
        <v>#VALUE!</v>
      </c>
      <c r="T71" s="123" t="e">
        <f aca="false">AVERAGE(T44:T51)</f>
        <v>#VALUE!</v>
      </c>
      <c r="U71" s="121" t="e">
        <f aca="false">AVERAGE(U44:U51)</f>
        <v>#VALUE!</v>
      </c>
      <c r="V71" s="122" t="e">
        <f aca="false">AVERAGE(V44:V51)</f>
        <v>#VALUE!</v>
      </c>
      <c r="W71" s="123" t="e">
        <f aca="false">AVERAGE(W44:W51)</f>
        <v>#VALUE!</v>
      </c>
      <c r="X71" s="165"/>
      <c r="Y71" s="165"/>
      <c r="Z71" s="165"/>
      <c r="AA71" s="165"/>
      <c r="AB71" s="165"/>
      <c r="AC71" s="165"/>
      <c r="AD71" s="165"/>
      <c r="AE71" s="165"/>
      <c r="AF71" s="166"/>
      <c r="AG71" s="165"/>
      <c r="AH71" s="165"/>
      <c r="AI71" s="165"/>
      <c r="AJ71" s="165"/>
      <c r="AK71" s="165"/>
      <c r="AL71" s="165"/>
      <c r="AM71" s="165"/>
      <c r="AN71" s="165"/>
      <c r="AO71" s="165"/>
      <c r="AP71" s="166"/>
      <c r="AQ71" s="165"/>
      <c r="AR71" s="165"/>
      <c r="AW71" s="165"/>
      <c r="AX71" s="167"/>
      <c r="AY71" s="165"/>
      <c r="AZ71" s="165"/>
      <c r="BA71" s="172"/>
      <c r="BC71" s="172"/>
      <c r="BD71" s="172"/>
      <c r="BE71" s="172"/>
      <c r="BF71" s="165"/>
      <c r="BG71" s="165"/>
      <c r="BH71" s="165"/>
    </row>
    <row r="72" customFormat="false" ht="12" hidden="false" customHeight="false" outlineLevel="0" collapsed="false">
      <c r="C72" s="286"/>
      <c r="D72" s="286"/>
      <c r="E72" s="251"/>
      <c r="F72" s="251"/>
      <c r="G72" s="251"/>
      <c r="H72" s="251"/>
      <c r="I72" s="251"/>
      <c r="J72" s="251"/>
      <c r="K72" s="251"/>
      <c r="L72" s="251"/>
      <c r="M72" s="251"/>
      <c r="N72" s="244"/>
      <c r="O72" s="135" t="e">
        <f aca="false">AVERAGE(O52:O59)</f>
        <v>#VALUE!</v>
      </c>
      <c r="P72" s="136" t="e">
        <f aca="false">AVERAGE(P52:P59)</f>
        <v>#VALUE!</v>
      </c>
      <c r="Q72" s="136" t="e">
        <f aca="false">AVERAGE(Q52:Q59)</f>
        <v>#VALUE!</v>
      </c>
      <c r="R72" s="135" t="e">
        <f aca="false">AVERAGE(R52:R59)</f>
        <v>#VALUE!</v>
      </c>
      <c r="S72" s="136" t="e">
        <f aca="false">AVERAGE(S52:S59)</f>
        <v>#VALUE!</v>
      </c>
      <c r="T72" s="137" t="e">
        <f aca="false">AVERAGE(T52:T59)</f>
        <v>#VALUE!</v>
      </c>
      <c r="U72" s="135" t="e">
        <f aca="false">AVERAGE(U52:U59)</f>
        <v>#VALUE!</v>
      </c>
      <c r="V72" s="136" t="e">
        <f aca="false">AVERAGE(V52:V59)</f>
        <v>#VALUE!</v>
      </c>
      <c r="W72" s="137" t="e">
        <f aca="false">AVERAGE(W52:W59)</f>
        <v>#VALUE!</v>
      </c>
      <c r="X72" s="251"/>
      <c r="Y72" s="251"/>
      <c r="Z72" s="251"/>
      <c r="AA72" s="251"/>
      <c r="AB72" s="251"/>
      <c r="AC72" s="251"/>
      <c r="AD72" s="251"/>
      <c r="AE72" s="251"/>
      <c r="AF72" s="244"/>
      <c r="AG72" s="251"/>
      <c r="AH72" s="251"/>
      <c r="AI72" s="251"/>
      <c r="AJ72" s="251"/>
      <c r="AK72" s="251"/>
      <c r="AL72" s="251"/>
      <c r="AM72" s="251"/>
      <c r="AN72" s="251"/>
      <c r="AO72" s="251"/>
      <c r="AP72" s="244"/>
      <c r="AQ72" s="251"/>
      <c r="AR72" s="251"/>
      <c r="AS72" s="156"/>
      <c r="AT72" s="156"/>
      <c r="AU72" s="156"/>
      <c r="AV72" s="156"/>
      <c r="AW72" s="251"/>
      <c r="AX72" s="252"/>
      <c r="AY72" s="251"/>
      <c r="AZ72" s="251"/>
      <c r="BA72" s="172"/>
      <c r="BC72" s="172"/>
      <c r="BD72" s="172"/>
      <c r="BE72" s="172"/>
      <c r="BF72" s="165"/>
      <c r="BG72" s="165"/>
      <c r="BH72" s="165"/>
    </row>
    <row r="74" customFormat="false" ht="11.4" hidden="false" customHeight="false" outlineLevel="0" collapsed="false">
      <c r="O74" s="287"/>
      <c r="P74" s="287"/>
      <c r="Q74" s="287"/>
      <c r="R74" s="287"/>
      <c r="S74" s="287"/>
      <c r="T74" s="287"/>
      <c r="U74" s="158"/>
      <c r="V74" s="158"/>
      <c r="W74" s="158"/>
      <c r="AQ74" s="69"/>
      <c r="BD74" s="69"/>
      <c r="BE74" s="69"/>
      <c r="BF74" s="69"/>
      <c r="BG74" s="69"/>
      <c r="BH74" s="69"/>
    </row>
    <row r="75" customFormat="false" ht="11.4" hidden="false" customHeight="false" outlineLevel="0" collapsed="false">
      <c r="O75" s="287"/>
      <c r="P75" s="287"/>
      <c r="Q75" s="287"/>
      <c r="R75" s="287"/>
      <c r="S75" s="287"/>
      <c r="T75" s="287"/>
      <c r="U75" s="158"/>
      <c r="V75" s="158"/>
      <c r="W75" s="158"/>
      <c r="AQ75" s="69"/>
      <c r="BD75" s="69"/>
      <c r="BE75" s="69"/>
      <c r="BF75" s="69"/>
      <c r="BG75" s="69"/>
      <c r="BH75" s="69"/>
    </row>
    <row r="76" customFormat="false" ht="11.4" hidden="false" customHeight="false" outlineLevel="0" collapsed="false">
      <c r="O76" s="287"/>
      <c r="P76" s="287"/>
      <c r="Q76" s="287"/>
      <c r="R76" s="287"/>
      <c r="S76" s="287"/>
      <c r="T76" s="287"/>
      <c r="U76" s="158"/>
      <c r="V76" s="158"/>
      <c r="W76" s="158"/>
      <c r="AQ76" s="69"/>
      <c r="BD76" s="69"/>
      <c r="BE76" s="69"/>
      <c r="BF76" s="69"/>
      <c r="BG76" s="69"/>
      <c r="BH76" s="69"/>
    </row>
    <row r="77" customFormat="false" ht="11.4" hidden="false" customHeight="false" outlineLevel="0" collapsed="false">
      <c r="C77" s="288"/>
      <c r="D77" s="288"/>
      <c r="E77" s="288"/>
      <c r="F77" s="288"/>
      <c r="G77" s="288"/>
      <c r="H77" s="288"/>
      <c r="I77" s="288"/>
      <c r="J77" s="288"/>
      <c r="K77" s="288"/>
      <c r="L77" s="288"/>
      <c r="M77" s="288"/>
      <c r="N77" s="288"/>
      <c r="O77" s="287"/>
      <c r="P77" s="287"/>
      <c r="Q77" s="287"/>
      <c r="R77" s="287"/>
      <c r="S77" s="287"/>
      <c r="T77" s="287"/>
      <c r="U77" s="158"/>
      <c r="V77" s="158"/>
      <c r="W77" s="158"/>
      <c r="X77" s="288"/>
      <c r="Y77" s="288"/>
      <c r="Z77" s="288"/>
      <c r="AA77" s="288"/>
      <c r="AB77" s="288"/>
      <c r="AC77" s="288"/>
      <c r="AD77" s="288"/>
      <c r="AE77" s="288"/>
      <c r="AF77" s="289"/>
      <c r="AH77" s="69"/>
      <c r="AI77" s="69"/>
      <c r="AJ77" s="69"/>
      <c r="AK77" s="69"/>
      <c r="AL77" s="69"/>
      <c r="AM77" s="69"/>
      <c r="AN77" s="69"/>
      <c r="AO77" s="69"/>
      <c r="AQ77" s="69"/>
      <c r="AR77" s="69"/>
      <c r="AS77" s="78"/>
      <c r="AT77" s="78"/>
      <c r="AU77" s="78"/>
      <c r="AV77" s="78"/>
      <c r="BD77" s="69"/>
      <c r="BE77" s="69"/>
      <c r="BF77" s="69"/>
      <c r="BG77" s="69"/>
      <c r="BH77" s="69"/>
    </row>
    <row r="78" customFormat="false" ht="11.4" hidden="false" customHeight="false" outlineLevel="0" collapsed="false">
      <c r="O78" s="69"/>
      <c r="P78" s="69"/>
      <c r="Q78" s="69"/>
      <c r="R78" s="69"/>
      <c r="S78" s="69"/>
      <c r="T78" s="69"/>
      <c r="U78" s="78"/>
      <c r="V78" s="78"/>
      <c r="W78" s="78"/>
      <c r="AQ78" s="69"/>
      <c r="BD78" s="69"/>
      <c r="BE78" s="69"/>
      <c r="BF78" s="69"/>
      <c r="BG78" s="69"/>
      <c r="BH78" s="69"/>
    </row>
    <row r="79" customFormat="false" ht="11.4" hidden="false" customHeight="false" outlineLevel="0" collapsed="false">
      <c r="O79" s="69"/>
      <c r="P79" s="69"/>
      <c r="Q79" s="69"/>
      <c r="R79" s="69"/>
      <c r="S79" s="69"/>
      <c r="T79" s="69"/>
      <c r="U79" s="78"/>
      <c r="V79" s="78"/>
      <c r="W79" s="78"/>
      <c r="AQ79" s="69"/>
      <c r="BD79" s="69"/>
      <c r="BE79" s="69"/>
      <c r="BF79" s="69"/>
      <c r="BG79" s="69"/>
      <c r="BH79" s="69"/>
    </row>
    <row r="80" customFormat="false" ht="11.4" hidden="false" customHeight="false" outlineLevel="0" collapsed="false">
      <c r="B80" s="260" t="s">
        <v>84</v>
      </c>
      <c r="H80" s="290"/>
      <c r="I80" s="290"/>
      <c r="N80" s="290"/>
      <c r="O80" s="69"/>
      <c r="P80" s="69"/>
      <c r="Q80" s="69"/>
      <c r="R80" s="69"/>
      <c r="S80" s="69"/>
      <c r="T80" s="69"/>
      <c r="U80" s="78"/>
      <c r="V80" s="78"/>
      <c r="W80" s="78"/>
      <c r="X80" s="290"/>
      <c r="AB80" s="290"/>
      <c r="AC80" s="290" t="n">
        <f aca="false">GEOMEAN(AC4:AC59)</f>
        <v>0</v>
      </c>
      <c r="AD80" s="290" t="n">
        <f aca="false">GEOMEAN(AD4:AD59)</f>
        <v>0</v>
      </c>
      <c r="AE80" s="290"/>
      <c r="AF80" s="261" t="n">
        <f aca="false">GEOMEAN(AF4:AF59)</f>
        <v>0</v>
      </c>
      <c r="AH80" s="290"/>
      <c r="AL80" s="290"/>
      <c r="AM80" s="290" t="n">
        <f aca="false">GEOMEAN(AM4:AM59)</f>
        <v>0</v>
      </c>
      <c r="AN80" s="290" t="n">
        <f aca="false">GEOMEAN(AN4:AN59)</f>
        <v>0</v>
      </c>
      <c r="AO80" s="290"/>
      <c r="AP80" s="261" t="n">
        <f aca="false">GEOMEAN(AP4:AP59)</f>
        <v>0</v>
      </c>
      <c r="AQ80" s="69"/>
      <c r="AR80" s="290"/>
      <c r="AV80" s="161"/>
      <c r="BD80" s="69"/>
      <c r="BE80" s="291"/>
      <c r="BF80" s="69"/>
      <c r="BG80" s="69"/>
      <c r="BH80" s="69"/>
    </row>
    <row r="81" customFormat="false" ht="11.4" hidden="false" customHeight="false" outlineLevel="0" collapsed="false">
      <c r="B81" s="260" t="s">
        <v>85</v>
      </c>
      <c r="AC81" s="260" t="n">
        <f aca="false">SUM(AC4:AC59)/3600</f>
        <v>0</v>
      </c>
      <c r="AD81" s="260" t="n">
        <f aca="false">SUM(AD4:AD59)/3600</f>
        <v>0</v>
      </c>
      <c r="AF81" s="292" t="n">
        <f aca="false">SUM(AF4:AF59)</f>
        <v>0</v>
      </c>
      <c r="AM81" s="260" t="n">
        <f aca="false">SUM(AM4:AM59)/3600</f>
        <v>0</v>
      </c>
      <c r="AN81" s="260" t="n">
        <f aca="false">SUM(AN4:AN59)/3600</f>
        <v>0</v>
      </c>
      <c r="AP81" s="292" t="n">
        <f aca="false">SUM(AP4:AP59)</f>
        <v>0</v>
      </c>
      <c r="AR81" s="293"/>
      <c r="BE81" s="293"/>
    </row>
    <row r="82" customFormat="false" ht="11.4" hidden="false" customHeight="false" outlineLevel="0" collapsed="false">
      <c r="H82" s="290"/>
      <c r="I82" s="290"/>
      <c r="N82" s="290"/>
      <c r="X82" s="290"/>
      <c r="AB82" s="290"/>
      <c r="AH82" s="290"/>
      <c r="AL82" s="290"/>
      <c r="AR82" s="290"/>
      <c r="AV82" s="161"/>
      <c r="BE82" s="290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43" colorId="64" zoomScale="100" zoomScaleNormal="100" zoomScalePageLayoutView="100" workbookViewId="0">
      <selection pane="topLeft" activeCell="E4" activeCellId="0" sqref="E4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60" width="8.39"/>
    <col collapsed="false" customWidth="true" hidden="false" outlineLevel="0" max="2" min="2" style="260" width="11.99"/>
    <col collapsed="false" customWidth="true" hidden="false" outlineLevel="0" max="4" min="3" style="260" width="7.9"/>
    <col collapsed="false" customWidth="true" hidden="false" outlineLevel="0" max="5" min="5" style="260" width="9.89"/>
    <col collapsed="false" customWidth="true" hidden="false" outlineLevel="0" max="8" min="6" style="260" width="6.89"/>
    <col collapsed="false" customWidth="true" hidden="false" outlineLevel="0" max="9" min="9" style="260" width="2.9"/>
    <col collapsed="false" customWidth="true" hidden="false" outlineLevel="0" max="10" min="10" style="260" width="9.89"/>
    <col collapsed="false" customWidth="true" hidden="false" outlineLevel="0" max="13" min="11" style="260" width="6.89"/>
    <col collapsed="false" customWidth="true" hidden="false" outlineLevel="0" max="14" min="14" style="260" width="2.9"/>
    <col collapsed="false" customWidth="true" hidden="false" outlineLevel="0" max="20" min="15" style="260" width="8.89"/>
    <col collapsed="false" customWidth="true" hidden="false" outlineLevel="0" max="23" min="21" style="70" width="8.89"/>
    <col collapsed="false" customWidth="true" hidden="false" outlineLevel="0" max="24" min="24" style="260" width="2.9"/>
    <col collapsed="false" customWidth="true" hidden="false" outlineLevel="0" max="25" min="25" style="260" width="9.89"/>
    <col collapsed="false" customWidth="true" hidden="false" outlineLevel="0" max="28" min="26" style="260" width="6.89"/>
    <col collapsed="false" customWidth="true" hidden="false" outlineLevel="0" max="29" min="29" style="260" width="10.59"/>
    <col collapsed="false" customWidth="true" hidden="false" outlineLevel="0" max="31" min="30" style="260" width="6.89"/>
    <col collapsed="false" customWidth="true" hidden="false" outlineLevel="0" max="32" min="32" style="261" width="6.89"/>
    <col collapsed="false" customWidth="true" hidden="false" outlineLevel="0" max="33" min="33" style="260" width="16.59"/>
    <col collapsed="false" customWidth="true" hidden="false" outlineLevel="0" max="34" min="34" style="260" width="2.9"/>
    <col collapsed="false" customWidth="true" hidden="false" outlineLevel="0" max="35" min="35" style="260" width="9.89"/>
    <col collapsed="false" customWidth="true" hidden="false" outlineLevel="0" max="38" min="36" style="260" width="6.89"/>
    <col collapsed="false" customWidth="true" hidden="false" outlineLevel="0" max="39" min="39" style="260" width="10.59"/>
    <col collapsed="false" customWidth="true" hidden="false" outlineLevel="0" max="41" min="40" style="260" width="6.89"/>
    <col collapsed="false" customWidth="true" hidden="false" outlineLevel="0" max="42" min="42" style="261" width="6.89"/>
    <col collapsed="false" customWidth="true" hidden="false" outlineLevel="0" max="43" min="43" style="260" width="16.49"/>
    <col collapsed="false" customWidth="true" hidden="false" outlineLevel="0" max="44" min="44" style="260" width="2.9"/>
    <col collapsed="false" customWidth="true" hidden="false" outlineLevel="0" max="45" min="45" style="70" width="9.89"/>
    <col collapsed="false" customWidth="true" hidden="false" outlineLevel="0" max="48" min="46" style="70" width="6.89"/>
    <col collapsed="false" customWidth="true" hidden="false" outlineLevel="0" max="49" min="49" style="260" width="2.9"/>
    <col collapsed="false" customWidth="true" hidden="false" outlineLevel="0" max="50" min="50" style="262" width="7.49"/>
    <col collapsed="false" customWidth="true" hidden="false" outlineLevel="0" max="51" min="51" style="260" width="6.89"/>
    <col collapsed="false" customWidth="true" hidden="false" outlineLevel="0" max="52" min="52" style="260" width="7.69"/>
    <col collapsed="false" customWidth="true" hidden="false" outlineLevel="0" max="53" min="53" style="260" width="1.89"/>
    <col collapsed="false" customWidth="false" hidden="false" outlineLevel="0" max="54" min="54" style="168" width="10.89"/>
    <col collapsed="false" customWidth="true" hidden="false" outlineLevel="0" max="56" min="55" style="260" width="1.99"/>
    <col collapsed="false" customWidth="true" hidden="false" outlineLevel="0" max="57" min="57" style="260" width="2.9"/>
    <col collapsed="false" customWidth="true" hidden="false" outlineLevel="0" max="59" min="58" style="260" width="2.09"/>
    <col collapsed="false" customWidth="false" hidden="false" outlineLevel="0" max="257" min="60" style="260" width="10.89"/>
  </cols>
  <sheetData>
    <row r="1" customFormat="false" ht="13.5" hidden="false" customHeight="true" outlineLevel="0" collapsed="false">
      <c r="B1" s="263"/>
      <c r="C1" s="264"/>
      <c r="D1" s="264"/>
      <c r="E1" s="265" t="str">
        <f aca="false">CONCATENATE(Summary!$M3,Summary!$N3)</f>
        <v>Reference:SHM-1.0 IBL</v>
      </c>
      <c r="F1" s="265"/>
      <c r="G1" s="265"/>
      <c r="H1" s="265"/>
      <c r="J1" s="265" t="str">
        <f aca="false">CONCATENATE(Summary!$M4,Summary!$N4)</f>
        <v>Tested:</v>
      </c>
      <c r="K1" s="265"/>
      <c r="L1" s="265"/>
      <c r="M1" s="265"/>
      <c r="Y1" s="265" t="str">
        <f aca="false">CONCATENATE(Summary!$M3,Summary!$N3)</f>
        <v>Reference:SHM-1.0 IBL</v>
      </c>
      <c r="Z1" s="265"/>
      <c r="AA1" s="265"/>
      <c r="AB1" s="265"/>
      <c r="AC1" s="265"/>
      <c r="AD1" s="265"/>
      <c r="AE1" s="265"/>
      <c r="AF1" s="265"/>
      <c r="AG1" s="265"/>
      <c r="AI1" s="265" t="str">
        <f aca="false">CONCATENATE(Summary!$M4,Summary!$N4)</f>
        <v>Tested:</v>
      </c>
      <c r="AJ1" s="265"/>
      <c r="AK1" s="265"/>
      <c r="AL1" s="265"/>
      <c r="AM1" s="265"/>
      <c r="AN1" s="265"/>
      <c r="AO1" s="265"/>
      <c r="AP1" s="265"/>
      <c r="AQ1" s="265"/>
      <c r="AS1" s="77" t="s">
        <v>54</v>
      </c>
      <c r="AT1" s="77"/>
      <c r="AU1" s="77"/>
      <c r="AV1" s="77"/>
      <c r="AX1" s="69"/>
    </row>
    <row r="2" customFormat="false" ht="12.6" hidden="false" customHeight="false" outlineLevel="0" collapsed="false">
      <c r="B2" s="266"/>
      <c r="C2" s="69"/>
      <c r="D2" s="69"/>
      <c r="E2" s="267" t="s">
        <v>55</v>
      </c>
      <c r="F2" s="267"/>
      <c r="G2" s="267"/>
      <c r="H2" s="267"/>
      <c r="I2" s="1"/>
      <c r="J2" s="267" t="s">
        <v>55</v>
      </c>
      <c r="K2" s="267"/>
      <c r="L2" s="267"/>
      <c r="M2" s="267"/>
      <c r="N2" s="1"/>
      <c r="O2" s="268" t="s">
        <v>56</v>
      </c>
      <c r="P2" s="268"/>
      <c r="Q2" s="268"/>
      <c r="R2" s="268" t="s">
        <v>58</v>
      </c>
      <c r="S2" s="268"/>
      <c r="T2" s="268"/>
      <c r="U2" s="81" t="s">
        <v>58</v>
      </c>
      <c r="V2" s="81"/>
      <c r="W2" s="81"/>
      <c r="X2" s="1"/>
      <c r="Y2" s="269" t="s">
        <v>59</v>
      </c>
      <c r="Z2" s="269"/>
      <c r="AA2" s="269"/>
      <c r="AB2" s="269"/>
      <c r="AC2" s="265" t="s">
        <v>60</v>
      </c>
      <c r="AD2" s="265"/>
      <c r="AE2" s="265"/>
      <c r="AF2" s="265"/>
      <c r="AG2" s="268" t="s">
        <v>61</v>
      </c>
      <c r="AH2" s="1"/>
      <c r="AI2" s="265" t="s">
        <v>59</v>
      </c>
      <c r="AJ2" s="265"/>
      <c r="AK2" s="265"/>
      <c r="AL2" s="265"/>
      <c r="AM2" s="270" t="s">
        <v>62</v>
      </c>
      <c r="AN2" s="270"/>
      <c r="AO2" s="270"/>
      <c r="AP2" s="270"/>
      <c r="AQ2" s="268" t="s">
        <v>61</v>
      </c>
      <c r="AR2" s="1"/>
      <c r="AS2" s="84" t="s">
        <v>30</v>
      </c>
      <c r="AT2" s="84"/>
      <c r="AU2" s="84"/>
      <c r="AV2" s="84"/>
      <c r="AW2" s="1"/>
      <c r="AX2" s="268" t="s">
        <v>63</v>
      </c>
      <c r="AY2" s="268"/>
      <c r="AZ2" s="268" t="s">
        <v>64</v>
      </c>
      <c r="BA2" s="1"/>
      <c r="BB2" s="178" t="s">
        <v>65</v>
      </c>
      <c r="BE2" s="1"/>
    </row>
    <row r="3" customFormat="false" ht="12" hidden="false" customHeight="false" outlineLevel="0" collapsed="false">
      <c r="A3" s="271"/>
      <c r="B3" s="271"/>
      <c r="C3" s="272" t="s">
        <v>66</v>
      </c>
      <c r="D3" s="273" t="s">
        <v>67</v>
      </c>
      <c r="E3" s="44" t="s">
        <v>33</v>
      </c>
      <c r="F3" s="274" t="s">
        <v>34</v>
      </c>
      <c r="G3" s="274" t="s">
        <v>35</v>
      </c>
      <c r="H3" s="275" t="s">
        <v>36</v>
      </c>
      <c r="I3" s="7"/>
      <c r="J3" s="47" t="s">
        <v>68</v>
      </c>
      <c r="K3" s="274" t="s">
        <v>34</v>
      </c>
      <c r="L3" s="274" t="s">
        <v>35</v>
      </c>
      <c r="M3" s="275" t="s">
        <v>36</v>
      </c>
      <c r="N3" s="7"/>
      <c r="O3" s="44" t="s">
        <v>2</v>
      </c>
      <c r="P3" s="274" t="s">
        <v>3</v>
      </c>
      <c r="Q3" s="275" t="s">
        <v>4</v>
      </c>
      <c r="R3" s="47" t="s">
        <v>2</v>
      </c>
      <c r="S3" s="276" t="s">
        <v>3</v>
      </c>
      <c r="T3" s="277" t="s">
        <v>4</v>
      </c>
      <c r="U3" s="93" t="s">
        <v>2</v>
      </c>
      <c r="V3" s="94" t="s">
        <v>3</v>
      </c>
      <c r="W3" s="95" t="s">
        <v>4</v>
      </c>
      <c r="X3" s="7"/>
      <c r="Y3" s="44" t="s">
        <v>33</v>
      </c>
      <c r="Z3" s="274" t="s">
        <v>34</v>
      </c>
      <c r="AA3" s="274" t="s">
        <v>35</v>
      </c>
      <c r="AB3" s="274" t="s">
        <v>36</v>
      </c>
      <c r="AC3" s="44" t="s">
        <v>69</v>
      </c>
      <c r="AD3" s="274" t="s">
        <v>70</v>
      </c>
      <c r="AE3" s="274" t="s">
        <v>71</v>
      </c>
      <c r="AF3" s="275" t="s">
        <v>72</v>
      </c>
      <c r="AG3" s="278" t="s">
        <v>46</v>
      </c>
      <c r="AH3" s="7"/>
      <c r="AI3" s="44" t="s">
        <v>33</v>
      </c>
      <c r="AJ3" s="274" t="s">
        <v>34</v>
      </c>
      <c r="AK3" s="274" t="s">
        <v>35</v>
      </c>
      <c r="AL3" s="275" t="s">
        <v>36</v>
      </c>
      <c r="AM3" s="274" t="s">
        <v>69</v>
      </c>
      <c r="AN3" s="274" t="s">
        <v>70</v>
      </c>
      <c r="AO3" s="274" t="s">
        <v>71</v>
      </c>
      <c r="AP3" s="275" t="s">
        <v>72</v>
      </c>
      <c r="AQ3" s="278" t="s">
        <v>46</v>
      </c>
      <c r="AR3" s="7"/>
      <c r="AS3" s="93" t="s">
        <v>33</v>
      </c>
      <c r="AT3" s="94" t="s">
        <v>34</v>
      </c>
      <c r="AU3" s="94" t="s">
        <v>35</v>
      </c>
      <c r="AV3" s="95" t="s">
        <v>36</v>
      </c>
      <c r="AW3" s="7"/>
      <c r="AX3" s="44" t="s">
        <v>73</v>
      </c>
      <c r="AY3" s="275" t="s">
        <v>74</v>
      </c>
      <c r="AZ3" s="17" t="s">
        <v>73</v>
      </c>
      <c r="BB3" s="191"/>
      <c r="BE3" s="7"/>
    </row>
    <row r="4" customFormat="false" ht="11.4" hidden="false" customHeight="false" outlineLevel="0" collapsed="false">
      <c r="A4" s="279" t="s">
        <v>7</v>
      </c>
      <c r="B4" s="280" t="s">
        <v>75</v>
      </c>
      <c r="C4" s="101" t="n">
        <v>22</v>
      </c>
      <c r="D4" s="100" t="n">
        <f aca="false">C4</f>
        <v>22</v>
      </c>
      <c r="E4" s="194"/>
      <c r="F4" s="195"/>
      <c r="G4" s="195"/>
      <c r="H4" s="196"/>
      <c r="I4" s="197"/>
      <c r="J4" s="194"/>
      <c r="K4" s="195"/>
      <c r="L4" s="195"/>
      <c r="M4" s="196"/>
      <c r="N4" s="198"/>
      <c r="O4" s="194"/>
      <c r="P4" s="195"/>
      <c r="Q4" s="195"/>
      <c r="R4" s="194"/>
      <c r="S4" s="195"/>
      <c r="T4" s="196"/>
      <c r="U4" s="202"/>
      <c r="V4" s="203"/>
      <c r="W4" s="204"/>
      <c r="X4" s="198"/>
      <c r="Y4" s="194"/>
      <c r="Z4" s="195"/>
      <c r="AA4" s="195"/>
      <c r="AB4" s="195"/>
      <c r="AC4" s="194"/>
      <c r="AD4" s="195"/>
      <c r="AE4" s="195"/>
      <c r="AF4" s="195"/>
      <c r="AG4" s="205"/>
      <c r="AH4" s="198"/>
      <c r="AI4" s="194"/>
      <c r="AJ4" s="195"/>
      <c r="AK4" s="195"/>
      <c r="AL4" s="195"/>
      <c r="AM4" s="194"/>
      <c r="AN4" s="195"/>
      <c r="AO4" s="195"/>
      <c r="AP4" s="195"/>
      <c r="AQ4" s="205"/>
      <c r="AR4" s="198"/>
      <c r="AS4" s="194"/>
      <c r="AT4" s="195"/>
      <c r="AU4" s="195"/>
      <c r="AV4" s="196"/>
      <c r="AW4" s="198"/>
      <c r="AX4" s="206"/>
      <c r="AY4" s="207"/>
      <c r="AZ4" s="208"/>
      <c r="BA4" s="209"/>
      <c r="BB4" s="210"/>
      <c r="BC4" s="168"/>
      <c r="BD4" s="165"/>
      <c r="BE4" s="211"/>
      <c r="BF4" s="165"/>
      <c r="BG4" s="165"/>
      <c r="BH4" s="165"/>
    </row>
    <row r="5" customFormat="false" ht="11.4" hidden="false" customHeight="false" outlineLevel="0" collapsed="false">
      <c r="A5" s="212" t="s">
        <v>76</v>
      </c>
      <c r="B5" s="281"/>
      <c r="C5" s="71" t="n">
        <v>26</v>
      </c>
      <c r="D5" s="117" t="n">
        <f aca="false">C5</f>
        <v>26</v>
      </c>
      <c r="E5" s="214"/>
      <c r="F5" s="215"/>
      <c r="G5" s="215"/>
      <c r="H5" s="216"/>
      <c r="I5" s="197"/>
      <c r="J5" s="214"/>
      <c r="K5" s="215"/>
      <c r="L5" s="215"/>
      <c r="M5" s="216"/>
      <c r="N5" s="198"/>
      <c r="O5" s="214"/>
      <c r="P5" s="215"/>
      <c r="Q5" s="215"/>
      <c r="R5" s="214"/>
      <c r="S5" s="215"/>
      <c r="T5" s="216"/>
      <c r="U5" s="220"/>
      <c r="V5" s="221"/>
      <c r="W5" s="222"/>
      <c r="X5" s="198"/>
      <c r="Y5" s="214"/>
      <c r="Z5" s="215"/>
      <c r="AA5" s="215"/>
      <c r="AB5" s="215"/>
      <c r="AC5" s="214"/>
      <c r="AD5" s="215"/>
      <c r="AE5" s="215"/>
      <c r="AF5" s="215"/>
      <c r="AG5" s="223"/>
      <c r="AH5" s="198"/>
      <c r="AI5" s="214"/>
      <c r="AJ5" s="215"/>
      <c r="AK5" s="215"/>
      <c r="AL5" s="215"/>
      <c r="AM5" s="214"/>
      <c r="AN5" s="215"/>
      <c r="AO5" s="215"/>
      <c r="AP5" s="215"/>
      <c r="AQ5" s="223"/>
      <c r="AR5" s="198"/>
      <c r="AS5" s="214"/>
      <c r="AT5" s="215"/>
      <c r="AU5" s="215"/>
      <c r="AV5" s="216"/>
      <c r="AW5" s="198"/>
      <c r="AX5" s="224"/>
      <c r="AY5" s="225"/>
      <c r="AZ5" s="226"/>
      <c r="BA5" s="209"/>
      <c r="BB5" s="227"/>
      <c r="BC5" s="168"/>
      <c r="BD5" s="165"/>
      <c r="BE5" s="211"/>
      <c r="BF5" s="165"/>
      <c r="BG5" s="165"/>
      <c r="BH5" s="165"/>
    </row>
    <row r="6" customFormat="false" ht="11.4" hidden="false" customHeight="false" outlineLevel="0" collapsed="false">
      <c r="A6" s="266"/>
      <c r="B6" s="281"/>
      <c r="C6" s="71" t="n">
        <v>30</v>
      </c>
      <c r="D6" s="117" t="n">
        <f aca="false">C6</f>
        <v>30</v>
      </c>
      <c r="E6" s="214"/>
      <c r="F6" s="215"/>
      <c r="G6" s="215"/>
      <c r="H6" s="216"/>
      <c r="I6" s="197"/>
      <c r="J6" s="214"/>
      <c r="K6" s="215"/>
      <c r="L6" s="215"/>
      <c r="M6" s="216"/>
      <c r="N6" s="198"/>
      <c r="O6" s="214"/>
      <c r="P6" s="215"/>
      <c r="Q6" s="215"/>
      <c r="R6" s="214"/>
      <c r="S6" s="215"/>
      <c r="T6" s="216"/>
      <c r="U6" s="220"/>
      <c r="V6" s="221"/>
      <c r="W6" s="222"/>
      <c r="X6" s="198"/>
      <c r="Y6" s="214"/>
      <c r="Z6" s="215"/>
      <c r="AA6" s="215"/>
      <c r="AB6" s="215"/>
      <c r="AC6" s="214"/>
      <c r="AD6" s="215"/>
      <c r="AE6" s="215"/>
      <c r="AF6" s="215"/>
      <c r="AG6" s="223"/>
      <c r="AH6" s="198"/>
      <c r="AI6" s="214"/>
      <c r="AJ6" s="215"/>
      <c r="AK6" s="215"/>
      <c r="AL6" s="215"/>
      <c r="AM6" s="214"/>
      <c r="AN6" s="215"/>
      <c r="AO6" s="215"/>
      <c r="AP6" s="215"/>
      <c r="AQ6" s="223"/>
      <c r="AR6" s="198"/>
      <c r="AS6" s="214"/>
      <c r="AT6" s="215"/>
      <c r="AU6" s="215"/>
      <c r="AV6" s="216"/>
      <c r="AW6" s="198"/>
      <c r="AX6" s="224"/>
      <c r="AY6" s="225"/>
      <c r="AZ6" s="226"/>
      <c r="BA6" s="209"/>
      <c r="BB6" s="227"/>
      <c r="BC6" s="168"/>
      <c r="BD6" s="165"/>
      <c r="BE6" s="211"/>
      <c r="BF6" s="165"/>
      <c r="BG6" s="165"/>
      <c r="BH6" s="165"/>
    </row>
    <row r="7" customFormat="false" ht="12" hidden="false" customHeight="false" outlineLevel="0" collapsed="false">
      <c r="A7" s="266"/>
      <c r="B7" s="281"/>
      <c r="C7" s="130" t="n">
        <v>34</v>
      </c>
      <c r="D7" s="131" t="n">
        <f aca="false">C7</f>
        <v>34</v>
      </c>
      <c r="E7" s="228"/>
      <c r="F7" s="229"/>
      <c r="G7" s="229"/>
      <c r="H7" s="230"/>
      <c r="I7" s="197"/>
      <c r="J7" s="228"/>
      <c r="K7" s="229"/>
      <c r="L7" s="229"/>
      <c r="M7" s="230"/>
      <c r="N7" s="198"/>
      <c r="O7" s="228"/>
      <c r="P7" s="229"/>
      <c r="Q7" s="229"/>
      <c r="R7" s="228"/>
      <c r="S7" s="229"/>
      <c r="T7" s="230"/>
      <c r="U7" s="234"/>
      <c r="V7" s="235"/>
      <c r="W7" s="236"/>
      <c r="X7" s="198"/>
      <c r="Y7" s="228"/>
      <c r="Z7" s="229"/>
      <c r="AA7" s="229"/>
      <c r="AB7" s="229"/>
      <c r="AC7" s="228"/>
      <c r="AD7" s="229"/>
      <c r="AE7" s="229"/>
      <c r="AF7" s="229"/>
      <c r="AG7" s="237"/>
      <c r="AH7" s="198"/>
      <c r="AI7" s="228"/>
      <c r="AJ7" s="229"/>
      <c r="AK7" s="229"/>
      <c r="AL7" s="229"/>
      <c r="AM7" s="228"/>
      <c r="AN7" s="229"/>
      <c r="AO7" s="229"/>
      <c r="AP7" s="229"/>
      <c r="AQ7" s="237"/>
      <c r="AR7" s="198"/>
      <c r="AS7" s="214"/>
      <c r="AT7" s="215"/>
      <c r="AU7" s="215"/>
      <c r="AV7" s="216"/>
      <c r="AW7" s="198"/>
      <c r="AX7" s="238"/>
      <c r="AY7" s="239"/>
      <c r="AZ7" s="240"/>
      <c r="BA7" s="209"/>
      <c r="BB7" s="241"/>
      <c r="BC7" s="168"/>
      <c r="BD7" s="165"/>
      <c r="BE7" s="211"/>
      <c r="BF7" s="165"/>
      <c r="BG7" s="165"/>
      <c r="BH7" s="165"/>
    </row>
    <row r="8" customFormat="false" ht="11.4" hidden="false" customHeight="false" outlineLevel="0" collapsed="false">
      <c r="A8" s="266"/>
      <c r="B8" s="281"/>
      <c r="C8" s="101" t="n">
        <v>22</v>
      </c>
      <c r="D8" s="78" t="n">
        <f aca="false">C8+2</f>
        <v>24</v>
      </c>
      <c r="E8" s="194"/>
      <c r="F8" s="195"/>
      <c r="G8" s="195"/>
      <c r="H8" s="196"/>
      <c r="I8" s="197"/>
      <c r="J8" s="194"/>
      <c r="K8" s="195"/>
      <c r="L8" s="195"/>
      <c r="M8" s="196"/>
      <c r="N8" s="198"/>
      <c r="O8" s="194"/>
      <c r="P8" s="195"/>
      <c r="Q8" s="195"/>
      <c r="R8" s="194"/>
      <c r="S8" s="195"/>
      <c r="T8" s="196"/>
      <c r="U8" s="202"/>
      <c r="V8" s="203"/>
      <c r="W8" s="204"/>
      <c r="X8" s="198"/>
      <c r="Y8" s="194"/>
      <c r="Z8" s="195"/>
      <c r="AA8" s="195"/>
      <c r="AB8" s="195"/>
      <c r="AC8" s="194"/>
      <c r="AD8" s="195"/>
      <c r="AE8" s="195"/>
      <c r="AF8" s="195"/>
      <c r="AG8" s="205"/>
      <c r="AH8" s="198"/>
      <c r="AI8" s="194"/>
      <c r="AJ8" s="195"/>
      <c r="AK8" s="195"/>
      <c r="AL8" s="195"/>
      <c r="AM8" s="194"/>
      <c r="AN8" s="195"/>
      <c r="AO8" s="195"/>
      <c r="AP8" s="195"/>
      <c r="AQ8" s="205"/>
      <c r="AR8" s="198"/>
      <c r="AS8" s="194"/>
      <c r="AT8" s="195"/>
      <c r="AU8" s="195"/>
      <c r="AV8" s="196"/>
      <c r="AW8" s="198"/>
      <c r="AX8" s="206"/>
      <c r="AY8" s="207"/>
      <c r="AZ8" s="208"/>
      <c r="BA8" s="209"/>
      <c r="BB8" s="227"/>
      <c r="BC8" s="168"/>
      <c r="BD8" s="165"/>
      <c r="BE8" s="211"/>
      <c r="BF8" s="165"/>
      <c r="BG8" s="165"/>
      <c r="BH8" s="165"/>
    </row>
    <row r="9" customFormat="false" ht="11.4" hidden="false" customHeight="false" outlineLevel="0" collapsed="false">
      <c r="A9" s="266"/>
      <c r="B9" s="281"/>
      <c r="C9" s="71" t="n">
        <v>26</v>
      </c>
      <c r="D9" s="78" t="n">
        <f aca="false">C9+2</f>
        <v>28</v>
      </c>
      <c r="E9" s="214"/>
      <c r="F9" s="215"/>
      <c r="G9" s="215"/>
      <c r="H9" s="216"/>
      <c r="I9" s="197"/>
      <c r="J9" s="214"/>
      <c r="K9" s="215"/>
      <c r="L9" s="215"/>
      <c r="M9" s="216"/>
      <c r="N9" s="198"/>
      <c r="O9" s="214"/>
      <c r="P9" s="215"/>
      <c r="Q9" s="215"/>
      <c r="R9" s="214"/>
      <c r="S9" s="215"/>
      <c r="T9" s="216"/>
      <c r="U9" s="220"/>
      <c r="V9" s="221"/>
      <c r="W9" s="222"/>
      <c r="X9" s="198"/>
      <c r="Y9" s="214"/>
      <c r="Z9" s="215"/>
      <c r="AA9" s="215"/>
      <c r="AB9" s="215"/>
      <c r="AC9" s="214"/>
      <c r="AD9" s="215"/>
      <c r="AE9" s="215"/>
      <c r="AF9" s="215"/>
      <c r="AG9" s="223"/>
      <c r="AH9" s="198"/>
      <c r="AI9" s="214"/>
      <c r="AJ9" s="215"/>
      <c r="AK9" s="215"/>
      <c r="AL9" s="215"/>
      <c r="AM9" s="214"/>
      <c r="AN9" s="215"/>
      <c r="AO9" s="215"/>
      <c r="AP9" s="215"/>
      <c r="AQ9" s="223"/>
      <c r="AR9" s="198"/>
      <c r="AS9" s="214"/>
      <c r="AT9" s="215"/>
      <c r="AU9" s="215"/>
      <c r="AV9" s="216"/>
      <c r="AW9" s="198"/>
      <c r="AX9" s="224"/>
      <c r="AY9" s="225"/>
      <c r="AZ9" s="226"/>
      <c r="BA9" s="209"/>
      <c r="BB9" s="227"/>
      <c r="BC9" s="168"/>
      <c r="BD9" s="165"/>
      <c r="BE9" s="211"/>
      <c r="BF9" s="165"/>
      <c r="BG9" s="165"/>
      <c r="BH9" s="165"/>
    </row>
    <row r="10" customFormat="false" ht="11.4" hidden="false" customHeight="false" outlineLevel="0" collapsed="false">
      <c r="A10" s="266"/>
      <c r="B10" s="281"/>
      <c r="C10" s="71" t="n">
        <v>30</v>
      </c>
      <c r="D10" s="78" t="n">
        <f aca="false">C10+2</f>
        <v>32</v>
      </c>
      <c r="E10" s="214"/>
      <c r="F10" s="215"/>
      <c r="G10" s="215"/>
      <c r="H10" s="216"/>
      <c r="I10" s="197"/>
      <c r="J10" s="214"/>
      <c r="K10" s="215"/>
      <c r="L10" s="215"/>
      <c r="M10" s="216"/>
      <c r="N10" s="198"/>
      <c r="O10" s="214"/>
      <c r="P10" s="215"/>
      <c r="Q10" s="215"/>
      <c r="R10" s="214"/>
      <c r="S10" s="215"/>
      <c r="T10" s="216"/>
      <c r="U10" s="220"/>
      <c r="V10" s="221"/>
      <c r="W10" s="222"/>
      <c r="X10" s="198"/>
      <c r="Y10" s="214"/>
      <c r="Z10" s="215"/>
      <c r="AA10" s="215"/>
      <c r="AB10" s="215"/>
      <c r="AC10" s="214"/>
      <c r="AD10" s="215"/>
      <c r="AE10" s="215"/>
      <c r="AF10" s="215"/>
      <c r="AG10" s="223"/>
      <c r="AH10" s="198"/>
      <c r="AI10" s="214"/>
      <c r="AJ10" s="215"/>
      <c r="AK10" s="215"/>
      <c r="AL10" s="215"/>
      <c r="AM10" s="214"/>
      <c r="AN10" s="215"/>
      <c r="AO10" s="215"/>
      <c r="AP10" s="215"/>
      <c r="AQ10" s="223"/>
      <c r="AR10" s="198"/>
      <c r="AS10" s="214"/>
      <c r="AT10" s="215"/>
      <c r="AU10" s="215"/>
      <c r="AV10" s="216"/>
      <c r="AW10" s="198"/>
      <c r="AX10" s="224"/>
      <c r="AY10" s="225"/>
      <c r="AZ10" s="226"/>
      <c r="BA10" s="209"/>
      <c r="BB10" s="227"/>
      <c r="BC10" s="168"/>
      <c r="BD10" s="165"/>
      <c r="BE10" s="211"/>
      <c r="BF10" s="165"/>
      <c r="BG10" s="165"/>
      <c r="BH10" s="165"/>
    </row>
    <row r="11" customFormat="false" ht="12" hidden="false" customHeight="false" outlineLevel="0" collapsed="false">
      <c r="A11" s="266"/>
      <c r="B11" s="281"/>
      <c r="C11" s="130" t="n">
        <v>34</v>
      </c>
      <c r="D11" s="78" t="n">
        <f aca="false">C11+2</f>
        <v>36</v>
      </c>
      <c r="E11" s="228"/>
      <c r="F11" s="229"/>
      <c r="G11" s="229"/>
      <c r="H11" s="230"/>
      <c r="I11" s="197"/>
      <c r="J11" s="228"/>
      <c r="K11" s="229"/>
      <c r="L11" s="229"/>
      <c r="M11" s="230"/>
      <c r="N11" s="198"/>
      <c r="O11" s="228"/>
      <c r="P11" s="229"/>
      <c r="Q11" s="229"/>
      <c r="R11" s="228"/>
      <c r="S11" s="229"/>
      <c r="T11" s="230"/>
      <c r="U11" s="234"/>
      <c r="V11" s="235"/>
      <c r="W11" s="236"/>
      <c r="X11" s="198"/>
      <c r="Y11" s="228"/>
      <c r="Z11" s="229"/>
      <c r="AA11" s="229"/>
      <c r="AB11" s="229"/>
      <c r="AC11" s="228"/>
      <c r="AD11" s="229"/>
      <c r="AE11" s="229"/>
      <c r="AF11" s="229"/>
      <c r="AG11" s="237"/>
      <c r="AH11" s="198"/>
      <c r="AI11" s="228"/>
      <c r="AJ11" s="229"/>
      <c r="AK11" s="229"/>
      <c r="AL11" s="229"/>
      <c r="AM11" s="228"/>
      <c r="AN11" s="229"/>
      <c r="AO11" s="229"/>
      <c r="AP11" s="229"/>
      <c r="AQ11" s="237"/>
      <c r="AR11" s="198"/>
      <c r="AS11" s="228"/>
      <c r="AT11" s="229"/>
      <c r="AU11" s="229"/>
      <c r="AV11" s="230"/>
      <c r="AW11" s="198"/>
      <c r="AX11" s="238"/>
      <c r="AY11" s="239"/>
      <c r="AZ11" s="240"/>
      <c r="BA11" s="209"/>
      <c r="BB11" s="227"/>
      <c r="BC11" s="168"/>
      <c r="BD11" s="165"/>
      <c r="BE11" s="211"/>
      <c r="BF11" s="165"/>
      <c r="BG11" s="165"/>
      <c r="BH11" s="165"/>
    </row>
    <row r="12" customFormat="false" ht="11.4" hidden="false" customHeight="false" outlineLevel="0" collapsed="false">
      <c r="B12" s="280" t="s">
        <v>77</v>
      </c>
      <c r="C12" s="282" t="n">
        <f aca="false">C4</f>
        <v>22</v>
      </c>
      <c r="D12" s="279" t="n">
        <f aca="false">D4</f>
        <v>22</v>
      </c>
      <c r="E12" s="194"/>
      <c r="F12" s="195"/>
      <c r="G12" s="195"/>
      <c r="H12" s="196"/>
      <c r="I12" s="197"/>
      <c r="J12" s="194"/>
      <c r="K12" s="195"/>
      <c r="L12" s="195"/>
      <c r="M12" s="196"/>
      <c r="N12" s="198"/>
      <c r="O12" s="194"/>
      <c r="P12" s="195"/>
      <c r="Q12" s="195"/>
      <c r="R12" s="194"/>
      <c r="S12" s="195"/>
      <c r="T12" s="196"/>
      <c r="U12" s="202"/>
      <c r="V12" s="203"/>
      <c r="W12" s="204"/>
      <c r="X12" s="198"/>
      <c r="Y12" s="194"/>
      <c r="Z12" s="195"/>
      <c r="AA12" s="195"/>
      <c r="AB12" s="195"/>
      <c r="AC12" s="194"/>
      <c r="AD12" s="195"/>
      <c r="AE12" s="195"/>
      <c r="AF12" s="195"/>
      <c r="AG12" s="205"/>
      <c r="AH12" s="198"/>
      <c r="AI12" s="194"/>
      <c r="AJ12" s="195"/>
      <c r="AK12" s="195"/>
      <c r="AL12" s="195"/>
      <c r="AM12" s="194"/>
      <c r="AN12" s="195"/>
      <c r="AO12" s="195"/>
      <c r="AP12" s="195"/>
      <c r="AQ12" s="205"/>
      <c r="AR12" s="198"/>
      <c r="AS12" s="214"/>
      <c r="AT12" s="215"/>
      <c r="AU12" s="215"/>
      <c r="AV12" s="216"/>
      <c r="AW12" s="198"/>
      <c r="AX12" s="206"/>
      <c r="AY12" s="207"/>
      <c r="AZ12" s="208"/>
      <c r="BA12" s="209"/>
      <c r="BB12" s="210"/>
      <c r="BC12" s="168"/>
      <c r="BD12" s="165"/>
      <c r="BE12" s="211"/>
      <c r="BF12" s="165"/>
      <c r="BG12" s="165"/>
      <c r="BH12" s="165"/>
    </row>
    <row r="13" customFormat="false" ht="11.4" hidden="false" customHeight="false" outlineLevel="0" collapsed="false">
      <c r="A13" s="266"/>
      <c r="B13" s="243"/>
      <c r="C13" s="261" t="n">
        <f aca="false">C5</f>
        <v>26</v>
      </c>
      <c r="D13" s="266" t="n">
        <f aca="false">D5</f>
        <v>26</v>
      </c>
      <c r="E13" s="214"/>
      <c r="F13" s="215"/>
      <c r="G13" s="215"/>
      <c r="H13" s="216"/>
      <c r="I13" s="197"/>
      <c r="J13" s="214"/>
      <c r="K13" s="215"/>
      <c r="L13" s="215"/>
      <c r="M13" s="216"/>
      <c r="N13" s="198"/>
      <c r="O13" s="214"/>
      <c r="P13" s="215"/>
      <c r="Q13" s="215"/>
      <c r="R13" s="214"/>
      <c r="S13" s="215"/>
      <c r="T13" s="216"/>
      <c r="U13" s="220"/>
      <c r="V13" s="221"/>
      <c r="W13" s="222"/>
      <c r="X13" s="198"/>
      <c r="Y13" s="214"/>
      <c r="Z13" s="215"/>
      <c r="AA13" s="215"/>
      <c r="AB13" s="215"/>
      <c r="AC13" s="214"/>
      <c r="AD13" s="215"/>
      <c r="AE13" s="215"/>
      <c r="AF13" s="215"/>
      <c r="AG13" s="223"/>
      <c r="AH13" s="198"/>
      <c r="AI13" s="214"/>
      <c r="AJ13" s="215"/>
      <c r="AK13" s="215"/>
      <c r="AL13" s="215"/>
      <c r="AM13" s="214"/>
      <c r="AN13" s="215"/>
      <c r="AO13" s="215"/>
      <c r="AP13" s="215"/>
      <c r="AQ13" s="223"/>
      <c r="AR13" s="198"/>
      <c r="AS13" s="214"/>
      <c r="AT13" s="215"/>
      <c r="AU13" s="215"/>
      <c r="AV13" s="216"/>
      <c r="AW13" s="198"/>
      <c r="AX13" s="224"/>
      <c r="AY13" s="225"/>
      <c r="AZ13" s="226"/>
      <c r="BA13" s="209"/>
      <c r="BB13" s="227"/>
      <c r="BC13" s="168"/>
      <c r="BD13" s="165"/>
      <c r="BE13" s="211"/>
      <c r="BF13" s="165"/>
      <c r="BG13" s="165"/>
      <c r="BH13" s="165"/>
    </row>
    <row r="14" customFormat="false" ht="11.4" hidden="false" customHeight="false" outlineLevel="0" collapsed="false">
      <c r="A14" s="266"/>
      <c r="B14" s="281"/>
      <c r="C14" s="261" t="n">
        <f aca="false">C6</f>
        <v>30</v>
      </c>
      <c r="D14" s="266" t="n">
        <f aca="false">D6</f>
        <v>30</v>
      </c>
      <c r="E14" s="214"/>
      <c r="F14" s="215"/>
      <c r="G14" s="215"/>
      <c r="H14" s="216"/>
      <c r="I14" s="197"/>
      <c r="J14" s="214"/>
      <c r="K14" s="215"/>
      <c r="L14" s="215"/>
      <c r="M14" s="216"/>
      <c r="N14" s="198"/>
      <c r="O14" s="214"/>
      <c r="P14" s="215"/>
      <c r="Q14" s="215"/>
      <c r="R14" s="214"/>
      <c r="S14" s="215"/>
      <c r="T14" s="216"/>
      <c r="U14" s="220"/>
      <c r="V14" s="221"/>
      <c r="W14" s="222"/>
      <c r="X14" s="198"/>
      <c r="Y14" s="214"/>
      <c r="Z14" s="215"/>
      <c r="AA14" s="215"/>
      <c r="AB14" s="215"/>
      <c r="AC14" s="214"/>
      <c r="AD14" s="215"/>
      <c r="AE14" s="215"/>
      <c r="AF14" s="215"/>
      <c r="AG14" s="223"/>
      <c r="AH14" s="198"/>
      <c r="AI14" s="214"/>
      <c r="AJ14" s="215"/>
      <c r="AK14" s="215"/>
      <c r="AL14" s="215"/>
      <c r="AM14" s="214"/>
      <c r="AN14" s="215"/>
      <c r="AO14" s="215"/>
      <c r="AP14" s="215"/>
      <c r="AQ14" s="223"/>
      <c r="AR14" s="198"/>
      <c r="AS14" s="214"/>
      <c r="AT14" s="215"/>
      <c r="AU14" s="215"/>
      <c r="AV14" s="216"/>
      <c r="AW14" s="198"/>
      <c r="AX14" s="224"/>
      <c r="AY14" s="225"/>
      <c r="AZ14" s="226"/>
      <c r="BA14" s="209"/>
      <c r="BB14" s="227"/>
      <c r="BC14" s="168"/>
      <c r="BD14" s="165"/>
      <c r="BE14" s="211"/>
      <c r="BF14" s="165"/>
      <c r="BG14" s="165"/>
      <c r="BH14" s="165"/>
    </row>
    <row r="15" customFormat="false" ht="12" hidden="false" customHeight="false" outlineLevel="0" collapsed="false">
      <c r="A15" s="266"/>
      <c r="B15" s="281"/>
      <c r="C15" s="283" t="n">
        <f aca="false">C7</f>
        <v>34</v>
      </c>
      <c r="D15" s="284" t="n">
        <f aca="false">D7</f>
        <v>34</v>
      </c>
      <c r="E15" s="228"/>
      <c r="F15" s="229"/>
      <c r="G15" s="229"/>
      <c r="H15" s="230"/>
      <c r="I15" s="197"/>
      <c r="J15" s="228"/>
      <c r="K15" s="229"/>
      <c r="L15" s="229"/>
      <c r="M15" s="230"/>
      <c r="N15" s="198"/>
      <c r="O15" s="228"/>
      <c r="P15" s="229"/>
      <c r="Q15" s="229"/>
      <c r="R15" s="228"/>
      <c r="S15" s="229"/>
      <c r="T15" s="230"/>
      <c r="U15" s="234"/>
      <c r="V15" s="235"/>
      <c r="W15" s="236"/>
      <c r="X15" s="198"/>
      <c r="Y15" s="228"/>
      <c r="Z15" s="229"/>
      <c r="AA15" s="229"/>
      <c r="AB15" s="229"/>
      <c r="AC15" s="228"/>
      <c r="AD15" s="229"/>
      <c r="AE15" s="229"/>
      <c r="AF15" s="229"/>
      <c r="AG15" s="237"/>
      <c r="AH15" s="198"/>
      <c r="AI15" s="228"/>
      <c r="AJ15" s="229"/>
      <c r="AK15" s="229"/>
      <c r="AL15" s="229"/>
      <c r="AM15" s="228"/>
      <c r="AN15" s="229"/>
      <c r="AO15" s="229"/>
      <c r="AP15" s="229"/>
      <c r="AQ15" s="237"/>
      <c r="AR15" s="198"/>
      <c r="AS15" s="214"/>
      <c r="AT15" s="215"/>
      <c r="AU15" s="215"/>
      <c r="AV15" s="216"/>
      <c r="AW15" s="198"/>
      <c r="AX15" s="238"/>
      <c r="AY15" s="239"/>
      <c r="AZ15" s="240"/>
      <c r="BA15" s="209"/>
      <c r="BB15" s="241"/>
      <c r="BC15" s="168"/>
      <c r="BD15" s="165"/>
      <c r="BE15" s="211"/>
      <c r="BF15" s="165"/>
      <c r="BG15" s="165"/>
      <c r="BH15" s="165"/>
    </row>
    <row r="16" customFormat="false" ht="11.4" hidden="false" customHeight="false" outlineLevel="0" collapsed="false">
      <c r="A16" s="266"/>
      <c r="B16" s="281"/>
      <c r="C16" s="282" t="n">
        <f aca="false">C8</f>
        <v>22</v>
      </c>
      <c r="D16" s="279" t="n">
        <f aca="false">D8</f>
        <v>24</v>
      </c>
      <c r="E16" s="194"/>
      <c r="F16" s="195"/>
      <c r="G16" s="195"/>
      <c r="H16" s="196"/>
      <c r="I16" s="197"/>
      <c r="J16" s="194"/>
      <c r="K16" s="195"/>
      <c r="L16" s="195"/>
      <c r="M16" s="196"/>
      <c r="N16" s="198"/>
      <c r="O16" s="194"/>
      <c r="P16" s="195"/>
      <c r="Q16" s="195"/>
      <c r="R16" s="194"/>
      <c r="S16" s="195"/>
      <c r="T16" s="196"/>
      <c r="U16" s="202"/>
      <c r="V16" s="203"/>
      <c r="W16" s="204"/>
      <c r="X16" s="198"/>
      <c r="Y16" s="194"/>
      <c r="Z16" s="195"/>
      <c r="AA16" s="195"/>
      <c r="AB16" s="195"/>
      <c r="AC16" s="194"/>
      <c r="AD16" s="195"/>
      <c r="AE16" s="195"/>
      <c r="AF16" s="195"/>
      <c r="AG16" s="205"/>
      <c r="AH16" s="198"/>
      <c r="AI16" s="194"/>
      <c r="AJ16" s="195"/>
      <c r="AK16" s="195"/>
      <c r="AL16" s="195"/>
      <c r="AM16" s="194"/>
      <c r="AN16" s="195"/>
      <c r="AO16" s="195"/>
      <c r="AP16" s="195"/>
      <c r="AQ16" s="205"/>
      <c r="AR16" s="198"/>
      <c r="AS16" s="194"/>
      <c r="AT16" s="195"/>
      <c r="AU16" s="195"/>
      <c r="AV16" s="196"/>
      <c r="AW16" s="198"/>
      <c r="AX16" s="206"/>
      <c r="AY16" s="207"/>
      <c r="AZ16" s="208"/>
      <c r="BA16" s="209"/>
      <c r="BB16" s="227"/>
      <c r="BC16" s="168"/>
      <c r="BD16" s="165"/>
      <c r="BE16" s="211"/>
      <c r="BF16" s="165"/>
      <c r="BG16" s="165"/>
      <c r="BH16" s="165"/>
    </row>
    <row r="17" customFormat="false" ht="11.4" hidden="false" customHeight="false" outlineLevel="0" collapsed="false">
      <c r="A17" s="266"/>
      <c r="B17" s="281"/>
      <c r="C17" s="261" t="n">
        <f aca="false">C9</f>
        <v>26</v>
      </c>
      <c r="D17" s="266" t="n">
        <f aca="false">D9</f>
        <v>28</v>
      </c>
      <c r="E17" s="214"/>
      <c r="F17" s="215"/>
      <c r="G17" s="215"/>
      <c r="H17" s="216"/>
      <c r="I17" s="197"/>
      <c r="J17" s="214"/>
      <c r="K17" s="215"/>
      <c r="L17" s="215"/>
      <c r="M17" s="216"/>
      <c r="N17" s="198"/>
      <c r="O17" s="214"/>
      <c r="P17" s="215"/>
      <c r="Q17" s="215"/>
      <c r="R17" s="214"/>
      <c r="S17" s="215"/>
      <c r="T17" s="216"/>
      <c r="U17" s="220"/>
      <c r="V17" s="221"/>
      <c r="W17" s="222"/>
      <c r="X17" s="198"/>
      <c r="Y17" s="214"/>
      <c r="Z17" s="215"/>
      <c r="AA17" s="215"/>
      <c r="AB17" s="215"/>
      <c r="AC17" s="214"/>
      <c r="AD17" s="215"/>
      <c r="AE17" s="215"/>
      <c r="AF17" s="215"/>
      <c r="AG17" s="223"/>
      <c r="AH17" s="198"/>
      <c r="AI17" s="214"/>
      <c r="AJ17" s="215"/>
      <c r="AK17" s="215"/>
      <c r="AL17" s="215"/>
      <c r="AM17" s="214"/>
      <c r="AN17" s="215"/>
      <c r="AO17" s="215"/>
      <c r="AP17" s="215"/>
      <c r="AQ17" s="223"/>
      <c r="AR17" s="198"/>
      <c r="AS17" s="214"/>
      <c r="AT17" s="215"/>
      <c r="AU17" s="215"/>
      <c r="AV17" s="216"/>
      <c r="AW17" s="198"/>
      <c r="AX17" s="224"/>
      <c r="AY17" s="225"/>
      <c r="AZ17" s="226"/>
      <c r="BA17" s="209"/>
      <c r="BB17" s="227"/>
      <c r="BC17" s="168"/>
      <c r="BD17" s="165"/>
      <c r="BE17" s="211"/>
      <c r="BF17" s="165"/>
      <c r="BG17" s="165"/>
      <c r="BH17" s="165"/>
    </row>
    <row r="18" customFormat="false" ht="11.4" hidden="false" customHeight="false" outlineLevel="0" collapsed="false">
      <c r="A18" s="266"/>
      <c r="B18" s="281"/>
      <c r="C18" s="261" t="n">
        <f aca="false">C10</f>
        <v>30</v>
      </c>
      <c r="D18" s="266" t="n">
        <f aca="false">D10</f>
        <v>32</v>
      </c>
      <c r="E18" s="214"/>
      <c r="F18" s="215"/>
      <c r="G18" s="215"/>
      <c r="H18" s="216"/>
      <c r="I18" s="197"/>
      <c r="J18" s="214"/>
      <c r="K18" s="215"/>
      <c r="L18" s="215"/>
      <c r="M18" s="216"/>
      <c r="N18" s="198"/>
      <c r="O18" s="214"/>
      <c r="P18" s="215"/>
      <c r="Q18" s="215"/>
      <c r="R18" s="214"/>
      <c r="S18" s="215"/>
      <c r="T18" s="216"/>
      <c r="U18" s="220"/>
      <c r="V18" s="221"/>
      <c r="W18" s="222"/>
      <c r="X18" s="198"/>
      <c r="Y18" s="214"/>
      <c r="Z18" s="215"/>
      <c r="AA18" s="215"/>
      <c r="AB18" s="215"/>
      <c r="AC18" s="214"/>
      <c r="AD18" s="215"/>
      <c r="AE18" s="215"/>
      <c r="AF18" s="215"/>
      <c r="AG18" s="223"/>
      <c r="AH18" s="198"/>
      <c r="AI18" s="214"/>
      <c r="AJ18" s="215"/>
      <c r="AK18" s="215"/>
      <c r="AL18" s="215"/>
      <c r="AM18" s="214"/>
      <c r="AN18" s="215"/>
      <c r="AO18" s="215"/>
      <c r="AP18" s="215"/>
      <c r="AQ18" s="223"/>
      <c r="AR18" s="198"/>
      <c r="AS18" s="214"/>
      <c r="AT18" s="215"/>
      <c r="AU18" s="215"/>
      <c r="AV18" s="216"/>
      <c r="AW18" s="198"/>
      <c r="AX18" s="224"/>
      <c r="AY18" s="225"/>
      <c r="AZ18" s="226"/>
      <c r="BA18" s="209"/>
      <c r="BB18" s="227"/>
      <c r="BC18" s="168"/>
      <c r="BD18" s="165"/>
      <c r="BE18" s="211"/>
      <c r="BF18" s="165"/>
      <c r="BG18" s="165"/>
      <c r="BH18" s="165"/>
    </row>
    <row r="19" customFormat="false" ht="12" hidden="false" customHeight="false" outlineLevel="0" collapsed="false">
      <c r="A19" s="266"/>
      <c r="B19" s="281"/>
      <c r="C19" s="283" t="n">
        <f aca="false">C11</f>
        <v>34</v>
      </c>
      <c r="D19" s="284" t="n">
        <f aca="false">D11</f>
        <v>36</v>
      </c>
      <c r="E19" s="228"/>
      <c r="F19" s="229"/>
      <c r="G19" s="229"/>
      <c r="H19" s="230"/>
      <c r="I19" s="197"/>
      <c r="J19" s="228"/>
      <c r="K19" s="229"/>
      <c r="L19" s="229"/>
      <c r="M19" s="230"/>
      <c r="N19" s="198"/>
      <c r="O19" s="228"/>
      <c r="P19" s="229"/>
      <c r="Q19" s="229"/>
      <c r="R19" s="228"/>
      <c r="S19" s="229"/>
      <c r="T19" s="230"/>
      <c r="U19" s="234"/>
      <c r="V19" s="235"/>
      <c r="W19" s="236"/>
      <c r="X19" s="198"/>
      <c r="Y19" s="228"/>
      <c r="Z19" s="229"/>
      <c r="AA19" s="229"/>
      <c r="AB19" s="229"/>
      <c r="AC19" s="228"/>
      <c r="AD19" s="229"/>
      <c r="AE19" s="229"/>
      <c r="AF19" s="229"/>
      <c r="AG19" s="237"/>
      <c r="AH19" s="198"/>
      <c r="AI19" s="228"/>
      <c r="AJ19" s="229"/>
      <c r="AK19" s="229"/>
      <c r="AL19" s="229"/>
      <c r="AM19" s="228"/>
      <c r="AN19" s="229"/>
      <c r="AO19" s="229"/>
      <c r="AP19" s="229"/>
      <c r="AQ19" s="237"/>
      <c r="AR19" s="198"/>
      <c r="AS19" s="228"/>
      <c r="AT19" s="229"/>
      <c r="AU19" s="229"/>
      <c r="AV19" s="230"/>
      <c r="AW19" s="198"/>
      <c r="AX19" s="238"/>
      <c r="AY19" s="239"/>
      <c r="AZ19" s="240"/>
      <c r="BA19" s="209"/>
      <c r="BB19" s="227"/>
      <c r="BC19" s="168"/>
      <c r="BD19" s="165"/>
      <c r="BE19" s="211"/>
      <c r="BF19" s="165"/>
      <c r="BG19" s="165"/>
      <c r="BH19" s="165"/>
    </row>
    <row r="20" customFormat="false" ht="11.4" hidden="false" customHeight="false" outlineLevel="0" collapsed="false">
      <c r="A20" s="279" t="s">
        <v>9</v>
      </c>
      <c r="B20" s="280" t="s">
        <v>78</v>
      </c>
      <c r="C20" s="282" t="n">
        <f aca="false">C12</f>
        <v>22</v>
      </c>
      <c r="D20" s="279" t="n">
        <f aca="false">D12</f>
        <v>22</v>
      </c>
      <c r="E20" s="102" t="n">
        <f aca="false">Anchor!B305</f>
        <v>0</v>
      </c>
      <c r="F20" s="103" t="n">
        <f aca="false">Anchor!C305</f>
        <v>0</v>
      </c>
      <c r="G20" s="103" t="n">
        <f aca="false">Anchor!D305</f>
        <v>0</v>
      </c>
      <c r="H20" s="104" t="n">
        <f aca="false">Anchor!E305</f>
        <v>0</v>
      </c>
      <c r="I20" s="105"/>
      <c r="J20" s="102" t="n">
        <f aca="false">Test!B305</f>
        <v>0</v>
      </c>
      <c r="K20" s="103" t="n">
        <f aca="false">Test!C305</f>
        <v>0</v>
      </c>
      <c r="L20" s="103" t="n">
        <f aca="false">Test!D305</f>
        <v>0</v>
      </c>
      <c r="M20" s="104" t="n">
        <f aca="false">Test!E305</f>
        <v>0</v>
      </c>
      <c r="N20" s="211"/>
      <c r="O20" s="107" t="e">
        <f aca="false">bdrate($AG20:$AG23,F20:F23,$AQ20:$AQ23,K20:K23)</f>
        <v>#VALUE!</v>
      </c>
      <c r="P20" s="108" t="e">
        <f aca="false">bdrate($AG20:$AG23,G20:G23,$AQ20:$AQ23,L20:L23)</f>
        <v>#VALUE!</v>
      </c>
      <c r="Q20" s="108" t="e">
        <f aca="false">bdrate($AG20:$AG23,H20:H23,$AQ20:$AQ23,M20:M23)</f>
        <v>#VALUE!</v>
      </c>
      <c r="R20" s="107" t="e">
        <f aca="false">bdrate($AS20:$AS23,AT20:AT23,$AQ20:$AQ23,K20:K23)</f>
        <v>#VALUE!</v>
      </c>
      <c r="S20" s="108" t="e">
        <f aca="false">bdrate($AS20:$AS23,AU20:AU23,$AQ20:$AQ23,L20:L23)</f>
        <v>#VALUE!</v>
      </c>
      <c r="T20" s="109" t="e">
        <f aca="false">bdrate($AS20:$AS23,AV20:AV23,$AQ20:$AQ23,M20:M23)</f>
        <v>#VALUE!</v>
      </c>
      <c r="U20" s="107" t="e">
        <f aca="false">bdrate($E20:$E23,F20:F23,$J20:$J23,K20:K23)</f>
        <v>#VALUE!</v>
      </c>
      <c r="V20" s="108" t="e">
        <f aca="false">bdrate($E20:$E23,G20:G23,$J20:$J23,L20:L23)</f>
        <v>#VALUE!</v>
      </c>
      <c r="W20" s="109" t="e">
        <f aca="false">bdrate($E20:$E23,H20:H23,$J20:$J23,M20:M23)</f>
        <v>#VALUE!</v>
      </c>
      <c r="X20" s="211"/>
      <c r="Y20" s="102" t="n">
        <f aca="false">Anchor!F305</f>
        <v>0</v>
      </c>
      <c r="Z20" s="103" t="n">
        <f aca="false">Anchor!G305</f>
        <v>0</v>
      </c>
      <c r="AA20" s="103" t="n">
        <f aca="false">Anchor!H305</f>
        <v>0</v>
      </c>
      <c r="AB20" s="103" t="n">
        <f aca="false">Anchor!I305</f>
        <v>0</v>
      </c>
      <c r="AC20" s="102" t="n">
        <f aca="false">Anchor!J305</f>
        <v>0</v>
      </c>
      <c r="AD20" s="103" t="n">
        <f aca="false">Anchor!K305</f>
        <v>0</v>
      </c>
      <c r="AE20" s="103" t="n">
        <f aca="false">Anchor!L305</f>
        <v>1050</v>
      </c>
      <c r="AF20" s="110" t="n">
        <f aca="false">AC20/3600</f>
        <v>0</v>
      </c>
      <c r="AG20" s="111" t="n">
        <f aca="false">E20+Y20</f>
        <v>0</v>
      </c>
      <c r="AH20" s="211"/>
      <c r="AI20" s="102" t="n">
        <f aca="false">Test!F305</f>
        <v>0</v>
      </c>
      <c r="AJ20" s="103" t="n">
        <f aca="false">Test!G305</f>
        <v>0</v>
      </c>
      <c r="AK20" s="103" t="n">
        <f aca="false">Test!H305</f>
        <v>0</v>
      </c>
      <c r="AL20" s="103" t="n">
        <f aca="false">Test!I305</f>
        <v>0</v>
      </c>
      <c r="AM20" s="102" t="n">
        <f aca="false">Test!J305</f>
        <v>0</v>
      </c>
      <c r="AN20" s="103" t="n">
        <f aca="false">Test!K305</f>
        <v>0</v>
      </c>
      <c r="AO20" s="103" t="n">
        <f aca="false">Test!L305</f>
        <v>0</v>
      </c>
      <c r="AP20" s="110" t="n">
        <f aca="false">AM20/3600</f>
        <v>0</v>
      </c>
      <c r="AQ20" s="111" t="n">
        <f aca="false">J20+AI20</f>
        <v>0</v>
      </c>
      <c r="AR20" s="106"/>
      <c r="AS20" s="118" t="n">
        <f aca="false">'Single Layer High Quality'!B305</f>
        <v>3424.8496</v>
      </c>
      <c r="AT20" s="119" t="n">
        <f aca="false">'Single Layer High Quality'!C305</f>
        <v>40.9253</v>
      </c>
      <c r="AU20" s="119" t="n">
        <f aca="false">'Single Layer High Quality'!D305</f>
        <v>42.9255</v>
      </c>
      <c r="AV20" s="120" t="n">
        <f aca="false">'Single Layer High Quality'!E305</f>
        <v>44.5031</v>
      </c>
      <c r="AW20" s="106"/>
      <c r="AX20" s="112" t="e">
        <f aca="false">AM20/AC20</f>
        <v>#DIV/0!</v>
      </c>
      <c r="AY20" s="113" t="e">
        <f aca="false">AN20/AD20</f>
        <v>#DIV/0!</v>
      </c>
      <c r="AZ20" s="114" t="n">
        <f aca="false">AO20/AE20</f>
        <v>0</v>
      </c>
      <c r="BA20" s="70"/>
      <c r="BB20" s="115" t="n">
        <f aca="false">ABS(Y20-AI20)+ABS(Z20-AJ20)+ABS(AA20-AK20)+ABS(AB20-AL20)</f>
        <v>0</v>
      </c>
      <c r="BC20" s="168"/>
      <c r="BD20" s="165"/>
      <c r="BE20" s="211"/>
      <c r="BF20" s="165"/>
      <c r="BG20" s="165"/>
      <c r="BH20" s="165"/>
    </row>
    <row r="21" customFormat="false" ht="11.4" hidden="false" customHeight="false" outlineLevel="0" collapsed="false">
      <c r="A21" s="266" t="s">
        <v>79</v>
      </c>
      <c r="B21" s="281"/>
      <c r="C21" s="261" t="n">
        <f aca="false">C13</f>
        <v>26</v>
      </c>
      <c r="D21" s="266" t="n">
        <f aca="false">D13</f>
        <v>26</v>
      </c>
      <c r="E21" s="118" t="n">
        <f aca="false">Anchor!B306</f>
        <v>0</v>
      </c>
      <c r="F21" s="119" t="n">
        <f aca="false">Anchor!C306</f>
        <v>0</v>
      </c>
      <c r="G21" s="119" t="n">
        <f aca="false">Anchor!D306</f>
        <v>0</v>
      </c>
      <c r="H21" s="120" t="n">
        <f aca="false">Anchor!E306</f>
        <v>0</v>
      </c>
      <c r="I21" s="105"/>
      <c r="J21" s="118" t="n">
        <f aca="false">Test!B306</f>
        <v>0</v>
      </c>
      <c r="K21" s="119" t="n">
        <f aca="false">Test!C306</f>
        <v>0</v>
      </c>
      <c r="L21" s="119" t="n">
        <f aca="false">Test!D306</f>
        <v>0</v>
      </c>
      <c r="M21" s="120" t="n">
        <f aca="false">Test!E306</f>
        <v>0</v>
      </c>
      <c r="N21" s="211"/>
      <c r="O21" s="121"/>
      <c r="P21" s="122"/>
      <c r="Q21" s="122"/>
      <c r="R21" s="121"/>
      <c r="S21" s="122"/>
      <c r="T21" s="123"/>
      <c r="U21" s="121"/>
      <c r="V21" s="122"/>
      <c r="W21" s="123"/>
      <c r="X21" s="211"/>
      <c r="Y21" s="118" t="n">
        <f aca="false">Anchor!F306</f>
        <v>0</v>
      </c>
      <c r="Z21" s="119" t="n">
        <f aca="false">Anchor!G306</f>
        <v>0</v>
      </c>
      <c r="AA21" s="119" t="n">
        <f aca="false">Anchor!H306</f>
        <v>0</v>
      </c>
      <c r="AB21" s="119" t="n">
        <f aca="false">Anchor!I306</f>
        <v>0</v>
      </c>
      <c r="AC21" s="118" t="n">
        <f aca="false">Anchor!J306</f>
        <v>0</v>
      </c>
      <c r="AD21" s="119" t="n">
        <f aca="false">Anchor!K306</f>
        <v>0</v>
      </c>
      <c r="AE21" s="119" t="n">
        <f aca="false">Anchor!L306</f>
        <v>1050</v>
      </c>
      <c r="AF21" s="124" t="n">
        <f aca="false">AC21/3600</f>
        <v>0</v>
      </c>
      <c r="AG21" s="125" t="n">
        <f aca="false">E21+Y21</f>
        <v>0</v>
      </c>
      <c r="AH21" s="211"/>
      <c r="AI21" s="118" t="n">
        <f aca="false">Test!F306</f>
        <v>0</v>
      </c>
      <c r="AJ21" s="119" t="n">
        <f aca="false">Test!G306</f>
        <v>0</v>
      </c>
      <c r="AK21" s="119" t="n">
        <f aca="false">Test!H306</f>
        <v>0</v>
      </c>
      <c r="AL21" s="119" t="n">
        <f aca="false">Test!I306</f>
        <v>0</v>
      </c>
      <c r="AM21" s="118" t="n">
        <f aca="false">Test!J306</f>
        <v>0</v>
      </c>
      <c r="AN21" s="119" t="n">
        <f aca="false">Test!K306</f>
        <v>0</v>
      </c>
      <c r="AO21" s="119" t="n">
        <f aca="false">Test!L306</f>
        <v>0</v>
      </c>
      <c r="AP21" s="124" t="n">
        <f aca="false">AM21/3600</f>
        <v>0</v>
      </c>
      <c r="AQ21" s="125" t="n">
        <f aca="false">J21+AI21</f>
        <v>0</v>
      </c>
      <c r="AR21" s="106"/>
      <c r="AS21" s="118" t="n">
        <f aca="false">'Single Layer High Quality'!B306</f>
        <v>2523.2384</v>
      </c>
      <c r="AT21" s="119" t="n">
        <f aca="false">'Single Layer High Quality'!C306</f>
        <v>40.1528</v>
      </c>
      <c r="AU21" s="119" t="n">
        <f aca="false">'Single Layer High Quality'!D306</f>
        <v>42.3657</v>
      </c>
      <c r="AV21" s="120" t="n">
        <f aca="false">'Single Layer High Quality'!E306</f>
        <v>43.7485</v>
      </c>
      <c r="AW21" s="106"/>
      <c r="AX21" s="126" t="e">
        <f aca="false">AM21/AC21</f>
        <v>#DIV/0!</v>
      </c>
      <c r="AY21" s="127" t="e">
        <f aca="false">AN21/AD21</f>
        <v>#DIV/0!</v>
      </c>
      <c r="AZ21" s="128" t="n">
        <f aca="false">AO21/AE21</f>
        <v>0</v>
      </c>
      <c r="BA21" s="70"/>
      <c r="BB21" s="129" t="n">
        <f aca="false">ABS(Y21-AI21)+ABS(Z21-AJ21)+ABS(AA21-AK21)+ABS(AB21-AL21)</f>
        <v>0</v>
      </c>
      <c r="BC21" s="168"/>
      <c r="BD21" s="165"/>
      <c r="BE21" s="211"/>
      <c r="BF21" s="165"/>
      <c r="BG21" s="165"/>
      <c r="BH21" s="165"/>
    </row>
    <row r="22" customFormat="false" ht="11.4" hidden="false" customHeight="false" outlineLevel="0" collapsed="false">
      <c r="A22" s="266"/>
      <c r="B22" s="281"/>
      <c r="C22" s="261" t="n">
        <f aca="false">C14</f>
        <v>30</v>
      </c>
      <c r="D22" s="266" t="n">
        <f aca="false">D14</f>
        <v>30</v>
      </c>
      <c r="E22" s="118" t="n">
        <f aca="false">Anchor!B307</f>
        <v>0</v>
      </c>
      <c r="F22" s="119" t="n">
        <f aca="false">Anchor!C307</f>
        <v>0</v>
      </c>
      <c r="G22" s="119" t="n">
        <f aca="false">Anchor!D307</f>
        <v>0</v>
      </c>
      <c r="H22" s="120" t="n">
        <f aca="false">Anchor!E307</f>
        <v>0</v>
      </c>
      <c r="I22" s="105"/>
      <c r="J22" s="118" t="n">
        <f aca="false">Test!B307</f>
        <v>0</v>
      </c>
      <c r="K22" s="119" t="n">
        <f aca="false">Test!C307</f>
        <v>0</v>
      </c>
      <c r="L22" s="119" t="n">
        <f aca="false">Test!D307</f>
        <v>0</v>
      </c>
      <c r="M22" s="120" t="n">
        <f aca="false">Test!E307</f>
        <v>0</v>
      </c>
      <c r="N22" s="211"/>
      <c r="O22" s="121"/>
      <c r="P22" s="122"/>
      <c r="Q22" s="122"/>
      <c r="R22" s="121"/>
      <c r="S22" s="122"/>
      <c r="T22" s="123"/>
      <c r="U22" s="121"/>
      <c r="V22" s="122"/>
      <c r="W22" s="123"/>
      <c r="X22" s="211"/>
      <c r="Y22" s="118" t="n">
        <f aca="false">Anchor!F307</f>
        <v>0</v>
      </c>
      <c r="Z22" s="119" t="n">
        <f aca="false">Anchor!G307</f>
        <v>0</v>
      </c>
      <c r="AA22" s="119" t="n">
        <f aca="false">Anchor!H307</f>
        <v>0</v>
      </c>
      <c r="AB22" s="119" t="n">
        <f aca="false">Anchor!I307</f>
        <v>0</v>
      </c>
      <c r="AC22" s="118" t="n">
        <f aca="false">Anchor!J307</f>
        <v>0</v>
      </c>
      <c r="AD22" s="119" t="n">
        <f aca="false">Anchor!K307</f>
        <v>0</v>
      </c>
      <c r="AE22" s="119" t="n">
        <f aca="false">Anchor!L307</f>
        <v>1050</v>
      </c>
      <c r="AF22" s="124" t="n">
        <f aca="false">AC22/3600</f>
        <v>0</v>
      </c>
      <c r="AG22" s="125" t="n">
        <f aca="false">E22+Y22</f>
        <v>0</v>
      </c>
      <c r="AH22" s="211"/>
      <c r="AI22" s="118" t="n">
        <f aca="false">Test!F307</f>
        <v>0</v>
      </c>
      <c r="AJ22" s="119" t="n">
        <f aca="false">Test!G307</f>
        <v>0</v>
      </c>
      <c r="AK22" s="119" t="n">
        <f aca="false">Test!H307</f>
        <v>0</v>
      </c>
      <c r="AL22" s="119" t="n">
        <f aca="false">Test!I307</f>
        <v>0</v>
      </c>
      <c r="AM22" s="118" t="n">
        <f aca="false">Test!J307</f>
        <v>0</v>
      </c>
      <c r="AN22" s="119" t="n">
        <f aca="false">Test!K307</f>
        <v>0</v>
      </c>
      <c r="AO22" s="119" t="n">
        <f aca="false">Test!L307</f>
        <v>0</v>
      </c>
      <c r="AP22" s="124" t="n">
        <f aca="false">AM22/3600</f>
        <v>0</v>
      </c>
      <c r="AQ22" s="125" t="n">
        <f aca="false">J22+AI22</f>
        <v>0</v>
      </c>
      <c r="AR22" s="106"/>
      <c r="AS22" s="118" t="n">
        <f aca="false">'Single Layer High Quality'!B307</f>
        <v>1887.928</v>
      </c>
      <c r="AT22" s="119" t="n">
        <f aca="false">'Single Layer High Quality'!C307</f>
        <v>39.3186</v>
      </c>
      <c r="AU22" s="119" t="n">
        <f aca="false">'Single Layer High Quality'!D307</f>
        <v>41.8441</v>
      </c>
      <c r="AV22" s="120" t="n">
        <f aca="false">'Single Layer High Quality'!E307</f>
        <v>43.0879</v>
      </c>
      <c r="AW22" s="106"/>
      <c r="AX22" s="126" t="e">
        <f aca="false">AM22/AC22</f>
        <v>#DIV/0!</v>
      </c>
      <c r="AY22" s="127" t="e">
        <f aca="false">AN22/AD22</f>
        <v>#DIV/0!</v>
      </c>
      <c r="AZ22" s="128" t="n">
        <f aca="false">AO22/AE22</f>
        <v>0</v>
      </c>
      <c r="BA22" s="70"/>
      <c r="BB22" s="129" t="n">
        <f aca="false">ABS(Y22-AI22)+ABS(Z22-AJ22)+ABS(AA22-AK22)+ABS(AB22-AL22)</f>
        <v>0</v>
      </c>
      <c r="BC22" s="168"/>
      <c r="BD22" s="165"/>
      <c r="BE22" s="211"/>
      <c r="BF22" s="165"/>
      <c r="BG22" s="165"/>
      <c r="BH22" s="165"/>
    </row>
    <row r="23" customFormat="false" ht="12" hidden="false" customHeight="false" outlineLevel="0" collapsed="false">
      <c r="A23" s="266"/>
      <c r="B23" s="281"/>
      <c r="C23" s="283" t="n">
        <f aca="false">C15</f>
        <v>34</v>
      </c>
      <c r="D23" s="284" t="n">
        <f aca="false">D15</f>
        <v>34</v>
      </c>
      <c r="E23" s="132" t="n">
        <f aca="false">Anchor!B308</f>
        <v>0</v>
      </c>
      <c r="F23" s="133" t="n">
        <f aca="false">Anchor!C308</f>
        <v>0</v>
      </c>
      <c r="G23" s="133" t="n">
        <f aca="false">Anchor!D308</f>
        <v>0</v>
      </c>
      <c r="H23" s="134" t="n">
        <f aca="false">Anchor!E308</f>
        <v>0</v>
      </c>
      <c r="I23" s="105"/>
      <c r="J23" s="132" t="n">
        <f aca="false">Test!B308</f>
        <v>0</v>
      </c>
      <c r="K23" s="133" t="n">
        <f aca="false">Test!C308</f>
        <v>0</v>
      </c>
      <c r="L23" s="133" t="n">
        <f aca="false">Test!D308</f>
        <v>0</v>
      </c>
      <c r="M23" s="134" t="n">
        <f aca="false">Test!E308</f>
        <v>0</v>
      </c>
      <c r="N23" s="211"/>
      <c r="O23" s="135"/>
      <c r="P23" s="136"/>
      <c r="Q23" s="136"/>
      <c r="R23" s="135"/>
      <c r="S23" s="136"/>
      <c r="T23" s="137"/>
      <c r="U23" s="135"/>
      <c r="V23" s="136"/>
      <c r="W23" s="137"/>
      <c r="X23" s="211"/>
      <c r="Y23" s="132" t="n">
        <f aca="false">Anchor!F308</f>
        <v>0</v>
      </c>
      <c r="Z23" s="133" t="n">
        <f aca="false">Anchor!G308</f>
        <v>0</v>
      </c>
      <c r="AA23" s="133" t="n">
        <f aca="false">Anchor!H308</f>
        <v>0</v>
      </c>
      <c r="AB23" s="133" t="n">
        <f aca="false">Anchor!I308</f>
        <v>0</v>
      </c>
      <c r="AC23" s="132" t="n">
        <f aca="false">Anchor!J308</f>
        <v>0</v>
      </c>
      <c r="AD23" s="133" t="n">
        <f aca="false">Anchor!K308</f>
        <v>0</v>
      </c>
      <c r="AE23" s="133" t="n">
        <f aca="false">Anchor!L308</f>
        <v>1049</v>
      </c>
      <c r="AF23" s="138" t="n">
        <f aca="false">AC23/3600</f>
        <v>0</v>
      </c>
      <c r="AG23" s="139" t="n">
        <f aca="false">E23+Y23</f>
        <v>0</v>
      </c>
      <c r="AH23" s="211"/>
      <c r="AI23" s="132" t="n">
        <f aca="false">Test!F308</f>
        <v>0</v>
      </c>
      <c r="AJ23" s="133" t="n">
        <f aca="false">Test!G308</f>
        <v>0</v>
      </c>
      <c r="AK23" s="133" t="n">
        <f aca="false">Test!H308</f>
        <v>0</v>
      </c>
      <c r="AL23" s="133" t="n">
        <f aca="false">Test!I308</f>
        <v>0</v>
      </c>
      <c r="AM23" s="132" t="n">
        <f aca="false">Test!J308</f>
        <v>0</v>
      </c>
      <c r="AN23" s="133" t="n">
        <f aca="false">Test!K308</f>
        <v>0</v>
      </c>
      <c r="AO23" s="133" t="n">
        <f aca="false">Test!L308</f>
        <v>0</v>
      </c>
      <c r="AP23" s="138" t="n">
        <f aca="false">AM23/3600</f>
        <v>0</v>
      </c>
      <c r="AQ23" s="139" t="n">
        <f aca="false">J23+AI23</f>
        <v>0</v>
      </c>
      <c r="AR23" s="106"/>
      <c r="AS23" s="118" t="n">
        <f aca="false">'Single Layer High Quality'!B308</f>
        <v>1430.7704</v>
      </c>
      <c r="AT23" s="119" t="n">
        <f aca="false">'Single Layer High Quality'!C308</f>
        <v>38.4161</v>
      </c>
      <c r="AU23" s="119" t="n">
        <f aca="false">'Single Layer High Quality'!D308</f>
        <v>41.4821</v>
      </c>
      <c r="AV23" s="120" t="n">
        <f aca="false">'Single Layer High Quality'!E308</f>
        <v>42.7021</v>
      </c>
      <c r="AW23" s="106"/>
      <c r="AX23" s="140" t="e">
        <f aca="false">AM23/AC23</f>
        <v>#DIV/0!</v>
      </c>
      <c r="AY23" s="141" t="e">
        <f aca="false">AN23/AD23</f>
        <v>#DIV/0!</v>
      </c>
      <c r="AZ23" s="142" t="n">
        <f aca="false">AO23/AE23</f>
        <v>0</v>
      </c>
      <c r="BA23" s="70"/>
      <c r="BB23" s="143" t="n">
        <f aca="false">ABS(Y23-AI23)+ABS(Z23-AJ23)+ABS(AA23-AK23)+ABS(AB23-AL23)</f>
        <v>0</v>
      </c>
      <c r="BC23" s="168"/>
      <c r="BD23" s="165"/>
      <c r="BE23" s="211"/>
      <c r="BF23" s="165"/>
      <c r="BG23" s="165"/>
      <c r="BH23" s="165"/>
    </row>
    <row r="24" customFormat="false" ht="11.4" hidden="false" customHeight="false" outlineLevel="0" collapsed="false">
      <c r="A24" s="266"/>
      <c r="B24" s="281"/>
      <c r="C24" s="282" t="n">
        <f aca="false">C16</f>
        <v>22</v>
      </c>
      <c r="D24" s="279" t="n">
        <f aca="false">D16</f>
        <v>24</v>
      </c>
      <c r="E24" s="102" t="n">
        <f aca="false">Anchor!B309</f>
        <v>0</v>
      </c>
      <c r="F24" s="103" t="n">
        <f aca="false">Anchor!C309</f>
        <v>0</v>
      </c>
      <c r="G24" s="103" t="n">
        <f aca="false">Anchor!D309</f>
        <v>0</v>
      </c>
      <c r="H24" s="104" t="n">
        <f aca="false">Anchor!E309</f>
        <v>0</v>
      </c>
      <c r="I24" s="105"/>
      <c r="J24" s="102" t="n">
        <f aca="false">Test!B309</f>
        <v>0</v>
      </c>
      <c r="K24" s="103" t="n">
        <f aca="false">Test!C309</f>
        <v>0</v>
      </c>
      <c r="L24" s="103" t="n">
        <f aca="false">Test!D309</f>
        <v>0</v>
      </c>
      <c r="M24" s="104" t="n">
        <f aca="false">Test!E309</f>
        <v>0</v>
      </c>
      <c r="N24" s="211"/>
      <c r="O24" s="107" t="e">
        <f aca="false">bdrate($AG24:$AG27,F24:F27,$AQ24:$AQ27,K24:K27)</f>
        <v>#VALUE!</v>
      </c>
      <c r="P24" s="108" t="e">
        <f aca="false">bdrate($AG24:$AG27,G24:G27,$AQ24:$AQ27,L24:L27)</f>
        <v>#VALUE!</v>
      </c>
      <c r="Q24" s="108" t="e">
        <f aca="false">bdrate($AG24:$AG27,H24:H27,$AQ24:$AQ27,M24:M27)</f>
        <v>#VALUE!</v>
      </c>
      <c r="R24" s="107" t="e">
        <f aca="false">bdrate($AS24:$AS27,AT24:AT27,$AQ24:$AQ27,K24:K27)</f>
        <v>#VALUE!</v>
      </c>
      <c r="S24" s="108" t="e">
        <f aca="false">bdrate($AS24:$AS27,AU24:AU27,$AQ24:$AQ27,L24:L27)</f>
        <v>#VALUE!</v>
      </c>
      <c r="T24" s="109" t="e">
        <f aca="false">bdrate($AS24:$AS27,AV24:AV27,$AQ24:$AQ27,M24:M27)</f>
        <v>#VALUE!</v>
      </c>
      <c r="U24" s="107" t="e">
        <f aca="false">bdrate($E24:$E27,F24:F27,$J24:$J27,K24:K27)</f>
        <v>#VALUE!</v>
      </c>
      <c r="V24" s="108" t="e">
        <f aca="false">bdrate($E24:$E27,G24:G27,$J24:$J27,L24:L27)</f>
        <v>#VALUE!</v>
      </c>
      <c r="W24" s="109" t="e">
        <f aca="false">bdrate($E24:$E27,H24:H27,$J24:$J27,M24:M27)</f>
        <v>#VALUE!</v>
      </c>
      <c r="X24" s="211"/>
      <c r="Y24" s="102" t="n">
        <f aca="false">Anchor!F309</f>
        <v>0</v>
      </c>
      <c r="Z24" s="103" t="n">
        <f aca="false">Anchor!G309</f>
        <v>0</v>
      </c>
      <c r="AA24" s="103" t="n">
        <f aca="false">Anchor!H309</f>
        <v>0</v>
      </c>
      <c r="AB24" s="103" t="n">
        <f aca="false">Anchor!I309</f>
        <v>0</v>
      </c>
      <c r="AC24" s="102" t="n">
        <f aca="false">Anchor!J309</f>
        <v>0</v>
      </c>
      <c r="AD24" s="103" t="n">
        <f aca="false">Anchor!K309</f>
        <v>0</v>
      </c>
      <c r="AE24" s="103" t="n">
        <f aca="false">Anchor!L309</f>
        <v>1050</v>
      </c>
      <c r="AF24" s="110" t="n">
        <f aca="false">AC24/3600</f>
        <v>0</v>
      </c>
      <c r="AG24" s="111" t="n">
        <f aca="false">E24+Y24</f>
        <v>0</v>
      </c>
      <c r="AH24" s="211"/>
      <c r="AI24" s="102" t="n">
        <f aca="false">Test!F309</f>
        <v>0</v>
      </c>
      <c r="AJ24" s="103" t="n">
        <f aca="false">Test!G309</f>
        <v>0</v>
      </c>
      <c r="AK24" s="103" t="n">
        <f aca="false">Test!H309</f>
        <v>0</v>
      </c>
      <c r="AL24" s="103" t="n">
        <f aca="false">Test!I309</f>
        <v>0</v>
      </c>
      <c r="AM24" s="102" t="n">
        <f aca="false">Test!J309</f>
        <v>0</v>
      </c>
      <c r="AN24" s="103" t="n">
        <f aca="false">Test!K309</f>
        <v>0</v>
      </c>
      <c r="AO24" s="103" t="n">
        <f aca="false">Test!L309</f>
        <v>0</v>
      </c>
      <c r="AP24" s="110" t="n">
        <f aca="false">AM24/3600</f>
        <v>0</v>
      </c>
      <c r="AQ24" s="111" t="n">
        <f aca="false">J24+AI24</f>
        <v>0</v>
      </c>
      <c r="AR24" s="106"/>
      <c r="AS24" s="102" t="n">
        <f aca="false">'Single Layer High Quality'!B309</f>
        <v>1887.928</v>
      </c>
      <c r="AT24" s="103" t="n">
        <f aca="false">'Single Layer High Quality'!C309</f>
        <v>39.3186</v>
      </c>
      <c r="AU24" s="103" t="n">
        <f aca="false">'Single Layer High Quality'!D309</f>
        <v>41.8441</v>
      </c>
      <c r="AV24" s="104" t="n">
        <f aca="false">'Single Layer High Quality'!E309</f>
        <v>43.0879</v>
      </c>
      <c r="AW24" s="106"/>
      <c r="AX24" s="112" t="e">
        <f aca="false">AM24/AC24</f>
        <v>#DIV/0!</v>
      </c>
      <c r="AY24" s="113" t="e">
        <f aca="false">AN24/AD24</f>
        <v>#DIV/0!</v>
      </c>
      <c r="AZ24" s="114" t="n">
        <f aca="false">AO24/AE24</f>
        <v>0</v>
      </c>
      <c r="BA24" s="70"/>
      <c r="BB24" s="129" t="n">
        <f aca="false">ABS(Y24-AI24)+ABS(Z24-AJ24)+ABS(AA24-AK24)+ABS(AB24-AL24)</f>
        <v>0</v>
      </c>
      <c r="BC24" s="168"/>
      <c r="BD24" s="165"/>
      <c r="BE24" s="211"/>
      <c r="BF24" s="165"/>
      <c r="BG24" s="165"/>
      <c r="BH24" s="165"/>
    </row>
    <row r="25" customFormat="false" ht="11.4" hidden="false" customHeight="false" outlineLevel="0" collapsed="false">
      <c r="A25" s="266"/>
      <c r="B25" s="281"/>
      <c r="C25" s="261" t="n">
        <f aca="false">C17</f>
        <v>26</v>
      </c>
      <c r="D25" s="266" t="n">
        <f aca="false">D17</f>
        <v>28</v>
      </c>
      <c r="E25" s="118" t="n">
        <f aca="false">Anchor!B310</f>
        <v>0</v>
      </c>
      <c r="F25" s="119" t="n">
        <f aca="false">Anchor!C310</f>
        <v>0</v>
      </c>
      <c r="G25" s="119" t="n">
        <f aca="false">Anchor!D310</f>
        <v>0</v>
      </c>
      <c r="H25" s="120" t="n">
        <f aca="false">Anchor!E310</f>
        <v>0</v>
      </c>
      <c r="I25" s="105"/>
      <c r="J25" s="118" t="n">
        <f aca="false">Test!B310</f>
        <v>0</v>
      </c>
      <c r="K25" s="119" t="n">
        <f aca="false">Test!C310</f>
        <v>0</v>
      </c>
      <c r="L25" s="119" t="n">
        <f aca="false">Test!D310</f>
        <v>0</v>
      </c>
      <c r="M25" s="120" t="n">
        <f aca="false">Test!E310</f>
        <v>0</v>
      </c>
      <c r="N25" s="211"/>
      <c r="O25" s="121"/>
      <c r="P25" s="122"/>
      <c r="Q25" s="122"/>
      <c r="R25" s="121"/>
      <c r="S25" s="122"/>
      <c r="T25" s="123"/>
      <c r="U25" s="121"/>
      <c r="V25" s="122"/>
      <c r="W25" s="123"/>
      <c r="X25" s="211"/>
      <c r="Y25" s="118" t="n">
        <f aca="false">Anchor!F310</f>
        <v>0</v>
      </c>
      <c r="Z25" s="119" t="n">
        <f aca="false">Anchor!G310</f>
        <v>0</v>
      </c>
      <c r="AA25" s="119" t="n">
        <f aca="false">Anchor!H310</f>
        <v>0</v>
      </c>
      <c r="AB25" s="119" t="n">
        <f aca="false">Anchor!I310</f>
        <v>0</v>
      </c>
      <c r="AC25" s="118" t="n">
        <f aca="false">Anchor!J310</f>
        <v>0</v>
      </c>
      <c r="AD25" s="119" t="n">
        <f aca="false">Anchor!K310</f>
        <v>0</v>
      </c>
      <c r="AE25" s="119" t="n">
        <f aca="false">Anchor!L310</f>
        <v>1050</v>
      </c>
      <c r="AF25" s="124" t="n">
        <f aca="false">AC25/3600</f>
        <v>0</v>
      </c>
      <c r="AG25" s="125" t="n">
        <f aca="false">E25+Y25</f>
        <v>0</v>
      </c>
      <c r="AH25" s="211"/>
      <c r="AI25" s="118" t="n">
        <f aca="false">Test!F310</f>
        <v>0</v>
      </c>
      <c r="AJ25" s="119" t="n">
        <f aca="false">Test!G310</f>
        <v>0</v>
      </c>
      <c r="AK25" s="119" t="n">
        <f aca="false">Test!H310</f>
        <v>0</v>
      </c>
      <c r="AL25" s="119" t="n">
        <f aca="false">Test!I310</f>
        <v>0</v>
      </c>
      <c r="AM25" s="118" t="n">
        <f aca="false">Test!J310</f>
        <v>0</v>
      </c>
      <c r="AN25" s="119" t="n">
        <f aca="false">Test!K310</f>
        <v>0</v>
      </c>
      <c r="AO25" s="119" t="n">
        <f aca="false">Test!L310</f>
        <v>0</v>
      </c>
      <c r="AP25" s="124" t="n">
        <f aca="false">AM25/3600</f>
        <v>0</v>
      </c>
      <c r="AQ25" s="125" t="n">
        <f aca="false">J25+AI25</f>
        <v>0</v>
      </c>
      <c r="AR25" s="106"/>
      <c r="AS25" s="118" t="n">
        <f aca="false">'Single Layer High Quality'!B310</f>
        <v>1430.7704</v>
      </c>
      <c r="AT25" s="119" t="n">
        <f aca="false">'Single Layer High Quality'!C310</f>
        <v>38.4161</v>
      </c>
      <c r="AU25" s="119" t="n">
        <f aca="false">'Single Layer High Quality'!D310</f>
        <v>41.4821</v>
      </c>
      <c r="AV25" s="120" t="n">
        <f aca="false">'Single Layer High Quality'!E310</f>
        <v>42.7021</v>
      </c>
      <c r="AW25" s="106"/>
      <c r="AX25" s="126" t="e">
        <f aca="false">AM25/AC25</f>
        <v>#DIV/0!</v>
      </c>
      <c r="AY25" s="127" t="e">
        <f aca="false">AN25/AD25</f>
        <v>#DIV/0!</v>
      </c>
      <c r="AZ25" s="128" t="n">
        <f aca="false">AO25/AE25</f>
        <v>0</v>
      </c>
      <c r="BA25" s="70"/>
      <c r="BB25" s="129" t="n">
        <f aca="false">ABS(Y25-AI25)+ABS(Z25-AJ25)+ABS(AA25-AK25)+ABS(AB25-AL25)</f>
        <v>0</v>
      </c>
      <c r="BC25" s="168"/>
      <c r="BD25" s="165"/>
      <c r="BE25" s="211"/>
      <c r="BF25" s="165"/>
      <c r="BG25" s="165"/>
      <c r="BH25" s="165"/>
    </row>
    <row r="26" customFormat="false" ht="11.4" hidden="false" customHeight="false" outlineLevel="0" collapsed="false">
      <c r="A26" s="266"/>
      <c r="B26" s="281"/>
      <c r="C26" s="261" t="n">
        <f aca="false">C18</f>
        <v>30</v>
      </c>
      <c r="D26" s="266" t="n">
        <f aca="false">D18</f>
        <v>32</v>
      </c>
      <c r="E26" s="118" t="n">
        <f aca="false">Anchor!B311</f>
        <v>0</v>
      </c>
      <c r="F26" s="119" t="n">
        <f aca="false">Anchor!C311</f>
        <v>0</v>
      </c>
      <c r="G26" s="119" t="n">
        <f aca="false">Anchor!D311</f>
        <v>0</v>
      </c>
      <c r="H26" s="120" t="n">
        <f aca="false">Anchor!E311</f>
        <v>0</v>
      </c>
      <c r="I26" s="105"/>
      <c r="J26" s="118" t="n">
        <f aca="false">Test!B311</f>
        <v>0</v>
      </c>
      <c r="K26" s="119" t="n">
        <f aca="false">Test!C311</f>
        <v>0</v>
      </c>
      <c r="L26" s="119" t="n">
        <f aca="false">Test!D311</f>
        <v>0</v>
      </c>
      <c r="M26" s="120" t="n">
        <f aca="false">Test!E311</f>
        <v>0</v>
      </c>
      <c r="N26" s="211"/>
      <c r="O26" s="121"/>
      <c r="P26" s="122"/>
      <c r="Q26" s="122"/>
      <c r="R26" s="121"/>
      <c r="S26" s="122"/>
      <c r="T26" s="123"/>
      <c r="U26" s="121"/>
      <c r="V26" s="122"/>
      <c r="W26" s="123"/>
      <c r="X26" s="211"/>
      <c r="Y26" s="118" t="n">
        <f aca="false">Anchor!F311</f>
        <v>0</v>
      </c>
      <c r="Z26" s="119" t="n">
        <f aca="false">Anchor!G311</f>
        <v>0</v>
      </c>
      <c r="AA26" s="119" t="n">
        <f aca="false">Anchor!H311</f>
        <v>0</v>
      </c>
      <c r="AB26" s="119" t="n">
        <f aca="false">Anchor!I311</f>
        <v>0</v>
      </c>
      <c r="AC26" s="118" t="n">
        <f aca="false">Anchor!J311</f>
        <v>0</v>
      </c>
      <c r="AD26" s="119" t="n">
        <f aca="false">Anchor!K311</f>
        <v>0</v>
      </c>
      <c r="AE26" s="119" t="n">
        <f aca="false">Anchor!L311</f>
        <v>1050</v>
      </c>
      <c r="AF26" s="124" t="n">
        <f aca="false">AC26/3600</f>
        <v>0</v>
      </c>
      <c r="AG26" s="125" t="n">
        <f aca="false">E26+Y26</f>
        <v>0</v>
      </c>
      <c r="AH26" s="211"/>
      <c r="AI26" s="118" t="n">
        <f aca="false">Test!F311</f>
        <v>0</v>
      </c>
      <c r="AJ26" s="119" t="n">
        <f aca="false">Test!G311</f>
        <v>0</v>
      </c>
      <c r="AK26" s="119" t="n">
        <f aca="false">Test!H311</f>
        <v>0</v>
      </c>
      <c r="AL26" s="119" t="n">
        <f aca="false">Test!I311</f>
        <v>0</v>
      </c>
      <c r="AM26" s="118" t="n">
        <f aca="false">Test!J311</f>
        <v>0</v>
      </c>
      <c r="AN26" s="119" t="n">
        <f aca="false">Test!K311</f>
        <v>0</v>
      </c>
      <c r="AO26" s="119" t="n">
        <f aca="false">Test!L311</f>
        <v>0</v>
      </c>
      <c r="AP26" s="124" t="n">
        <f aca="false">AM26/3600</f>
        <v>0</v>
      </c>
      <c r="AQ26" s="125" t="n">
        <f aca="false">J26+AI26</f>
        <v>0</v>
      </c>
      <c r="AR26" s="106"/>
      <c r="AS26" s="118" t="n">
        <f aca="false">'Single Layer High Quality'!B311</f>
        <v>1067.3232</v>
      </c>
      <c r="AT26" s="119" t="n">
        <f aca="false">'Single Layer High Quality'!C311</f>
        <v>37.4495</v>
      </c>
      <c r="AU26" s="119" t="n">
        <f aca="false">'Single Layer High Quality'!D311</f>
        <v>40.9019</v>
      </c>
      <c r="AV26" s="120" t="n">
        <f aca="false">'Single Layer High Quality'!E311</f>
        <v>42.0659</v>
      </c>
      <c r="AW26" s="106"/>
      <c r="AX26" s="126" t="e">
        <f aca="false">AM26/AC26</f>
        <v>#DIV/0!</v>
      </c>
      <c r="AY26" s="127" t="e">
        <f aca="false">AN26/AD26</f>
        <v>#DIV/0!</v>
      </c>
      <c r="AZ26" s="128" t="n">
        <f aca="false">AO26/AE26</f>
        <v>0</v>
      </c>
      <c r="BA26" s="70"/>
      <c r="BB26" s="129" t="n">
        <f aca="false">ABS(Y26-AI26)+ABS(Z26-AJ26)+ABS(AA26-AK26)+ABS(AB26-AL26)</f>
        <v>0</v>
      </c>
      <c r="BC26" s="168"/>
      <c r="BD26" s="165"/>
      <c r="BE26" s="211"/>
      <c r="BF26" s="165"/>
      <c r="BG26" s="165"/>
      <c r="BH26" s="165"/>
    </row>
    <row r="27" customFormat="false" ht="12" hidden="false" customHeight="false" outlineLevel="0" collapsed="false">
      <c r="A27" s="266"/>
      <c r="B27" s="281"/>
      <c r="C27" s="283" t="n">
        <f aca="false">C19</f>
        <v>34</v>
      </c>
      <c r="D27" s="284" t="n">
        <f aca="false">D19</f>
        <v>36</v>
      </c>
      <c r="E27" s="132" t="n">
        <f aca="false">Anchor!B312</f>
        <v>0</v>
      </c>
      <c r="F27" s="133" t="n">
        <f aca="false">Anchor!C312</f>
        <v>0</v>
      </c>
      <c r="G27" s="133" t="n">
        <f aca="false">Anchor!D312</f>
        <v>0</v>
      </c>
      <c r="H27" s="134" t="n">
        <f aca="false">Anchor!E312</f>
        <v>0</v>
      </c>
      <c r="I27" s="105"/>
      <c r="J27" s="132" t="n">
        <f aca="false">Test!B312</f>
        <v>0</v>
      </c>
      <c r="K27" s="133" t="n">
        <f aca="false">Test!C312</f>
        <v>0</v>
      </c>
      <c r="L27" s="133" t="n">
        <f aca="false">Test!D312</f>
        <v>0</v>
      </c>
      <c r="M27" s="134" t="n">
        <f aca="false">Test!E312</f>
        <v>0</v>
      </c>
      <c r="N27" s="211"/>
      <c r="O27" s="135"/>
      <c r="P27" s="136"/>
      <c r="Q27" s="136"/>
      <c r="R27" s="135"/>
      <c r="S27" s="136"/>
      <c r="T27" s="137"/>
      <c r="U27" s="135"/>
      <c r="V27" s="136"/>
      <c r="W27" s="137"/>
      <c r="X27" s="211"/>
      <c r="Y27" s="132" t="n">
        <f aca="false">Anchor!F312</f>
        <v>0</v>
      </c>
      <c r="Z27" s="133" t="n">
        <f aca="false">Anchor!G312</f>
        <v>0</v>
      </c>
      <c r="AA27" s="133" t="n">
        <f aca="false">Anchor!H312</f>
        <v>0</v>
      </c>
      <c r="AB27" s="133" t="n">
        <f aca="false">Anchor!I312</f>
        <v>0</v>
      </c>
      <c r="AC27" s="132" t="n">
        <f aca="false">Anchor!J312</f>
        <v>0</v>
      </c>
      <c r="AD27" s="133" t="n">
        <f aca="false">Anchor!K312</f>
        <v>0</v>
      </c>
      <c r="AE27" s="133" t="n">
        <f aca="false">Anchor!L312</f>
        <v>1050</v>
      </c>
      <c r="AF27" s="138" t="n">
        <f aca="false">AC27/3600</f>
        <v>0</v>
      </c>
      <c r="AG27" s="139" t="n">
        <f aca="false">E27+Y27</f>
        <v>0</v>
      </c>
      <c r="AH27" s="211"/>
      <c r="AI27" s="132" t="n">
        <f aca="false">Test!F312</f>
        <v>0</v>
      </c>
      <c r="AJ27" s="133" t="n">
        <f aca="false">Test!G312</f>
        <v>0</v>
      </c>
      <c r="AK27" s="133" t="n">
        <f aca="false">Test!H312</f>
        <v>0</v>
      </c>
      <c r="AL27" s="133" t="n">
        <f aca="false">Test!I312</f>
        <v>0</v>
      </c>
      <c r="AM27" s="132" t="n">
        <f aca="false">Test!J312</f>
        <v>0</v>
      </c>
      <c r="AN27" s="133" t="n">
        <f aca="false">Test!K312</f>
        <v>0</v>
      </c>
      <c r="AO27" s="133" t="n">
        <f aca="false">Test!L312</f>
        <v>0</v>
      </c>
      <c r="AP27" s="138" t="n">
        <f aca="false">AM27/3600</f>
        <v>0</v>
      </c>
      <c r="AQ27" s="139" t="n">
        <f aca="false">J27+AI27</f>
        <v>0</v>
      </c>
      <c r="AR27" s="106"/>
      <c r="AS27" s="132" t="n">
        <f aca="false">'Single Layer High Quality'!B312</f>
        <v>809.0296</v>
      </c>
      <c r="AT27" s="133" t="n">
        <f aca="false">'Single Layer High Quality'!C312</f>
        <v>36.4874</v>
      </c>
      <c r="AU27" s="133" t="n">
        <f aca="false">'Single Layer High Quality'!D312</f>
        <v>40.4486</v>
      </c>
      <c r="AV27" s="134" t="n">
        <f aca="false">'Single Layer High Quality'!E312</f>
        <v>41.6074</v>
      </c>
      <c r="AW27" s="106"/>
      <c r="AX27" s="140" t="e">
        <f aca="false">AM27/AC27</f>
        <v>#DIV/0!</v>
      </c>
      <c r="AY27" s="141" t="e">
        <f aca="false">AN27/AD27</f>
        <v>#DIV/0!</v>
      </c>
      <c r="AZ27" s="142" t="n">
        <f aca="false">AO27/AE27</f>
        <v>0</v>
      </c>
      <c r="BA27" s="70"/>
      <c r="BB27" s="129" t="n">
        <f aca="false">ABS(Y27-AI27)+ABS(Z27-AJ27)+ABS(AA27-AK27)+ABS(AB27-AL27)</f>
        <v>0</v>
      </c>
      <c r="BC27" s="168"/>
      <c r="BD27" s="165"/>
      <c r="BE27" s="211"/>
      <c r="BF27" s="165"/>
      <c r="BG27" s="165"/>
      <c r="BH27" s="165"/>
    </row>
    <row r="28" customFormat="false" ht="11.4" hidden="false" customHeight="false" outlineLevel="0" collapsed="false">
      <c r="A28" s="266"/>
      <c r="B28" s="280" t="s">
        <v>80</v>
      </c>
      <c r="C28" s="282" t="n">
        <f aca="false">C20</f>
        <v>22</v>
      </c>
      <c r="D28" s="279" t="n">
        <f aca="false">D20</f>
        <v>22</v>
      </c>
      <c r="E28" s="102" t="n">
        <f aca="false">Anchor!B313</f>
        <v>0</v>
      </c>
      <c r="F28" s="103" t="n">
        <f aca="false">Anchor!C313</f>
        <v>0</v>
      </c>
      <c r="G28" s="103" t="n">
        <f aca="false">Anchor!D313</f>
        <v>0</v>
      </c>
      <c r="H28" s="104" t="n">
        <f aca="false">Anchor!E313</f>
        <v>0</v>
      </c>
      <c r="I28" s="105"/>
      <c r="J28" s="102" t="n">
        <f aca="false">Test!B313</f>
        <v>0</v>
      </c>
      <c r="K28" s="103" t="n">
        <f aca="false">Test!C313</f>
        <v>0</v>
      </c>
      <c r="L28" s="103" t="n">
        <f aca="false">Test!D313</f>
        <v>0</v>
      </c>
      <c r="M28" s="104" t="n">
        <f aca="false">Test!E313</f>
        <v>0</v>
      </c>
      <c r="N28" s="211"/>
      <c r="O28" s="107" t="e">
        <f aca="false">bdrate($AG28:$AG31,F28:F31,$AQ28:$AQ31,K28:K31)</f>
        <v>#VALUE!</v>
      </c>
      <c r="P28" s="108" t="e">
        <f aca="false">bdrate($AG28:$AG31,G28:G31,$AQ28:$AQ31,L28:L31)</f>
        <v>#VALUE!</v>
      </c>
      <c r="Q28" s="108" t="e">
        <f aca="false">bdrate($AG28:$AG31,H28:H31,$AQ28:$AQ31,M28:M31)</f>
        <v>#VALUE!</v>
      </c>
      <c r="R28" s="107" t="e">
        <f aca="false">bdrate($AS28:$AS31,AT28:AT31,$AQ28:$AQ31,K28:K31)</f>
        <v>#VALUE!</v>
      </c>
      <c r="S28" s="108" t="e">
        <f aca="false">bdrate($AS28:$AS31,AU28:AU31,$AQ28:$AQ31,L28:L31)</f>
        <v>#VALUE!</v>
      </c>
      <c r="T28" s="109" t="e">
        <f aca="false">bdrate($AS28:$AS31,AV28:AV31,$AQ28:$AQ31,M28:M31)</f>
        <v>#VALUE!</v>
      </c>
      <c r="U28" s="107" t="e">
        <f aca="false">bdrate($E28:$E31,F28:F31,$J28:$J31,K28:K31)</f>
        <v>#VALUE!</v>
      </c>
      <c r="V28" s="108" t="e">
        <f aca="false">bdrate($E28:$E31,G28:G31,$J28:$J31,L28:L31)</f>
        <v>#VALUE!</v>
      </c>
      <c r="W28" s="109" t="e">
        <f aca="false">bdrate($E28:$E31,H28:H31,$J28:$J31,M28:M31)</f>
        <v>#VALUE!</v>
      </c>
      <c r="X28" s="211"/>
      <c r="Y28" s="102" t="n">
        <f aca="false">Anchor!F313</f>
        <v>0</v>
      </c>
      <c r="Z28" s="103" t="n">
        <f aca="false">Anchor!G313</f>
        <v>0</v>
      </c>
      <c r="AA28" s="103" t="n">
        <f aca="false">Anchor!H313</f>
        <v>0</v>
      </c>
      <c r="AB28" s="103" t="n">
        <f aca="false">Anchor!I313</f>
        <v>0</v>
      </c>
      <c r="AC28" s="102" t="n">
        <f aca="false">Anchor!J313</f>
        <v>0</v>
      </c>
      <c r="AD28" s="103" t="n">
        <f aca="false">Anchor!K313</f>
        <v>0</v>
      </c>
      <c r="AE28" s="103" t="n">
        <f aca="false">Anchor!L313</f>
        <v>1050</v>
      </c>
      <c r="AF28" s="110" t="n">
        <f aca="false">AC28/3600</f>
        <v>0</v>
      </c>
      <c r="AG28" s="111" t="n">
        <f aca="false">E28+Y28</f>
        <v>0</v>
      </c>
      <c r="AH28" s="211"/>
      <c r="AI28" s="102" t="n">
        <f aca="false">Test!F313</f>
        <v>0</v>
      </c>
      <c r="AJ28" s="103" t="n">
        <f aca="false">Test!G313</f>
        <v>0</v>
      </c>
      <c r="AK28" s="103" t="n">
        <f aca="false">Test!H313</f>
        <v>0</v>
      </c>
      <c r="AL28" s="103" t="n">
        <f aca="false">Test!I313</f>
        <v>0</v>
      </c>
      <c r="AM28" s="102" t="n">
        <f aca="false">Test!J313</f>
        <v>0</v>
      </c>
      <c r="AN28" s="103" t="n">
        <f aca="false">Test!K313</f>
        <v>0</v>
      </c>
      <c r="AO28" s="103" t="n">
        <f aca="false">Test!L313</f>
        <v>0</v>
      </c>
      <c r="AP28" s="110" t="n">
        <f aca="false">AM28/3600</f>
        <v>0</v>
      </c>
      <c r="AQ28" s="111" t="n">
        <f aca="false">J28+AI28</f>
        <v>0</v>
      </c>
      <c r="AR28" s="106"/>
      <c r="AS28" s="118" t="n">
        <f aca="false">'Single Layer High Quality'!B313</f>
        <v>5407.0272</v>
      </c>
      <c r="AT28" s="119" t="n">
        <f aca="false">'Single Layer High Quality'!C313</f>
        <v>39.0765</v>
      </c>
      <c r="AU28" s="119" t="n">
        <f aca="false">'Single Layer High Quality'!D313</f>
        <v>41.6532</v>
      </c>
      <c r="AV28" s="120" t="n">
        <f aca="false">'Single Layer High Quality'!E313</f>
        <v>42.8733</v>
      </c>
      <c r="AW28" s="106"/>
      <c r="AX28" s="112" t="e">
        <f aca="false">AM28/AC28</f>
        <v>#DIV/0!</v>
      </c>
      <c r="AY28" s="113" t="e">
        <f aca="false">AN28/AD28</f>
        <v>#DIV/0!</v>
      </c>
      <c r="AZ28" s="114" t="n">
        <f aca="false">AO28/AE28</f>
        <v>0</v>
      </c>
      <c r="BA28" s="70"/>
      <c r="BB28" s="115" t="n">
        <f aca="false">ABS(Y28-AI28)+ABS(Z28-AJ28)+ABS(AA28-AK28)+ABS(AB28-AL28)</f>
        <v>0</v>
      </c>
      <c r="BC28" s="168"/>
      <c r="BD28" s="165"/>
      <c r="BE28" s="211"/>
      <c r="BF28" s="165"/>
      <c r="BG28" s="165"/>
      <c r="BH28" s="165"/>
    </row>
    <row r="29" customFormat="false" ht="11.4" hidden="false" customHeight="false" outlineLevel="0" collapsed="false">
      <c r="A29" s="266"/>
      <c r="B29" s="281"/>
      <c r="C29" s="261" t="n">
        <f aca="false">C21</f>
        <v>26</v>
      </c>
      <c r="D29" s="266" t="n">
        <f aca="false">D21</f>
        <v>26</v>
      </c>
      <c r="E29" s="118" t="n">
        <f aca="false">Anchor!B314</f>
        <v>0</v>
      </c>
      <c r="F29" s="119" t="n">
        <f aca="false">Anchor!C314</f>
        <v>0</v>
      </c>
      <c r="G29" s="119" t="n">
        <f aca="false">Anchor!D314</f>
        <v>0</v>
      </c>
      <c r="H29" s="120" t="n">
        <f aca="false">Anchor!E314</f>
        <v>0</v>
      </c>
      <c r="I29" s="105"/>
      <c r="J29" s="118" t="n">
        <f aca="false">Test!B314</f>
        <v>0</v>
      </c>
      <c r="K29" s="119" t="n">
        <f aca="false">Test!C314</f>
        <v>0</v>
      </c>
      <c r="L29" s="119" t="n">
        <f aca="false">Test!D314</f>
        <v>0</v>
      </c>
      <c r="M29" s="120" t="n">
        <f aca="false">Test!E314</f>
        <v>0</v>
      </c>
      <c r="N29" s="211"/>
      <c r="O29" s="121"/>
      <c r="P29" s="122"/>
      <c r="Q29" s="122"/>
      <c r="R29" s="121"/>
      <c r="S29" s="122"/>
      <c r="T29" s="123"/>
      <c r="U29" s="121"/>
      <c r="V29" s="122"/>
      <c r="W29" s="123"/>
      <c r="X29" s="211"/>
      <c r="Y29" s="118" t="n">
        <f aca="false">Anchor!F314</f>
        <v>0</v>
      </c>
      <c r="Z29" s="119" t="n">
        <f aca="false">Anchor!G314</f>
        <v>0</v>
      </c>
      <c r="AA29" s="119" t="n">
        <f aca="false">Anchor!H314</f>
        <v>0</v>
      </c>
      <c r="AB29" s="119" t="n">
        <f aca="false">Anchor!I314</f>
        <v>0</v>
      </c>
      <c r="AC29" s="118" t="n">
        <f aca="false">Anchor!J314</f>
        <v>0</v>
      </c>
      <c r="AD29" s="119" t="n">
        <f aca="false">Anchor!K314</f>
        <v>0</v>
      </c>
      <c r="AE29" s="119" t="n">
        <f aca="false">Anchor!L314</f>
        <v>1050</v>
      </c>
      <c r="AF29" s="124" t="n">
        <f aca="false">AC29/3600</f>
        <v>0</v>
      </c>
      <c r="AG29" s="125" t="n">
        <f aca="false">E29+Y29</f>
        <v>0</v>
      </c>
      <c r="AH29" s="211"/>
      <c r="AI29" s="118" t="n">
        <f aca="false">Test!F314</f>
        <v>0</v>
      </c>
      <c r="AJ29" s="119" t="n">
        <f aca="false">Test!G314</f>
        <v>0</v>
      </c>
      <c r="AK29" s="119" t="n">
        <f aca="false">Test!H314</f>
        <v>0</v>
      </c>
      <c r="AL29" s="119" t="n">
        <f aca="false">Test!I314</f>
        <v>0</v>
      </c>
      <c r="AM29" s="118" t="n">
        <f aca="false">Test!J314</f>
        <v>0</v>
      </c>
      <c r="AN29" s="119" t="n">
        <f aca="false">Test!K314</f>
        <v>0</v>
      </c>
      <c r="AO29" s="119" t="n">
        <f aca="false">Test!L314</f>
        <v>0</v>
      </c>
      <c r="AP29" s="124" t="n">
        <f aca="false">AM29/3600</f>
        <v>0</v>
      </c>
      <c r="AQ29" s="125" t="n">
        <f aca="false">J29+AI29</f>
        <v>0</v>
      </c>
      <c r="AR29" s="106"/>
      <c r="AS29" s="118" t="n">
        <f aca="false">'Single Layer High Quality'!B314</f>
        <v>3890.0072</v>
      </c>
      <c r="AT29" s="119" t="n">
        <f aca="false">'Single Layer High Quality'!C314</f>
        <v>38.047</v>
      </c>
      <c r="AU29" s="119" t="n">
        <f aca="false">'Single Layer High Quality'!D314</f>
        <v>40.8614</v>
      </c>
      <c r="AV29" s="120" t="n">
        <f aca="false">'Single Layer High Quality'!E314</f>
        <v>41.9433</v>
      </c>
      <c r="AW29" s="106"/>
      <c r="AX29" s="126" t="e">
        <f aca="false">AM29/AC29</f>
        <v>#DIV/0!</v>
      </c>
      <c r="AY29" s="127" t="e">
        <f aca="false">AN29/AD29</f>
        <v>#DIV/0!</v>
      </c>
      <c r="AZ29" s="128" t="n">
        <f aca="false">AO29/AE29</f>
        <v>0</v>
      </c>
      <c r="BA29" s="70"/>
      <c r="BB29" s="129" t="n">
        <f aca="false">ABS(Y29-AI29)+ABS(Z29-AJ29)+ABS(AA29-AK29)+ABS(AB29-AL29)</f>
        <v>0</v>
      </c>
      <c r="BC29" s="168"/>
      <c r="BD29" s="165"/>
      <c r="BE29" s="211"/>
      <c r="BF29" s="165"/>
      <c r="BG29" s="165"/>
      <c r="BH29" s="165"/>
    </row>
    <row r="30" customFormat="false" ht="11.4" hidden="false" customHeight="false" outlineLevel="0" collapsed="false">
      <c r="A30" s="266"/>
      <c r="B30" s="281"/>
      <c r="C30" s="261" t="n">
        <f aca="false">C22</f>
        <v>30</v>
      </c>
      <c r="D30" s="266" t="n">
        <f aca="false">D22</f>
        <v>30</v>
      </c>
      <c r="E30" s="118" t="n">
        <f aca="false">Anchor!B315</f>
        <v>0</v>
      </c>
      <c r="F30" s="119" t="n">
        <f aca="false">Anchor!C315</f>
        <v>0</v>
      </c>
      <c r="G30" s="119" t="n">
        <f aca="false">Anchor!D315</f>
        <v>0</v>
      </c>
      <c r="H30" s="120" t="n">
        <f aca="false">Anchor!E315</f>
        <v>0</v>
      </c>
      <c r="I30" s="105"/>
      <c r="J30" s="118" t="n">
        <f aca="false">Test!B315</f>
        <v>0</v>
      </c>
      <c r="K30" s="119" t="n">
        <f aca="false">Test!C315</f>
        <v>0</v>
      </c>
      <c r="L30" s="119" t="n">
        <f aca="false">Test!D315</f>
        <v>0</v>
      </c>
      <c r="M30" s="120" t="n">
        <f aca="false">Test!E315</f>
        <v>0</v>
      </c>
      <c r="N30" s="211"/>
      <c r="O30" s="121"/>
      <c r="P30" s="122"/>
      <c r="Q30" s="122"/>
      <c r="R30" s="121"/>
      <c r="S30" s="122"/>
      <c r="T30" s="123"/>
      <c r="U30" s="121"/>
      <c r="V30" s="122"/>
      <c r="W30" s="123"/>
      <c r="X30" s="211"/>
      <c r="Y30" s="118" t="n">
        <f aca="false">Anchor!F315</f>
        <v>0</v>
      </c>
      <c r="Z30" s="119" t="n">
        <f aca="false">Anchor!G315</f>
        <v>0</v>
      </c>
      <c r="AA30" s="119" t="n">
        <f aca="false">Anchor!H315</f>
        <v>0</v>
      </c>
      <c r="AB30" s="119" t="n">
        <f aca="false">Anchor!I315</f>
        <v>0</v>
      </c>
      <c r="AC30" s="118" t="n">
        <f aca="false">Anchor!J315</f>
        <v>0</v>
      </c>
      <c r="AD30" s="119" t="n">
        <f aca="false">Anchor!K315</f>
        <v>0</v>
      </c>
      <c r="AE30" s="119" t="n">
        <f aca="false">Anchor!L315</f>
        <v>1050</v>
      </c>
      <c r="AF30" s="124" t="n">
        <f aca="false">AC30/3600</f>
        <v>0</v>
      </c>
      <c r="AG30" s="125" t="n">
        <f aca="false">E30+Y30</f>
        <v>0</v>
      </c>
      <c r="AH30" s="211"/>
      <c r="AI30" s="118" t="n">
        <f aca="false">Test!F315</f>
        <v>0</v>
      </c>
      <c r="AJ30" s="119" t="n">
        <f aca="false">Test!G315</f>
        <v>0</v>
      </c>
      <c r="AK30" s="119" t="n">
        <f aca="false">Test!H315</f>
        <v>0</v>
      </c>
      <c r="AL30" s="119" t="n">
        <f aca="false">Test!I315</f>
        <v>0</v>
      </c>
      <c r="AM30" s="118" t="n">
        <f aca="false">Test!J315</f>
        <v>0</v>
      </c>
      <c r="AN30" s="119" t="n">
        <f aca="false">Test!K315</f>
        <v>0</v>
      </c>
      <c r="AO30" s="119" t="n">
        <f aca="false">Test!L315</f>
        <v>0</v>
      </c>
      <c r="AP30" s="124" t="n">
        <f aca="false">AM30/3600</f>
        <v>0</v>
      </c>
      <c r="AQ30" s="125" t="n">
        <f aca="false">J30+AI30</f>
        <v>0</v>
      </c>
      <c r="AR30" s="106"/>
      <c r="AS30" s="118" t="n">
        <f aca="false">'Single Layer High Quality'!B315</f>
        <v>2844.044</v>
      </c>
      <c r="AT30" s="119" t="n">
        <f aca="false">'Single Layer High Quality'!C315</f>
        <v>37.0366</v>
      </c>
      <c r="AU30" s="119" t="n">
        <f aca="false">'Single Layer High Quality'!D315</f>
        <v>40.1217</v>
      </c>
      <c r="AV30" s="120" t="n">
        <f aca="false">'Single Layer High Quality'!E315</f>
        <v>41.1386</v>
      </c>
      <c r="AW30" s="106"/>
      <c r="AX30" s="126" t="e">
        <f aca="false">AM30/AC30</f>
        <v>#DIV/0!</v>
      </c>
      <c r="AY30" s="127" t="e">
        <f aca="false">AN30/AD30</f>
        <v>#DIV/0!</v>
      </c>
      <c r="AZ30" s="128" t="n">
        <f aca="false">AO30/AE30</f>
        <v>0</v>
      </c>
      <c r="BA30" s="70"/>
      <c r="BB30" s="129" t="n">
        <f aca="false">ABS(Y30-AI30)+ABS(Z30-AJ30)+ABS(AA30-AK30)+ABS(AB30-AL30)</f>
        <v>0</v>
      </c>
      <c r="BC30" s="168"/>
      <c r="BD30" s="165"/>
      <c r="BE30" s="211"/>
      <c r="BF30" s="165"/>
      <c r="BG30" s="165"/>
      <c r="BH30" s="165"/>
    </row>
    <row r="31" customFormat="false" ht="12" hidden="false" customHeight="false" outlineLevel="0" collapsed="false">
      <c r="A31" s="266"/>
      <c r="B31" s="281"/>
      <c r="C31" s="283" t="n">
        <f aca="false">C23</f>
        <v>34</v>
      </c>
      <c r="D31" s="284" t="n">
        <f aca="false">D23</f>
        <v>34</v>
      </c>
      <c r="E31" s="132" t="n">
        <f aca="false">Anchor!B316</f>
        <v>0</v>
      </c>
      <c r="F31" s="133" t="n">
        <f aca="false">Anchor!C316</f>
        <v>0</v>
      </c>
      <c r="G31" s="133" t="n">
        <f aca="false">Anchor!D316</f>
        <v>0</v>
      </c>
      <c r="H31" s="134" t="n">
        <f aca="false">Anchor!E316</f>
        <v>0</v>
      </c>
      <c r="I31" s="105"/>
      <c r="J31" s="132" t="n">
        <f aca="false">Test!B316</f>
        <v>0</v>
      </c>
      <c r="K31" s="133" t="n">
        <f aca="false">Test!C316</f>
        <v>0</v>
      </c>
      <c r="L31" s="133" t="n">
        <f aca="false">Test!D316</f>
        <v>0</v>
      </c>
      <c r="M31" s="134" t="n">
        <f aca="false">Test!E316</f>
        <v>0</v>
      </c>
      <c r="N31" s="211"/>
      <c r="O31" s="135"/>
      <c r="P31" s="136"/>
      <c r="Q31" s="136"/>
      <c r="R31" s="135"/>
      <c r="S31" s="136"/>
      <c r="T31" s="137"/>
      <c r="U31" s="135"/>
      <c r="V31" s="136"/>
      <c r="W31" s="137"/>
      <c r="X31" s="211"/>
      <c r="Y31" s="132" t="n">
        <f aca="false">Anchor!F316</f>
        <v>0</v>
      </c>
      <c r="Z31" s="133" t="n">
        <f aca="false">Anchor!G316</f>
        <v>0</v>
      </c>
      <c r="AA31" s="133" t="n">
        <f aca="false">Anchor!H316</f>
        <v>0</v>
      </c>
      <c r="AB31" s="133" t="n">
        <f aca="false">Anchor!I316</f>
        <v>0</v>
      </c>
      <c r="AC31" s="132" t="n">
        <f aca="false">Anchor!J316</f>
        <v>0</v>
      </c>
      <c r="AD31" s="133" t="n">
        <f aca="false">Anchor!K316</f>
        <v>0</v>
      </c>
      <c r="AE31" s="133" t="n">
        <f aca="false">Anchor!L316</f>
        <v>1050</v>
      </c>
      <c r="AF31" s="138" t="n">
        <f aca="false">AC31/3600</f>
        <v>0</v>
      </c>
      <c r="AG31" s="139" t="n">
        <f aca="false">E31+Y31</f>
        <v>0</v>
      </c>
      <c r="AH31" s="211"/>
      <c r="AI31" s="132" t="n">
        <f aca="false">Test!F316</f>
        <v>0</v>
      </c>
      <c r="AJ31" s="133" t="n">
        <f aca="false">Test!G316</f>
        <v>0</v>
      </c>
      <c r="AK31" s="133" t="n">
        <f aca="false">Test!H316</f>
        <v>0</v>
      </c>
      <c r="AL31" s="133" t="n">
        <f aca="false">Test!I316</f>
        <v>0</v>
      </c>
      <c r="AM31" s="132" t="n">
        <f aca="false">Test!J316</f>
        <v>0</v>
      </c>
      <c r="AN31" s="133" t="n">
        <f aca="false">Test!K316</f>
        <v>0</v>
      </c>
      <c r="AO31" s="133" t="n">
        <f aca="false">Test!L316</f>
        <v>0</v>
      </c>
      <c r="AP31" s="138" t="n">
        <f aca="false">AM31/3600</f>
        <v>0</v>
      </c>
      <c r="AQ31" s="139" t="n">
        <f aca="false">J31+AI31</f>
        <v>0</v>
      </c>
      <c r="AR31" s="106"/>
      <c r="AS31" s="118" t="n">
        <f aca="false">'Single Layer High Quality'!B316</f>
        <v>2111.8904</v>
      </c>
      <c r="AT31" s="119" t="n">
        <f aca="false">'Single Layer High Quality'!C316</f>
        <v>35.9986</v>
      </c>
      <c r="AU31" s="119" t="n">
        <f aca="false">'Single Layer High Quality'!D316</f>
        <v>39.6818</v>
      </c>
      <c r="AV31" s="120" t="n">
        <f aca="false">'Single Layer High Quality'!E316</f>
        <v>40.7108</v>
      </c>
      <c r="AW31" s="106"/>
      <c r="AX31" s="140" t="e">
        <f aca="false">AM31/AC31</f>
        <v>#DIV/0!</v>
      </c>
      <c r="AY31" s="141" t="e">
        <f aca="false">AN31/AD31</f>
        <v>#DIV/0!</v>
      </c>
      <c r="AZ31" s="142" t="n">
        <f aca="false">AO31/AE31</f>
        <v>0</v>
      </c>
      <c r="BA31" s="70"/>
      <c r="BB31" s="143" t="n">
        <f aca="false">ABS(Y31-AI31)+ABS(Z31-AJ31)+ABS(AA31-AK31)+ABS(AB31-AL31)</f>
        <v>0</v>
      </c>
      <c r="BC31" s="168"/>
      <c r="BD31" s="165"/>
      <c r="BE31" s="211"/>
      <c r="BF31" s="165"/>
      <c r="BG31" s="165"/>
      <c r="BH31" s="165"/>
    </row>
    <row r="32" customFormat="false" ht="11.4" hidden="false" customHeight="false" outlineLevel="0" collapsed="false">
      <c r="A32" s="266"/>
      <c r="B32" s="281"/>
      <c r="C32" s="282" t="n">
        <f aca="false">C24</f>
        <v>22</v>
      </c>
      <c r="D32" s="279" t="n">
        <f aca="false">D24</f>
        <v>24</v>
      </c>
      <c r="E32" s="102" t="n">
        <f aca="false">Anchor!B317</f>
        <v>0</v>
      </c>
      <c r="F32" s="103" t="n">
        <f aca="false">Anchor!C317</f>
        <v>0</v>
      </c>
      <c r="G32" s="103" t="n">
        <f aca="false">Anchor!D317</f>
        <v>0</v>
      </c>
      <c r="H32" s="104" t="n">
        <f aca="false">Anchor!E317</f>
        <v>0</v>
      </c>
      <c r="I32" s="105"/>
      <c r="J32" s="102" t="n">
        <f aca="false">Test!B317</f>
        <v>0</v>
      </c>
      <c r="K32" s="103" t="n">
        <f aca="false">Test!C317</f>
        <v>0</v>
      </c>
      <c r="L32" s="103" t="n">
        <f aca="false">Test!D317</f>
        <v>0</v>
      </c>
      <c r="M32" s="104" t="n">
        <f aca="false">Test!E317</f>
        <v>0</v>
      </c>
      <c r="N32" s="211"/>
      <c r="O32" s="107" t="e">
        <f aca="false">bdrate($AG32:$AG35,F32:F35,$AQ32:$AQ35,K32:K35)</f>
        <v>#VALUE!</v>
      </c>
      <c r="P32" s="108" t="e">
        <f aca="false">bdrate($AG32:$AG35,G32:G35,$AQ32:$AQ35,L32:L35)</f>
        <v>#VALUE!</v>
      </c>
      <c r="Q32" s="108" t="e">
        <f aca="false">bdrate($AG32:$AG35,H32:H35,$AQ32:$AQ35,M32:M35)</f>
        <v>#VALUE!</v>
      </c>
      <c r="R32" s="107" t="e">
        <f aca="false">bdrate($AS32:$AS35,AT32:AT35,$AQ32:$AQ35,K32:K35)</f>
        <v>#VALUE!</v>
      </c>
      <c r="S32" s="108" t="e">
        <f aca="false">bdrate($AS32:$AS35,AU32:AU35,$AQ32:$AQ35,L32:L35)</f>
        <v>#VALUE!</v>
      </c>
      <c r="T32" s="109" t="e">
        <f aca="false">bdrate($AS32:$AS35,AV32:AV35,$AQ32:$AQ35,M32:M35)</f>
        <v>#VALUE!</v>
      </c>
      <c r="U32" s="107" t="e">
        <f aca="false">bdrate($E32:$E35,F32:F35,$J32:$J35,K32:K35)</f>
        <v>#VALUE!</v>
      </c>
      <c r="V32" s="108" t="e">
        <f aca="false">bdrate($E32:$E35,G32:G35,$J32:$J35,L32:L35)</f>
        <v>#VALUE!</v>
      </c>
      <c r="W32" s="109" t="e">
        <f aca="false">bdrate($E32:$E35,H32:H35,$J32:$J35,M32:M35)</f>
        <v>#VALUE!</v>
      </c>
      <c r="X32" s="211"/>
      <c r="Y32" s="102" t="n">
        <f aca="false">Anchor!F317</f>
        <v>0</v>
      </c>
      <c r="Z32" s="103" t="n">
        <f aca="false">Anchor!G317</f>
        <v>0</v>
      </c>
      <c r="AA32" s="103" t="n">
        <f aca="false">Anchor!H317</f>
        <v>0</v>
      </c>
      <c r="AB32" s="103" t="n">
        <f aca="false">Anchor!I317</f>
        <v>0</v>
      </c>
      <c r="AC32" s="102" t="n">
        <f aca="false">Anchor!J317</f>
        <v>0</v>
      </c>
      <c r="AD32" s="103" t="n">
        <f aca="false">Anchor!K317</f>
        <v>0</v>
      </c>
      <c r="AE32" s="103" t="n">
        <f aca="false">Anchor!L317</f>
        <v>1050</v>
      </c>
      <c r="AF32" s="110" t="n">
        <f aca="false">AC32/3600</f>
        <v>0</v>
      </c>
      <c r="AG32" s="111" t="n">
        <f aca="false">E32+Y32</f>
        <v>0</v>
      </c>
      <c r="AH32" s="211"/>
      <c r="AI32" s="102" t="n">
        <f aca="false">Test!F317</f>
        <v>0</v>
      </c>
      <c r="AJ32" s="103" t="n">
        <f aca="false">Test!G317</f>
        <v>0</v>
      </c>
      <c r="AK32" s="103" t="n">
        <f aca="false">Test!H317</f>
        <v>0</v>
      </c>
      <c r="AL32" s="103" t="n">
        <f aca="false">Test!I317</f>
        <v>0</v>
      </c>
      <c r="AM32" s="102" t="n">
        <f aca="false">Test!J317</f>
        <v>0</v>
      </c>
      <c r="AN32" s="103" t="n">
        <f aca="false">Test!K317</f>
        <v>0</v>
      </c>
      <c r="AO32" s="103" t="n">
        <f aca="false">Test!L317</f>
        <v>0</v>
      </c>
      <c r="AP32" s="110" t="n">
        <f aca="false">AM32/3600</f>
        <v>0</v>
      </c>
      <c r="AQ32" s="111" t="n">
        <f aca="false">J32+AI32</f>
        <v>0</v>
      </c>
      <c r="AR32" s="106"/>
      <c r="AS32" s="102" t="n">
        <f aca="false">'Single Layer High Quality'!B317</f>
        <v>2844.044</v>
      </c>
      <c r="AT32" s="103" t="n">
        <f aca="false">'Single Layer High Quality'!C317</f>
        <v>37.0366</v>
      </c>
      <c r="AU32" s="103" t="n">
        <f aca="false">'Single Layer High Quality'!D317</f>
        <v>40.1217</v>
      </c>
      <c r="AV32" s="104" t="n">
        <f aca="false">'Single Layer High Quality'!E317</f>
        <v>41.1386</v>
      </c>
      <c r="AW32" s="106"/>
      <c r="AX32" s="112" t="e">
        <f aca="false">AM32/AC32</f>
        <v>#DIV/0!</v>
      </c>
      <c r="AY32" s="113" t="e">
        <f aca="false">AN32/AD32</f>
        <v>#DIV/0!</v>
      </c>
      <c r="AZ32" s="114" t="n">
        <f aca="false">AO32/AE32</f>
        <v>0</v>
      </c>
      <c r="BA32" s="70"/>
      <c r="BB32" s="129" t="n">
        <f aca="false">ABS(Y32-AI32)+ABS(Z32-AJ32)+ABS(AA32-AK32)+ABS(AB32-AL32)</f>
        <v>0</v>
      </c>
      <c r="BC32" s="168"/>
      <c r="BD32" s="165"/>
      <c r="BE32" s="211"/>
      <c r="BF32" s="165"/>
      <c r="BG32" s="165"/>
      <c r="BH32" s="165"/>
    </row>
    <row r="33" customFormat="false" ht="11.4" hidden="false" customHeight="false" outlineLevel="0" collapsed="false">
      <c r="A33" s="266"/>
      <c r="B33" s="281"/>
      <c r="C33" s="261" t="n">
        <f aca="false">C25</f>
        <v>26</v>
      </c>
      <c r="D33" s="266" t="n">
        <f aca="false">D25</f>
        <v>28</v>
      </c>
      <c r="E33" s="118" t="n">
        <f aca="false">Anchor!B318</f>
        <v>0</v>
      </c>
      <c r="F33" s="119" t="n">
        <f aca="false">Anchor!C318</f>
        <v>0</v>
      </c>
      <c r="G33" s="119" t="n">
        <f aca="false">Anchor!D318</f>
        <v>0</v>
      </c>
      <c r="H33" s="120" t="n">
        <f aca="false">Anchor!E318</f>
        <v>0</v>
      </c>
      <c r="I33" s="105"/>
      <c r="J33" s="118" t="n">
        <f aca="false">Test!B318</f>
        <v>0</v>
      </c>
      <c r="K33" s="119" t="n">
        <f aca="false">Test!C318</f>
        <v>0</v>
      </c>
      <c r="L33" s="119" t="n">
        <f aca="false">Test!D318</f>
        <v>0</v>
      </c>
      <c r="M33" s="120" t="n">
        <f aca="false">Test!E318</f>
        <v>0</v>
      </c>
      <c r="N33" s="211"/>
      <c r="O33" s="121"/>
      <c r="P33" s="122"/>
      <c r="Q33" s="122"/>
      <c r="R33" s="121"/>
      <c r="S33" s="122"/>
      <c r="T33" s="123"/>
      <c r="U33" s="121"/>
      <c r="V33" s="122"/>
      <c r="W33" s="123"/>
      <c r="X33" s="211"/>
      <c r="Y33" s="118" t="n">
        <f aca="false">Anchor!F318</f>
        <v>0</v>
      </c>
      <c r="Z33" s="119" t="n">
        <f aca="false">Anchor!G318</f>
        <v>0</v>
      </c>
      <c r="AA33" s="119" t="n">
        <f aca="false">Anchor!H318</f>
        <v>0</v>
      </c>
      <c r="AB33" s="119" t="n">
        <f aca="false">Anchor!I318</f>
        <v>0</v>
      </c>
      <c r="AC33" s="118" t="n">
        <f aca="false">Anchor!J318</f>
        <v>0</v>
      </c>
      <c r="AD33" s="119" t="n">
        <f aca="false">Anchor!K318</f>
        <v>0</v>
      </c>
      <c r="AE33" s="119" t="n">
        <f aca="false">Anchor!L318</f>
        <v>1050</v>
      </c>
      <c r="AF33" s="124" t="n">
        <f aca="false">AC33/3600</f>
        <v>0</v>
      </c>
      <c r="AG33" s="125" t="n">
        <f aca="false">E33+Y33</f>
        <v>0</v>
      </c>
      <c r="AH33" s="211"/>
      <c r="AI33" s="118" t="n">
        <f aca="false">Test!F318</f>
        <v>0</v>
      </c>
      <c r="AJ33" s="119" t="n">
        <f aca="false">Test!G318</f>
        <v>0</v>
      </c>
      <c r="AK33" s="119" t="n">
        <f aca="false">Test!H318</f>
        <v>0</v>
      </c>
      <c r="AL33" s="119" t="n">
        <f aca="false">Test!I318</f>
        <v>0</v>
      </c>
      <c r="AM33" s="118" t="n">
        <f aca="false">Test!J318</f>
        <v>0</v>
      </c>
      <c r="AN33" s="119" t="n">
        <f aca="false">Test!K318</f>
        <v>0</v>
      </c>
      <c r="AO33" s="119" t="n">
        <f aca="false">Test!L318</f>
        <v>0</v>
      </c>
      <c r="AP33" s="124" t="n">
        <f aca="false">AM33/3600</f>
        <v>0</v>
      </c>
      <c r="AQ33" s="125" t="n">
        <f aca="false">J33+AI33</f>
        <v>0</v>
      </c>
      <c r="AR33" s="106"/>
      <c r="AS33" s="118" t="n">
        <f aca="false">'Single Layer High Quality'!B318</f>
        <v>2111.8904</v>
      </c>
      <c r="AT33" s="119" t="n">
        <f aca="false">'Single Layer High Quality'!C318</f>
        <v>35.9986</v>
      </c>
      <c r="AU33" s="119" t="n">
        <f aca="false">'Single Layer High Quality'!D318</f>
        <v>39.6818</v>
      </c>
      <c r="AV33" s="120" t="n">
        <f aca="false">'Single Layer High Quality'!E318</f>
        <v>40.7108</v>
      </c>
      <c r="AW33" s="106"/>
      <c r="AX33" s="126" t="e">
        <f aca="false">AM33/AC33</f>
        <v>#DIV/0!</v>
      </c>
      <c r="AY33" s="127" t="e">
        <f aca="false">AN33/AD33</f>
        <v>#DIV/0!</v>
      </c>
      <c r="AZ33" s="128" t="n">
        <f aca="false">AO33/AE33</f>
        <v>0</v>
      </c>
      <c r="BA33" s="70"/>
      <c r="BB33" s="129" t="n">
        <f aca="false">ABS(Y33-AI33)+ABS(Z33-AJ33)+ABS(AA33-AK33)+ABS(AB33-AL33)</f>
        <v>0</v>
      </c>
      <c r="BC33" s="168"/>
      <c r="BD33" s="165"/>
      <c r="BE33" s="211"/>
      <c r="BF33" s="165"/>
      <c r="BG33" s="165"/>
      <c r="BH33" s="165"/>
    </row>
    <row r="34" customFormat="false" ht="11.4" hidden="false" customHeight="false" outlineLevel="0" collapsed="false">
      <c r="A34" s="266"/>
      <c r="B34" s="281"/>
      <c r="C34" s="261" t="n">
        <f aca="false">C26</f>
        <v>30</v>
      </c>
      <c r="D34" s="266" t="n">
        <f aca="false">D26</f>
        <v>32</v>
      </c>
      <c r="E34" s="118" t="n">
        <f aca="false">Anchor!B319</f>
        <v>0</v>
      </c>
      <c r="F34" s="119" t="n">
        <f aca="false">Anchor!C319</f>
        <v>0</v>
      </c>
      <c r="G34" s="119" t="n">
        <f aca="false">Anchor!D319</f>
        <v>0</v>
      </c>
      <c r="H34" s="120" t="n">
        <f aca="false">Anchor!E319</f>
        <v>0</v>
      </c>
      <c r="I34" s="105"/>
      <c r="J34" s="118" t="n">
        <f aca="false">Test!B319</f>
        <v>0</v>
      </c>
      <c r="K34" s="119" t="n">
        <f aca="false">Test!C319</f>
        <v>0</v>
      </c>
      <c r="L34" s="119" t="n">
        <f aca="false">Test!D319</f>
        <v>0</v>
      </c>
      <c r="M34" s="120" t="n">
        <f aca="false">Test!E319</f>
        <v>0</v>
      </c>
      <c r="N34" s="211"/>
      <c r="O34" s="121"/>
      <c r="P34" s="122"/>
      <c r="Q34" s="122"/>
      <c r="R34" s="121"/>
      <c r="S34" s="122"/>
      <c r="T34" s="123"/>
      <c r="U34" s="121"/>
      <c r="V34" s="122"/>
      <c r="W34" s="123"/>
      <c r="X34" s="211"/>
      <c r="Y34" s="118" t="n">
        <f aca="false">Anchor!F319</f>
        <v>0</v>
      </c>
      <c r="Z34" s="119" t="n">
        <f aca="false">Anchor!G319</f>
        <v>0</v>
      </c>
      <c r="AA34" s="119" t="n">
        <f aca="false">Anchor!H319</f>
        <v>0</v>
      </c>
      <c r="AB34" s="119" t="n">
        <f aca="false">Anchor!I319</f>
        <v>0</v>
      </c>
      <c r="AC34" s="118" t="n">
        <f aca="false">Anchor!J319</f>
        <v>0</v>
      </c>
      <c r="AD34" s="119" t="n">
        <f aca="false">Anchor!K319</f>
        <v>0</v>
      </c>
      <c r="AE34" s="119" t="n">
        <f aca="false">Anchor!L319</f>
        <v>1050</v>
      </c>
      <c r="AF34" s="124" t="n">
        <f aca="false">AC34/3600</f>
        <v>0</v>
      </c>
      <c r="AG34" s="125" t="n">
        <f aca="false">E34+Y34</f>
        <v>0</v>
      </c>
      <c r="AH34" s="211"/>
      <c r="AI34" s="118" t="n">
        <f aca="false">Test!F319</f>
        <v>0</v>
      </c>
      <c r="AJ34" s="119" t="n">
        <f aca="false">Test!G319</f>
        <v>0</v>
      </c>
      <c r="AK34" s="119" t="n">
        <f aca="false">Test!H319</f>
        <v>0</v>
      </c>
      <c r="AL34" s="119" t="n">
        <f aca="false">Test!I319</f>
        <v>0</v>
      </c>
      <c r="AM34" s="118" t="n">
        <f aca="false">Test!J319</f>
        <v>0</v>
      </c>
      <c r="AN34" s="119" t="n">
        <f aca="false">Test!K319</f>
        <v>0</v>
      </c>
      <c r="AO34" s="119" t="n">
        <f aca="false">Test!L319</f>
        <v>0</v>
      </c>
      <c r="AP34" s="124" t="n">
        <f aca="false">AM34/3600</f>
        <v>0</v>
      </c>
      <c r="AQ34" s="125" t="n">
        <f aca="false">J34+AI34</f>
        <v>0</v>
      </c>
      <c r="AR34" s="106"/>
      <c r="AS34" s="118" t="n">
        <f aca="false">'Single Layer High Quality'!B319</f>
        <v>1535.2528</v>
      </c>
      <c r="AT34" s="119" t="n">
        <f aca="false">'Single Layer High Quality'!C319</f>
        <v>34.9479</v>
      </c>
      <c r="AU34" s="119" t="n">
        <f aca="false">'Single Layer High Quality'!D319</f>
        <v>38.8935</v>
      </c>
      <c r="AV34" s="120" t="n">
        <f aca="false">'Single Layer High Quality'!E319</f>
        <v>39.9918</v>
      </c>
      <c r="AW34" s="106"/>
      <c r="AX34" s="126" t="e">
        <f aca="false">AM34/AC34</f>
        <v>#DIV/0!</v>
      </c>
      <c r="AY34" s="127" t="e">
        <f aca="false">AN34/AD34</f>
        <v>#DIV/0!</v>
      </c>
      <c r="AZ34" s="128" t="n">
        <f aca="false">AO34/AE34</f>
        <v>0</v>
      </c>
      <c r="BA34" s="70"/>
      <c r="BB34" s="129" t="n">
        <f aca="false">ABS(Y34-AI34)+ABS(Z34-AJ34)+ABS(AA34-AK34)+ABS(AB34-AL34)</f>
        <v>0</v>
      </c>
      <c r="BC34" s="168"/>
      <c r="BD34" s="165"/>
      <c r="BE34" s="211"/>
      <c r="BF34" s="165"/>
      <c r="BG34" s="165"/>
      <c r="BH34" s="165"/>
    </row>
    <row r="35" customFormat="false" ht="12" hidden="false" customHeight="false" outlineLevel="0" collapsed="false">
      <c r="A35" s="266"/>
      <c r="B35" s="281"/>
      <c r="C35" s="283" t="n">
        <f aca="false">C27</f>
        <v>34</v>
      </c>
      <c r="D35" s="284" t="n">
        <f aca="false">D27</f>
        <v>36</v>
      </c>
      <c r="E35" s="132" t="n">
        <f aca="false">Anchor!B320</f>
        <v>0</v>
      </c>
      <c r="F35" s="133" t="n">
        <f aca="false">Anchor!C320</f>
        <v>0</v>
      </c>
      <c r="G35" s="133" t="n">
        <f aca="false">Anchor!D320</f>
        <v>0</v>
      </c>
      <c r="H35" s="134" t="n">
        <f aca="false">Anchor!E320</f>
        <v>0</v>
      </c>
      <c r="I35" s="105"/>
      <c r="J35" s="132" t="n">
        <f aca="false">Test!B320</f>
        <v>0</v>
      </c>
      <c r="K35" s="133" t="n">
        <f aca="false">Test!C320</f>
        <v>0</v>
      </c>
      <c r="L35" s="133" t="n">
        <f aca="false">Test!D320</f>
        <v>0</v>
      </c>
      <c r="M35" s="134" t="n">
        <f aca="false">Test!E320</f>
        <v>0</v>
      </c>
      <c r="N35" s="211"/>
      <c r="O35" s="135"/>
      <c r="P35" s="136"/>
      <c r="Q35" s="136"/>
      <c r="R35" s="135"/>
      <c r="S35" s="136"/>
      <c r="T35" s="137"/>
      <c r="U35" s="135"/>
      <c r="V35" s="136"/>
      <c r="W35" s="137"/>
      <c r="X35" s="211"/>
      <c r="Y35" s="132" t="n">
        <f aca="false">Anchor!F320</f>
        <v>0</v>
      </c>
      <c r="Z35" s="133" t="n">
        <f aca="false">Anchor!G320</f>
        <v>0</v>
      </c>
      <c r="AA35" s="133" t="n">
        <f aca="false">Anchor!H320</f>
        <v>0</v>
      </c>
      <c r="AB35" s="133" t="n">
        <f aca="false">Anchor!I320</f>
        <v>0</v>
      </c>
      <c r="AC35" s="132" t="n">
        <f aca="false">Anchor!J320</f>
        <v>0</v>
      </c>
      <c r="AD35" s="133" t="n">
        <f aca="false">Anchor!K320</f>
        <v>0</v>
      </c>
      <c r="AE35" s="133" t="n">
        <f aca="false">Anchor!L320</f>
        <v>1050</v>
      </c>
      <c r="AF35" s="138" t="n">
        <f aca="false">AC35/3600</f>
        <v>0</v>
      </c>
      <c r="AG35" s="139" t="n">
        <f aca="false">E35+Y35</f>
        <v>0</v>
      </c>
      <c r="AH35" s="211"/>
      <c r="AI35" s="132" t="n">
        <f aca="false">Test!F320</f>
        <v>0</v>
      </c>
      <c r="AJ35" s="133" t="n">
        <f aca="false">Test!G320</f>
        <v>0</v>
      </c>
      <c r="AK35" s="133" t="n">
        <f aca="false">Test!H320</f>
        <v>0</v>
      </c>
      <c r="AL35" s="133" t="n">
        <f aca="false">Test!I320</f>
        <v>0</v>
      </c>
      <c r="AM35" s="132" t="n">
        <f aca="false">Test!J320</f>
        <v>0</v>
      </c>
      <c r="AN35" s="133" t="n">
        <f aca="false">Test!K320</f>
        <v>0</v>
      </c>
      <c r="AO35" s="133" t="n">
        <f aca="false">Test!L320</f>
        <v>0</v>
      </c>
      <c r="AP35" s="138" t="n">
        <f aca="false">AM35/3600</f>
        <v>0</v>
      </c>
      <c r="AQ35" s="139" t="n">
        <f aca="false">J35+AI35</f>
        <v>0</v>
      </c>
      <c r="AR35" s="106"/>
      <c r="AS35" s="132" t="n">
        <f aca="false">'Single Layer High Quality'!B320</f>
        <v>1128.4608</v>
      </c>
      <c r="AT35" s="133" t="n">
        <f aca="false">'Single Layer High Quality'!C320</f>
        <v>33.9159</v>
      </c>
      <c r="AU35" s="133" t="n">
        <f aca="false">'Single Layer High Quality'!D320</f>
        <v>38.2222</v>
      </c>
      <c r="AV35" s="134" t="n">
        <f aca="false">'Single Layer High Quality'!E320</f>
        <v>39.4353</v>
      </c>
      <c r="AW35" s="106"/>
      <c r="AX35" s="140" t="e">
        <f aca="false">AM35/AC35</f>
        <v>#DIV/0!</v>
      </c>
      <c r="AY35" s="141" t="e">
        <f aca="false">AN35/AD35</f>
        <v>#DIV/0!</v>
      </c>
      <c r="AZ35" s="142" t="n">
        <f aca="false">AO35/AE35</f>
        <v>0</v>
      </c>
      <c r="BA35" s="70"/>
      <c r="BB35" s="129" t="n">
        <f aca="false">ABS(Y35-AI35)+ABS(Z35-AJ35)+ABS(AA35-AK35)+ABS(AB35-AL35)</f>
        <v>0</v>
      </c>
      <c r="BC35" s="168"/>
      <c r="BD35" s="165"/>
      <c r="BE35" s="211"/>
      <c r="BF35" s="165"/>
      <c r="BG35" s="165"/>
      <c r="BH35" s="165"/>
    </row>
    <row r="36" customFormat="false" ht="11.4" hidden="false" customHeight="false" outlineLevel="0" collapsed="false">
      <c r="A36" s="266"/>
      <c r="B36" s="280" t="s">
        <v>81</v>
      </c>
      <c r="C36" s="282" t="n">
        <f aca="false">C28</f>
        <v>22</v>
      </c>
      <c r="D36" s="279" t="n">
        <f aca="false">D28</f>
        <v>22</v>
      </c>
      <c r="E36" s="102" t="n">
        <f aca="false">Anchor!B321</f>
        <v>0</v>
      </c>
      <c r="F36" s="103" t="n">
        <f aca="false">Anchor!C321</f>
        <v>0</v>
      </c>
      <c r="G36" s="103" t="n">
        <f aca="false">Anchor!D321</f>
        <v>0</v>
      </c>
      <c r="H36" s="104" t="n">
        <f aca="false">Anchor!E321</f>
        <v>0</v>
      </c>
      <c r="I36" s="105"/>
      <c r="J36" s="102" t="n">
        <f aca="false">Test!B321</f>
        <v>0</v>
      </c>
      <c r="K36" s="103" t="n">
        <f aca="false">Test!C321</f>
        <v>0</v>
      </c>
      <c r="L36" s="103" t="n">
        <f aca="false">Test!D321</f>
        <v>0</v>
      </c>
      <c r="M36" s="104" t="n">
        <f aca="false">Test!E321</f>
        <v>0</v>
      </c>
      <c r="N36" s="211"/>
      <c r="O36" s="107" t="e">
        <f aca="false">bdrate($AG36:$AG39,F36:F39,$AQ36:$AQ39,K36:K39)</f>
        <v>#VALUE!</v>
      </c>
      <c r="P36" s="108" t="e">
        <f aca="false">bdrate($AG36:$AG39,G36:G39,$AQ36:$AQ39,L36:L39)</f>
        <v>#VALUE!</v>
      </c>
      <c r="Q36" s="108" t="e">
        <f aca="false">bdrate($AG36:$AG39,H36:H39,$AQ36:$AQ39,M36:M39)</f>
        <v>#VALUE!</v>
      </c>
      <c r="R36" s="107" t="e">
        <f aca="false">bdrate($AS36:$AS39,AT36:AT39,$AQ36:$AQ39,K36:K39)</f>
        <v>#VALUE!</v>
      </c>
      <c r="S36" s="108" t="e">
        <f aca="false">bdrate($AS36:$AS39,AU36:AU39,$AQ36:$AQ39,L36:L39)</f>
        <v>#VALUE!</v>
      </c>
      <c r="T36" s="109" t="e">
        <f aca="false">bdrate($AS36:$AS39,AV36:AV39,$AQ36:$AQ39,M36:M39)</f>
        <v>#VALUE!</v>
      </c>
      <c r="U36" s="107" t="e">
        <f aca="false">bdrate($E36:$E39,F36:F39,$J36:$J39,K36:K39)</f>
        <v>#VALUE!</v>
      </c>
      <c r="V36" s="108" t="e">
        <f aca="false">bdrate($E36:$E39,G36:G39,$J36:$J39,L36:L39)</f>
        <v>#VALUE!</v>
      </c>
      <c r="W36" s="109" t="e">
        <f aca="false">bdrate($E36:$E39,H36:H39,$J36:$J39,M36:M39)</f>
        <v>#VALUE!</v>
      </c>
      <c r="X36" s="211"/>
      <c r="Y36" s="102" t="n">
        <f aca="false">Anchor!F321</f>
        <v>0</v>
      </c>
      <c r="Z36" s="103" t="n">
        <f aca="false">Anchor!G321</f>
        <v>0</v>
      </c>
      <c r="AA36" s="103" t="n">
        <f aca="false">Anchor!H321</f>
        <v>0</v>
      </c>
      <c r="AB36" s="103" t="n">
        <f aca="false">Anchor!I321</f>
        <v>0</v>
      </c>
      <c r="AC36" s="102" t="n">
        <f aca="false">Anchor!J321</f>
        <v>0</v>
      </c>
      <c r="AD36" s="103" t="n">
        <f aca="false">Anchor!K321</f>
        <v>0</v>
      </c>
      <c r="AE36" s="103" t="n">
        <f aca="false">Anchor!L321</f>
        <v>1050</v>
      </c>
      <c r="AF36" s="110" t="n">
        <f aca="false">AC36/3600</f>
        <v>0</v>
      </c>
      <c r="AG36" s="111" t="n">
        <f aca="false">E36+Y36</f>
        <v>0</v>
      </c>
      <c r="AH36" s="211"/>
      <c r="AI36" s="102" t="n">
        <f aca="false">Test!F321</f>
        <v>0</v>
      </c>
      <c r="AJ36" s="103" t="n">
        <f aca="false">Test!G321</f>
        <v>0</v>
      </c>
      <c r="AK36" s="103" t="n">
        <f aca="false">Test!H321</f>
        <v>0</v>
      </c>
      <c r="AL36" s="103" t="n">
        <f aca="false">Test!I321</f>
        <v>0</v>
      </c>
      <c r="AM36" s="102" t="n">
        <f aca="false">Test!J321</f>
        <v>0</v>
      </c>
      <c r="AN36" s="103" t="n">
        <f aca="false">Test!K321</f>
        <v>0</v>
      </c>
      <c r="AO36" s="103" t="n">
        <f aca="false">Test!L321</f>
        <v>0</v>
      </c>
      <c r="AP36" s="110" t="n">
        <f aca="false">AM36/3600</f>
        <v>0</v>
      </c>
      <c r="AQ36" s="111" t="n">
        <f aca="false">J36+AI36</f>
        <v>0</v>
      </c>
      <c r="AR36" s="106"/>
      <c r="AS36" s="118" t="n">
        <f aca="false">'Single Layer High Quality'!B321</f>
        <v>10449.1816</v>
      </c>
      <c r="AT36" s="119" t="n">
        <f aca="false">'Single Layer High Quality'!C321</f>
        <v>37.8195</v>
      </c>
      <c r="AU36" s="119" t="n">
        <f aca="false">'Single Layer High Quality'!D321</f>
        <v>39.6099</v>
      </c>
      <c r="AV36" s="120" t="n">
        <f aca="false">'Single Layer High Quality'!E321</f>
        <v>42.9093</v>
      </c>
      <c r="AW36" s="106"/>
      <c r="AX36" s="112" t="e">
        <f aca="false">AM36/AC36</f>
        <v>#DIV/0!</v>
      </c>
      <c r="AY36" s="113" t="e">
        <f aca="false">AN36/AD36</f>
        <v>#DIV/0!</v>
      </c>
      <c r="AZ36" s="114" t="n">
        <f aca="false">AO36/AE36</f>
        <v>0</v>
      </c>
      <c r="BA36" s="70"/>
      <c r="BB36" s="115" t="n">
        <f aca="false">ABS(Y36-AI36)+ABS(Z36-AJ36)+ABS(AA36-AK36)+ABS(AB36-AL36)</f>
        <v>0</v>
      </c>
      <c r="BC36" s="168"/>
      <c r="BD36" s="165"/>
      <c r="BE36" s="211"/>
      <c r="BF36" s="165"/>
      <c r="BG36" s="165"/>
      <c r="BH36" s="165"/>
    </row>
    <row r="37" customFormat="false" ht="11.4" hidden="false" customHeight="false" outlineLevel="0" collapsed="false">
      <c r="A37" s="266"/>
      <c r="B37" s="281"/>
      <c r="C37" s="261" t="n">
        <f aca="false">C29</f>
        <v>26</v>
      </c>
      <c r="D37" s="266" t="n">
        <f aca="false">D29</f>
        <v>26</v>
      </c>
      <c r="E37" s="118" t="n">
        <f aca="false">Anchor!B322</f>
        <v>0</v>
      </c>
      <c r="F37" s="119" t="n">
        <f aca="false">Anchor!C322</f>
        <v>0</v>
      </c>
      <c r="G37" s="119" t="n">
        <f aca="false">Anchor!D322</f>
        <v>0</v>
      </c>
      <c r="H37" s="120" t="n">
        <f aca="false">Anchor!E322</f>
        <v>0</v>
      </c>
      <c r="I37" s="105"/>
      <c r="J37" s="118" t="n">
        <f aca="false">Test!B322</f>
        <v>0</v>
      </c>
      <c r="K37" s="119" t="n">
        <f aca="false">Test!C322</f>
        <v>0</v>
      </c>
      <c r="L37" s="119" t="n">
        <f aca="false">Test!D322</f>
        <v>0</v>
      </c>
      <c r="M37" s="120" t="n">
        <f aca="false">Test!E322</f>
        <v>0</v>
      </c>
      <c r="N37" s="211"/>
      <c r="O37" s="121"/>
      <c r="P37" s="122"/>
      <c r="Q37" s="122"/>
      <c r="R37" s="121"/>
      <c r="S37" s="122"/>
      <c r="T37" s="123"/>
      <c r="U37" s="121"/>
      <c r="V37" s="122"/>
      <c r="W37" s="123"/>
      <c r="X37" s="211"/>
      <c r="Y37" s="118" t="n">
        <f aca="false">Anchor!F322</f>
        <v>0</v>
      </c>
      <c r="Z37" s="119" t="n">
        <f aca="false">Anchor!G322</f>
        <v>0</v>
      </c>
      <c r="AA37" s="119" t="n">
        <f aca="false">Anchor!H322</f>
        <v>0</v>
      </c>
      <c r="AB37" s="119" t="n">
        <f aca="false">Anchor!I322</f>
        <v>0</v>
      </c>
      <c r="AC37" s="118" t="n">
        <f aca="false">Anchor!J322</f>
        <v>0</v>
      </c>
      <c r="AD37" s="119" t="n">
        <f aca="false">Anchor!K322</f>
        <v>0</v>
      </c>
      <c r="AE37" s="119" t="n">
        <f aca="false">Anchor!L322</f>
        <v>1050</v>
      </c>
      <c r="AF37" s="124" t="n">
        <f aca="false">AC37/3600</f>
        <v>0</v>
      </c>
      <c r="AG37" s="125" t="n">
        <f aca="false">E37+Y37</f>
        <v>0</v>
      </c>
      <c r="AH37" s="211"/>
      <c r="AI37" s="118" t="n">
        <f aca="false">Test!F322</f>
        <v>0</v>
      </c>
      <c r="AJ37" s="119" t="n">
        <f aca="false">Test!G322</f>
        <v>0</v>
      </c>
      <c r="AK37" s="119" t="n">
        <f aca="false">Test!H322</f>
        <v>0</v>
      </c>
      <c r="AL37" s="119" t="n">
        <f aca="false">Test!I322</f>
        <v>0</v>
      </c>
      <c r="AM37" s="118" t="n">
        <f aca="false">Test!J322</f>
        <v>0</v>
      </c>
      <c r="AN37" s="119" t="n">
        <f aca="false">Test!K322</f>
        <v>0</v>
      </c>
      <c r="AO37" s="119" t="n">
        <f aca="false">Test!L322</f>
        <v>0</v>
      </c>
      <c r="AP37" s="124" t="n">
        <f aca="false">AM37/3600</f>
        <v>0</v>
      </c>
      <c r="AQ37" s="125" t="n">
        <f aca="false">J37+AI37</f>
        <v>0</v>
      </c>
      <c r="AR37" s="106"/>
      <c r="AS37" s="118" t="n">
        <f aca="false">'Single Layer High Quality'!B322</f>
        <v>6852.3376</v>
      </c>
      <c r="AT37" s="119" t="n">
        <f aca="false">'Single Layer High Quality'!C322</f>
        <v>37.1845</v>
      </c>
      <c r="AU37" s="119" t="n">
        <f aca="false">'Single Layer High Quality'!D322</f>
        <v>39.2431</v>
      </c>
      <c r="AV37" s="120" t="n">
        <f aca="false">'Single Layer High Quality'!E322</f>
        <v>42.2129</v>
      </c>
      <c r="AW37" s="106"/>
      <c r="AX37" s="126" t="e">
        <f aca="false">AM37/AC37</f>
        <v>#DIV/0!</v>
      </c>
      <c r="AY37" s="127" t="e">
        <f aca="false">AN37/AD37</f>
        <v>#DIV/0!</v>
      </c>
      <c r="AZ37" s="128" t="n">
        <f aca="false">AO37/AE37</f>
        <v>0</v>
      </c>
      <c r="BA37" s="70"/>
      <c r="BB37" s="129" t="n">
        <f aca="false">ABS(Y37-AI37)+ABS(Z37-AJ37)+ABS(AA37-AK37)+ABS(AB37-AL37)</f>
        <v>0</v>
      </c>
      <c r="BC37" s="168"/>
      <c r="BD37" s="165"/>
      <c r="BE37" s="211"/>
      <c r="BF37" s="165"/>
      <c r="BG37" s="165"/>
      <c r="BH37" s="165"/>
    </row>
    <row r="38" customFormat="false" ht="11.4" hidden="false" customHeight="false" outlineLevel="0" collapsed="false">
      <c r="A38" s="266"/>
      <c r="B38" s="281"/>
      <c r="C38" s="261" t="n">
        <f aca="false">C30</f>
        <v>30</v>
      </c>
      <c r="D38" s="266" t="n">
        <f aca="false">D30</f>
        <v>30</v>
      </c>
      <c r="E38" s="118" t="n">
        <f aca="false">Anchor!B323</f>
        <v>0</v>
      </c>
      <c r="F38" s="119" t="n">
        <f aca="false">Anchor!C323</f>
        <v>0</v>
      </c>
      <c r="G38" s="119" t="n">
        <f aca="false">Anchor!D323</f>
        <v>0</v>
      </c>
      <c r="H38" s="120" t="n">
        <f aca="false">Anchor!E323</f>
        <v>0</v>
      </c>
      <c r="I38" s="105"/>
      <c r="J38" s="118" t="n">
        <f aca="false">Test!B323</f>
        <v>0</v>
      </c>
      <c r="K38" s="119" t="n">
        <f aca="false">Test!C323</f>
        <v>0</v>
      </c>
      <c r="L38" s="119" t="n">
        <f aca="false">Test!D323</f>
        <v>0</v>
      </c>
      <c r="M38" s="120" t="n">
        <f aca="false">Test!E323</f>
        <v>0</v>
      </c>
      <c r="N38" s="211"/>
      <c r="O38" s="121"/>
      <c r="P38" s="122"/>
      <c r="Q38" s="122"/>
      <c r="R38" s="121"/>
      <c r="S38" s="122"/>
      <c r="T38" s="123"/>
      <c r="U38" s="121"/>
      <c r="V38" s="122"/>
      <c r="W38" s="123"/>
      <c r="X38" s="211"/>
      <c r="Y38" s="118" t="n">
        <f aca="false">Anchor!F323</f>
        <v>0</v>
      </c>
      <c r="Z38" s="119" t="n">
        <f aca="false">Anchor!G323</f>
        <v>0</v>
      </c>
      <c r="AA38" s="119" t="n">
        <f aca="false">Anchor!H323</f>
        <v>0</v>
      </c>
      <c r="AB38" s="119" t="n">
        <f aca="false">Anchor!I323</f>
        <v>0</v>
      </c>
      <c r="AC38" s="118" t="n">
        <f aca="false">Anchor!J323</f>
        <v>0</v>
      </c>
      <c r="AD38" s="119" t="n">
        <f aca="false">Anchor!K323</f>
        <v>0</v>
      </c>
      <c r="AE38" s="119" t="n">
        <f aca="false">Anchor!L323</f>
        <v>1050</v>
      </c>
      <c r="AF38" s="124" t="n">
        <f aca="false">AC38/3600</f>
        <v>0</v>
      </c>
      <c r="AG38" s="125" t="n">
        <f aca="false">E38+Y38</f>
        <v>0</v>
      </c>
      <c r="AH38" s="211"/>
      <c r="AI38" s="118" t="n">
        <f aca="false">Test!F323</f>
        <v>0</v>
      </c>
      <c r="AJ38" s="119" t="n">
        <f aca="false">Test!G323</f>
        <v>0</v>
      </c>
      <c r="AK38" s="119" t="n">
        <f aca="false">Test!H323</f>
        <v>0</v>
      </c>
      <c r="AL38" s="119" t="n">
        <f aca="false">Test!I323</f>
        <v>0</v>
      </c>
      <c r="AM38" s="118" t="n">
        <f aca="false">Test!J323</f>
        <v>0</v>
      </c>
      <c r="AN38" s="119" t="n">
        <f aca="false">Test!K323</f>
        <v>0</v>
      </c>
      <c r="AO38" s="119" t="n">
        <f aca="false">Test!L323</f>
        <v>0</v>
      </c>
      <c r="AP38" s="124" t="n">
        <f aca="false">AM38/3600</f>
        <v>0</v>
      </c>
      <c r="AQ38" s="125" t="n">
        <f aca="false">J38+AI38</f>
        <v>0</v>
      </c>
      <c r="AR38" s="106"/>
      <c r="AS38" s="118" t="n">
        <f aca="false">'Single Layer High Quality'!B323</f>
        <v>4828.7224</v>
      </c>
      <c r="AT38" s="119" t="n">
        <f aca="false">'Single Layer High Quality'!C323</f>
        <v>36.4973</v>
      </c>
      <c r="AU38" s="119" t="n">
        <f aca="false">'Single Layer High Quality'!D323</f>
        <v>38.8961</v>
      </c>
      <c r="AV38" s="120" t="n">
        <f aca="false">'Single Layer High Quality'!E323</f>
        <v>41.5377</v>
      </c>
      <c r="AW38" s="106"/>
      <c r="AX38" s="126" t="e">
        <f aca="false">AM38/AC38</f>
        <v>#DIV/0!</v>
      </c>
      <c r="AY38" s="127" t="e">
        <f aca="false">AN38/AD38</f>
        <v>#DIV/0!</v>
      </c>
      <c r="AZ38" s="128" t="n">
        <f aca="false">AO38/AE38</f>
        <v>0</v>
      </c>
      <c r="BA38" s="70"/>
      <c r="BB38" s="129" t="n">
        <f aca="false">ABS(Y38-AI38)+ABS(Z38-AJ38)+ABS(AA38-AK38)+ABS(AB38-AL38)</f>
        <v>0</v>
      </c>
      <c r="BC38" s="168"/>
      <c r="BD38" s="165"/>
      <c r="BE38" s="211"/>
      <c r="BF38" s="165"/>
      <c r="BG38" s="165"/>
      <c r="BH38" s="165"/>
    </row>
    <row r="39" customFormat="false" ht="12" hidden="false" customHeight="false" outlineLevel="0" collapsed="false">
      <c r="A39" s="266"/>
      <c r="B39" s="281"/>
      <c r="C39" s="283" t="n">
        <f aca="false">C31</f>
        <v>34</v>
      </c>
      <c r="D39" s="284" t="n">
        <f aca="false">D31</f>
        <v>34</v>
      </c>
      <c r="E39" s="132" t="n">
        <f aca="false">Anchor!B324</f>
        <v>0</v>
      </c>
      <c r="F39" s="133" t="n">
        <f aca="false">Anchor!C324</f>
        <v>0</v>
      </c>
      <c r="G39" s="133" t="n">
        <f aca="false">Anchor!D324</f>
        <v>0</v>
      </c>
      <c r="H39" s="134" t="n">
        <f aca="false">Anchor!E324</f>
        <v>0</v>
      </c>
      <c r="I39" s="105"/>
      <c r="J39" s="132" t="n">
        <f aca="false">Test!B324</f>
        <v>0</v>
      </c>
      <c r="K39" s="133" t="n">
        <f aca="false">Test!C324</f>
        <v>0</v>
      </c>
      <c r="L39" s="133" t="n">
        <f aca="false">Test!D324</f>
        <v>0</v>
      </c>
      <c r="M39" s="134" t="n">
        <f aca="false">Test!E324</f>
        <v>0</v>
      </c>
      <c r="N39" s="211"/>
      <c r="O39" s="135"/>
      <c r="P39" s="136"/>
      <c r="Q39" s="136"/>
      <c r="R39" s="135"/>
      <c r="S39" s="136"/>
      <c r="T39" s="137"/>
      <c r="U39" s="135"/>
      <c r="V39" s="136"/>
      <c r="W39" s="137"/>
      <c r="X39" s="211"/>
      <c r="Y39" s="132" t="n">
        <f aca="false">Anchor!F324</f>
        <v>0</v>
      </c>
      <c r="Z39" s="133" t="n">
        <f aca="false">Anchor!G324</f>
        <v>0</v>
      </c>
      <c r="AA39" s="133" t="n">
        <f aca="false">Anchor!H324</f>
        <v>0</v>
      </c>
      <c r="AB39" s="133" t="n">
        <f aca="false">Anchor!I324</f>
        <v>0</v>
      </c>
      <c r="AC39" s="132" t="n">
        <f aca="false">Anchor!J324</f>
        <v>0</v>
      </c>
      <c r="AD39" s="133" t="n">
        <f aca="false">Anchor!K324</f>
        <v>0</v>
      </c>
      <c r="AE39" s="133" t="n">
        <f aca="false">Anchor!L324</f>
        <v>1050</v>
      </c>
      <c r="AF39" s="138" t="n">
        <f aca="false">AC39/3600</f>
        <v>0</v>
      </c>
      <c r="AG39" s="139" t="n">
        <f aca="false">E39+Y39</f>
        <v>0</v>
      </c>
      <c r="AH39" s="211"/>
      <c r="AI39" s="132" t="n">
        <f aca="false">Test!F324</f>
        <v>0</v>
      </c>
      <c r="AJ39" s="133" t="n">
        <f aca="false">Test!G324</f>
        <v>0</v>
      </c>
      <c r="AK39" s="133" t="n">
        <f aca="false">Test!H324</f>
        <v>0</v>
      </c>
      <c r="AL39" s="133" t="n">
        <f aca="false">Test!I324</f>
        <v>0</v>
      </c>
      <c r="AM39" s="132" t="n">
        <f aca="false">Test!J324</f>
        <v>0</v>
      </c>
      <c r="AN39" s="133" t="n">
        <f aca="false">Test!K324</f>
        <v>0</v>
      </c>
      <c r="AO39" s="133" t="n">
        <f aca="false">Test!L324</f>
        <v>0</v>
      </c>
      <c r="AP39" s="138" t="n">
        <f aca="false">AM39/3600</f>
        <v>0</v>
      </c>
      <c r="AQ39" s="139" t="n">
        <f aca="false">J39+AI39</f>
        <v>0</v>
      </c>
      <c r="AR39" s="106"/>
      <c r="AS39" s="118" t="n">
        <f aca="false">'Single Layer High Quality'!B324</f>
        <v>3585.7344</v>
      </c>
      <c r="AT39" s="119" t="n">
        <f aca="false">'Single Layer High Quality'!C324</f>
        <v>35.7595</v>
      </c>
      <c r="AU39" s="119" t="n">
        <f aca="false">'Single Layer High Quality'!D324</f>
        <v>38.6594</v>
      </c>
      <c r="AV39" s="120" t="n">
        <f aca="false">'Single Layer High Quality'!E324</f>
        <v>41.0823</v>
      </c>
      <c r="AW39" s="106"/>
      <c r="AX39" s="140" t="e">
        <f aca="false">AM39/AC39</f>
        <v>#DIV/0!</v>
      </c>
      <c r="AY39" s="141" t="e">
        <f aca="false">AN39/AD39</f>
        <v>#DIV/0!</v>
      </c>
      <c r="AZ39" s="142" t="n">
        <f aca="false">AO39/AE39</f>
        <v>0</v>
      </c>
      <c r="BA39" s="70"/>
      <c r="BB39" s="143" t="n">
        <f aca="false">ABS(Y39-AI39)+ABS(Z39-AJ39)+ABS(AA39-AK39)+ABS(AB39-AL39)</f>
        <v>0</v>
      </c>
      <c r="BC39" s="168"/>
      <c r="BD39" s="165"/>
      <c r="BE39" s="211"/>
      <c r="BF39" s="165"/>
      <c r="BG39" s="165"/>
      <c r="BH39" s="165"/>
    </row>
    <row r="40" customFormat="false" ht="11.4" hidden="false" customHeight="false" outlineLevel="0" collapsed="false">
      <c r="A40" s="266"/>
      <c r="B40" s="281"/>
      <c r="C40" s="282" t="n">
        <f aca="false">C32</f>
        <v>22</v>
      </c>
      <c r="D40" s="279" t="n">
        <f aca="false">D32</f>
        <v>24</v>
      </c>
      <c r="E40" s="102" t="n">
        <f aca="false">Anchor!B325</f>
        <v>0</v>
      </c>
      <c r="F40" s="103" t="n">
        <f aca="false">Anchor!C325</f>
        <v>0</v>
      </c>
      <c r="G40" s="103" t="n">
        <f aca="false">Anchor!D325</f>
        <v>0</v>
      </c>
      <c r="H40" s="104" t="n">
        <f aca="false">Anchor!E325</f>
        <v>0</v>
      </c>
      <c r="I40" s="105"/>
      <c r="J40" s="102" t="n">
        <f aca="false">Test!B325</f>
        <v>0</v>
      </c>
      <c r="K40" s="103" t="n">
        <f aca="false">Test!C325</f>
        <v>0</v>
      </c>
      <c r="L40" s="103" t="n">
        <f aca="false">Test!D325</f>
        <v>0</v>
      </c>
      <c r="M40" s="104" t="n">
        <f aca="false">Test!E325</f>
        <v>0</v>
      </c>
      <c r="N40" s="211"/>
      <c r="O40" s="107" t="e">
        <f aca="false">bdrate($AG40:$AG43,F40:F43,$AQ40:$AQ43,K40:K43)</f>
        <v>#VALUE!</v>
      </c>
      <c r="P40" s="108" t="e">
        <f aca="false">bdrate($AG40:$AG43,G40:G43,$AQ40:$AQ43,L40:L43)</f>
        <v>#VALUE!</v>
      </c>
      <c r="Q40" s="108" t="e">
        <f aca="false">bdrate($AG40:$AG43,H40:H43,$AQ40:$AQ43,M40:M43)</f>
        <v>#VALUE!</v>
      </c>
      <c r="R40" s="107" t="e">
        <f aca="false">bdrate($AS40:$AS43,AT40:AT43,$AQ40:$AQ43,K40:K43)</f>
        <v>#VALUE!</v>
      </c>
      <c r="S40" s="108" t="e">
        <f aca="false">bdrate($AS40:$AS43,AU40:AU43,$AQ40:$AQ43,L40:L43)</f>
        <v>#VALUE!</v>
      </c>
      <c r="T40" s="109" t="e">
        <f aca="false">bdrate($AS40:$AS43,AV40:AV43,$AQ40:$AQ43,M40:M43)</f>
        <v>#VALUE!</v>
      </c>
      <c r="U40" s="107" t="e">
        <f aca="false">bdrate($E40:$E43,F40:F43,$J40:$J43,K40:K43)</f>
        <v>#VALUE!</v>
      </c>
      <c r="V40" s="108" t="e">
        <f aca="false">bdrate($E40:$E43,G40:G43,$J40:$J43,L40:L43)</f>
        <v>#VALUE!</v>
      </c>
      <c r="W40" s="109" t="e">
        <f aca="false">bdrate($E40:$E43,H40:H43,$J40:$J43,M40:M43)</f>
        <v>#VALUE!</v>
      </c>
      <c r="X40" s="211"/>
      <c r="Y40" s="102" t="n">
        <f aca="false">Anchor!F325</f>
        <v>0</v>
      </c>
      <c r="Z40" s="103" t="n">
        <f aca="false">Anchor!G325</f>
        <v>0</v>
      </c>
      <c r="AA40" s="103" t="n">
        <f aca="false">Anchor!H325</f>
        <v>0</v>
      </c>
      <c r="AB40" s="103" t="n">
        <f aca="false">Anchor!I325</f>
        <v>0</v>
      </c>
      <c r="AC40" s="102" t="n">
        <f aca="false">Anchor!J325</f>
        <v>0</v>
      </c>
      <c r="AD40" s="103" t="n">
        <f aca="false">Anchor!K325</f>
        <v>0</v>
      </c>
      <c r="AE40" s="103" t="n">
        <f aca="false">Anchor!L325</f>
        <v>1050</v>
      </c>
      <c r="AF40" s="110" t="n">
        <f aca="false">AC40/3600</f>
        <v>0</v>
      </c>
      <c r="AG40" s="111" t="n">
        <f aca="false">E40+Y40</f>
        <v>0</v>
      </c>
      <c r="AH40" s="211"/>
      <c r="AI40" s="102" t="n">
        <f aca="false">Test!F325</f>
        <v>0</v>
      </c>
      <c r="AJ40" s="103" t="n">
        <f aca="false">Test!G325</f>
        <v>0</v>
      </c>
      <c r="AK40" s="103" t="n">
        <f aca="false">Test!H325</f>
        <v>0</v>
      </c>
      <c r="AL40" s="103" t="n">
        <f aca="false">Test!I325</f>
        <v>0</v>
      </c>
      <c r="AM40" s="102" t="n">
        <f aca="false">Test!J325</f>
        <v>0</v>
      </c>
      <c r="AN40" s="103" t="n">
        <f aca="false">Test!K325</f>
        <v>0</v>
      </c>
      <c r="AO40" s="103" t="n">
        <f aca="false">Test!L325</f>
        <v>0</v>
      </c>
      <c r="AP40" s="110" t="n">
        <f aca="false">AM40/3600</f>
        <v>0</v>
      </c>
      <c r="AQ40" s="111" t="n">
        <f aca="false">J40+AI40</f>
        <v>0</v>
      </c>
      <c r="AR40" s="106"/>
      <c r="AS40" s="102" t="n">
        <f aca="false">'Single Layer High Quality'!B325</f>
        <v>4828.7224</v>
      </c>
      <c r="AT40" s="103" t="n">
        <f aca="false">'Single Layer High Quality'!C325</f>
        <v>36.4973</v>
      </c>
      <c r="AU40" s="103" t="n">
        <f aca="false">'Single Layer High Quality'!D325</f>
        <v>38.8961</v>
      </c>
      <c r="AV40" s="104" t="n">
        <f aca="false">'Single Layer High Quality'!E325</f>
        <v>41.5377</v>
      </c>
      <c r="AW40" s="106"/>
      <c r="AX40" s="112" t="e">
        <f aca="false">AM40/AC40</f>
        <v>#DIV/0!</v>
      </c>
      <c r="AY40" s="113" t="e">
        <f aca="false">AN40/AD40</f>
        <v>#DIV/0!</v>
      </c>
      <c r="AZ40" s="114" t="n">
        <f aca="false">AO40/AE40</f>
        <v>0</v>
      </c>
      <c r="BA40" s="70"/>
      <c r="BB40" s="129" t="n">
        <f aca="false">ABS(Y40-AI40)+ABS(Z40-AJ40)+ABS(AA40-AK40)+ABS(AB40-AL40)</f>
        <v>0</v>
      </c>
      <c r="BC40" s="168"/>
      <c r="BD40" s="165"/>
      <c r="BE40" s="211"/>
      <c r="BF40" s="165"/>
      <c r="BG40" s="165"/>
      <c r="BH40" s="165"/>
    </row>
    <row r="41" customFormat="false" ht="11.4" hidden="false" customHeight="false" outlineLevel="0" collapsed="false">
      <c r="A41" s="266"/>
      <c r="B41" s="281"/>
      <c r="C41" s="261" t="n">
        <f aca="false">C33</f>
        <v>26</v>
      </c>
      <c r="D41" s="266" t="n">
        <f aca="false">D33</f>
        <v>28</v>
      </c>
      <c r="E41" s="118" t="n">
        <f aca="false">Anchor!B326</f>
        <v>0</v>
      </c>
      <c r="F41" s="119" t="n">
        <f aca="false">Anchor!C326</f>
        <v>0</v>
      </c>
      <c r="G41" s="119" t="n">
        <f aca="false">Anchor!D326</f>
        <v>0</v>
      </c>
      <c r="H41" s="120" t="n">
        <f aca="false">Anchor!E326</f>
        <v>0</v>
      </c>
      <c r="I41" s="105"/>
      <c r="J41" s="118" t="n">
        <f aca="false">Test!B326</f>
        <v>0</v>
      </c>
      <c r="K41" s="119" t="n">
        <f aca="false">Test!C326</f>
        <v>0</v>
      </c>
      <c r="L41" s="119" t="n">
        <f aca="false">Test!D326</f>
        <v>0</v>
      </c>
      <c r="M41" s="120" t="n">
        <f aca="false">Test!E326</f>
        <v>0</v>
      </c>
      <c r="N41" s="211"/>
      <c r="O41" s="121"/>
      <c r="P41" s="122"/>
      <c r="Q41" s="122"/>
      <c r="R41" s="121"/>
      <c r="S41" s="122"/>
      <c r="T41" s="123"/>
      <c r="U41" s="121"/>
      <c r="V41" s="122"/>
      <c r="W41" s="123"/>
      <c r="X41" s="211"/>
      <c r="Y41" s="118" t="n">
        <f aca="false">Anchor!F326</f>
        <v>0</v>
      </c>
      <c r="Z41" s="119" t="n">
        <f aca="false">Anchor!G326</f>
        <v>0</v>
      </c>
      <c r="AA41" s="119" t="n">
        <f aca="false">Anchor!H326</f>
        <v>0</v>
      </c>
      <c r="AB41" s="119" t="n">
        <f aca="false">Anchor!I326</f>
        <v>0</v>
      </c>
      <c r="AC41" s="118" t="n">
        <f aca="false">Anchor!J326</f>
        <v>0</v>
      </c>
      <c r="AD41" s="119" t="n">
        <f aca="false">Anchor!K326</f>
        <v>0</v>
      </c>
      <c r="AE41" s="119" t="n">
        <f aca="false">Anchor!L326</f>
        <v>1050</v>
      </c>
      <c r="AF41" s="124" t="n">
        <f aca="false">AC41/3600</f>
        <v>0</v>
      </c>
      <c r="AG41" s="125" t="n">
        <f aca="false">E41+Y41</f>
        <v>0</v>
      </c>
      <c r="AH41" s="211"/>
      <c r="AI41" s="118" t="n">
        <f aca="false">Test!F326</f>
        <v>0</v>
      </c>
      <c r="AJ41" s="119" t="n">
        <f aca="false">Test!G326</f>
        <v>0</v>
      </c>
      <c r="AK41" s="119" t="n">
        <f aca="false">Test!H326</f>
        <v>0</v>
      </c>
      <c r="AL41" s="119" t="n">
        <f aca="false">Test!I326</f>
        <v>0</v>
      </c>
      <c r="AM41" s="118" t="n">
        <f aca="false">Test!J326</f>
        <v>0</v>
      </c>
      <c r="AN41" s="119" t="n">
        <f aca="false">Test!K326</f>
        <v>0</v>
      </c>
      <c r="AO41" s="119" t="n">
        <f aca="false">Test!L326</f>
        <v>0</v>
      </c>
      <c r="AP41" s="124" t="n">
        <f aca="false">AM41/3600</f>
        <v>0</v>
      </c>
      <c r="AQ41" s="125" t="n">
        <f aca="false">J41+AI41</f>
        <v>0</v>
      </c>
      <c r="AR41" s="106"/>
      <c r="AS41" s="118" t="n">
        <f aca="false">'Single Layer High Quality'!B326</f>
        <v>3585.7344</v>
      </c>
      <c r="AT41" s="119" t="n">
        <f aca="false">'Single Layer High Quality'!C326</f>
        <v>35.7595</v>
      </c>
      <c r="AU41" s="119" t="n">
        <f aca="false">'Single Layer High Quality'!D326</f>
        <v>38.6594</v>
      </c>
      <c r="AV41" s="120" t="n">
        <f aca="false">'Single Layer High Quality'!E326</f>
        <v>41.0823</v>
      </c>
      <c r="AW41" s="106"/>
      <c r="AX41" s="126" t="e">
        <f aca="false">AM41/AC41</f>
        <v>#DIV/0!</v>
      </c>
      <c r="AY41" s="127" t="e">
        <f aca="false">AN41/AD41</f>
        <v>#DIV/0!</v>
      </c>
      <c r="AZ41" s="128" t="n">
        <f aca="false">AO41/AE41</f>
        <v>0</v>
      </c>
      <c r="BA41" s="70"/>
      <c r="BB41" s="129" t="n">
        <f aca="false">ABS(Y41-AI41)+ABS(Z41-AJ41)+ABS(AA41-AK41)+ABS(AB41-AL41)</f>
        <v>0</v>
      </c>
      <c r="BC41" s="168"/>
      <c r="BD41" s="165"/>
      <c r="BE41" s="211"/>
      <c r="BF41" s="165"/>
      <c r="BG41" s="165"/>
      <c r="BH41" s="165"/>
    </row>
    <row r="42" customFormat="false" ht="11.4" hidden="false" customHeight="false" outlineLevel="0" collapsed="false">
      <c r="A42" s="266"/>
      <c r="B42" s="281"/>
      <c r="C42" s="261" t="n">
        <f aca="false">C34</f>
        <v>30</v>
      </c>
      <c r="D42" s="266" t="n">
        <f aca="false">D34</f>
        <v>32</v>
      </c>
      <c r="E42" s="118" t="n">
        <f aca="false">Anchor!B327</f>
        <v>0</v>
      </c>
      <c r="F42" s="119" t="n">
        <f aca="false">Anchor!C327</f>
        <v>0</v>
      </c>
      <c r="G42" s="119" t="n">
        <f aca="false">Anchor!D327</f>
        <v>0</v>
      </c>
      <c r="H42" s="120" t="n">
        <f aca="false">Anchor!E327</f>
        <v>0</v>
      </c>
      <c r="I42" s="105"/>
      <c r="J42" s="118" t="n">
        <f aca="false">Test!B327</f>
        <v>0</v>
      </c>
      <c r="K42" s="119" t="n">
        <f aca="false">Test!C327</f>
        <v>0</v>
      </c>
      <c r="L42" s="119" t="n">
        <f aca="false">Test!D327</f>
        <v>0</v>
      </c>
      <c r="M42" s="120" t="n">
        <f aca="false">Test!E327</f>
        <v>0</v>
      </c>
      <c r="N42" s="211"/>
      <c r="O42" s="121"/>
      <c r="P42" s="122"/>
      <c r="Q42" s="122"/>
      <c r="R42" s="121"/>
      <c r="S42" s="122"/>
      <c r="T42" s="123"/>
      <c r="U42" s="121"/>
      <c r="V42" s="122"/>
      <c r="W42" s="123"/>
      <c r="X42" s="211"/>
      <c r="Y42" s="118" t="n">
        <f aca="false">Anchor!F327</f>
        <v>0</v>
      </c>
      <c r="Z42" s="119" t="n">
        <f aca="false">Anchor!G327</f>
        <v>0</v>
      </c>
      <c r="AA42" s="119" t="n">
        <f aca="false">Anchor!H327</f>
        <v>0</v>
      </c>
      <c r="AB42" s="119" t="n">
        <f aca="false">Anchor!I327</f>
        <v>0</v>
      </c>
      <c r="AC42" s="118" t="n">
        <f aca="false">Anchor!J327</f>
        <v>0</v>
      </c>
      <c r="AD42" s="119" t="n">
        <f aca="false">Anchor!K327</f>
        <v>0</v>
      </c>
      <c r="AE42" s="119" t="n">
        <f aca="false">Anchor!L327</f>
        <v>1050</v>
      </c>
      <c r="AF42" s="124" t="n">
        <f aca="false">AC42/3600</f>
        <v>0</v>
      </c>
      <c r="AG42" s="125" t="n">
        <f aca="false">E42+Y42</f>
        <v>0</v>
      </c>
      <c r="AH42" s="211"/>
      <c r="AI42" s="118" t="n">
        <f aca="false">Test!F327</f>
        <v>0</v>
      </c>
      <c r="AJ42" s="119" t="n">
        <f aca="false">Test!G327</f>
        <v>0</v>
      </c>
      <c r="AK42" s="119" t="n">
        <f aca="false">Test!H327</f>
        <v>0</v>
      </c>
      <c r="AL42" s="119" t="n">
        <f aca="false">Test!I327</f>
        <v>0</v>
      </c>
      <c r="AM42" s="118" t="n">
        <f aca="false">Test!J327</f>
        <v>0</v>
      </c>
      <c r="AN42" s="119" t="n">
        <f aca="false">Test!K327</f>
        <v>0</v>
      </c>
      <c r="AO42" s="119" t="n">
        <f aca="false">Test!L327</f>
        <v>0</v>
      </c>
      <c r="AP42" s="124" t="n">
        <f aca="false">AM42/3600</f>
        <v>0</v>
      </c>
      <c r="AQ42" s="125" t="n">
        <f aca="false">J42+AI42</f>
        <v>0</v>
      </c>
      <c r="AR42" s="106"/>
      <c r="AS42" s="118" t="n">
        <f aca="false">'Single Layer High Quality'!B327</f>
        <v>2669.8376</v>
      </c>
      <c r="AT42" s="119" t="n">
        <f aca="false">'Single Layer High Quality'!C327</f>
        <v>34.9487</v>
      </c>
      <c r="AU42" s="119" t="n">
        <f aca="false">'Single Layer High Quality'!D327</f>
        <v>38.2399</v>
      </c>
      <c r="AV42" s="120" t="n">
        <f aca="false">'Single Layer High Quality'!E327</f>
        <v>40.3363</v>
      </c>
      <c r="AW42" s="106"/>
      <c r="AX42" s="126" t="e">
        <f aca="false">AM42/AC42</f>
        <v>#DIV/0!</v>
      </c>
      <c r="AY42" s="127" t="e">
        <f aca="false">AN42/AD42</f>
        <v>#DIV/0!</v>
      </c>
      <c r="AZ42" s="128" t="n">
        <f aca="false">AO42/AE42</f>
        <v>0</v>
      </c>
      <c r="BA42" s="70"/>
      <c r="BB42" s="129" t="n">
        <f aca="false">ABS(Y42-AI42)+ABS(Z42-AJ42)+ABS(AA42-AK42)+ABS(AB42-AL42)</f>
        <v>0</v>
      </c>
      <c r="BC42" s="168"/>
      <c r="BD42" s="165"/>
      <c r="BE42" s="211"/>
      <c r="BF42" s="165"/>
      <c r="BG42" s="165"/>
      <c r="BH42" s="165"/>
    </row>
    <row r="43" customFormat="false" ht="12" hidden="false" customHeight="false" outlineLevel="0" collapsed="false">
      <c r="A43" s="266"/>
      <c r="B43" s="281"/>
      <c r="C43" s="283" t="n">
        <f aca="false">C35</f>
        <v>34</v>
      </c>
      <c r="D43" s="284" t="n">
        <f aca="false">D35</f>
        <v>36</v>
      </c>
      <c r="E43" s="132" t="n">
        <f aca="false">Anchor!B328</f>
        <v>0</v>
      </c>
      <c r="F43" s="133" t="n">
        <f aca="false">Anchor!C328</f>
        <v>0</v>
      </c>
      <c r="G43" s="133" t="n">
        <f aca="false">Anchor!D328</f>
        <v>0</v>
      </c>
      <c r="H43" s="134" t="n">
        <f aca="false">Anchor!E328</f>
        <v>0</v>
      </c>
      <c r="I43" s="105"/>
      <c r="J43" s="132" t="n">
        <f aca="false">Test!B328</f>
        <v>0</v>
      </c>
      <c r="K43" s="133" t="n">
        <f aca="false">Test!C328</f>
        <v>0</v>
      </c>
      <c r="L43" s="133" t="n">
        <f aca="false">Test!D328</f>
        <v>0</v>
      </c>
      <c r="M43" s="134" t="n">
        <f aca="false">Test!E328</f>
        <v>0</v>
      </c>
      <c r="N43" s="211"/>
      <c r="O43" s="135"/>
      <c r="P43" s="136"/>
      <c r="Q43" s="136"/>
      <c r="R43" s="135"/>
      <c r="S43" s="136"/>
      <c r="T43" s="137"/>
      <c r="U43" s="135"/>
      <c r="V43" s="136"/>
      <c r="W43" s="137"/>
      <c r="X43" s="211"/>
      <c r="Y43" s="132" t="n">
        <f aca="false">Anchor!F328</f>
        <v>0</v>
      </c>
      <c r="Z43" s="133" t="n">
        <f aca="false">Anchor!G328</f>
        <v>0</v>
      </c>
      <c r="AA43" s="133" t="n">
        <f aca="false">Anchor!H328</f>
        <v>0</v>
      </c>
      <c r="AB43" s="133" t="n">
        <f aca="false">Anchor!I328</f>
        <v>0</v>
      </c>
      <c r="AC43" s="132" t="n">
        <f aca="false">Anchor!J328</f>
        <v>0</v>
      </c>
      <c r="AD43" s="133" t="n">
        <f aca="false">Anchor!K328</f>
        <v>0</v>
      </c>
      <c r="AE43" s="133" t="n">
        <f aca="false">Anchor!L328</f>
        <v>1050</v>
      </c>
      <c r="AF43" s="138" t="n">
        <f aca="false">AC43/3600</f>
        <v>0</v>
      </c>
      <c r="AG43" s="139" t="n">
        <f aca="false">E43+Y43</f>
        <v>0</v>
      </c>
      <c r="AH43" s="211"/>
      <c r="AI43" s="132" t="n">
        <f aca="false">Test!F328</f>
        <v>0</v>
      </c>
      <c r="AJ43" s="133" t="n">
        <f aca="false">Test!G328</f>
        <v>0</v>
      </c>
      <c r="AK43" s="133" t="n">
        <f aca="false">Test!H328</f>
        <v>0</v>
      </c>
      <c r="AL43" s="133" t="n">
        <f aca="false">Test!I328</f>
        <v>0</v>
      </c>
      <c r="AM43" s="132" t="n">
        <f aca="false">Test!J328</f>
        <v>0</v>
      </c>
      <c r="AN43" s="133" t="n">
        <f aca="false">Test!K328</f>
        <v>0</v>
      </c>
      <c r="AO43" s="133" t="n">
        <f aca="false">Test!L328</f>
        <v>0</v>
      </c>
      <c r="AP43" s="138" t="n">
        <f aca="false">AM43/3600</f>
        <v>0</v>
      </c>
      <c r="AQ43" s="139" t="n">
        <f aca="false">J43+AI43</f>
        <v>0</v>
      </c>
      <c r="AR43" s="106"/>
      <c r="AS43" s="132" t="n">
        <f aca="false">'Single Layer High Quality'!B328</f>
        <v>2032.412</v>
      </c>
      <c r="AT43" s="133" t="n">
        <f aca="false">'Single Layer High Quality'!C328</f>
        <v>34.0932</v>
      </c>
      <c r="AU43" s="133" t="n">
        <f aca="false">'Single Layer High Quality'!D328</f>
        <v>37.8752</v>
      </c>
      <c r="AV43" s="134" t="n">
        <f aca="false">'Single Layer High Quality'!E328</f>
        <v>39.7254</v>
      </c>
      <c r="AW43" s="106"/>
      <c r="AX43" s="140" t="e">
        <f aca="false">AM43/AC43</f>
        <v>#DIV/0!</v>
      </c>
      <c r="AY43" s="141" t="e">
        <f aca="false">AN43/AD43</f>
        <v>#DIV/0!</v>
      </c>
      <c r="AZ43" s="142" t="n">
        <f aca="false">AO43/AE43</f>
        <v>0</v>
      </c>
      <c r="BA43" s="70"/>
      <c r="BB43" s="129" t="n">
        <f aca="false">ABS(Y43-AI43)+ABS(Z43-AJ43)+ABS(AA43-AK43)+ABS(AB43-AL43)</f>
        <v>0</v>
      </c>
      <c r="BC43" s="168"/>
      <c r="BD43" s="165"/>
      <c r="BE43" s="211"/>
      <c r="BF43" s="165"/>
      <c r="BG43" s="165"/>
      <c r="BH43" s="165"/>
    </row>
    <row r="44" customFormat="false" ht="11.4" hidden="false" customHeight="false" outlineLevel="0" collapsed="false">
      <c r="A44" s="266"/>
      <c r="B44" s="280" t="s">
        <v>82</v>
      </c>
      <c r="C44" s="282" t="n">
        <f aca="false">C36</f>
        <v>22</v>
      </c>
      <c r="D44" s="279" t="n">
        <f aca="false">D36</f>
        <v>22</v>
      </c>
      <c r="E44" s="102" t="n">
        <f aca="false">Anchor!B329</f>
        <v>0</v>
      </c>
      <c r="F44" s="103" t="n">
        <f aca="false">Anchor!C329</f>
        <v>0</v>
      </c>
      <c r="G44" s="103" t="n">
        <f aca="false">Anchor!D329</f>
        <v>0</v>
      </c>
      <c r="H44" s="104" t="n">
        <f aca="false">Anchor!E329</f>
        <v>0</v>
      </c>
      <c r="I44" s="105"/>
      <c r="J44" s="102" t="n">
        <f aca="false">Test!B329</f>
        <v>0</v>
      </c>
      <c r="K44" s="103" t="n">
        <f aca="false">Test!C329</f>
        <v>0</v>
      </c>
      <c r="L44" s="103" t="n">
        <f aca="false">Test!D329</f>
        <v>0</v>
      </c>
      <c r="M44" s="104" t="n">
        <f aca="false">Test!E329</f>
        <v>0</v>
      </c>
      <c r="N44" s="211"/>
      <c r="O44" s="107" t="e">
        <f aca="false">bdrate($AG44:$AG47,F44:F47,$AQ44:$AQ47,K44:K47)</f>
        <v>#VALUE!</v>
      </c>
      <c r="P44" s="108" t="e">
        <f aca="false">bdrate($AG44:$AG47,G44:G47,$AQ44:$AQ47,L44:L47)</f>
        <v>#VALUE!</v>
      </c>
      <c r="Q44" s="108" t="e">
        <f aca="false">bdrate($AG44:$AG47,H44:H47,$AQ44:$AQ47,M44:M47)</f>
        <v>#VALUE!</v>
      </c>
      <c r="R44" s="107" t="e">
        <f aca="false">bdrate($AS44:$AS47,AT44:AT47,$AQ44:$AQ47,K44:K47)</f>
        <v>#VALUE!</v>
      </c>
      <c r="S44" s="108" t="e">
        <f aca="false">bdrate($AS44:$AS47,AU44:AU47,$AQ44:$AQ47,L44:L47)</f>
        <v>#VALUE!</v>
      </c>
      <c r="T44" s="109" t="e">
        <f aca="false">bdrate($AS44:$AS47,AV44:AV47,$AQ44:$AQ47,M44:M47)</f>
        <v>#VALUE!</v>
      </c>
      <c r="U44" s="107" t="e">
        <f aca="false">bdrate($E44:$E47,F44:F47,$J44:$J47,K44:K47)</f>
        <v>#VALUE!</v>
      </c>
      <c r="V44" s="108" t="e">
        <f aca="false">bdrate($E44:$E47,G44:G47,$J44:$J47,L44:L47)</f>
        <v>#VALUE!</v>
      </c>
      <c r="W44" s="109" t="e">
        <f aca="false">bdrate($E44:$E47,H44:H47,$J44:$J47,M44:M47)</f>
        <v>#VALUE!</v>
      </c>
      <c r="X44" s="211"/>
      <c r="Y44" s="102" t="n">
        <f aca="false">Anchor!F329</f>
        <v>0</v>
      </c>
      <c r="Z44" s="103" t="n">
        <f aca="false">Anchor!G329</f>
        <v>0</v>
      </c>
      <c r="AA44" s="103" t="n">
        <f aca="false">Anchor!H329</f>
        <v>0</v>
      </c>
      <c r="AB44" s="103" t="n">
        <f aca="false">Anchor!I329</f>
        <v>0</v>
      </c>
      <c r="AC44" s="102" t="n">
        <f aca="false">Anchor!J329</f>
        <v>0</v>
      </c>
      <c r="AD44" s="103" t="n">
        <f aca="false">Anchor!K329</f>
        <v>0</v>
      </c>
      <c r="AE44" s="103" t="n">
        <f aca="false">Anchor!L329</f>
        <v>1050</v>
      </c>
      <c r="AF44" s="110" t="n">
        <f aca="false">AC44/3600</f>
        <v>0</v>
      </c>
      <c r="AG44" s="111" t="n">
        <f aca="false">E44+Y44</f>
        <v>0</v>
      </c>
      <c r="AH44" s="211"/>
      <c r="AI44" s="102" t="n">
        <f aca="false">Test!F329</f>
        <v>0</v>
      </c>
      <c r="AJ44" s="103" t="n">
        <f aca="false">Test!G329</f>
        <v>0</v>
      </c>
      <c r="AK44" s="103" t="n">
        <f aca="false">Test!H329</f>
        <v>0</v>
      </c>
      <c r="AL44" s="103" t="n">
        <f aca="false">Test!I329</f>
        <v>0</v>
      </c>
      <c r="AM44" s="102" t="n">
        <f aca="false">Test!J329</f>
        <v>0</v>
      </c>
      <c r="AN44" s="103" t="n">
        <f aca="false">Test!K329</f>
        <v>0</v>
      </c>
      <c r="AO44" s="103" t="n">
        <f aca="false">Test!L329</f>
        <v>0</v>
      </c>
      <c r="AP44" s="110" t="n">
        <f aca="false">AM44/3600</f>
        <v>0</v>
      </c>
      <c r="AQ44" s="111" t="n">
        <f aca="false">J44+AI44</f>
        <v>0</v>
      </c>
      <c r="AR44" s="106"/>
      <c r="AS44" s="118" t="n">
        <f aca="false">'Single Layer High Quality'!B329</f>
        <v>10497.3232</v>
      </c>
      <c r="AT44" s="119" t="n">
        <f aca="false">'Single Layer High Quality'!C329</f>
        <v>38.4572</v>
      </c>
      <c r="AU44" s="119" t="n">
        <f aca="false">'Single Layer High Quality'!D329</f>
        <v>43.2814</v>
      </c>
      <c r="AV44" s="120" t="n">
        <f aca="false">'Single Layer High Quality'!E329</f>
        <v>44.186</v>
      </c>
      <c r="AW44" s="106"/>
      <c r="AX44" s="112" t="e">
        <f aca="false">AM44/AC44</f>
        <v>#DIV/0!</v>
      </c>
      <c r="AY44" s="113" t="e">
        <f aca="false">AN44/AD44</f>
        <v>#DIV/0!</v>
      </c>
      <c r="AZ44" s="114" t="n">
        <f aca="false">AO44/AE44</f>
        <v>0</v>
      </c>
      <c r="BA44" s="70"/>
      <c r="BB44" s="115" t="n">
        <f aca="false">ABS(Y44-AI44)+ABS(Z44-AJ44)+ABS(AA44-AK44)+ABS(AB44-AL44)</f>
        <v>0</v>
      </c>
      <c r="BC44" s="168"/>
      <c r="BD44" s="165"/>
      <c r="BE44" s="211"/>
      <c r="BF44" s="165"/>
      <c r="BG44" s="165"/>
      <c r="BH44" s="165"/>
    </row>
    <row r="45" customFormat="false" ht="11.4" hidden="false" customHeight="false" outlineLevel="0" collapsed="false">
      <c r="A45" s="266"/>
      <c r="B45" s="281"/>
      <c r="C45" s="261" t="n">
        <f aca="false">C37</f>
        <v>26</v>
      </c>
      <c r="D45" s="266" t="n">
        <f aca="false">D37</f>
        <v>26</v>
      </c>
      <c r="E45" s="118" t="n">
        <f aca="false">Anchor!B330</f>
        <v>0</v>
      </c>
      <c r="F45" s="119" t="n">
        <f aca="false">Anchor!C330</f>
        <v>0</v>
      </c>
      <c r="G45" s="119" t="n">
        <f aca="false">Anchor!D330</f>
        <v>0</v>
      </c>
      <c r="H45" s="120" t="n">
        <f aca="false">Anchor!E330</f>
        <v>0</v>
      </c>
      <c r="I45" s="105"/>
      <c r="J45" s="118" t="n">
        <f aca="false">Test!B330</f>
        <v>0</v>
      </c>
      <c r="K45" s="119" t="n">
        <f aca="false">Test!C330</f>
        <v>0</v>
      </c>
      <c r="L45" s="119" t="n">
        <f aca="false">Test!D330</f>
        <v>0</v>
      </c>
      <c r="M45" s="120" t="n">
        <f aca="false">Test!E330</f>
        <v>0</v>
      </c>
      <c r="N45" s="211"/>
      <c r="O45" s="121"/>
      <c r="P45" s="122"/>
      <c r="Q45" s="122"/>
      <c r="R45" s="121"/>
      <c r="S45" s="122"/>
      <c r="T45" s="123"/>
      <c r="U45" s="121"/>
      <c r="V45" s="122"/>
      <c r="W45" s="123"/>
      <c r="X45" s="211"/>
      <c r="Y45" s="118" t="n">
        <f aca="false">Anchor!F330</f>
        <v>0</v>
      </c>
      <c r="Z45" s="119" t="n">
        <f aca="false">Anchor!G330</f>
        <v>0</v>
      </c>
      <c r="AA45" s="119" t="n">
        <f aca="false">Anchor!H330</f>
        <v>0</v>
      </c>
      <c r="AB45" s="119" t="n">
        <f aca="false">Anchor!I330</f>
        <v>0</v>
      </c>
      <c r="AC45" s="118" t="n">
        <f aca="false">Anchor!J330</f>
        <v>0</v>
      </c>
      <c r="AD45" s="119" t="n">
        <f aca="false">Anchor!K330</f>
        <v>0</v>
      </c>
      <c r="AE45" s="119" t="n">
        <f aca="false">Anchor!L330</f>
        <v>1050</v>
      </c>
      <c r="AF45" s="124" t="n">
        <f aca="false">AC45/3600</f>
        <v>0</v>
      </c>
      <c r="AG45" s="125" t="n">
        <f aca="false">E45+Y45</f>
        <v>0</v>
      </c>
      <c r="AH45" s="211"/>
      <c r="AI45" s="118" t="n">
        <f aca="false">Test!F330</f>
        <v>0</v>
      </c>
      <c r="AJ45" s="119" t="n">
        <f aca="false">Test!G330</f>
        <v>0</v>
      </c>
      <c r="AK45" s="119" t="n">
        <f aca="false">Test!H330</f>
        <v>0</v>
      </c>
      <c r="AL45" s="119" t="n">
        <f aca="false">Test!I330</f>
        <v>0</v>
      </c>
      <c r="AM45" s="118" t="n">
        <f aca="false">Test!J330</f>
        <v>0</v>
      </c>
      <c r="AN45" s="119" t="n">
        <f aca="false">Test!K330</f>
        <v>0</v>
      </c>
      <c r="AO45" s="119" t="n">
        <f aca="false">Test!L330</f>
        <v>0</v>
      </c>
      <c r="AP45" s="124" t="n">
        <f aca="false">AM45/3600</f>
        <v>0</v>
      </c>
      <c r="AQ45" s="125" t="n">
        <f aca="false">J45+AI45</f>
        <v>0</v>
      </c>
      <c r="AR45" s="106"/>
      <c r="AS45" s="118" t="n">
        <f aca="false">'Single Layer High Quality'!B330</f>
        <v>7121.536</v>
      </c>
      <c r="AT45" s="119" t="n">
        <f aca="false">'Single Layer High Quality'!C330</f>
        <v>37.8076</v>
      </c>
      <c r="AU45" s="119" t="n">
        <f aca="false">'Single Layer High Quality'!D330</f>
        <v>42.7606</v>
      </c>
      <c r="AV45" s="120" t="n">
        <f aca="false">'Single Layer High Quality'!E330</f>
        <v>43.392</v>
      </c>
      <c r="AW45" s="106"/>
      <c r="AX45" s="126" t="e">
        <f aca="false">AM45/AC45</f>
        <v>#DIV/0!</v>
      </c>
      <c r="AY45" s="127" t="e">
        <f aca="false">AN45/AD45</f>
        <v>#DIV/0!</v>
      </c>
      <c r="AZ45" s="128" t="n">
        <f aca="false">AO45/AE45</f>
        <v>0</v>
      </c>
      <c r="BA45" s="70"/>
      <c r="BB45" s="129" t="n">
        <f aca="false">ABS(Y45-AI45)+ABS(Z45-AJ45)+ABS(AA45-AK45)+ABS(AB45-AL45)</f>
        <v>0</v>
      </c>
      <c r="BC45" s="168"/>
      <c r="BD45" s="165"/>
      <c r="BE45" s="211"/>
      <c r="BF45" s="165"/>
      <c r="BG45" s="165"/>
      <c r="BH45" s="165"/>
    </row>
    <row r="46" customFormat="false" ht="11.4" hidden="false" customHeight="false" outlineLevel="0" collapsed="false">
      <c r="A46" s="266"/>
      <c r="B46" s="281"/>
      <c r="C46" s="261" t="n">
        <f aca="false">C38</f>
        <v>30</v>
      </c>
      <c r="D46" s="266" t="n">
        <f aca="false">D38</f>
        <v>30</v>
      </c>
      <c r="E46" s="118" t="n">
        <f aca="false">Anchor!B331</f>
        <v>0</v>
      </c>
      <c r="F46" s="119" t="n">
        <f aca="false">Anchor!C331</f>
        <v>0</v>
      </c>
      <c r="G46" s="119" t="n">
        <f aca="false">Anchor!D331</f>
        <v>0</v>
      </c>
      <c r="H46" s="120" t="n">
        <f aca="false">Anchor!E331</f>
        <v>0</v>
      </c>
      <c r="I46" s="105"/>
      <c r="J46" s="118" t="n">
        <f aca="false">Test!B331</f>
        <v>0</v>
      </c>
      <c r="K46" s="119" t="n">
        <f aca="false">Test!C331</f>
        <v>0</v>
      </c>
      <c r="L46" s="119" t="n">
        <f aca="false">Test!D331</f>
        <v>0</v>
      </c>
      <c r="M46" s="120" t="n">
        <f aca="false">Test!E331</f>
        <v>0</v>
      </c>
      <c r="N46" s="211"/>
      <c r="O46" s="121"/>
      <c r="P46" s="122"/>
      <c r="Q46" s="122"/>
      <c r="R46" s="121"/>
      <c r="S46" s="122"/>
      <c r="T46" s="123"/>
      <c r="U46" s="121"/>
      <c r="V46" s="122"/>
      <c r="W46" s="123"/>
      <c r="X46" s="211"/>
      <c r="Y46" s="118" t="n">
        <f aca="false">Anchor!F331</f>
        <v>0</v>
      </c>
      <c r="Z46" s="119" t="n">
        <f aca="false">Anchor!G331</f>
        <v>0</v>
      </c>
      <c r="AA46" s="119" t="n">
        <f aca="false">Anchor!H331</f>
        <v>0</v>
      </c>
      <c r="AB46" s="119" t="n">
        <f aca="false">Anchor!I331</f>
        <v>0</v>
      </c>
      <c r="AC46" s="118" t="n">
        <f aca="false">Anchor!J331</f>
        <v>0</v>
      </c>
      <c r="AD46" s="119" t="n">
        <f aca="false">Anchor!K331</f>
        <v>0</v>
      </c>
      <c r="AE46" s="119" t="n">
        <f aca="false">Anchor!L331</f>
        <v>1050</v>
      </c>
      <c r="AF46" s="124" t="n">
        <f aca="false">AC46/3600</f>
        <v>0</v>
      </c>
      <c r="AG46" s="125" t="n">
        <f aca="false">E46+Y46</f>
        <v>0</v>
      </c>
      <c r="AH46" s="211"/>
      <c r="AI46" s="118" t="n">
        <f aca="false">Test!F331</f>
        <v>0</v>
      </c>
      <c r="AJ46" s="119" t="n">
        <f aca="false">Test!G331</f>
        <v>0</v>
      </c>
      <c r="AK46" s="119" t="n">
        <f aca="false">Test!H331</f>
        <v>0</v>
      </c>
      <c r="AL46" s="119" t="n">
        <f aca="false">Test!I331</f>
        <v>0</v>
      </c>
      <c r="AM46" s="118" t="n">
        <f aca="false">Test!J331</f>
        <v>0</v>
      </c>
      <c r="AN46" s="119" t="n">
        <f aca="false">Test!K331</f>
        <v>0</v>
      </c>
      <c r="AO46" s="119" t="n">
        <f aca="false">Test!L331</f>
        <v>0</v>
      </c>
      <c r="AP46" s="124" t="n">
        <f aca="false">AM46/3600</f>
        <v>0</v>
      </c>
      <c r="AQ46" s="125" t="n">
        <f aca="false">J46+AI46</f>
        <v>0</v>
      </c>
      <c r="AR46" s="106"/>
      <c r="AS46" s="118" t="n">
        <f aca="false">'Single Layer High Quality'!B331</f>
        <v>5095.0624</v>
      </c>
      <c r="AT46" s="119" t="n">
        <f aca="false">'Single Layer High Quality'!C331</f>
        <v>37.1353</v>
      </c>
      <c r="AU46" s="119" t="n">
        <f aca="false">'Single Layer High Quality'!D331</f>
        <v>42.2601</v>
      </c>
      <c r="AV46" s="120" t="n">
        <f aca="false">'Single Layer High Quality'!E331</f>
        <v>42.6276</v>
      </c>
      <c r="AW46" s="106"/>
      <c r="AX46" s="126" t="e">
        <f aca="false">AM46/AC46</f>
        <v>#DIV/0!</v>
      </c>
      <c r="AY46" s="127" t="e">
        <f aca="false">AN46/AD46</f>
        <v>#DIV/0!</v>
      </c>
      <c r="AZ46" s="128" t="n">
        <f aca="false">AO46/AE46</f>
        <v>0</v>
      </c>
      <c r="BA46" s="70"/>
      <c r="BB46" s="129" t="n">
        <f aca="false">ABS(Y46-AI46)+ABS(Z46-AJ46)+ABS(AA46-AK46)+ABS(AB46-AL46)</f>
        <v>0</v>
      </c>
      <c r="BC46" s="168"/>
      <c r="BD46" s="165"/>
      <c r="BE46" s="211"/>
      <c r="BF46" s="165"/>
      <c r="BG46" s="165"/>
      <c r="BH46" s="165"/>
    </row>
    <row r="47" customFormat="false" ht="12" hidden="false" customHeight="false" outlineLevel="0" collapsed="false">
      <c r="A47" s="266"/>
      <c r="B47" s="281"/>
      <c r="C47" s="283" t="n">
        <f aca="false">C39</f>
        <v>34</v>
      </c>
      <c r="D47" s="284" t="n">
        <f aca="false">D39</f>
        <v>34</v>
      </c>
      <c r="E47" s="132" t="n">
        <f aca="false">Anchor!B332</f>
        <v>0</v>
      </c>
      <c r="F47" s="133" t="n">
        <f aca="false">Anchor!C332</f>
        <v>0</v>
      </c>
      <c r="G47" s="133" t="n">
        <f aca="false">Anchor!D332</f>
        <v>0</v>
      </c>
      <c r="H47" s="134" t="n">
        <f aca="false">Anchor!E332</f>
        <v>0</v>
      </c>
      <c r="I47" s="105"/>
      <c r="J47" s="132" t="n">
        <f aca="false">Test!B332</f>
        <v>0</v>
      </c>
      <c r="K47" s="133" t="n">
        <f aca="false">Test!C332</f>
        <v>0</v>
      </c>
      <c r="L47" s="133" t="n">
        <f aca="false">Test!D332</f>
        <v>0</v>
      </c>
      <c r="M47" s="134" t="n">
        <f aca="false">Test!E332</f>
        <v>0</v>
      </c>
      <c r="N47" s="211"/>
      <c r="O47" s="135"/>
      <c r="P47" s="136"/>
      <c r="Q47" s="136"/>
      <c r="R47" s="135"/>
      <c r="S47" s="136"/>
      <c r="T47" s="137"/>
      <c r="U47" s="135"/>
      <c r="V47" s="136"/>
      <c r="W47" s="137"/>
      <c r="X47" s="211"/>
      <c r="Y47" s="132" t="n">
        <f aca="false">Anchor!F332</f>
        <v>0</v>
      </c>
      <c r="Z47" s="133" t="n">
        <f aca="false">Anchor!G332</f>
        <v>0</v>
      </c>
      <c r="AA47" s="133" t="n">
        <f aca="false">Anchor!H332</f>
        <v>0</v>
      </c>
      <c r="AB47" s="133" t="n">
        <f aca="false">Anchor!I332</f>
        <v>0</v>
      </c>
      <c r="AC47" s="132" t="n">
        <f aca="false">Anchor!J332</f>
        <v>0</v>
      </c>
      <c r="AD47" s="133" t="n">
        <f aca="false">Anchor!K332</f>
        <v>0</v>
      </c>
      <c r="AE47" s="133" t="n">
        <f aca="false">Anchor!L332</f>
        <v>1050</v>
      </c>
      <c r="AF47" s="138" t="n">
        <f aca="false">AC47/3600</f>
        <v>0</v>
      </c>
      <c r="AG47" s="139" t="n">
        <f aca="false">E47+Y47</f>
        <v>0</v>
      </c>
      <c r="AH47" s="211"/>
      <c r="AI47" s="132" t="n">
        <f aca="false">Test!F332</f>
        <v>0</v>
      </c>
      <c r="AJ47" s="133" t="n">
        <f aca="false">Test!G332</f>
        <v>0</v>
      </c>
      <c r="AK47" s="133" t="n">
        <f aca="false">Test!H332</f>
        <v>0</v>
      </c>
      <c r="AL47" s="133" t="n">
        <f aca="false">Test!I332</f>
        <v>0</v>
      </c>
      <c r="AM47" s="132" t="n">
        <f aca="false">Test!J332</f>
        <v>0</v>
      </c>
      <c r="AN47" s="133" t="n">
        <f aca="false">Test!K332</f>
        <v>0</v>
      </c>
      <c r="AO47" s="133" t="n">
        <f aca="false">Test!L332</f>
        <v>0</v>
      </c>
      <c r="AP47" s="138" t="n">
        <f aca="false">AM47/3600</f>
        <v>0</v>
      </c>
      <c r="AQ47" s="139" t="n">
        <f aca="false">J47+AI47</f>
        <v>0</v>
      </c>
      <c r="AR47" s="106"/>
      <c r="AS47" s="118" t="n">
        <f aca="false">'Single Layer High Quality'!B332</f>
        <v>3768.212</v>
      </c>
      <c r="AT47" s="119" t="n">
        <f aca="false">'Single Layer High Quality'!C332</f>
        <v>36.4135</v>
      </c>
      <c r="AU47" s="119" t="n">
        <f aca="false">'Single Layer High Quality'!D332</f>
        <v>41.8713</v>
      </c>
      <c r="AV47" s="120" t="n">
        <f aca="false">'Single Layer High Quality'!E332</f>
        <v>42.0012</v>
      </c>
      <c r="AW47" s="106"/>
      <c r="AX47" s="140" t="e">
        <f aca="false">AM47/AC47</f>
        <v>#DIV/0!</v>
      </c>
      <c r="AY47" s="141" t="e">
        <f aca="false">AN47/AD47</f>
        <v>#DIV/0!</v>
      </c>
      <c r="AZ47" s="142" t="n">
        <f aca="false">AO47/AE47</f>
        <v>0</v>
      </c>
      <c r="BA47" s="70"/>
      <c r="BB47" s="143" t="n">
        <f aca="false">ABS(Y47-AI47)+ABS(Z47-AJ47)+ABS(AA47-AK47)+ABS(AB47-AL47)</f>
        <v>0</v>
      </c>
      <c r="BC47" s="168"/>
      <c r="BD47" s="165"/>
      <c r="BE47" s="211"/>
      <c r="BF47" s="165"/>
      <c r="BG47" s="165"/>
      <c r="BH47" s="165"/>
    </row>
    <row r="48" customFormat="false" ht="11.4" hidden="false" customHeight="false" outlineLevel="0" collapsed="false">
      <c r="A48" s="266"/>
      <c r="B48" s="281"/>
      <c r="C48" s="282" t="n">
        <f aca="false">C40</f>
        <v>22</v>
      </c>
      <c r="D48" s="279" t="n">
        <f aca="false">D40</f>
        <v>24</v>
      </c>
      <c r="E48" s="102" t="n">
        <f aca="false">Anchor!B333</f>
        <v>0</v>
      </c>
      <c r="F48" s="103" t="n">
        <f aca="false">Anchor!C333</f>
        <v>0</v>
      </c>
      <c r="G48" s="103" t="n">
        <f aca="false">Anchor!D333</f>
        <v>0</v>
      </c>
      <c r="H48" s="104" t="n">
        <f aca="false">Anchor!E333</f>
        <v>0</v>
      </c>
      <c r="I48" s="105"/>
      <c r="J48" s="102" t="n">
        <f aca="false">Test!B333</f>
        <v>0</v>
      </c>
      <c r="K48" s="103" t="n">
        <f aca="false">Test!C333</f>
        <v>0</v>
      </c>
      <c r="L48" s="103" t="n">
        <f aca="false">Test!D333</f>
        <v>0</v>
      </c>
      <c r="M48" s="104" t="n">
        <f aca="false">Test!E333</f>
        <v>0</v>
      </c>
      <c r="N48" s="211"/>
      <c r="O48" s="107" t="e">
        <f aca="false">bdrate($AG48:$AG51,F48:F51,$AQ48:$AQ51,K48:K51)</f>
        <v>#VALUE!</v>
      </c>
      <c r="P48" s="108" t="e">
        <f aca="false">bdrate($AG48:$AG51,G48:G51,$AQ48:$AQ51,L48:L51)</f>
        <v>#VALUE!</v>
      </c>
      <c r="Q48" s="108" t="e">
        <f aca="false">bdrate($AG48:$AG51,H48:H51,$AQ48:$AQ51,M48:M51)</f>
        <v>#VALUE!</v>
      </c>
      <c r="R48" s="107" t="e">
        <f aca="false">bdrate($AS48:$AS51,AT48:AT51,$AQ48:$AQ51,K48:K51)</f>
        <v>#VALUE!</v>
      </c>
      <c r="S48" s="108" t="e">
        <f aca="false">bdrate($AS48:$AS51,AU48:AU51,$AQ48:$AQ51,L48:L51)</f>
        <v>#VALUE!</v>
      </c>
      <c r="T48" s="109" t="e">
        <f aca="false">bdrate($AS48:$AS51,AV48:AV51,$AQ48:$AQ51,M48:M51)</f>
        <v>#VALUE!</v>
      </c>
      <c r="U48" s="107" t="e">
        <f aca="false">bdrate($E48:$E51,F48:F51,$J48:$J51,K48:K51)</f>
        <v>#VALUE!</v>
      </c>
      <c r="V48" s="108" t="e">
        <f aca="false">bdrate($E48:$E51,G48:G51,$J48:$J51,L48:L51)</f>
        <v>#VALUE!</v>
      </c>
      <c r="W48" s="109" t="e">
        <f aca="false">bdrate($E48:$E51,H48:H51,$J48:$J51,M48:M51)</f>
        <v>#VALUE!</v>
      </c>
      <c r="X48" s="211"/>
      <c r="Y48" s="102" t="n">
        <f aca="false">Anchor!F333</f>
        <v>0</v>
      </c>
      <c r="Z48" s="103" t="n">
        <f aca="false">Anchor!G333</f>
        <v>0</v>
      </c>
      <c r="AA48" s="103" t="n">
        <f aca="false">Anchor!H333</f>
        <v>0</v>
      </c>
      <c r="AB48" s="103" t="n">
        <f aca="false">Anchor!I333</f>
        <v>0</v>
      </c>
      <c r="AC48" s="102" t="n">
        <f aca="false">Anchor!J333</f>
        <v>0</v>
      </c>
      <c r="AD48" s="103" t="n">
        <f aca="false">Anchor!K333</f>
        <v>0</v>
      </c>
      <c r="AE48" s="103" t="n">
        <f aca="false">Anchor!L333</f>
        <v>1050</v>
      </c>
      <c r="AF48" s="110" t="n">
        <f aca="false">AC48/3600</f>
        <v>0</v>
      </c>
      <c r="AG48" s="111" t="n">
        <f aca="false">E48+Y48</f>
        <v>0</v>
      </c>
      <c r="AH48" s="211"/>
      <c r="AI48" s="102" t="n">
        <f aca="false">Test!F333</f>
        <v>0</v>
      </c>
      <c r="AJ48" s="103" t="n">
        <f aca="false">Test!G333</f>
        <v>0</v>
      </c>
      <c r="AK48" s="103" t="n">
        <f aca="false">Test!H333</f>
        <v>0</v>
      </c>
      <c r="AL48" s="103" t="n">
        <f aca="false">Test!I333</f>
        <v>0</v>
      </c>
      <c r="AM48" s="102" t="n">
        <f aca="false">Test!J333</f>
        <v>0</v>
      </c>
      <c r="AN48" s="103" t="n">
        <f aca="false">Test!K333</f>
        <v>0</v>
      </c>
      <c r="AO48" s="103" t="n">
        <f aca="false">Test!L333</f>
        <v>0</v>
      </c>
      <c r="AP48" s="110" t="n">
        <f aca="false">AM48/3600</f>
        <v>0</v>
      </c>
      <c r="AQ48" s="111" t="n">
        <f aca="false">J48+AI48</f>
        <v>0</v>
      </c>
      <c r="AR48" s="106"/>
      <c r="AS48" s="102" t="n">
        <f aca="false">'Single Layer High Quality'!B333</f>
        <v>5095.0624</v>
      </c>
      <c r="AT48" s="103" t="n">
        <f aca="false">'Single Layer High Quality'!C333</f>
        <v>37.1353</v>
      </c>
      <c r="AU48" s="103" t="n">
        <f aca="false">'Single Layer High Quality'!D333</f>
        <v>42.2601</v>
      </c>
      <c r="AV48" s="104" t="n">
        <f aca="false">'Single Layer High Quality'!E333</f>
        <v>42.6276</v>
      </c>
      <c r="AW48" s="106"/>
      <c r="AX48" s="112" t="e">
        <f aca="false">AM48/AC48</f>
        <v>#DIV/0!</v>
      </c>
      <c r="AY48" s="113" t="e">
        <f aca="false">AN48/AD48</f>
        <v>#DIV/0!</v>
      </c>
      <c r="AZ48" s="114" t="n">
        <f aca="false">AO48/AE48</f>
        <v>0</v>
      </c>
      <c r="BA48" s="70"/>
      <c r="BB48" s="129" t="n">
        <f aca="false">ABS(Y48-AI48)+ABS(Z48-AJ48)+ABS(AA48-AK48)+ABS(AB48-AL48)</f>
        <v>0</v>
      </c>
      <c r="BC48" s="168"/>
      <c r="BD48" s="165"/>
      <c r="BE48" s="211"/>
      <c r="BF48" s="165"/>
      <c r="BG48" s="165"/>
      <c r="BH48" s="165"/>
    </row>
    <row r="49" customFormat="false" ht="11.4" hidden="false" customHeight="false" outlineLevel="0" collapsed="false">
      <c r="A49" s="266"/>
      <c r="B49" s="281"/>
      <c r="C49" s="261" t="n">
        <f aca="false">C41</f>
        <v>26</v>
      </c>
      <c r="D49" s="266" t="n">
        <f aca="false">D41</f>
        <v>28</v>
      </c>
      <c r="E49" s="118" t="n">
        <f aca="false">Anchor!B334</f>
        <v>0</v>
      </c>
      <c r="F49" s="119" t="n">
        <f aca="false">Anchor!C334</f>
        <v>0</v>
      </c>
      <c r="G49" s="119" t="n">
        <f aca="false">Anchor!D334</f>
        <v>0</v>
      </c>
      <c r="H49" s="120" t="n">
        <f aca="false">Anchor!E334</f>
        <v>0</v>
      </c>
      <c r="I49" s="105"/>
      <c r="J49" s="118" t="n">
        <f aca="false">Test!B334</f>
        <v>0</v>
      </c>
      <c r="K49" s="119" t="n">
        <f aca="false">Test!C334</f>
        <v>0</v>
      </c>
      <c r="L49" s="119" t="n">
        <f aca="false">Test!D334</f>
        <v>0</v>
      </c>
      <c r="M49" s="120" t="n">
        <f aca="false">Test!E334</f>
        <v>0</v>
      </c>
      <c r="N49" s="211"/>
      <c r="O49" s="121"/>
      <c r="P49" s="122"/>
      <c r="Q49" s="122"/>
      <c r="R49" s="121"/>
      <c r="S49" s="122"/>
      <c r="T49" s="123"/>
      <c r="U49" s="121"/>
      <c r="V49" s="122"/>
      <c r="W49" s="123"/>
      <c r="X49" s="211"/>
      <c r="Y49" s="118" t="n">
        <f aca="false">Anchor!F334</f>
        <v>0</v>
      </c>
      <c r="Z49" s="119" t="n">
        <f aca="false">Anchor!G334</f>
        <v>0</v>
      </c>
      <c r="AA49" s="119" t="n">
        <f aca="false">Anchor!H334</f>
        <v>0</v>
      </c>
      <c r="AB49" s="119" t="n">
        <f aca="false">Anchor!I334</f>
        <v>0</v>
      </c>
      <c r="AC49" s="118" t="n">
        <f aca="false">Anchor!J334</f>
        <v>0</v>
      </c>
      <c r="AD49" s="119" t="n">
        <f aca="false">Anchor!K334</f>
        <v>0</v>
      </c>
      <c r="AE49" s="119" t="n">
        <f aca="false">Anchor!L334</f>
        <v>1050</v>
      </c>
      <c r="AF49" s="124" t="n">
        <f aca="false">AC49/3600</f>
        <v>0</v>
      </c>
      <c r="AG49" s="125" t="n">
        <f aca="false">E49+Y49</f>
        <v>0</v>
      </c>
      <c r="AH49" s="211"/>
      <c r="AI49" s="118" t="n">
        <f aca="false">Test!F334</f>
        <v>0</v>
      </c>
      <c r="AJ49" s="119" t="n">
        <f aca="false">Test!G334</f>
        <v>0</v>
      </c>
      <c r="AK49" s="119" t="n">
        <f aca="false">Test!H334</f>
        <v>0</v>
      </c>
      <c r="AL49" s="119" t="n">
        <f aca="false">Test!I334</f>
        <v>0</v>
      </c>
      <c r="AM49" s="118" t="n">
        <f aca="false">Test!J334</f>
        <v>0</v>
      </c>
      <c r="AN49" s="119" t="n">
        <f aca="false">Test!K334</f>
        <v>0</v>
      </c>
      <c r="AO49" s="119" t="n">
        <f aca="false">Test!L334</f>
        <v>0</v>
      </c>
      <c r="AP49" s="124" t="n">
        <f aca="false">AM49/3600</f>
        <v>0</v>
      </c>
      <c r="AQ49" s="125" t="n">
        <f aca="false">J49+AI49</f>
        <v>0</v>
      </c>
      <c r="AR49" s="106"/>
      <c r="AS49" s="118" t="n">
        <f aca="false">'Single Layer High Quality'!B334</f>
        <v>3768.212</v>
      </c>
      <c r="AT49" s="119" t="n">
        <f aca="false">'Single Layer High Quality'!C334</f>
        <v>36.4135</v>
      </c>
      <c r="AU49" s="119" t="n">
        <f aca="false">'Single Layer High Quality'!D334</f>
        <v>41.8713</v>
      </c>
      <c r="AV49" s="120" t="n">
        <f aca="false">'Single Layer High Quality'!E334</f>
        <v>42.0012</v>
      </c>
      <c r="AW49" s="106"/>
      <c r="AX49" s="126" t="e">
        <f aca="false">AM49/AC49</f>
        <v>#DIV/0!</v>
      </c>
      <c r="AY49" s="127" t="e">
        <f aca="false">AN49/AD49</f>
        <v>#DIV/0!</v>
      </c>
      <c r="AZ49" s="128" t="n">
        <f aca="false">AO49/AE49</f>
        <v>0</v>
      </c>
      <c r="BA49" s="70"/>
      <c r="BB49" s="129" t="n">
        <f aca="false">ABS(Y49-AI49)+ABS(Z49-AJ49)+ABS(AA49-AK49)+ABS(AB49-AL49)</f>
        <v>0</v>
      </c>
      <c r="BC49" s="168"/>
      <c r="BD49" s="165"/>
      <c r="BE49" s="211"/>
      <c r="BF49" s="165"/>
      <c r="BG49" s="165"/>
      <c r="BH49" s="165"/>
    </row>
    <row r="50" customFormat="false" ht="11.4" hidden="false" customHeight="false" outlineLevel="0" collapsed="false">
      <c r="A50" s="266"/>
      <c r="B50" s="281"/>
      <c r="C50" s="261" t="n">
        <f aca="false">C42</f>
        <v>30</v>
      </c>
      <c r="D50" s="266" t="n">
        <f aca="false">D42</f>
        <v>32</v>
      </c>
      <c r="E50" s="118" t="n">
        <f aca="false">Anchor!B335</f>
        <v>0</v>
      </c>
      <c r="F50" s="119" t="n">
        <f aca="false">Anchor!C335</f>
        <v>0</v>
      </c>
      <c r="G50" s="119" t="n">
        <f aca="false">Anchor!D335</f>
        <v>0</v>
      </c>
      <c r="H50" s="120" t="n">
        <f aca="false">Anchor!E335</f>
        <v>0</v>
      </c>
      <c r="I50" s="105"/>
      <c r="J50" s="118" t="n">
        <f aca="false">Test!B335</f>
        <v>0</v>
      </c>
      <c r="K50" s="119" t="n">
        <f aca="false">Test!C335</f>
        <v>0</v>
      </c>
      <c r="L50" s="119" t="n">
        <f aca="false">Test!D335</f>
        <v>0</v>
      </c>
      <c r="M50" s="120" t="n">
        <f aca="false">Test!E335</f>
        <v>0</v>
      </c>
      <c r="N50" s="211"/>
      <c r="O50" s="121"/>
      <c r="P50" s="122"/>
      <c r="Q50" s="122"/>
      <c r="R50" s="121"/>
      <c r="S50" s="122"/>
      <c r="T50" s="123"/>
      <c r="U50" s="121"/>
      <c r="V50" s="122"/>
      <c r="W50" s="123"/>
      <c r="X50" s="211"/>
      <c r="Y50" s="118" t="n">
        <f aca="false">Anchor!F335</f>
        <v>0</v>
      </c>
      <c r="Z50" s="119" t="n">
        <f aca="false">Anchor!G335</f>
        <v>0</v>
      </c>
      <c r="AA50" s="119" t="n">
        <f aca="false">Anchor!H335</f>
        <v>0</v>
      </c>
      <c r="AB50" s="119" t="n">
        <f aca="false">Anchor!I335</f>
        <v>0</v>
      </c>
      <c r="AC50" s="118" t="n">
        <f aca="false">Anchor!J335</f>
        <v>0</v>
      </c>
      <c r="AD50" s="119" t="n">
        <f aca="false">Anchor!K335</f>
        <v>0</v>
      </c>
      <c r="AE50" s="119" t="n">
        <f aca="false">Anchor!L335</f>
        <v>1050</v>
      </c>
      <c r="AF50" s="124" t="n">
        <f aca="false">AC50/3600</f>
        <v>0</v>
      </c>
      <c r="AG50" s="125" t="n">
        <f aca="false">E50+Y50</f>
        <v>0</v>
      </c>
      <c r="AH50" s="211"/>
      <c r="AI50" s="118" t="n">
        <f aca="false">Test!F335</f>
        <v>0</v>
      </c>
      <c r="AJ50" s="119" t="n">
        <f aca="false">Test!G335</f>
        <v>0</v>
      </c>
      <c r="AK50" s="119" t="n">
        <f aca="false">Test!H335</f>
        <v>0</v>
      </c>
      <c r="AL50" s="119" t="n">
        <f aca="false">Test!I335</f>
        <v>0</v>
      </c>
      <c r="AM50" s="118" t="n">
        <f aca="false">Test!J335</f>
        <v>0</v>
      </c>
      <c r="AN50" s="119" t="n">
        <f aca="false">Test!K335</f>
        <v>0</v>
      </c>
      <c r="AO50" s="119" t="n">
        <f aca="false">Test!L335</f>
        <v>0</v>
      </c>
      <c r="AP50" s="124" t="n">
        <f aca="false">AM50/3600</f>
        <v>0</v>
      </c>
      <c r="AQ50" s="125" t="n">
        <f aca="false">J50+AI50</f>
        <v>0</v>
      </c>
      <c r="AR50" s="106"/>
      <c r="AS50" s="118" t="n">
        <f aca="false">'Single Layer High Quality'!B335</f>
        <v>2803.936</v>
      </c>
      <c r="AT50" s="119" t="n">
        <f aca="false">'Single Layer High Quality'!C335</f>
        <v>35.6307</v>
      </c>
      <c r="AU50" s="119" t="n">
        <f aca="false">'Single Layer High Quality'!D335</f>
        <v>41.2781</v>
      </c>
      <c r="AV50" s="120" t="n">
        <f aca="false">'Single Layer High Quality'!E335</f>
        <v>41.184</v>
      </c>
      <c r="AW50" s="106"/>
      <c r="AX50" s="126" t="e">
        <f aca="false">AM50/AC50</f>
        <v>#DIV/0!</v>
      </c>
      <c r="AY50" s="127" t="e">
        <f aca="false">AN50/AD50</f>
        <v>#DIV/0!</v>
      </c>
      <c r="AZ50" s="128" t="n">
        <f aca="false">AO50/AE50</f>
        <v>0</v>
      </c>
      <c r="BA50" s="70"/>
      <c r="BB50" s="129" t="n">
        <f aca="false">ABS(Y50-AI50)+ABS(Z50-AJ50)+ABS(AA50-AK50)+ABS(AB50-AL50)</f>
        <v>0</v>
      </c>
      <c r="BC50" s="168"/>
      <c r="BD50" s="165"/>
      <c r="BE50" s="211"/>
      <c r="BF50" s="165"/>
      <c r="BG50" s="165"/>
      <c r="BH50" s="165"/>
    </row>
    <row r="51" customFormat="false" ht="12" hidden="false" customHeight="false" outlineLevel="0" collapsed="false">
      <c r="A51" s="266"/>
      <c r="B51" s="281"/>
      <c r="C51" s="283" t="n">
        <f aca="false">C43</f>
        <v>34</v>
      </c>
      <c r="D51" s="284" t="n">
        <f aca="false">D43</f>
        <v>36</v>
      </c>
      <c r="E51" s="132" t="n">
        <f aca="false">Anchor!B336</f>
        <v>0</v>
      </c>
      <c r="F51" s="133" t="n">
        <f aca="false">Anchor!C336</f>
        <v>0</v>
      </c>
      <c r="G51" s="133" t="n">
        <f aca="false">Anchor!D336</f>
        <v>0</v>
      </c>
      <c r="H51" s="134" t="n">
        <f aca="false">Anchor!E336</f>
        <v>0</v>
      </c>
      <c r="I51" s="105"/>
      <c r="J51" s="132" t="n">
        <f aca="false">Test!B336</f>
        <v>0</v>
      </c>
      <c r="K51" s="133" t="n">
        <f aca="false">Test!C336</f>
        <v>0</v>
      </c>
      <c r="L51" s="133" t="n">
        <f aca="false">Test!D336</f>
        <v>0</v>
      </c>
      <c r="M51" s="134" t="n">
        <f aca="false">Test!E336</f>
        <v>0</v>
      </c>
      <c r="N51" s="211"/>
      <c r="O51" s="135"/>
      <c r="P51" s="136"/>
      <c r="Q51" s="136"/>
      <c r="R51" s="135"/>
      <c r="S51" s="136"/>
      <c r="T51" s="137"/>
      <c r="U51" s="135"/>
      <c r="V51" s="136"/>
      <c r="W51" s="137"/>
      <c r="X51" s="211"/>
      <c r="Y51" s="132" t="n">
        <f aca="false">Anchor!F336</f>
        <v>0</v>
      </c>
      <c r="Z51" s="133" t="n">
        <f aca="false">Anchor!G336</f>
        <v>0</v>
      </c>
      <c r="AA51" s="133" t="n">
        <f aca="false">Anchor!H336</f>
        <v>0</v>
      </c>
      <c r="AB51" s="133" t="n">
        <f aca="false">Anchor!I336</f>
        <v>0</v>
      </c>
      <c r="AC51" s="132" t="n">
        <f aca="false">Anchor!J336</f>
        <v>0</v>
      </c>
      <c r="AD51" s="133" t="n">
        <f aca="false">Anchor!K336</f>
        <v>0</v>
      </c>
      <c r="AE51" s="133" t="n">
        <f aca="false">Anchor!L336</f>
        <v>1050</v>
      </c>
      <c r="AF51" s="138" t="n">
        <f aca="false">AC51/3600</f>
        <v>0</v>
      </c>
      <c r="AG51" s="139" t="n">
        <f aca="false">E51+Y51</f>
        <v>0</v>
      </c>
      <c r="AH51" s="211"/>
      <c r="AI51" s="132" t="n">
        <f aca="false">Test!F336</f>
        <v>0</v>
      </c>
      <c r="AJ51" s="133" t="n">
        <f aca="false">Test!G336</f>
        <v>0</v>
      </c>
      <c r="AK51" s="133" t="n">
        <f aca="false">Test!H336</f>
        <v>0</v>
      </c>
      <c r="AL51" s="133" t="n">
        <f aca="false">Test!I336</f>
        <v>0</v>
      </c>
      <c r="AM51" s="132" t="n">
        <f aca="false">Test!J336</f>
        <v>0</v>
      </c>
      <c r="AN51" s="133" t="n">
        <f aca="false">Test!K336</f>
        <v>0</v>
      </c>
      <c r="AO51" s="133" t="n">
        <f aca="false">Test!L336</f>
        <v>0</v>
      </c>
      <c r="AP51" s="138" t="n">
        <f aca="false">AM51/3600</f>
        <v>0</v>
      </c>
      <c r="AQ51" s="139" t="n">
        <f aca="false">J51+AI51</f>
        <v>0</v>
      </c>
      <c r="AR51" s="106"/>
      <c r="AS51" s="132" t="n">
        <f aca="false">'Single Layer High Quality'!B336</f>
        <v>2149.3088</v>
      </c>
      <c r="AT51" s="133" t="n">
        <f aca="false">'Single Layer High Quality'!C336</f>
        <v>34.8431</v>
      </c>
      <c r="AU51" s="133" t="n">
        <f aca="false">'Single Layer High Quality'!D336</f>
        <v>40.8566</v>
      </c>
      <c r="AV51" s="134" t="n">
        <f aca="false">'Single Layer High Quality'!E336</f>
        <v>40.6106</v>
      </c>
      <c r="AW51" s="106"/>
      <c r="AX51" s="140" t="e">
        <f aca="false">AM51/AC51</f>
        <v>#DIV/0!</v>
      </c>
      <c r="AY51" s="141" t="e">
        <f aca="false">AN51/AD51</f>
        <v>#DIV/0!</v>
      </c>
      <c r="AZ51" s="142" t="n">
        <f aca="false">AO51/AE51</f>
        <v>0</v>
      </c>
      <c r="BA51" s="70"/>
      <c r="BB51" s="129" t="n">
        <f aca="false">ABS(Y51-AI51)+ABS(Z51-AJ51)+ABS(AA51-AK51)+ABS(AB51-AL51)</f>
        <v>0</v>
      </c>
      <c r="BC51" s="168"/>
      <c r="BD51" s="165"/>
      <c r="BE51" s="211"/>
      <c r="BF51" s="165"/>
      <c r="BG51" s="165"/>
      <c r="BH51" s="165"/>
    </row>
    <row r="52" customFormat="false" ht="11.4" hidden="false" customHeight="false" outlineLevel="0" collapsed="false">
      <c r="A52" s="266"/>
      <c r="B52" s="280" t="s">
        <v>83</v>
      </c>
      <c r="C52" s="282" t="n">
        <f aca="false">C44</f>
        <v>22</v>
      </c>
      <c r="D52" s="279" t="n">
        <f aca="false">D44</f>
        <v>22</v>
      </c>
      <c r="E52" s="102" t="n">
        <f aca="false">Anchor!B337</f>
        <v>0</v>
      </c>
      <c r="F52" s="103" t="n">
        <f aca="false">Anchor!C337</f>
        <v>0</v>
      </c>
      <c r="G52" s="103" t="n">
        <f aca="false">Anchor!D337</f>
        <v>0</v>
      </c>
      <c r="H52" s="104" t="n">
        <f aca="false">Anchor!E337</f>
        <v>0</v>
      </c>
      <c r="I52" s="105"/>
      <c r="J52" s="102" t="n">
        <f aca="false">Test!B337</f>
        <v>0</v>
      </c>
      <c r="K52" s="103" t="n">
        <f aca="false">Test!C337</f>
        <v>0</v>
      </c>
      <c r="L52" s="103" t="n">
        <f aca="false">Test!D337</f>
        <v>0</v>
      </c>
      <c r="M52" s="104" t="n">
        <f aca="false">Test!E337</f>
        <v>0</v>
      </c>
      <c r="N52" s="211"/>
      <c r="O52" s="107" t="e">
        <f aca="false">bdrate($AG52:$AG55,F52:F55,$AQ52:$AQ55,K52:K55)</f>
        <v>#VALUE!</v>
      </c>
      <c r="P52" s="108" t="e">
        <f aca="false">bdrate($AG52:$AG55,G52:G55,$AQ52:$AQ55,L52:L55)</f>
        <v>#VALUE!</v>
      </c>
      <c r="Q52" s="108" t="e">
        <f aca="false">bdrate($AG52:$AG55,H52:H55,$AQ52:$AQ55,M52:M55)</f>
        <v>#VALUE!</v>
      </c>
      <c r="R52" s="107" t="e">
        <f aca="false">bdrate($AS52:$AS55,AT52:AT55,$AQ52:$AQ55,K52:K55)</f>
        <v>#VALUE!</v>
      </c>
      <c r="S52" s="108" t="e">
        <f aca="false">bdrate($AS52:$AS55,AU52:AU55,$AQ52:$AQ55,L52:L55)</f>
        <v>#VALUE!</v>
      </c>
      <c r="T52" s="109" t="e">
        <f aca="false">bdrate($AS52:$AS55,AV52:AV55,$AQ52:$AQ55,M52:M55)</f>
        <v>#VALUE!</v>
      </c>
      <c r="U52" s="107" t="e">
        <f aca="false">bdrate($E52:$E55,F52:F55,$J52:$J55,K52:K55)</f>
        <v>#VALUE!</v>
      </c>
      <c r="V52" s="108" t="e">
        <f aca="false">bdrate($E52:$E55,G52:G55,$J52:$J55,L52:L55)</f>
        <v>#VALUE!</v>
      </c>
      <c r="W52" s="109" t="e">
        <f aca="false">bdrate($E52:$E55,H52:H55,$J52:$J55,M52:M55)</f>
        <v>#VALUE!</v>
      </c>
      <c r="X52" s="211"/>
      <c r="Y52" s="102" t="n">
        <f aca="false">Anchor!F337</f>
        <v>0</v>
      </c>
      <c r="Z52" s="103" t="n">
        <f aca="false">Anchor!G337</f>
        <v>0</v>
      </c>
      <c r="AA52" s="103" t="n">
        <f aca="false">Anchor!H337</f>
        <v>0</v>
      </c>
      <c r="AB52" s="103" t="n">
        <f aca="false">Anchor!I337</f>
        <v>0</v>
      </c>
      <c r="AC52" s="102" t="n">
        <f aca="false">Anchor!J337</f>
        <v>0</v>
      </c>
      <c r="AD52" s="103" t="n">
        <f aca="false">Anchor!K337</f>
        <v>0</v>
      </c>
      <c r="AE52" s="103" t="n">
        <f aca="false">Anchor!L337</f>
        <v>1051</v>
      </c>
      <c r="AF52" s="110" t="n">
        <f aca="false">AC52/3600</f>
        <v>0</v>
      </c>
      <c r="AG52" s="111" t="n">
        <f aca="false">E52+Y52</f>
        <v>0</v>
      </c>
      <c r="AH52" s="211"/>
      <c r="AI52" s="102" t="n">
        <f aca="false">Test!F337</f>
        <v>0</v>
      </c>
      <c r="AJ52" s="103" t="n">
        <f aca="false">Test!G337</f>
        <v>0</v>
      </c>
      <c r="AK52" s="103" t="n">
        <f aca="false">Test!H337</f>
        <v>0</v>
      </c>
      <c r="AL52" s="103" t="n">
        <f aca="false">Test!I337</f>
        <v>0</v>
      </c>
      <c r="AM52" s="102" t="n">
        <f aca="false">Test!J337</f>
        <v>0</v>
      </c>
      <c r="AN52" s="103" t="n">
        <f aca="false">Test!K337</f>
        <v>0</v>
      </c>
      <c r="AO52" s="103" t="n">
        <f aca="false">Test!L337</f>
        <v>0</v>
      </c>
      <c r="AP52" s="110" t="n">
        <f aca="false">AM52/3600</f>
        <v>0</v>
      </c>
      <c r="AQ52" s="111" t="n">
        <f aca="false">J52+AI52</f>
        <v>0</v>
      </c>
      <c r="AR52" s="106"/>
      <c r="AS52" s="118" t="n">
        <f aca="false">'Single Layer High Quality'!B337</f>
        <v>19353.48</v>
      </c>
      <c r="AT52" s="119" t="n">
        <f aca="false">'Single Layer High Quality'!C337</f>
        <v>36.301</v>
      </c>
      <c r="AU52" s="119" t="n">
        <f aca="false">'Single Layer High Quality'!D337</f>
        <v>41.5669</v>
      </c>
      <c r="AV52" s="120" t="n">
        <f aca="false">'Single Layer High Quality'!E337</f>
        <v>43.808</v>
      </c>
      <c r="AW52" s="106"/>
      <c r="AX52" s="112" t="e">
        <f aca="false">AM52/AC52</f>
        <v>#DIV/0!</v>
      </c>
      <c r="AY52" s="113" t="e">
        <f aca="false">AN52/AD52</f>
        <v>#DIV/0!</v>
      </c>
      <c r="AZ52" s="114" t="n">
        <f aca="false">AO52/AE52</f>
        <v>0</v>
      </c>
      <c r="BA52" s="70"/>
      <c r="BB52" s="115" t="n">
        <f aca="false">ABS(Y52-AI52)+ABS(Z52-AJ52)+ABS(AA52-AK52)+ABS(AB52-AL52)</f>
        <v>0</v>
      </c>
      <c r="BC52" s="168"/>
      <c r="BD52" s="165"/>
      <c r="BE52" s="211"/>
      <c r="BF52" s="165"/>
      <c r="BG52" s="165"/>
      <c r="BH52" s="165"/>
    </row>
    <row r="53" customFormat="false" ht="11.4" hidden="false" customHeight="false" outlineLevel="0" collapsed="false">
      <c r="A53" s="266"/>
      <c r="B53" s="281"/>
      <c r="C53" s="261" t="n">
        <f aca="false">C45</f>
        <v>26</v>
      </c>
      <c r="D53" s="266" t="n">
        <f aca="false">D45</f>
        <v>26</v>
      </c>
      <c r="E53" s="118" t="n">
        <f aca="false">Anchor!B338</f>
        <v>0</v>
      </c>
      <c r="F53" s="119" t="n">
        <f aca="false">Anchor!C338</f>
        <v>0</v>
      </c>
      <c r="G53" s="119" t="n">
        <f aca="false">Anchor!D338</f>
        <v>0</v>
      </c>
      <c r="H53" s="120" t="n">
        <f aca="false">Anchor!E338</f>
        <v>0</v>
      </c>
      <c r="I53" s="105"/>
      <c r="J53" s="118" t="n">
        <f aca="false">Test!B338</f>
        <v>0</v>
      </c>
      <c r="K53" s="119" t="n">
        <f aca="false">Test!C338</f>
        <v>0</v>
      </c>
      <c r="L53" s="119" t="n">
        <f aca="false">Test!D338</f>
        <v>0</v>
      </c>
      <c r="M53" s="120" t="n">
        <f aca="false">Test!E338</f>
        <v>0</v>
      </c>
      <c r="N53" s="211"/>
      <c r="O53" s="121"/>
      <c r="P53" s="122"/>
      <c r="Q53" s="122"/>
      <c r="R53" s="121"/>
      <c r="S53" s="122"/>
      <c r="T53" s="123"/>
      <c r="U53" s="121"/>
      <c r="V53" s="122"/>
      <c r="W53" s="123"/>
      <c r="X53" s="211"/>
      <c r="Y53" s="118" t="n">
        <f aca="false">Anchor!F338</f>
        <v>0</v>
      </c>
      <c r="Z53" s="119" t="n">
        <f aca="false">Anchor!G338</f>
        <v>0</v>
      </c>
      <c r="AA53" s="119" t="n">
        <f aca="false">Anchor!H338</f>
        <v>0</v>
      </c>
      <c r="AB53" s="119" t="n">
        <f aca="false">Anchor!I338</f>
        <v>0</v>
      </c>
      <c r="AC53" s="118" t="n">
        <f aca="false">Anchor!J338</f>
        <v>0</v>
      </c>
      <c r="AD53" s="119" t="n">
        <f aca="false">Anchor!K338</f>
        <v>0</v>
      </c>
      <c r="AE53" s="119" t="n">
        <f aca="false">Anchor!L338</f>
        <v>1050</v>
      </c>
      <c r="AF53" s="124" t="n">
        <f aca="false">AC53/3600</f>
        <v>0</v>
      </c>
      <c r="AG53" s="125" t="n">
        <f aca="false">E53+Y53</f>
        <v>0</v>
      </c>
      <c r="AH53" s="211"/>
      <c r="AI53" s="118" t="n">
        <f aca="false">Test!F338</f>
        <v>0</v>
      </c>
      <c r="AJ53" s="119" t="n">
        <f aca="false">Test!G338</f>
        <v>0</v>
      </c>
      <c r="AK53" s="119" t="n">
        <f aca="false">Test!H338</f>
        <v>0</v>
      </c>
      <c r="AL53" s="119" t="n">
        <f aca="false">Test!I338</f>
        <v>0</v>
      </c>
      <c r="AM53" s="118" t="n">
        <f aca="false">Test!J338</f>
        <v>0</v>
      </c>
      <c r="AN53" s="119" t="n">
        <f aca="false">Test!K338</f>
        <v>0</v>
      </c>
      <c r="AO53" s="119" t="n">
        <f aca="false">Test!L338</f>
        <v>0</v>
      </c>
      <c r="AP53" s="124" t="n">
        <f aca="false">AM53/3600</f>
        <v>0</v>
      </c>
      <c r="AQ53" s="125" t="n">
        <f aca="false">J53+AI53</f>
        <v>0</v>
      </c>
      <c r="AR53" s="106"/>
      <c r="AS53" s="118" t="n">
        <f aca="false">'Single Layer High Quality'!B338</f>
        <v>9859.9744</v>
      </c>
      <c r="AT53" s="119" t="n">
        <f aca="false">'Single Layer High Quality'!C338</f>
        <v>35.5662</v>
      </c>
      <c r="AU53" s="119" t="n">
        <f aca="false">'Single Layer High Quality'!D338</f>
        <v>41.0561</v>
      </c>
      <c r="AV53" s="120" t="n">
        <f aca="false">'Single Layer High Quality'!E338</f>
        <v>43.3578</v>
      </c>
      <c r="AW53" s="106"/>
      <c r="AX53" s="126" t="e">
        <f aca="false">AM53/AC53</f>
        <v>#DIV/0!</v>
      </c>
      <c r="AY53" s="127" t="e">
        <f aca="false">AN53/AD53</f>
        <v>#DIV/0!</v>
      </c>
      <c r="AZ53" s="128" t="n">
        <f aca="false">AO53/AE53</f>
        <v>0</v>
      </c>
      <c r="BA53" s="70"/>
      <c r="BB53" s="129" t="n">
        <f aca="false">ABS(Y53-AI53)+ABS(Z53-AJ53)+ABS(AA53-AK53)+ABS(AB53-AL53)</f>
        <v>0</v>
      </c>
      <c r="BC53" s="168"/>
      <c r="BD53" s="165"/>
      <c r="BE53" s="211"/>
      <c r="BF53" s="165"/>
      <c r="BG53" s="165"/>
      <c r="BH53" s="165"/>
    </row>
    <row r="54" customFormat="false" ht="11.4" hidden="false" customHeight="false" outlineLevel="0" collapsed="false">
      <c r="A54" s="266"/>
      <c r="B54" s="281"/>
      <c r="C54" s="261" t="n">
        <f aca="false">C46</f>
        <v>30</v>
      </c>
      <c r="D54" s="266" t="n">
        <f aca="false">D46</f>
        <v>30</v>
      </c>
      <c r="E54" s="118" t="n">
        <f aca="false">Anchor!B339</f>
        <v>0</v>
      </c>
      <c r="F54" s="119" t="n">
        <f aca="false">Anchor!C339</f>
        <v>0</v>
      </c>
      <c r="G54" s="119" t="n">
        <f aca="false">Anchor!D339</f>
        <v>0</v>
      </c>
      <c r="H54" s="120" t="n">
        <f aca="false">Anchor!E339</f>
        <v>0</v>
      </c>
      <c r="I54" s="105"/>
      <c r="J54" s="118" t="n">
        <f aca="false">Test!B339</f>
        <v>0</v>
      </c>
      <c r="K54" s="119" t="n">
        <f aca="false">Test!C339</f>
        <v>0</v>
      </c>
      <c r="L54" s="119" t="n">
        <f aca="false">Test!D339</f>
        <v>0</v>
      </c>
      <c r="M54" s="120" t="n">
        <f aca="false">Test!E339</f>
        <v>0</v>
      </c>
      <c r="N54" s="211"/>
      <c r="O54" s="121"/>
      <c r="P54" s="122"/>
      <c r="Q54" s="122"/>
      <c r="R54" s="121"/>
      <c r="S54" s="122"/>
      <c r="T54" s="123"/>
      <c r="U54" s="121"/>
      <c r="V54" s="122"/>
      <c r="W54" s="123"/>
      <c r="X54" s="211"/>
      <c r="Y54" s="118" t="n">
        <f aca="false">Anchor!F339</f>
        <v>0</v>
      </c>
      <c r="Z54" s="119" t="n">
        <f aca="false">Anchor!G339</f>
        <v>0</v>
      </c>
      <c r="AA54" s="119" t="n">
        <f aca="false">Anchor!H339</f>
        <v>0</v>
      </c>
      <c r="AB54" s="119" t="n">
        <f aca="false">Anchor!I339</f>
        <v>0</v>
      </c>
      <c r="AC54" s="118" t="n">
        <f aca="false">Anchor!J339</f>
        <v>0</v>
      </c>
      <c r="AD54" s="119" t="n">
        <f aca="false">Anchor!K339</f>
        <v>0</v>
      </c>
      <c r="AE54" s="119" t="n">
        <f aca="false">Anchor!L339</f>
        <v>1050</v>
      </c>
      <c r="AF54" s="124" t="n">
        <f aca="false">AC54/3600</f>
        <v>0</v>
      </c>
      <c r="AG54" s="125" t="n">
        <f aca="false">E54+Y54</f>
        <v>0</v>
      </c>
      <c r="AH54" s="211"/>
      <c r="AI54" s="118" t="n">
        <f aca="false">Test!F339</f>
        <v>0</v>
      </c>
      <c r="AJ54" s="119" t="n">
        <f aca="false">Test!G339</f>
        <v>0</v>
      </c>
      <c r="AK54" s="119" t="n">
        <f aca="false">Test!H339</f>
        <v>0</v>
      </c>
      <c r="AL54" s="119" t="n">
        <f aca="false">Test!I339</f>
        <v>0</v>
      </c>
      <c r="AM54" s="118" t="n">
        <f aca="false">Test!J339</f>
        <v>0</v>
      </c>
      <c r="AN54" s="119" t="n">
        <f aca="false">Test!K339</f>
        <v>0</v>
      </c>
      <c r="AO54" s="119" t="n">
        <f aca="false">Test!L339</f>
        <v>0</v>
      </c>
      <c r="AP54" s="124" t="n">
        <f aca="false">AM54/3600</f>
        <v>0</v>
      </c>
      <c r="AQ54" s="125" t="n">
        <f aca="false">J54+AI54</f>
        <v>0</v>
      </c>
      <c r="AR54" s="106"/>
      <c r="AS54" s="118" t="n">
        <f aca="false">'Single Layer High Quality'!B339</f>
        <v>5508.7208</v>
      </c>
      <c r="AT54" s="119" t="n">
        <f aca="false">'Single Layer High Quality'!C339</f>
        <v>35.0318</v>
      </c>
      <c r="AU54" s="119" t="n">
        <f aca="false">'Single Layer High Quality'!D339</f>
        <v>40.5356</v>
      </c>
      <c r="AV54" s="120" t="n">
        <f aca="false">'Single Layer High Quality'!E339</f>
        <v>42.9161</v>
      </c>
      <c r="AW54" s="106"/>
      <c r="AX54" s="126" t="e">
        <f aca="false">AM54/AC54</f>
        <v>#DIV/0!</v>
      </c>
      <c r="AY54" s="127" t="e">
        <f aca="false">AN54/AD54</f>
        <v>#DIV/0!</v>
      </c>
      <c r="AZ54" s="128" t="n">
        <f aca="false">AO54/AE54</f>
        <v>0</v>
      </c>
      <c r="BA54" s="70"/>
      <c r="BB54" s="129" t="n">
        <f aca="false">ABS(Y54-AI54)+ABS(Z54-AJ54)+ABS(AA54-AK54)+ABS(AB54-AL54)</f>
        <v>0</v>
      </c>
      <c r="BC54" s="168"/>
      <c r="BD54" s="165"/>
      <c r="BE54" s="211"/>
      <c r="BF54" s="165"/>
      <c r="BG54" s="165"/>
      <c r="BH54" s="165"/>
    </row>
    <row r="55" customFormat="false" ht="12" hidden="false" customHeight="false" outlineLevel="0" collapsed="false">
      <c r="A55" s="266"/>
      <c r="B55" s="281"/>
      <c r="C55" s="283" t="n">
        <f aca="false">C47</f>
        <v>34</v>
      </c>
      <c r="D55" s="284" t="n">
        <f aca="false">D47</f>
        <v>34</v>
      </c>
      <c r="E55" s="132" t="n">
        <f aca="false">Anchor!B340</f>
        <v>0</v>
      </c>
      <c r="F55" s="133" t="n">
        <f aca="false">Anchor!C340</f>
        <v>0</v>
      </c>
      <c r="G55" s="133" t="n">
        <f aca="false">Anchor!D340</f>
        <v>0</v>
      </c>
      <c r="H55" s="134" t="n">
        <f aca="false">Anchor!E340</f>
        <v>0</v>
      </c>
      <c r="I55" s="105"/>
      <c r="J55" s="132" t="n">
        <f aca="false">Test!B340</f>
        <v>0</v>
      </c>
      <c r="K55" s="133" t="n">
        <f aca="false">Test!C340</f>
        <v>0</v>
      </c>
      <c r="L55" s="133" t="n">
        <f aca="false">Test!D340</f>
        <v>0</v>
      </c>
      <c r="M55" s="134" t="n">
        <f aca="false">Test!E340</f>
        <v>0</v>
      </c>
      <c r="N55" s="211"/>
      <c r="O55" s="135"/>
      <c r="P55" s="136"/>
      <c r="Q55" s="136"/>
      <c r="R55" s="135"/>
      <c r="S55" s="136"/>
      <c r="T55" s="137"/>
      <c r="U55" s="135"/>
      <c r="V55" s="136"/>
      <c r="W55" s="137"/>
      <c r="X55" s="211"/>
      <c r="Y55" s="132" t="n">
        <f aca="false">Anchor!F340</f>
        <v>0</v>
      </c>
      <c r="Z55" s="133" t="n">
        <f aca="false">Anchor!G340</f>
        <v>0</v>
      </c>
      <c r="AA55" s="133" t="n">
        <f aca="false">Anchor!H340</f>
        <v>0</v>
      </c>
      <c r="AB55" s="133" t="n">
        <f aca="false">Anchor!I340</f>
        <v>0</v>
      </c>
      <c r="AC55" s="132" t="n">
        <f aca="false">Anchor!J340</f>
        <v>0</v>
      </c>
      <c r="AD55" s="133" t="n">
        <f aca="false">Anchor!K340</f>
        <v>0</v>
      </c>
      <c r="AE55" s="133" t="n">
        <f aca="false">Anchor!L340</f>
        <v>1050</v>
      </c>
      <c r="AF55" s="138" t="n">
        <f aca="false">AC55/3600</f>
        <v>0</v>
      </c>
      <c r="AG55" s="139" t="n">
        <f aca="false">E55+Y55</f>
        <v>0</v>
      </c>
      <c r="AH55" s="211"/>
      <c r="AI55" s="132" t="n">
        <f aca="false">Test!F340</f>
        <v>0</v>
      </c>
      <c r="AJ55" s="133" t="n">
        <f aca="false">Test!G340</f>
        <v>0</v>
      </c>
      <c r="AK55" s="133" t="n">
        <f aca="false">Test!H340</f>
        <v>0</v>
      </c>
      <c r="AL55" s="133" t="n">
        <f aca="false">Test!I340</f>
        <v>0</v>
      </c>
      <c r="AM55" s="132" t="n">
        <f aca="false">Test!J340</f>
        <v>0</v>
      </c>
      <c r="AN55" s="133" t="n">
        <f aca="false">Test!K340</f>
        <v>0</v>
      </c>
      <c r="AO55" s="133" t="n">
        <f aca="false">Test!L340</f>
        <v>0</v>
      </c>
      <c r="AP55" s="138" t="n">
        <f aca="false">AM55/3600</f>
        <v>0</v>
      </c>
      <c r="AQ55" s="139" t="n">
        <f aca="false">J55+AI55</f>
        <v>0</v>
      </c>
      <c r="AR55" s="106"/>
      <c r="AS55" s="118" t="n">
        <f aca="false">'Single Layer High Quality'!B340</f>
        <v>3422.9144</v>
      </c>
      <c r="AT55" s="119" t="n">
        <f aca="false">'Single Layer High Quality'!C340</f>
        <v>34.4886</v>
      </c>
      <c r="AU55" s="119" t="n">
        <f aca="false">'Single Layer High Quality'!D340</f>
        <v>40.2389</v>
      </c>
      <c r="AV55" s="120" t="n">
        <f aca="false">'Single Layer High Quality'!E340</f>
        <v>42.6669</v>
      </c>
      <c r="AW55" s="106"/>
      <c r="AX55" s="140" t="e">
        <f aca="false">AM55/AC55</f>
        <v>#DIV/0!</v>
      </c>
      <c r="AY55" s="141" t="e">
        <f aca="false">AN55/AD55</f>
        <v>#DIV/0!</v>
      </c>
      <c r="AZ55" s="142" t="n">
        <f aca="false">AO55/AE55</f>
        <v>0</v>
      </c>
      <c r="BA55" s="70"/>
      <c r="BB55" s="143" t="n">
        <f aca="false">ABS(Y55-AI55)+ABS(Z55-AJ55)+ABS(AA55-AK55)+ABS(AB55-AL55)</f>
        <v>0</v>
      </c>
      <c r="BC55" s="168"/>
      <c r="BD55" s="165"/>
      <c r="BE55" s="211"/>
      <c r="BF55" s="165"/>
      <c r="BG55" s="165"/>
      <c r="BH55" s="165"/>
    </row>
    <row r="56" customFormat="false" ht="11.4" hidden="false" customHeight="false" outlineLevel="0" collapsed="false">
      <c r="A56" s="266"/>
      <c r="B56" s="281"/>
      <c r="C56" s="282" t="n">
        <f aca="false">C48</f>
        <v>22</v>
      </c>
      <c r="D56" s="279" t="n">
        <f aca="false">D48</f>
        <v>24</v>
      </c>
      <c r="E56" s="102" t="n">
        <f aca="false">Anchor!B341</f>
        <v>0</v>
      </c>
      <c r="F56" s="103" t="n">
        <f aca="false">Anchor!C341</f>
        <v>0</v>
      </c>
      <c r="G56" s="103" t="n">
        <f aca="false">Anchor!D341</f>
        <v>0</v>
      </c>
      <c r="H56" s="104" t="n">
        <f aca="false">Anchor!E341</f>
        <v>0</v>
      </c>
      <c r="I56" s="105"/>
      <c r="J56" s="102" t="n">
        <f aca="false">Test!B341</f>
        <v>0</v>
      </c>
      <c r="K56" s="103" t="n">
        <f aca="false">Test!C341</f>
        <v>0</v>
      </c>
      <c r="L56" s="103" t="n">
        <f aca="false">Test!D341</f>
        <v>0</v>
      </c>
      <c r="M56" s="104" t="n">
        <f aca="false">Test!E341</f>
        <v>0</v>
      </c>
      <c r="N56" s="211"/>
      <c r="O56" s="107" t="e">
        <f aca="false">bdrate($AG56:$AG59,F56:F59,$AQ56:$AQ59,K56:K59)</f>
        <v>#VALUE!</v>
      </c>
      <c r="P56" s="108" t="e">
        <f aca="false">bdrate($AG56:$AG59,G56:G59,$AQ56:$AQ59,L56:L59)</f>
        <v>#VALUE!</v>
      </c>
      <c r="Q56" s="108" t="e">
        <f aca="false">bdrate($AG56:$AG59,H56:H59,$AQ56:$AQ59,M56:M59)</f>
        <v>#VALUE!</v>
      </c>
      <c r="R56" s="107" t="e">
        <f aca="false">bdrate($AS56:$AS59,AT56:AT59,$AQ56:$AQ59,K56:K59)</f>
        <v>#VALUE!</v>
      </c>
      <c r="S56" s="108" t="e">
        <f aca="false">bdrate($AS56:$AS59,AU56:AU59,$AQ56:$AQ59,L56:L59)</f>
        <v>#VALUE!</v>
      </c>
      <c r="T56" s="109" t="e">
        <f aca="false">bdrate($AS56:$AS59,AV56:AV59,$AQ56:$AQ59,M56:M59)</f>
        <v>#VALUE!</v>
      </c>
      <c r="U56" s="107" t="e">
        <f aca="false">bdrate($E56:$E59,F56:F59,$J56:$J59,K56:K59)</f>
        <v>#VALUE!</v>
      </c>
      <c r="V56" s="108" t="e">
        <f aca="false">bdrate($E56:$E59,G56:G59,$J56:$J59,L56:L59)</f>
        <v>#VALUE!</v>
      </c>
      <c r="W56" s="109" t="e">
        <f aca="false">bdrate($E56:$E59,H56:H59,$J56:$J59,M56:M59)</f>
        <v>#VALUE!</v>
      </c>
      <c r="X56" s="211"/>
      <c r="Y56" s="102" t="n">
        <f aca="false">Anchor!F341</f>
        <v>0</v>
      </c>
      <c r="Z56" s="103" t="n">
        <f aca="false">Anchor!G341</f>
        <v>0</v>
      </c>
      <c r="AA56" s="103" t="n">
        <f aca="false">Anchor!H341</f>
        <v>0</v>
      </c>
      <c r="AB56" s="103" t="n">
        <f aca="false">Anchor!I341</f>
        <v>0</v>
      </c>
      <c r="AC56" s="102" t="n">
        <f aca="false">Anchor!J341</f>
        <v>0</v>
      </c>
      <c r="AD56" s="103" t="n">
        <f aca="false">Anchor!K341</f>
        <v>0</v>
      </c>
      <c r="AE56" s="103" t="n">
        <f aca="false">Anchor!L341</f>
        <v>1050</v>
      </c>
      <c r="AF56" s="110" t="n">
        <f aca="false">AC56/3600</f>
        <v>0</v>
      </c>
      <c r="AG56" s="111" t="n">
        <f aca="false">E56+Y56</f>
        <v>0</v>
      </c>
      <c r="AH56" s="211"/>
      <c r="AI56" s="102" t="n">
        <f aca="false">Test!F341</f>
        <v>0</v>
      </c>
      <c r="AJ56" s="103" t="n">
        <f aca="false">Test!G341</f>
        <v>0</v>
      </c>
      <c r="AK56" s="103" t="n">
        <f aca="false">Test!H341</f>
        <v>0</v>
      </c>
      <c r="AL56" s="103" t="n">
        <f aca="false">Test!I341</f>
        <v>0</v>
      </c>
      <c r="AM56" s="102" t="n">
        <f aca="false">Test!J341</f>
        <v>0</v>
      </c>
      <c r="AN56" s="103" t="n">
        <f aca="false">Test!K341</f>
        <v>0</v>
      </c>
      <c r="AO56" s="103" t="n">
        <f aca="false">Test!L341</f>
        <v>0</v>
      </c>
      <c r="AP56" s="110" t="n">
        <f aca="false">AM56/3600</f>
        <v>0</v>
      </c>
      <c r="AQ56" s="111" t="n">
        <f aca="false">J56+AI56</f>
        <v>0</v>
      </c>
      <c r="AR56" s="106"/>
      <c r="AS56" s="102" t="n">
        <f aca="false">'Single Layer High Quality'!B341</f>
        <v>5508.7208</v>
      </c>
      <c r="AT56" s="103" t="n">
        <f aca="false">'Single Layer High Quality'!C341</f>
        <v>35.0318</v>
      </c>
      <c r="AU56" s="103" t="n">
        <f aca="false">'Single Layer High Quality'!D341</f>
        <v>40.5356</v>
      </c>
      <c r="AV56" s="104" t="n">
        <f aca="false">'Single Layer High Quality'!E341</f>
        <v>42.9161</v>
      </c>
      <c r="AW56" s="106"/>
      <c r="AX56" s="112" t="e">
        <f aca="false">AM56/AC56</f>
        <v>#DIV/0!</v>
      </c>
      <c r="AY56" s="113" t="e">
        <f aca="false">AN56/AD56</f>
        <v>#DIV/0!</v>
      </c>
      <c r="AZ56" s="114" t="n">
        <f aca="false">AO56/AE56</f>
        <v>0</v>
      </c>
      <c r="BA56" s="70"/>
      <c r="BB56" s="129" t="n">
        <f aca="false">ABS(Y56-AI56)+ABS(Z56-AJ56)+ABS(AA56-AK56)+ABS(AB56-AL56)</f>
        <v>0</v>
      </c>
      <c r="BC56" s="168"/>
      <c r="BD56" s="165"/>
      <c r="BE56" s="211"/>
      <c r="BF56" s="165"/>
      <c r="BG56" s="165"/>
      <c r="BH56" s="165"/>
    </row>
    <row r="57" customFormat="false" ht="11.4" hidden="false" customHeight="false" outlineLevel="0" collapsed="false">
      <c r="A57" s="266"/>
      <c r="B57" s="281"/>
      <c r="C57" s="261" t="n">
        <f aca="false">C49</f>
        <v>26</v>
      </c>
      <c r="D57" s="266" t="n">
        <f aca="false">D49</f>
        <v>28</v>
      </c>
      <c r="E57" s="118" t="n">
        <f aca="false">Anchor!B342</f>
        <v>0</v>
      </c>
      <c r="F57" s="119" t="n">
        <f aca="false">Anchor!C342</f>
        <v>0</v>
      </c>
      <c r="G57" s="119" t="n">
        <f aca="false">Anchor!D342</f>
        <v>0</v>
      </c>
      <c r="H57" s="120" t="n">
        <f aca="false">Anchor!E342</f>
        <v>0</v>
      </c>
      <c r="I57" s="105"/>
      <c r="J57" s="118" t="n">
        <f aca="false">Test!B342</f>
        <v>0</v>
      </c>
      <c r="K57" s="119" t="n">
        <f aca="false">Test!C342</f>
        <v>0</v>
      </c>
      <c r="L57" s="119" t="n">
        <f aca="false">Test!D342</f>
        <v>0</v>
      </c>
      <c r="M57" s="120" t="n">
        <f aca="false">Test!E342</f>
        <v>0</v>
      </c>
      <c r="N57" s="211"/>
      <c r="O57" s="121"/>
      <c r="P57" s="122"/>
      <c r="Q57" s="122"/>
      <c r="R57" s="121"/>
      <c r="S57" s="122"/>
      <c r="T57" s="123"/>
      <c r="U57" s="121"/>
      <c r="V57" s="122"/>
      <c r="W57" s="123"/>
      <c r="X57" s="211"/>
      <c r="Y57" s="118" t="n">
        <f aca="false">Anchor!F342</f>
        <v>0</v>
      </c>
      <c r="Z57" s="119" t="n">
        <f aca="false">Anchor!G342</f>
        <v>0</v>
      </c>
      <c r="AA57" s="119" t="n">
        <f aca="false">Anchor!H342</f>
        <v>0</v>
      </c>
      <c r="AB57" s="119" t="n">
        <f aca="false">Anchor!I342</f>
        <v>0</v>
      </c>
      <c r="AC57" s="118" t="n">
        <f aca="false">Anchor!J342</f>
        <v>0</v>
      </c>
      <c r="AD57" s="119" t="n">
        <f aca="false">Anchor!K342</f>
        <v>0</v>
      </c>
      <c r="AE57" s="119" t="n">
        <f aca="false">Anchor!L342</f>
        <v>1050</v>
      </c>
      <c r="AF57" s="124" t="n">
        <f aca="false">AC57/3600</f>
        <v>0</v>
      </c>
      <c r="AG57" s="125" t="n">
        <f aca="false">E57+Y57</f>
        <v>0</v>
      </c>
      <c r="AH57" s="211"/>
      <c r="AI57" s="118" t="n">
        <f aca="false">Test!F342</f>
        <v>0</v>
      </c>
      <c r="AJ57" s="119" t="n">
        <f aca="false">Test!G342</f>
        <v>0</v>
      </c>
      <c r="AK57" s="119" t="n">
        <f aca="false">Test!H342</f>
        <v>0</v>
      </c>
      <c r="AL57" s="119" t="n">
        <f aca="false">Test!I342</f>
        <v>0</v>
      </c>
      <c r="AM57" s="118" t="n">
        <f aca="false">Test!J342</f>
        <v>0</v>
      </c>
      <c r="AN57" s="119" t="n">
        <f aca="false">Test!K342</f>
        <v>0</v>
      </c>
      <c r="AO57" s="119" t="n">
        <f aca="false">Test!L342</f>
        <v>0</v>
      </c>
      <c r="AP57" s="124" t="n">
        <f aca="false">AM57/3600</f>
        <v>0</v>
      </c>
      <c r="AQ57" s="125" t="n">
        <f aca="false">J57+AI57</f>
        <v>0</v>
      </c>
      <c r="AR57" s="106"/>
      <c r="AS57" s="118" t="n">
        <f aca="false">'Single Layer High Quality'!B342</f>
        <v>3422.9144</v>
      </c>
      <c r="AT57" s="119" t="n">
        <f aca="false">'Single Layer High Quality'!C342</f>
        <v>34.4886</v>
      </c>
      <c r="AU57" s="119" t="n">
        <f aca="false">'Single Layer High Quality'!D342</f>
        <v>40.2389</v>
      </c>
      <c r="AV57" s="120" t="n">
        <f aca="false">'Single Layer High Quality'!E342</f>
        <v>42.6669</v>
      </c>
      <c r="AW57" s="106"/>
      <c r="AX57" s="126" t="e">
        <f aca="false">AM57/AC57</f>
        <v>#DIV/0!</v>
      </c>
      <c r="AY57" s="127" t="e">
        <f aca="false">AN57/AD57</f>
        <v>#DIV/0!</v>
      </c>
      <c r="AZ57" s="128" t="n">
        <f aca="false">AO57/AE57</f>
        <v>0</v>
      </c>
      <c r="BA57" s="70"/>
      <c r="BB57" s="129" t="n">
        <f aca="false">ABS(Y57-AI57)+ABS(Z57-AJ57)+ABS(AA57-AK57)+ABS(AB57-AL57)</f>
        <v>0</v>
      </c>
      <c r="BC57" s="168"/>
      <c r="BD57" s="165"/>
      <c r="BE57" s="211"/>
      <c r="BF57" s="165"/>
      <c r="BG57" s="165"/>
      <c r="BH57" s="165"/>
    </row>
    <row r="58" customFormat="false" ht="11.4" hidden="false" customHeight="false" outlineLevel="0" collapsed="false">
      <c r="A58" s="266"/>
      <c r="B58" s="281"/>
      <c r="C58" s="261" t="n">
        <f aca="false">C50</f>
        <v>30</v>
      </c>
      <c r="D58" s="266" t="n">
        <f aca="false">D50</f>
        <v>32</v>
      </c>
      <c r="E58" s="118" t="n">
        <f aca="false">Anchor!B343</f>
        <v>0</v>
      </c>
      <c r="F58" s="119" t="n">
        <f aca="false">Anchor!C343</f>
        <v>0</v>
      </c>
      <c r="G58" s="119" t="n">
        <f aca="false">Anchor!D343</f>
        <v>0</v>
      </c>
      <c r="H58" s="120" t="n">
        <f aca="false">Anchor!E343</f>
        <v>0</v>
      </c>
      <c r="I58" s="105"/>
      <c r="J58" s="118" t="n">
        <f aca="false">Test!B343</f>
        <v>0</v>
      </c>
      <c r="K58" s="119" t="n">
        <f aca="false">Test!C343</f>
        <v>0</v>
      </c>
      <c r="L58" s="119" t="n">
        <f aca="false">Test!D343</f>
        <v>0</v>
      </c>
      <c r="M58" s="120" t="n">
        <f aca="false">Test!E343</f>
        <v>0</v>
      </c>
      <c r="N58" s="211"/>
      <c r="O58" s="121"/>
      <c r="P58" s="122"/>
      <c r="Q58" s="122"/>
      <c r="R58" s="121"/>
      <c r="S58" s="122"/>
      <c r="T58" s="123"/>
      <c r="U58" s="121"/>
      <c r="V58" s="122"/>
      <c r="W58" s="123"/>
      <c r="X58" s="211"/>
      <c r="Y58" s="118" t="n">
        <f aca="false">Anchor!F343</f>
        <v>0</v>
      </c>
      <c r="Z58" s="119" t="n">
        <f aca="false">Anchor!G343</f>
        <v>0</v>
      </c>
      <c r="AA58" s="119" t="n">
        <f aca="false">Anchor!H343</f>
        <v>0</v>
      </c>
      <c r="AB58" s="119" t="n">
        <f aca="false">Anchor!I343</f>
        <v>0</v>
      </c>
      <c r="AC58" s="118" t="n">
        <f aca="false">Anchor!J343</f>
        <v>0</v>
      </c>
      <c r="AD58" s="119" t="n">
        <f aca="false">Anchor!K343</f>
        <v>0</v>
      </c>
      <c r="AE58" s="119" t="n">
        <f aca="false">Anchor!L343</f>
        <v>1050</v>
      </c>
      <c r="AF58" s="124" t="n">
        <f aca="false">AC58/3600</f>
        <v>0</v>
      </c>
      <c r="AG58" s="125" t="n">
        <f aca="false">E58+Y58</f>
        <v>0</v>
      </c>
      <c r="AH58" s="211"/>
      <c r="AI58" s="118" t="n">
        <f aca="false">Test!F343</f>
        <v>0</v>
      </c>
      <c r="AJ58" s="119" t="n">
        <f aca="false">Test!G343</f>
        <v>0</v>
      </c>
      <c r="AK58" s="119" t="n">
        <f aca="false">Test!H343</f>
        <v>0</v>
      </c>
      <c r="AL58" s="119" t="n">
        <f aca="false">Test!I343</f>
        <v>0</v>
      </c>
      <c r="AM58" s="118" t="n">
        <f aca="false">Test!J343</f>
        <v>0</v>
      </c>
      <c r="AN58" s="119" t="n">
        <f aca="false">Test!K343</f>
        <v>0</v>
      </c>
      <c r="AO58" s="119" t="n">
        <f aca="false">Test!L343</f>
        <v>0</v>
      </c>
      <c r="AP58" s="124" t="n">
        <f aca="false">AM58/3600</f>
        <v>0</v>
      </c>
      <c r="AQ58" s="125" t="n">
        <f aca="false">J58+AI58</f>
        <v>0</v>
      </c>
      <c r="AR58" s="106"/>
      <c r="AS58" s="118" t="n">
        <f aca="false">'Single Layer High Quality'!B343</f>
        <v>2258.952</v>
      </c>
      <c r="AT58" s="119" t="n">
        <f aca="false">'Single Layer High Quality'!C343</f>
        <v>33.8523</v>
      </c>
      <c r="AU58" s="119" t="n">
        <f aca="false">'Single Layer High Quality'!D343</f>
        <v>39.6125</v>
      </c>
      <c r="AV58" s="120" t="n">
        <f aca="false">'Single Layer High Quality'!E343</f>
        <v>42.1218</v>
      </c>
      <c r="AW58" s="106"/>
      <c r="AX58" s="126" t="e">
        <f aca="false">AM58/AC58</f>
        <v>#DIV/0!</v>
      </c>
      <c r="AY58" s="127" t="e">
        <f aca="false">AN58/AD58</f>
        <v>#DIV/0!</v>
      </c>
      <c r="AZ58" s="128" t="n">
        <f aca="false">AO58/AE58</f>
        <v>0</v>
      </c>
      <c r="BA58" s="70"/>
      <c r="BB58" s="129" t="n">
        <f aca="false">ABS(Y58-AI58)+ABS(Z58-AJ58)+ABS(AA58-AK58)+ABS(AB58-AL58)</f>
        <v>0</v>
      </c>
      <c r="BC58" s="168"/>
      <c r="BD58" s="165"/>
      <c r="BE58" s="211"/>
      <c r="BF58" s="165"/>
      <c r="BG58" s="165"/>
      <c r="BH58" s="165"/>
    </row>
    <row r="59" customFormat="false" ht="12" hidden="false" customHeight="false" outlineLevel="0" collapsed="false">
      <c r="A59" s="284"/>
      <c r="B59" s="285"/>
      <c r="C59" s="283" t="n">
        <f aca="false">C51</f>
        <v>34</v>
      </c>
      <c r="D59" s="284" t="n">
        <f aca="false">D51</f>
        <v>36</v>
      </c>
      <c r="E59" s="132" t="n">
        <f aca="false">Anchor!B344</f>
        <v>0</v>
      </c>
      <c r="F59" s="133" t="n">
        <f aca="false">Anchor!C344</f>
        <v>0</v>
      </c>
      <c r="G59" s="133" t="n">
        <f aca="false">Anchor!D344</f>
        <v>0</v>
      </c>
      <c r="H59" s="134" t="n">
        <f aca="false">Anchor!E344</f>
        <v>0</v>
      </c>
      <c r="I59" s="105"/>
      <c r="J59" s="132" t="n">
        <f aca="false">Test!B344</f>
        <v>0</v>
      </c>
      <c r="K59" s="133" t="n">
        <f aca="false">Test!C344</f>
        <v>0</v>
      </c>
      <c r="L59" s="133" t="n">
        <f aca="false">Test!D344</f>
        <v>0</v>
      </c>
      <c r="M59" s="134" t="n">
        <f aca="false">Test!E344</f>
        <v>0</v>
      </c>
      <c r="N59" s="211"/>
      <c r="O59" s="135"/>
      <c r="P59" s="136"/>
      <c r="Q59" s="136"/>
      <c r="R59" s="135"/>
      <c r="S59" s="136"/>
      <c r="T59" s="137"/>
      <c r="U59" s="135"/>
      <c r="V59" s="136"/>
      <c r="W59" s="137"/>
      <c r="X59" s="211"/>
      <c r="Y59" s="132" t="n">
        <f aca="false">Anchor!F344</f>
        <v>0</v>
      </c>
      <c r="Z59" s="133" t="n">
        <f aca="false">Anchor!G344</f>
        <v>0</v>
      </c>
      <c r="AA59" s="133" t="n">
        <f aca="false">Anchor!H344</f>
        <v>0</v>
      </c>
      <c r="AB59" s="133" t="n">
        <f aca="false">Anchor!I344</f>
        <v>0</v>
      </c>
      <c r="AC59" s="132" t="n">
        <f aca="false">Anchor!J344</f>
        <v>0</v>
      </c>
      <c r="AD59" s="133" t="n">
        <f aca="false">Anchor!K344</f>
        <v>0</v>
      </c>
      <c r="AE59" s="133" t="n">
        <f aca="false">Anchor!L344</f>
        <v>1050</v>
      </c>
      <c r="AF59" s="138" t="n">
        <f aca="false">AC59/3600</f>
        <v>0</v>
      </c>
      <c r="AG59" s="139" t="n">
        <f aca="false">E59+Y59</f>
        <v>0</v>
      </c>
      <c r="AH59" s="211"/>
      <c r="AI59" s="132" t="n">
        <f aca="false">Test!F344</f>
        <v>0</v>
      </c>
      <c r="AJ59" s="133" t="n">
        <f aca="false">Test!G344</f>
        <v>0</v>
      </c>
      <c r="AK59" s="133" t="n">
        <f aca="false">Test!H344</f>
        <v>0</v>
      </c>
      <c r="AL59" s="133" t="n">
        <f aca="false">Test!I344</f>
        <v>0</v>
      </c>
      <c r="AM59" s="132" t="n">
        <f aca="false">Test!J344</f>
        <v>0</v>
      </c>
      <c r="AN59" s="133" t="n">
        <f aca="false">Test!K344</f>
        <v>0</v>
      </c>
      <c r="AO59" s="133" t="n">
        <f aca="false">Test!L344</f>
        <v>0</v>
      </c>
      <c r="AP59" s="138" t="n">
        <f aca="false">AM59/3600</f>
        <v>0</v>
      </c>
      <c r="AQ59" s="139" t="n">
        <f aca="false">J59+AI59</f>
        <v>0</v>
      </c>
      <c r="AR59" s="106"/>
      <c r="AS59" s="132" t="n">
        <f aca="false">'Single Layer High Quality'!B344</f>
        <v>1575.8168</v>
      </c>
      <c r="AT59" s="133" t="n">
        <f aca="false">'Single Layer High Quality'!C344</f>
        <v>33.1445</v>
      </c>
      <c r="AU59" s="133" t="n">
        <f aca="false">'Single Layer High Quality'!D344</f>
        <v>39.1177</v>
      </c>
      <c r="AV59" s="134" t="n">
        <f aca="false">'Single Layer High Quality'!E344</f>
        <v>41.6494</v>
      </c>
      <c r="AW59" s="106"/>
      <c r="AX59" s="140" t="e">
        <f aca="false">AM59/AC59</f>
        <v>#DIV/0!</v>
      </c>
      <c r="AY59" s="141" t="e">
        <f aca="false">AN59/AD59</f>
        <v>#DIV/0!</v>
      </c>
      <c r="AZ59" s="142" t="n">
        <f aca="false">AO59/AE59</f>
        <v>0</v>
      </c>
      <c r="BA59" s="70"/>
      <c r="BB59" s="143" t="n">
        <f aca="false">ABS(Y59-AI59)+ABS(Z59-AJ59)+ABS(AA59-AK59)+ABS(AB59-AL59)</f>
        <v>0</v>
      </c>
      <c r="BC59" s="168"/>
      <c r="BD59" s="165"/>
      <c r="BE59" s="211"/>
      <c r="BF59" s="165"/>
      <c r="BG59" s="165"/>
      <c r="BH59" s="165"/>
    </row>
    <row r="60" customFormat="false" ht="11.4" hidden="false" customHeight="false" outlineLevel="0" collapsed="false">
      <c r="C60" s="69"/>
      <c r="D60" s="69"/>
      <c r="E60" s="165"/>
      <c r="F60" s="165"/>
      <c r="G60" s="165"/>
      <c r="H60" s="165"/>
      <c r="I60" s="211"/>
      <c r="J60" s="165"/>
      <c r="K60" s="165"/>
      <c r="L60" s="165"/>
      <c r="M60" s="165"/>
      <c r="N60" s="247"/>
      <c r="O60" s="147"/>
      <c r="P60" s="147"/>
      <c r="Q60" s="148"/>
      <c r="R60" s="147"/>
      <c r="S60" s="147"/>
      <c r="T60" s="148"/>
      <c r="U60" s="147"/>
      <c r="V60" s="147"/>
      <c r="W60" s="148"/>
      <c r="X60" s="211"/>
      <c r="Y60" s="165"/>
      <c r="Z60" s="165"/>
      <c r="AA60" s="165"/>
      <c r="AB60" s="165"/>
      <c r="AC60" s="165"/>
      <c r="AD60" s="165"/>
      <c r="AE60" s="165"/>
      <c r="AF60" s="166"/>
      <c r="AG60" s="165"/>
      <c r="AH60" s="211"/>
      <c r="AI60" s="165"/>
      <c r="AJ60" s="165"/>
      <c r="AK60" s="165"/>
      <c r="AL60" s="165"/>
      <c r="AM60" s="165"/>
      <c r="AN60" s="165"/>
      <c r="AO60" s="165"/>
      <c r="AP60" s="166"/>
      <c r="AQ60" s="165"/>
      <c r="AR60" s="211"/>
      <c r="AW60" s="211"/>
      <c r="AX60" s="167"/>
      <c r="AY60" s="165"/>
      <c r="AZ60" s="165"/>
      <c r="BA60" s="165"/>
      <c r="BC60" s="165"/>
      <c r="BD60" s="165"/>
      <c r="BE60" s="211"/>
      <c r="BF60" s="165"/>
      <c r="BG60" s="165"/>
      <c r="BH60" s="165"/>
    </row>
    <row r="61" customFormat="false" ht="12" hidden="false" customHeight="false" outlineLevel="0" collapsed="false">
      <c r="A61" s="69"/>
      <c r="B61" s="69"/>
      <c r="C61" s="69"/>
      <c r="D61" s="69"/>
      <c r="E61" s="165"/>
      <c r="F61" s="165"/>
      <c r="G61" s="165"/>
      <c r="H61" s="165"/>
      <c r="I61" s="211"/>
      <c r="J61" s="165"/>
      <c r="K61" s="165"/>
      <c r="L61" s="165"/>
      <c r="M61" s="165"/>
      <c r="N61" s="247"/>
      <c r="O61" s="147"/>
      <c r="P61" s="147"/>
      <c r="Q61" s="149"/>
      <c r="R61" s="147"/>
      <c r="S61" s="147"/>
      <c r="T61" s="149"/>
      <c r="U61" s="147"/>
      <c r="V61" s="147"/>
      <c r="W61" s="149"/>
      <c r="X61" s="211"/>
      <c r="Y61" s="165"/>
      <c r="Z61" s="165"/>
      <c r="AA61" s="165"/>
      <c r="AB61" s="165"/>
      <c r="AC61" s="165"/>
      <c r="AD61" s="165"/>
      <c r="AE61" s="165"/>
      <c r="AF61" s="166"/>
      <c r="AG61" s="165"/>
      <c r="AH61" s="211"/>
      <c r="AI61" s="165"/>
      <c r="AJ61" s="165"/>
      <c r="AK61" s="165"/>
      <c r="AL61" s="165"/>
      <c r="AM61" s="165"/>
      <c r="AN61" s="165"/>
      <c r="AO61" s="165"/>
      <c r="AP61" s="166"/>
      <c r="AQ61" s="165"/>
      <c r="AR61" s="211"/>
      <c r="AW61" s="211"/>
      <c r="AX61" s="167"/>
      <c r="AY61" s="165"/>
      <c r="AZ61" s="165"/>
      <c r="BA61" s="165"/>
      <c r="BC61" s="165"/>
      <c r="BD61" s="165"/>
      <c r="BE61" s="211"/>
      <c r="BF61" s="165"/>
      <c r="BG61" s="165"/>
      <c r="BH61" s="165"/>
    </row>
    <row r="62" customFormat="false" ht="11.4" hidden="false" customHeight="false" outlineLevel="0" collapsed="false">
      <c r="E62" s="165"/>
      <c r="F62" s="165"/>
      <c r="G62" s="165"/>
      <c r="H62" s="165"/>
      <c r="I62" s="165"/>
      <c r="J62" s="165"/>
      <c r="K62" s="165"/>
      <c r="L62" s="165"/>
      <c r="M62" s="165"/>
      <c r="N62" s="165"/>
      <c r="O62" s="107"/>
      <c r="P62" s="108"/>
      <c r="Q62" s="108"/>
      <c r="R62" s="107"/>
      <c r="S62" s="108"/>
      <c r="T62" s="109"/>
      <c r="U62" s="107"/>
      <c r="V62" s="108"/>
      <c r="W62" s="109"/>
      <c r="X62" s="165"/>
      <c r="Y62" s="165"/>
      <c r="Z62" s="165"/>
      <c r="AA62" s="165"/>
      <c r="AB62" s="165"/>
      <c r="AC62" s="165"/>
      <c r="AD62" s="165"/>
      <c r="AE62" s="165"/>
      <c r="AF62" s="166"/>
      <c r="AG62" s="165"/>
      <c r="AH62" s="165"/>
      <c r="AI62" s="165"/>
      <c r="AJ62" s="165"/>
      <c r="AK62" s="165"/>
      <c r="AL62" s="165"/>
      <c r="AM62" s="165"/>
      <c r="AN62" s="165"/>
      <c r="AO62" s="165"/>
      <c r="AP62" s="166"/>
      <c r="AQ62" s="165"/>
      <c r="AR62" s="165"/>
      <c r="AW62" s="165"/>
      <c r="AX62" s="167"/>
      <c r="AY62" s="165"/>
      <c r="AZ62" s="165"/>
      <c r="BA62" s="165"/>
      <c r="BC62" s="165"/>
      <c r="BD62" s="165"/>
      <c r="BE62" s="165"/>
      <c r="BF62" s="165"/>
      <c r="BG62" s="165"/>
      <c r="BH62" s="165"/>
    </row>
    <row r="63" customFormat="false" ht="12" hidden="false" customHeight="false" outlineLevel="0" collapsed="false">
      <c r="E63" s="165"/>
      <c r="F63" s="165"/>
      <c r="G63" s="165"/>
      <c r="H63" s="165"/>
      <c r="I63" s="165"/>
      <c r="J63" s="165"/>
      <c r="K63" s="165"/>
      <c r="L63" s="165"/>
      <c r="M63" s="165"/>
      <c r="N63" s="165"/>
      <c r="O63" s="135" t="e">
        <f aca="false">AVERAGE(O20:O59)</f>
        <v>#VALUE!</v>
      </c>
      <c r="P63" s="136" t="e">
        <f aca="false">AVERAGE(P20:P59)</f>
        <v>#VALUE!</v>
      </c>
      <c r="Q63" s="136" t="e">
        <f aca="false">AVERAGE(Q20:Q59)</f>
        <v>#VALUE!</v>
      </c>
      <c r="R63" s="135" t="e">
        <f aca="false">AVERAGE(R20:R59)</f>
        <v>#VALUE!</v>
      </c>
      <c r="S63" s="136" t="e">
        <f aca="false">AVERAGE(S20:S59)</f>
        <v>#VALUE!</v>
      </c>
      <c r="T63" s="137" t="e">
        <f aca="false">AVERAGE(T20:T59)</f>
        <v>#VALUE!</v>
      </c>
      <c r="U63" s="135" t="e">
        <f aca="false">AVERAGE(U20:U59)</f>
        <v>#VALUE!</v>
      </c>
      <c r="V63" s="136" t="e">
        <f aca="false">AVERAGE(V20:V59)</f>
        <v>#VALUE!</v>
      </c>
      <c r="W63" s="137" t="e">
        <f aca="false">AVERAGE(W20:W59)</f>
        <v>#VALUE!</v>
      </c>
      <c r="X63" s="165"/>
      <c r="Y63" s="165"/>
      <c r="Z63" s="165"/>
      <c r="AA63" s="165"/>
      <c r="AB63" s="165"/>
      <c r="AC63" s="165"/>
      <c r="AD63" s="165"/>
      <c r="AE63" s="165"/>
      <c r="AF63" s="166"/>
      <c r="AG63" s="165"/>
      <c r="AH63" s="165"/>
      <c r="AI63" s="165"/>
      <c r="AJ63" s="165"/>
      <c r="AK63" s="165"/>
      <c r="AL63" s="165"/>
      <c r="AM63" s="165"/>
      <c r="AN63" s="165"/>
      <c r="AO63" s="165"/>
      <c r="AP63" s="166"/>
      <c r="AQ63" s="165"/>
      <c r="AR63" s="165"/>
      <c r="AW63" s="165"/>
      <c r="AX63" s="167"/>
      <c r="AY63" s="165"/>
      <c r="AZ63" s="165"/>
      <c r="BA63" s="172"/>
      <c r="BC63" s="172"/>
      <c r="BD63" s="172"/>
      <c r="BE63" s="165"/>
      <c r="BF63" s="165"/>
      <c r="BG63" s="165"/>
      <c r="BH63" s="165"/>
    </row>
    <row r="64" customFormat="false" ht="12" hidden="false" customHeight="false" outlineLevel="0" collapsed="false">
      <c r="A64" s="271"/>
      <c r="B64" s="273"/>
      <c r="C64" s="273"/>
      <c r="D64" s="273"/>
      <c r="E64" s="181"/>
      <c r="F64" s="181"/>
      <c r="G64" s="181"/>
      <c r="H64" s="181"/>
      <c r="I64" s="181"/>
      <c r="J64" s="181"/>
      <c r="K64" s="181"/>
      <c r="L64" s="181"/>
      <c r="M64" s="181"/>
      <c r="N64" s="181"/>
      <c r="O64" s="135" t="e">
        <f aca="false">AVERAGE(O4:O59)</f>
        <v>#VALUE!</v>
      </c>
      <c r="P64" s="136" t="e">
        <f aca="false">AVERAGE(P4:P59)</f>
        <v>#VALUE!</v>
      </c>
      <c r="Q64" s="136" t="e">
        <f aca="false">AVERAGE(Q4:Q59)</f>
        <v>#VALUE!</v>
      </c>
      <c r="R64" s="135" t="e">
        <f aca="false">AVERAGE(R4:R59)</f>
        <v>#VALUE!</v>
      </c>
      <c r="S64" s="136" t="e">
        <f aca="false">AVERAGE(S4:S59)</f>
        <v>#VALUE!</v>
      </c>
      <c r="T64" s="137" t="e">
        <f aca="false">AVERAGE(T4:T59)</f>
        <v>#VALUE!</v>
      </c>
      <c r="U64" s="135" t="e">
        <f aca="false">AVERAGE(U4:U59)</f>
        <v>#VALUE!</v>
      </c>
      <c r="V64" s="136" t="e">
        <f aca="false">AVERAGE(V4:V59)</f>
        <v>#VALUE!</v>
      </c>
      <c r="W64" s="137" t="e">
        <f aca="false">AVERAGE(W4:W59)</f>
        <v>#VALUE!</v>
      </c>
      <c r="X64" s="181"/>
      <c r="Y64" s="181"/>
      <c r="Z64" s="181"/>
      <c r="AA64" s="181"/>
      <c r="AB64" s="181"/>
      <c r="AC64" s="181"/>
      <c r="AD64" s="181"/>
      <c r="AE64" s="181"/>
      <c r="AF64" s="180"/>
      <c r="AG64" s="181"/>
      <c r="AH64" s="181"/>
      <c r="AI64" s="248"/>
      <c r="AJ64" s="181"/>
      <c r="AK64" s="181"/>
      <c r="AL64" s="181"/>
      <c r="AM64" s="181"/>
      <c r="AN64" s="181"/>
      <c r="AO64" s="181"/>
      <c r="AP64" s="180"/>
      <c r="AQ64" s="181"/>
      <c r="AR64" s="181"/>
      <c r="AS64" s="150"/>
      <c r="AT64" s="88"/>
      <c r="AU64" s="88"/>
      <c r="AV64" s="88"/>
      <c r="AW64" s="181"/>
      <c r="AX64" s="151" t="e">
        <f aca="false">GEOMEAN(AX4:AX59)</f>
        <v>#DIV/0!</v>
      </c>
      <c r="AY64" s="152" t="e">
        <f aca="false">GEOMEAN(AY4:AY59)</f>
        <v>#DIV/0!</v>
      </c>
      <c r="AZ64" s="153" t="n">
        <f aca="false">GEOMEAN(AZ4:AZ59)</f>
        <v>0</v>
      </c>
      <c r="BA64" s="172"/>
      <c r="BB64" s="249" t="str">
        <f aca="false">IF(SUM(BB4:BB59)=0,"Matched","Not matched")</f>
        <v>Matched</v>
      </c>
      <c r="BC64" s="172"/>
      <c r="BD64" s="172"/>
      <c r="BE64" s="172"/>
      <c r="BF64" s="165"/>
      <c r="BG64" s="165"/>
      <c r="BH64" s="165"/>
    </row>
    <row r="65" customFormat="false" ht="12" hidden="false" customHeight="false" outlineLevel="0" collapsed="false">
      <c r="E65" s="165"/>
      <c r="F65" s="165"/>
      <c r="G65" s="165"/>
      <c r="H65" s="165"/>
      <c r="I65" s="165"/>
      <c r="J65" s="165"/>
      <c r="K65" s="165"/>
      <c r="L65" s="165"/>
      <c r="M65" s="165"/>
      <c r="N65" s="165"/>
      <c r="O65" s="147"/>
      <c r="P65" s="147"/>
      <c r="Q65" s="147"/>
      <c r="R65" s="147"/>
      <c r="S65" s="147"/>
      <c r="T65" s="147"/>
      <c r="U65" s="147"/>
      <c r="V65" s="147"/>
      <c r="W65" s="147"/>
      <c r="X65" s="165"/>
      <c r="Y65" s="165"/>
      <c r="Z65" s="165"/>
      <c r="AA65" s="165"/>
      <c r="AB65" s="165"/>
      <c r="AC65" s="165"/>
      <c r="AD65" s="165"/>
      <c r="AE65" s="165"/>
      <c r="AF65" s="166"/>
      <c r="AG65" s="165"/>
      <c r="AH65" s="165"/>
      <c r="AI65" s="165"/>
      <c r="AJ65" s="165"/>
      <c r="AK65" s="165"/>
      <c r="AL65" s="165"/>
      <c r="AM65" s="165"/>
      <c r="AN65" s="165"/>
      <c r="AO65" s="165"/>
      <c r="AP65" s="166"/>
      <c r="AQ65" s="165"/>
      <c r="AR65" s="165"/>
      <c r="AW65" s="165"/>
      <c r="AX65" s="167"/>
      <c r="AY65" s="165"/>
      <c r="AZ65" s="165"/>
      <c r="BA65" s="172"/>
      <c r="BC65" s="172"/>
      <c r="BD65" s="172"/>
      <c r="BE65" s="172"/>
      <c r="BF65" s="165"/>
      <c r="BG65" s="165"/>
      <c r="BH65" s="165"/>
    </row>
    <row r="66" customFormat="false" ht="11.4" hidden="false" customHeight="false" outlineLevel="0" collapsed="false">
      <c r="E66" s="165"/>
      <c r="F66" s="165"/>
      <c r="G66" s="165"/>
      <c r="H66" s="165"/>
      <c r="I66" s="165"/>
      <c r="J66" s="165"/>
      <c r="K66" s="250"/>
      <c r="L66" s="165"/>
      <c r="M66" s="165"/>
      <c r="N66" s="165"/>
      <c r="O66" s="107"/>
      <c r="P66" s="108"/>
      <c r="Q66" s="108"/>
      <c r="R66" s="107"/>
      <c r="S66" s="108"/>
      <c r="T66" s="109"/>
      <c r="U66" s="107"/>
      <c r="V66" s="108"/>
      <c r="W66" s="109"/>
      <c r="X66" s="165"/>
      <c r="Y66" s="165"/>
      <c r="Z66" s="165"/>
      <c r="AA66" s="165"/>
      <c r="AB66" s="165"/>
      <c r="AC66" s="165"/>
      <c r="AD66" s="165"/>
      <c r="AE66" s="165"/>
      <c r="AF66" s="166"/>
      <c r="AG66" s="165"/>
      <c r="AH66" s="165"/>
      <c r="AI66" s="165"/>
      <c r="AJ66" s="165"/>
      <c r="AK66" s="165"/>
      <c r="AL66" s="165"/>
      <c r="AM66" s="165"/>
      <c r="AN66" s="165"/>
      <c r="AO66" s="165"/>
      <c r="AP66" s="166"/>
      <c r="AQ66" s="165"/>
      <c r="AR66" s="165"/>
      <c r="AW66" s="165"/>
      <c r="AX66" s="167"/>
      <c r="AY66" s="165"/>
      <c r="AZ66" s="165"/>
      <c r="BA66" s="172"/>
      <c r="BC66" s="172"/>
      <c r="BD66" s="172"/>
      <c r="BE66" s="172"/>
      <c r="BF66" s="165"/>
      <c r="BG66" s="165"/>
      <c r="BH66" s="165"/>
    </row>
    <row r="67" customFormat="false" ht="11.4" hidden="false" customHeight="false" outlineLevel="0" collapsed="false">
      <c r="E67" s="165"/>
      <c r="F67" s="165"/>
      <c r="G67" s="165"/>
      <c r="H67" s="165"/>
      <c r="I67" s="165"/>
      <c r="J67" s="165"/>
      <c r="K67" s="165"/>
      <c r="L67" s="165"/>
      <c r="M67" s="165"/>
      <c r="N67" s="165"/>
      <c r="O67" s="121"/>
      <c r="P67" s="122"/>
      <c r="Q67" s="122"/>
      <c r="R67" s="121"/>
      <c r="S67" s="122"/>
      <c r="T67" s="123"/>
      <c r="U67" s="121"/>
      <c r="V67" s="122"/>
      <c r="W67" s="123"/>
      <c r="X67" s="165"/>
      <c r="Y67" s="165"/>
      <c r="Z67" s="165"/>
      <c r="AA67" s="165"/>
      <c r="AB67" s="165"/>
      <c r="AC67" s="165"/>
      <c r="AD67" s="165"/>
      <c r="AE67" s="165"/>
      <c r="AF67" s="166"/>
      <c r="AG67" s="165"/>
      <c r="AH67" s="165"/>
      <c r="AI67" s="165"/>
      <c r="AJ67" s="165"/>
      <c r="AK67" s="165"/>
      <c r="AL67" s="165"/>
      <c r="AM67" s="165"/>
      <c r="AN67" s="165"/>
      <c r="AO67" s="165"/>
      <c r="AP67" s="166"/>
      <c r="AQ67" s="165"/>
      <c r="AR67" s="165"/>
      <c r="AW67" s="165"/>
      <c r="AX67" s="167"/>
      <c r="AY67" s="165"/>
      <c r="AZ67" s="165"/>
      <c r="BA67" s="172"/>
      <c r="BC67" s="172"/>
      <c r="BD67" s="172"/>
      <c r="BE67" s="172"/>
      <c r="BF67" s="165"/>
      <c r="BG67" s="165"/>
      <c r="BH67" s="165"/>
    </row>
    <row r="68" customFormat="false" ht="11.4" hidden="false" customHeight="false" outlineLevel="0" collapsed="false">
      <c r="E68" s="165"/>
      <c r="F68" s="165"/>
      <c r="G68" s="165"/>
      <c r="H68" s="165"/>
      <c r="I68" s="165"/>
      <c r="J68" s="165"/>
      <c r="K68" s="165"/>
      <c r="L68" s="165"/>
      <c r="M68" s="165"/>
      <c r="N68" s="165"/>
      <c r="O68" s="121" t="e">
        <f aca="false">AVERAGE(O20:O27)</f>
        <v>#VALUE!</v>
      </c>
      <c r="P68" s="122" t="e">
        <f aca="false">AVERAGE(P20:P27)</f>
        <v>#VALUE!</v>
      </c>
      <c r="Q68" s="122" t="e">
        <f aca="false">AVERAGE(Q20:Q27)</f>
        <v>#VALUE!</v>
      </c>
      <c r="R68" s="121" t="e">
        <f aca="false">AVERAGE(R20:R27)</f>
        <v>#VALUE!</v>
      </c>
      <c r="S68" s="122" t="e">
        <f aca="false">AVERAGE(S20:S27)</f>
        <v>#VALUE!</v>
      </c>
      <c r="T68" s="123" t="e">
        <f aca="false">AVERAGE(T20:T27)</f>
        <v>#VALUE!</v>
      </c>
      <c r="U68" s="121" t="e">
        <f aca="false">AVERAGE(U20:U27)</f>
        <v>#VALUE!</v>
      </c>
      <c r="V68" s="122" t="e">
        <f aca="false">AVERAGE(V20:V27)</f>
        <v>#VALUE!</v>
      </c>
      <c r="W68" s="123" t="e">
        <f aca="false">AVERAGE(W20:W27)</f>
        <v>#VALUE!</v>
      </c>
      <c r="X68" s="165"/>
      <c r="Y68" s="165"/>
      <c r="Z68" s="165"/>
      <c r="AA68" s="165"/>
      <c r="AB68" s="165"/>
      <c r="AC68" s="165"/>
      <c r="AD68" s="165"/>
      <c r="AE68" s="165"/>
      <c r="AF68" s="166"/>
      <c r="AG68" s="165"/>
      <c r="AH68" s="165"/>
      <c r="AI68" s="165"/>
      <c r="AJ68" s="165"/>
      <c r="AK68" s="165"/>
      <c r="AL68" s="165"/>
      <c r="AM68" s="165"/>
      <c r="AN68" s="165"/>
      <c r="AO68" s="165"/>
      <c r="AP68" s="166"/>
      <c r="AQ68" s="165"/>
      <c r="AR68" s="165"/>
      <c r="AW68" s="165"/>
      <c r="AX68" s="167"/>
      <c r="AY68" s="165"/>
      <c r="AZ68" s="165"/>
      <c r="BA68" s="172"/>
      <c r="BC68" s="172"/>
      <c r="BD68" s="172"/>
      <c r="BE68" s="172"/>
      <c r="BF68" s="165"/>
      <c r="BG68" s="165"/>
      <c r="BH68" s="165"/>
    </row>
    <row r="69" customFormat="false" ht="11.4" hidden="false" customHeight="false" outlineLevel="0" collapsed="false">
      <c r="E69" s="165"/>
      <c r="F69" s="165"/>
      <c r="G69" s="165"/>
      <c r="H69" s="165"/>
      <c r="I69" s="165"/>
      <c r="J69" s="165"/>
      <c r="K69" s="165"/>
      <c r="L69" s="165"/>
      <c r="M69" s="165"/>
      <c r="N69" s="165"/>
      <c r="O69" s="121" t="e">
        <f aca="false">AVERAGE(O28:O35)</f>
        <v>#VALUE!</v>
      </c>
      <c r="P69" s="122" t="e">
        <f aca="false">AVERAGE(P28:P35)</f>
        <v>#VALUE!</v>
      </c>
      <c r="Q69" s="122" t="e">
        <f aca="false">AVERAGE(Q28:Q35)</f>
        <v>#VALUE!</v>
      </c>
      <c r="R69" s="121" t="e">
        <f aca="false">AVERAGE(R28:R35)</f>
        <v>#VALUE!</v>
      </c>
      <c r="S69" s="122" t="e">
        <f aca="false">AVERAGE(S28:S35)</f>
        <v>#VALUE!</v>
      </c>
      <c r="T69" s="123" t="e">
        <f aca="false">AVERAGE(T28:T35)</f>
        <v>#VALUE!</v>
      </c>
      <c r="U69" s="121" t="e">
        <f aca="false">AVERAGE(U28:U35)</f>
        <v>#VALUE!</v>
      </c>
      <c r="V69" s="122" t="e">
        <f aca="false">AVERAGE(V28:V35)</f>
        <v>#VALUE!</v>
      </c>
      <c r="W69" s="123" t="e">
        <f aca="false">AVERAGE(W28:W35)</f>
        <v>#VALUE!</v>
      </c>
      <c r="X69" s="165"/>
      <c r="Y69" s="165"/>
      <c r="Z69" s="165"/>
      <c r="AA69" s="165"/>
      <c r="AB69" s="165"/>
      <c r="AC69" s="165"/>
      <c r="AD69" s="165"/>
      <c r="AE69" s="165"/>
      <c r="AF69" s="166"/>
      <c r="AG69" s="165"/>
      <c r="AH69" s="165"/>
      <c r="AI69" s="165"/>
      <c r="AJ69" s="165"/>
      <c r="AK69" s="165"/>
      <c r="AL69" s="165"/>
      <c r="AM69" s="165"/>
      <c r="AN69" s="165"/>
      <c r="AO69" s="165"/>
      <c r="AP69" s="166"/>
      <c r="AQ69" s="165"/>
      <c r="AR69" s="165"/>
      <c r="AW69" s="165"/>
      <c r="AX69" s="167"/>
      <c r="AY69" s="165"/>
      <c r="AZ69" s="165"/>
      <c r="BA69" s="172"/>
      <c r="BC69" s="172"/>
      <c r="BD69" s="172"/>
      <c r="BE69" s="172"/>
      <c r="BF69" s="165"/>
      <c r="BG69" s="165"/>
      <c r="BH69" s="165"/>
    </row>
    <row r="70" customFormat="false" ht="11.4" hidden="false" customHeight="false" outlineLevel="0" collapsed="false">
      <c r="E70" s="165"/>
      <c r="F70" s="165"/>
      <c r="G70" s="165"/>
      <c r="H70" s="165"/>
      <c r="I70" s="165"/>
      <c r="J70" s="165"/>
      <c r="K70" s="165"/>
      <c r="L70" s="165"/>
      <c r="M70" s="165"/>
      <c r="N70" s="165"/>
      <c r="O70" s="121" t="e">
        <f aca="false">AVERAGE(O36:O43)</f>
        <v>#VALUE!</v>
      </c>
      <c r="P70" s="122" t="e">
        <f aca="false">AVERAGE(P36:P43)</f>
        <v>#VALUE!</v>
      </c>
      <c r="Q70" s="122" t="e">
        <f aca="false">AVERAGE(Q36:Q43)</f>
        <v>#VALUE!</v>
      </c>
      <c r="R70" s="121" t="e">
        <f aca="false">AVERAGE(R36:R43)</f>
        <v>#VALUE!</v>
      </c>
      <c r="S70" s="122" t="e">
        <f aca="false">AVERAGE(S36:S43)</f>
        <v>#VALUE!</v>
      </c>
      <c r="T70" s="123" t="e">
        <f aca="false">AVERAGE(T36:T43)</f>
        <v>#VALUE!</v>
      </c>
      <c r="U70" s="121" t="e">
        <f aca="false">AVERAGE(U36:U43)</f>
        <v>#VALUE!</v>
      </c>
      <c r="V70" s="122" t="e">
        <f aca="false">AVERAGE(V36:V43)</f>
        <v>#VALUE!</v>
      </c>
      <c r="W70" s="123" t="e">
        <f aca="false">AVERAGE(W36:W43)</f>
        <v>#VALUE!</v>
      </c>
      <c r="X70" s="165"/>
      <c r="Y70" s="165"/>
      <c r="Z70" s="165"/>
      <c r="AA70" s="165"/>
      <c r="AB70" s="165"/>
      <c r="AC70" s="165"/>
      <c r="AD70" s="165"/>
      <c r="AE70" s="165"/>
      <c r="AF70" s="166"/>
      <c r="AG70" s="165"/>
      <c r="AH70" s="165"/>
      <c r="AI70" s="165"/>
      <c r="AJ70" s="165"/>
      <c r="AK70" s="165"/>
      <c r="AL70" s="165"/>
      <c r="AM70" s="165"/>
      <c r="AN70" s="165"/>
      <c r="AO70" s="165"/>
      <c r="AP70" s="166"/>
      <c r="AQ70" s="165"/>
      <c r="AR70" s="165"/>
      <c r="AW70" s="165"/>
      <c r="AX70" s="167"/>
      <c r="AY70" s="165"/>
      <c r="AZ70" s="165"/>
      <c r="BA70" s="172"/>
      <c r="BC70" s="172"/>
      <c r="BD70" s="172"/>
      <c r="BE70" s="172"/>
      <c r="BF70" s="165"/>
      <c r="BG70" s="165"/>
      <c r="BH70" s="165"/>
    </row>
    <row r="71" customFormat="false" ht="11.4" hidden="false" customHeight="false" outlineLevel="0" collapsed="false">
      <c r="E71" s="165"/>
      <c r="F71" s="165"/>
      <c r="G71" s="165"/>
      <c r="H71" s="165"/>
      <c r="I71" s="165"/>
      <c r="J71" s="165"/>
      <c r="K71" s="165"/>
      <c r="L71" s="165"/>
      <c r="M71" s="165"/>
      <c r="N71" s="165"/>
      <c r="O71" s="121" t="e">
        <f aca="false">AVERAGE(O44:O51)</f>
        <v>#VALUE!</v>
      </c>
      <c r="P71" s="122" t="e">
        <f aca="false">AVERAGE(P44:P51)</f>
        <v>#VALUE!</v>
      </c>
      <c r="Q71" s="122" t="e">
        <f aca="false">AVERAGE(Q44:Q51)</f>
        <v>#VALUE!</v>
      </c>
      <c r="R71" s="121" t="e">
        <f aca="false">AVERAGE(R44:R51)</f>
        <v>#VALUE!</v>
      </c>
      <c r="S71" s="122" t="e">
        <f aca="false">AVERAGE(S44:S51)</f>
        <v>#VALUE!</v>
      </c>
      <c r="T71" s="123" t="e">
        <f aca="false">AVERAGE(T44:T51)</f>
        <v>#VALUE!</v>
      </c>
      <c r="U71" s="121" t="e">
        <f aca="false">AVERAGE(U44:U51)</f>
        <v>#VALUE!</v>
      </c>
      <c r="V71" s="122" t="e">
        <f aca="false">AVERAGE(V44:V51)</f>
        <v>#VALUE!</v>
      </c>
      <c r="W71" s="123" t="e">
        <f aca="false">AVERAGE(W44:W51)</f>
        <v>#VALUE!</v>
      </c>
      <c r="X71" s="165"/>
      <c r="Y71" s="165"/>
      <c r="Z71" s="165"/>
      <c r="AA71" s="165"/>
      <c r="AB71" s="165"/>
      <c r="AC71" s="165"/>
      <c r="AD71" s="165"/>
      <c r="AE71" s="165"/>
      <c r="AF71" s="166"/>
      <c r="AG71" s="165"/>
      <c r="AH71" s="165"/>
      <c r="AI71" s="165"/>
      <c r="AJ71" s="165"/>
      <c r="AK71" s="165"/>
      <c r="AL71" s="165"/>
      <c r="AM71" s="165"/>
      <c r="AN71" s="165"/>
      <c r="AO71" s="165"/>
      <c r="AP71" s="166"/>
      <c r="AQ71" s="165"/>
      <c r="AR71" s="165"/>
      <c r="AW71" s="165"/>
      <c r="AX71" s="167"/>
      <c r="AY71" s="165"/>
      <c r="AZ71" s="165"/>
      <c r="BA71" s="172"/>
      <c r="BC71" s="172"/>
      <c r="BD71" s="172"/>
      <c r="BE71" s="172"/>
      <c r="BF71" s="165"/>
      <c r="BG71" s="165"/>
      <c r="BH71" s="165"/>
    </row>
    <row r="72" customFormat="false" ht="12" hidden="false" customHeight="false" outlineLevel="0" collapsed="false">
      <c r="C72" s="286"/>
      <c r="D72" s="286"/>
      <c r="E72" s="251"/>
      <c r="F72" s="251"/>
      <c r="G72" s="251"/>
      <c r="H72" s="251"/>
      <c r="I72" s="251"/>
      <c r="J72" s="251"/>
      <c r="K72" s="251"/>
      <c r="L72" s="251"/>
      <c r="M72" s="251"/>
      <c r="N72" s="244"/>
      <c r="O72" s="135" t="e">
        <f aca="false">AVERAGE(O52:O59)</f>
        <v>#VALUE!</v>
      </c>
      <c r="P72" s="136" t="e">
        <f aca="false">AVERAGE(P52:P59)</f>
        <v>#VALUE!</v>
      </c>
      <c r="Q72" s="136" t="e">
        <f aca="false">AVERAGE(Q52:Q59)</f>
        <v>#VALUE!</v>
      </c>
      <c r="R72" s="135" t="e">
        <f aca="false">AVERAGE(R52:R59)</f>
        <v>#VALUE!</v>
      </c>
      <c r="S72" s="136" t="e">
        <f aca="false">AVERAGE(S52:S59)</f>
        <v>#VALUE!</v>
      </c>
      <c r="T72" s="137" t="e">
        <f aca="false">AVERAGE(T52:T59)</f>
        <v>#VALUE!</v>
      </c>
      <c r="U72" s="135" t="e">
        <f aca="false">AVERAGE(U52:U59)</f>
        <v>#VALUE!</v>
      </c>
      <c r="V72" s="136" t="e">
        <f aca="false">AVERAGE(V52:V59)</f>
        <v>#VALUE!</v>
      </c>
      <c r="W72" s="137" t="e">
        <f aca="false">AVERAGE(W52:W59)</f>
        <v>#VALUE!</v>
      </c>
      <c r="X72" s="251"/>
      <c r="Y72" s="251"/>
      <c r="Z72" s="251"/>
      <c r="AA72" s="251"/>
      <c r="AB72" s="251"/>
      <c r="AC72" s="251"/>
      <c r="AD72" s="251"/>
      <c r="AE72" s="251"/>
      <c r="AF72" s="244"/>
      <c r="AG72" s="251"/>
      <c r="AH72" s="251"/>
      <c r="AI72" s="251"/>
      <c r="AJ72" s="251"/>
      <c r="AK72" s="251"/>
      <c r="AL72" s="251"/>
      <c r="AM72" s="251"/>
      <c r="AN72" s="251"/>
      <c r="AO72" s="251"/>
      <c r="AP72" s="244"/>
      <c r="AQ72" s="251"/>
      <c r="AR72" s="251"/>
      <c r="AS72" s="156"/>
      <c r="AT72" s="156"/>
      <c r="AU72" s="156"/>
      <c r="AV72" s="156"/>
      <c r="AW72" s="251"/>
      <c r="AX72" s="252"/>
      <c r="AY72" s="251"/>
      <c r="AZ72" s="251"/>
      <c r="BA72" s="172"/>
      <c r="BC72" s="172"/>
      <c r="BD72" s="172"/>
      <c r="BE72" s="172"/>
      <c r="BF72" s="165"/>
      <c r="BG72" s="165"/>
      <c r="BH72" s="165"/>
    </row>
    <row r="74" customFormat="false" ht="11.4" hidden="false" customHeight="false" outlineLevel="0" collapsed="false">
      <c r="O74" s="287"/>
      <c r="P74" s="287"/>
      <c r="Q74" s="287"/>
      <c r="R74" s="287"/>
      <c r="S74" s="287"/>
      <c r="T74" s="287"/>
      <c r="U74" s="158"/>
      <c r="V74" s="158"/>
      <c r="W74" s="158"/>
      <c r="AQ74" s="69"/>
      <c r="BD74" s="69"/>
      <c r="BE74" s="69"/>
      <c r="BF74" s="69"/>
      <c r="BG74" s="69"/>
      <c r="BH74" s="69"/>
    </row>
    <row r="75" customFormat="false" ht="11.4" hidden="false" customHeight="false" outlineLevel="0" collapsed="false">
      <c r="O75" s="287"/>
      <c r="P75" s="287"/>
      <c r="Q75" s="287"/>
      <c r="R75" s="287"/>
      <c r="S75" s="287"/>
      <c r="T75" s="287"/>
      <c r="U75" s="158"/>
      <c r="V75" s="158"/>
      <c r="W75" s="158"/>
      <c r="AQ75" s="69"/>
      <c r="BD75" s="69"/>
      <c r="BE75" s="69"/>
      <c r="BF75" s="69"/>
      <c r="BG75" s="69"/>
      <c r="BH75" s="69"/>
    </row>
    <row r="76" customFormat="false" ht="11.4" hidden="false" customHeight="false" outlineLevel="0" collapsed="false">
      <c r="O76" s="287"/>
      <c r="P76" s="287"/>
      <c r="Q76" s="287"/>
      <c r="R76" s="287"/>
      <c r="S76" s="287"/>
      <c r="T76" s="287"/>
      <c r="U76" s="158"/>
      <c r="V76" s="158"/>
      <c r="W76" s="158"/>
      <c r="AQ76" s="69"/>
      <c r="BD76" s="69"/>
      <c r="BE76" s="69"/>
      <c r="BF76" s="69"/>
      <c r="BG76" s="69"/>
      <c r="BH76" s="69"/>
    </row>
    <row r="77" customFormat="false" ht="11.4" hidden="false" customHeight="false" outlineLevel="0" collapsed="false">
      <c r="C77" s="288"/>
      <c r="D77" s="288"/>
      <c r="E77" s="288"/>
      <c r="F77" s="288"/>
      <c r="G77" s="288"/>
      <c r="H77" s="288"/>
      <c r="I77" s="288"/>
      <c r="J77" s="288"/>
      <c r="K77" s="288"/>
      <c r="L77" s="288"/>
      <c r="M77" s="288"/>
      <c r="N77" s="288"/>
      <c r="O77" s="287"/>
      <c r="P77" s="287"/>
      <c r="Q77" s="287"/>
      <c r="R77" s="287"/>
      <c r="S77" s="287"/>
      <c r="T77" s="287"/>
      <c r="U77" s="158"/>
      <c r="V77" s="158"/>
      <c r="W77" s="158"/>
      <c r="X77" s="288"/>
      <c r="Y77" s="288"/>
      <c r="Z77" s="288"/>
      <c r="AA77" s="288"/>
      <c r="AB77" s="288"/>
      <c r="AC77" s="288"/>
      <c r="AD77" s="288"/>
      <c r="AE77" s="288"/>
      <c r="AF77" s="289"/>
      <c r="AH77" s="69"/>
      <c r="AI77" s="69"/>
      <c r="AJ77" s="69"/>
      <c r="AK77" s="69"/>
      <c r="AL77" s="69"/>
      <c r="AM77" s="69"/>
      <c r="AN77" s="69"/>
      <c r="AO77" s="69"/>
      <c r="AQ77" s="69"/>
      <c r="AR77" s="69"/>
      <c r="AS77" s="78"/>
      <c r="AT77" s="78"/>
      <c r="AU77" s="78"/>
      <c r="AV77" s="78"/>
      <c r="BD77" s="69"/>
      <c r="BE77" s="69"/>
      <c r="BF77" s="69"/>
      <c r="BG77" s="69"/>
      <c r="BH77" s="69"/>
    </row>
    <row r="78" customFormat="false" ht="11.4" hidden="false" customHeight="false" outlineLevel="0" collapsed="false">
      <c r="O78" s="69"/>
      <c r="P78" s="69"/>
      <c r="Q78" s="69"/>
      <c r="R78" s="69"/>
      <c r="S78" s="69"/>
      <c r="T78" s="69"/>
      <c r="U78" s="78"/>
      <c r="V78" s="78"/>
      <c r="W78" s="78"/>
      <c r="AQ78" s="69"/>
      <c r="BD78" s="69"/>
      <c r="BE78" s="69"/>
      <c r="BF78" s="69"/>
      <c r="BG78" s="69"/>
      <c r="BH78" s="69"/>
    </row>
    <row r="79" customFormat="false" ht="11.4" hidden="false" customHeight="false" outlineLevel="0" collapsed="false">
      <c r="O79" s="69"/>
      <c r="P79" s="69"/>
      <c r="Q79" s="69"/>
      <c r="R79" s="69"/>
      <c r="S79" s="69"/>
      <c r="T79" s="69"/>
      <c r="U79" s="78"/>
      <c r="V79" s="78"/>
      <c r="W79" s="78"/>
      <c r="AQ79" s="69"/>
      <c r="BD79" s="69"/>
      <c r="BE79" s="69"/>
      <c r="BF79" s="69"/>
      <c r="BG79" s="69"/>
      <c r="BH79" s="69"/>
    </row>
    <row r="80" customFormat="false" ht="11.4" hidden="false" customHeight="false" outlineLevel="0" collapsed="false">
      <c r="B80" s="260" t="s">
        <v>84</v>
      </c>
      <c r="H80" s="290"/>
      <c r="I80" s="290"/>
      <c r="N80" s="290"/>
      <c r="O80" s="69"/>
      <c r="P80" s="69"/>
      <c r="Q80" s="69"/>
      <c r="R80" s="69"/>
      <c r="S80" s="69"/>
      <c r="T80" s="69"/>
      <c r="U80" s="78"/>
      <c r="V80" s="78"/>
      <c r="W80" s="78"/>
      <c r="X80" s="290"/>
      <c r="AB80" s="290"/>
      <c r="AC80" s="290" t="n">
        <f aca="false">GEOMEAN(AC4:AC59)</f>
        <v>0</v>
      </c>
      <c r="AD80" s="290" t="n">
        <f aca="false">GEOMEAN(AD4:AD59)</f>
        <v>0</v>
      </c>
      <c r="AE80" s="290"/>
      <c r="AF80" s="261" t="n">
        <f aca="false">GEOMEAN(AF4:AF59)</f>
        <v>0</v>
      </c>
      <c r="AH80" s="290"/>
      <c r="AL80" s="290"/>
      <c r="AM80" s="290" t="n">
        <f aca="false">GEOMEAN(AM4:AM59)</f>
        <v>0</v>
      </c>
      <c r="AN80" s="290" t="n">
        <f aca="false">GEOMEAN(AN4:AN59)</f>
        <v>0</v>
      </c>
      <c r="AO80" s="290"/>
      <c r="AP80" s="261" t="n">
        <f aca="false">GEOMEAN(AP4:AP59)</f>
        <v>0</v>
      </c>
      <c r="AQ80" s="69"/>
      <c r="AR80" s="290"/>
      <c r="AV80" s="161"/>
      <c r="BD80" s="69"/>
      <c r="BE80" s="291"/>
      <c r="BF80" s="69"/>
      <c r="BG80" s="69"/>
      <c r="BH80" s="69"/>
    </row>
    <row r="81" customFormat="false" ht="11.4" hidden="false" customHeight="false" outlineLevel="0" collapsed="false">
      <c r="B81" s="260" t="s">
        <v>85</v>
      </c>
      <c r="AC81" s="260" t="n">
        <f aca="false">SUM(AC4:AC59)/3600</f>
        <v>0</v>
      </c>
      <c r="AD81" s="260" t="n">
        <f aca="false">SUM(AD4:AD59)/3600</f>
        <v>0</v>
      </c>
      <c r="AF81" s="292" t="n">
        <f aca="false">SUM(AF4:AF59)</f>
        <v>0</v>
      </c>
      <c r="AM81" s="260" t="n">
        <f aca="false">SUM(AM4:AM59)/3600</f>
        <v>0</v>
      </c>
      <c r="AN81" s="260" t="n">
        <f aca="false">SUM(AN4:AN59)/3600</f>
        <v>0</v>
      </c>
      <c r="AP81" s="292" t="n">
        <f aca="false">SUM(AP4:AP59)</f>
        <v>0</v>
      </c>
      <c r="AR81" s="293"/>
      <c r="BE81" s="293"/>
    </row>
    <row r="82" customFormat="false" ht="11.4" hidden="false" customHeight="false" outlineLevel="0" collapsed="false">
      <c r="H82" s="290"/>
      <c r="I82" s="290"/>
      <c r="N82" s="290"/>
      <c r="X82" s="290"/>
      <c r="AB82" s="290"/>
      <c r="AH82" s="290"/>
      <c r="AL82" s="290"/>
      <c r="AR82" s="290"/>
      <c r="AV82" s="161"/>
      <c r="BE82" s="290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60" width="8.39"/>
    <col collapsed="false" customWidth="true" hidden="false" outlineLevel="0" max="2" min="2" style="260" width="11.99"/>
    <col collapsed="false" customWidth="true" hidden="false" outlineLevel="0" max="4" min="3" style="260" width="7.9"/>
    <col collapsed="false" customWidth="true" hidden="false" outlineLevel="0" max="5" min="5" style="260" width="9.89"/>
    <col collapsed="false" customWidth="true" hidden="false" outlineLevel="0" max="8" min="6" style="260" width="6.89"/>
    <col collapsed="false" customWidth="true" hidden="false" outlineLevel="0" max="9" min="9" style="260" width="2.9"/>
    <col collapsed="false" customWidth="true" hidden="false" outlineLevel="0" max="10" min="10" style="260" width="9.89"/>
    <col collapsed="false" customWidth="true" hidden="false" outlineLevel="0" max="13" min="11" style="260" width="6.89"/>
    <col collapsed="false" customWidth="true" hidden="false" outlineLevel="0" max="14" min="14" style="260" width="2.9"/>
    <col collapsed="false" customWidth="true" hidden="false" outlineLevel="0" max="20" min="15" style="260" width="8.89"/>
    <col collapsed="false" customWidth="true" hidden="false" outlineLevel="0" max="23" min="21" style="70" width="8.89"/>
    <col collapsed="false" customWidth="true" hidden="false" outlineLevel="0" max="24" min="24" style="260" width="2.9"/>
    <col collapsed="false" customWidth="true" hidden="false" outlineLevel="0" max="25" min="25" style="260" width="9.89"/>
    <col collapsed="false" customWidth="true" hidden="false" outlineLevel="0" max="28" min="26" style="260" width="6.89"/>
    <col collapsed="false" customWidth="true" hidden="false" outlineLevel="0" max="29" min="29" style="260" width="10.59"/>
    <col collapsed="false" customWidth="true" hidden="false" outlineLevel="0" max="31" min="30" style="260" width="6.89"/>
    <col collapsed="false" customWidth="true" hidden="false" outlineLevel="0" max="32" min="32" style="261" width="6.89"/>
    <col collapsed="false" customWidth="true" hidden="false" outlineLevel="0" max="33" min="33" style="260" width="16.59"/>
    <col collapsed="false" customWidth="true" hidden="false" outlineLevel="0" max="34" min="34" style="260" width="2.9"/>
    <col collapsed="false" customWidth="true" hidden="false" outlineLevel="0" max="35" min="35" style="260" width="9.89"/>
    <col collapsed="false" customWidth="true" hidden="false" outlineLevel="0" max="38" min="36" style="260" width="6.89"/>
    <col collapsed="false" customWidth="true" hidden="false" outlineLevel="0" max="39" min="39" style="260" width="10.59"/>
    <col collapsed="false" customWidth="true" hidden="false" outlineLevel="0" max="41" min="40" style="260" width="6.89"/>
    <col collapsed="false" customWidth="true" hidden="false" outlineLevel="0" max="42" min="42" style="261" width="6.89"/>
    <col collapsed="false" customWidth="true" hidden="false" outlineLevel="0" max="43" min="43" style="260" width="16.49"/>
    <col collapsed="false" customWidth="true" hidden="false" outlineLevel="0" max="44" min="44" style="260" width="2.9"/>
    <col collapsed="false" customWidth="true" hidden="false" outlineLevel="0" max="45" min="45" style="70" width="9.89"/>
    <col collapsed="false" customWidth="true" hidden="false" outlineLevel="0" max="48" min="46" style="70" width="6.89"/>
    <col collapsed="false" customWidth="true" hidden="false" outlineLevel="0" max="49" min="49" style="260" width="2.9"/>
    <col collapsed="false" customWidth="true" hidden="false" outlineLevel="0" max="50" min="50" style="262" width="7.49"/>
    <col collapsed="false" customWidth="true" hidden="false" outlineLevel="0" max="51" min="51" style="260" width="6.89"/>
    <col collapsed="false" customWidth="true" hidden="false" outlineLevel="0" max="52" min="52" style="260" width="7.69"/>
    <col collapsed="false" customWidth="true" hidden="false" outlineLevel="0" max="53" min="53" style="260" width="1.89"/>
    <col collapsed="false" customWidth="false" hidden="false" outlineLevel="0" max="54" min="54" style="168" width="10.89"/>
    <col collapsed="false" customWidth="true" hidden="false" outlineLevel="0" max="56" min="55" style="260" width="1.99"/>
    <col collapsed="false" customWidth="true" hidden="false" outlineLevel="0" max="57" min="57" style="260" width="2.9"/>
    <col collapsed="false" customWidth="true" hidden="false" outlineLevel="0" max="59" min="58" style="260" width="2.09"/>
    <col collapsed="false" customWidth="false" hidden="false" outlineLevel="0" max="257" min="60" style="260" width="10.89"/>
  </cols>
  <sheetData>
    <row r="1" customFormat="false" ht="13.5" hidden="false" customHeight="true" outlineLevel="0" collapsed="false">
      <c r="B1" s="263"/>
      <c r="C1" s="264"/>
      <c r="D1" s="264"/>
      <c r="E1" s="265" t="str">
        <f aca="false">CONCATENATE(Summary!$M3,Summary!$N3)</f>
        <v>Reference:SHM-1.0 IBL</v>
      </c>
      <c r="F1" s="265"/>
      <c r="G1" s="265"/>
      <c r="H1" s="265"/>
      <c r="J1" s="265" t="str">
        <f aca="false">CONCATENATE(Summary!$M4,Summary!$N4)</f>
        <v>Tested:</v>
      </c>
      <c r="K1" s="265"/>
      <c r="L1" s="265"/>
      <c r="M1" s="265"/>
      <c r="Y1" s="265" t="str">
        <f aca="false">CONCATENATE(Summary!$M3,Summary!$N3)</f>
        <v>Reference:SHM-1.0 IBL</v>
      </c>
      <c r="Z1" s="265"/>
      <c r="AA1" s="265"/>
      <c r="AB1" s="265"/>
      <c r="AC1" s="265"/>
      <c r="AD1" s="265"/>
      <c r="AE1" s="265"/>
      <c r="AF1" s="265"/>
      <c r="AG1" s="265"/>
      <c r="AI1" s="265" t="str">
        <f aca="false">CONCATENATE(Summary!$M4,Summary!$N4)</f>
        <v>Tested:</v>
      </c>
      <c r="AJ1" s="265"/>
      <c r="AK1" s="265"/>
      <c r="AL1" s="265"/>
      <c r="AM1" s="265"/>
      <c r="AN1" s="265"/>
      <c r="AO1" s="265"/>
      <c r="AP1" s="265"/>
      <c r="AQ1" s="265"/>
      <c r="AS1" s="77" t="s">
        <v>54</v>
      </c>
      <c r="AT1" s="77"/>
      <c r="AU1" s="77"/>
      <c r="AV1" s="77"/>
      <c r="AX1" s="69"/>
    </row>
    <row r="2" customFormat="false" ht="12.6" hidden="false" customHeight="false" outlineLevel="0" collapsed="false">
      <c r="B2" s="266"/>
      <c r="C2" s="69"/>
      <c r="D2" s="69"/>
      <c r="E2" s="267" t="s">
        <v>55</v>
      </c>
      <c r="F2" s="267"/>
      <c r="G2" s="267"/>
      <c r="H2" s="267"/>
      <c r="I2" s="1"/>
      <c r="J2" s="267" t="s">
        <v>55</v>
      </c>
      <c r="K2" s="267"/>
      <c r="L2" s="267"/>
      <c r="M2" s="267"/>
      <c r="N2" s="1"/>
      <c r="O2" s="268" t="s">
        <v>56</v>
      </c>
      <c r="P2" s="268"/>
      <c r="Q2" s="268"/>
      <c r="R2" s="268" t="s">
        <v>58</v>
      </c>
      <c r="S2" s="268"/>
      <c r="T2" s="268"/>
      <c r="U2" s="81" t="s">
        <v>58</v>
      </c>
      <c r="V2" s="81"/>
      <c r="W2" s="81"/>
      <c r="X2" s="1"/>
      <c r="Y2" s="269" t="s">
        <v>59</v>
      </c>
      <c r="Z2" s="269"/>
      <c r="AA2" s="269"/>
      <c r="AB2" s="269"/>
      <c r="AC2" s="265" t="s">
        <v>60</v>
      </c>
      <c r="AD2" s="265"/>
      <c r="AE2" s="265"/>
      <c r="AF2" s="265"/>
      <c r="AG2" s="268" t="s">
        <v>61</v>
      </c>
      <c r="AH2" s="1"/>
      <c r="AI2" s="265" t="s">
        <v>59</v>
      </c>
      <c r="AJ2" s="265"/>
      <c r="AK2" s="265"/>
      <c r="AL2" s="265"/>
      <c r="AM2" s="270" t="s">
        <v>62</v>
      </c>
      <c r="AN2" s="270"/>
      <c r="AO2" s="270"/>
      <c r="AP2" s="270"/>
      <c r="AQ2" s="268" t="s">
        <v>61</v>
      </c>
      <c r="AR2" s="1"/>
      <c r="AS2" s="84" t="s">
        <v>30</v>
      </c>
      <c r="AT2" s="84"/>
      <c r="AU2" s="84"/>
      <c r="AV2" s="84"/>
      <c r="AW2" s="1"/>
      <c r="AX2" s="268" t="s">
        <v>63</v>
      </c>
      <c r="AY2" s="268"/>
      <c r="AZ2" s="268" t="s">
        <v>64</v>
      </c>
      <c r="BA2" s="1"/>
      <c r="BB2" s="178" t="s">
        <v>65</v>
      </c>
      <c r="BE2" s="1"/>
    </row>
    <row r="3" customFormat="false" ht="12" hidden="false" customHeight="false" outlineLevel="0" collapsed="false">
      <c r="A3" s="271"/>
      <c r="B3" s="271"/>
      <c r="C3" s="272" t="s">
        <v>66</v>
      </c>
      <c r="D3" s="273" t="s">
        <v>67</v>
      </c>
      <c r="E3" s="44" t="s">
        <v>33</v>
      </c>
      <c r="F3" s="274" t="s">
        <v>34</v>
      </c>
      <c r="G3" s="274" t="s">
        <v>35</v>
      </c>
      <c r="H3" s="275" t="s">
        <v>36</v>
      </c>
      <c r="I3" s="7"/>
      <c r="J3" s="47" t="s">
        <v>68</v>
      </c>
      <c r="K3" s="274" t="s">
        <v>34</v>
      </c>
      <c r="L3" s="274" t="s">
        <v>35</v>
      </c>
      <c r="M3" s="275" t="s">
        <v>36</v>
      </c>
      <c r="N3" s="7"/>
      <c r="O3" s="44" t="s">
        <v>2</v>
      </c>
      <c r="P3" s="274" t="s">
        <v>3</v>
      </c>
      <c r="Q3" s="275" t="s">
        <v>4</v>
      </c>
      <c r="R3" s="47" t="s">
        <v>2</v>
      </c>
      <c r="S3" s="276" t="s">
        <v>3</v>
      </c>
      <c r="T3" s="277" t="s">
        <v>4</v>
      </c>
      <c r="U3" s="93" t="s">
        <v>2</v>
      </c>
      <c r="V3" s="94" t="s">
        <v>3</v>
      </c>
      <c r="W3" s="95" t="s">
        <v>4</v>
      </c>
      <c r="X3" s="7"/>
      <c r="Y3" s="44" t="s">
        <v>33</v>
      </c>
      <c r="Z3" s="274" t="s">
        <v>34</v>
      </c>
      <c r="AA3" s="274" t="s">
        <v>35</v>
      </c>
      <c r="AB3" s="274" t="s">
        <v>36</v>
      </c>
      <c r="AC3" s="44" t="s">
        <v>69</v>
      </c>
      <c r="AD3" s="274" t="s">
        <v>70</v>
      </c>
      <c r="AE3" s="274" t="s">
        <v>71</v>
      </c>
      <c r="AF3" s="275" t="s">
        <v>72</v>
      </c>
      <c r="AG3" s="278" t="s">
        <v>46</v>
      </c>
      <c r="AH3" s="7"/>
      <c r="AI3" s="44" t="s">
        <v>33</v>
      </c>
      <c r="AJ3" s="274" t="s">
        <v>34</v>
      </c>
      <c r="AK3" s="274" t="s">
        <v>35</v>
      </c>
      <c r="AL3" s="275" t="s">
        <v>36</v>
      </c>
      <c r="AM3" s="274" t="s">
        <v>69</v>
      </c>
      <c r="AN3" s="274" t="s">
        <v>70</v>
      </c>
      <c r="AO3" s="274" t="s">
        <v>71</v>
      </c>
      <c r="AP3" s="275" t="s">
        <v>72</v>
      </c>
      <c r="AQ3" s="278" t="s">
        <v>46</v>
      </c>
      <c r="AR3" s="7"/>
      <c r="AS3" s="93" t="s">
        <v>33</v>
      </c>
      <c r="AT3" s="94" t="s">
        <v>34</v>
      </c>
      <c r="AU3" s="94" t="s">
        <v>35</v>
      </c>
      <c r="AV3" s="95" t="s">
        <v>36</v>
      </c>
      <c r="AW3" s="7"/>
      <c r="AX3" s="44" t="s">
        <v>73</v>
      </c>
      <c r="AY3" s="275" t="s">
        <v>74</v>
      </c>
      <c r="AZ3" s="17" t="s">
        <v>73</v>
      </c>
      <c r="BB3" s="191"/>
      <c r="BE3" s="7"/>
    </row>
    <row r="4" customFormat="false" ht="11.4" hidden="false" customHeight="false" outlineLevel="0" collapsed="false">
      <c r="A4" s="279" t="s">
        <v>7</v>
      </c>
      <c r="B4" s="280" t="s">
        <v>75</v>
      </c>
      <c r="C4" s="101" t="n">
        <v>26</v>
      </c>
      <c r="D4" s="100" t="n">
        <f aca="false">C4-6</f>
        <v>20</v>
      </c>
      <c r="E4" s="102" t="n">
        <f aca="false">Anchor!B249</f>
        <v>0</v>
      </c>
      <c r="F4" s="103" t="n">
        <f aca="false">Anchor!C249</f>
        <v>0</v>
      </c>
      <c r="G4" s="103" t="n">
        <f aca="false">Anchor!D249</f>
        <v>0</v>
      </c>
      <c r="H4" s="104" t="n">
        <f aca="false">Anchor!E249</f>
        <v>0</v>
      </c>
      <c r="I4" s="105"/>
      <c r="J4" s="102" t="n">
        <f aca="false">Test!B249</f>
        <v>0</v>
      </c>
      <c r="K4" s="103" t="n">
        <f aca="false">Test!C249</f>
        <v>0</v>
      </c>
      <c r="L4" s="103" t="n">
        <f aca="false">Test!D249</f>
        <v>0</v>
      </c>
      <c r="M4" s="104" t="n">
        <f aca="false">Test!E249</f>
        <v>0</v>
      </c>
      <c r="N4" s="211"/>
      <c r="O4" s="107" t="e">
        <f aca="false">bdrate($AG4:$AG7,F4:F7,$AQ4:$AQ7,K4:K7)</f>
        <v>#VALUE!</v>
      </c>
      <c r="P4" s="108" t="e">
        <f aca="false">bdrate($AG4:$AG7,G4:G7,$AQ4:$AQ7,L4:L7)</f>
        <v>#VALUE!</v>
      </c>
      <c r="Q4" s="108" t="e">
        <f aca="false">bdrate($AG4:$AG7,H4:H7,$AQ4:$AQ7,M4:M7)</f>
        <v>#VALUE!</v>
      </c>
      <c r="R4" s="107" t="e">
        <f aca="false">bdrate($AS4:$AS7,AT4:AT7,$AQ4:$AQ7,K4:K7)</f>
        <v>#VALUE!</v>
      </c>
      <c r="S4" s="108" t="e">
        <f aca="false">bdrate($AS4:$AS7,AU4:AU7,$AQ4:$AQ7,L4:L7)</f>
        <v>#VALUE!</v>
      </c>
      <c r="T4" s="109" t="e">
        <f aca="false">bdrate($AS4:$AS7,AV4:AV7,$AQ4:$AQ7,M4:M7)</f>
        <v>#VALUE!</v>
      </c>
      <c r="U4" s="107" t="e">
        <f aca="false">bdrate($E4:$E7,F4:F7,$J4:$J7,K4:K7)</f>
        <v>#VALUE!</v>
      </c>
      <c r="V4" s="108" t="e">
        <f aca="false">bdrate($E4:$E7,G4:G7,$J4:$J7,L4:L7)</f>
        <v>#VALUE!</v>
      </c>
      <c r="W4" s="109" t="e">
        <f aca="false">bdrate($E4:$E7,H4:H7,$J4:$J7,M4:M7)</f>
        <v>#VALUE!</v>
      </c>
      <c r="X4" s="211"/>
      <c r="Y4" s="102" t="n">
        <f aca="false">Anchor!F249</f>
        <v>0</v>
      </c>
      <c r="Z4" s="103" t="n">
        <f aca="false">Anchor!G249</f>
        <v>0</v>
      </c>
      <c r="AA4" s="103" t="n">
        <f aca="false">Anchor!H249</f>
        <v>0</v>
      </c>
      <c r="AB4" s="103" t="n">
        <f aca="false">Anchor!I249</f>
        <v>0</v>
      </c>
      <c r="AC4" s="102" t="n">
        <f aca="false">Anchor!J249</f>
        <v>0</v>
      </c>
      <c r="AD4" s="103" t="n">
        <f aca="false">Anchor!K249</f>
        <v>0</v>
      </c>
      <c r="AE4" s="103" t="n">
        <f aca="false">Anchor!L249</f>
        <v>2426</v>
      </c>
      <c r="AF4" s="110" t="n">
        <f aca="false">AC4/3600</f>
        <v>0</v>
      </c>
      <c r="AG4" s="111" t="n">
        <f aca="false">E4+Y4</f>
        <v>0</v>
      </c>
      <c r="AH4" s="211"/>
      <c r="AI4" s="102" t="n">
        <f aca="false">Test!F249</f>
        <v>0</v>
      </c>
      <c r="AJ4" s="103" t="n">
        <f aca="false">Test!G249</f>
        <v>0</v>
      </c>
      <c r="AK4" s="103" t="n">
        <f aca="false">Test!H249</f>
        <v>0</v>
      </c>
      <c r="AL4" s="103" t="n">
        <f aca="false">Test!I249</f>
        <v>0</v>
      </c>
      <c r="AM4" s="102" t="n">
        <f aca="false">Test!J249</f>
        <v>0</v>
      </c>
      <c r="AN4" s="103" t="n">
        <f aca="false">Test!K249</f>
        <v>0</v>
      </c>
      <c r="AO4" s="103" t="n">
        <f aca="false">Test!L249</f>
        <v>0</v>
      </c>
      <c r="AP4" s="110" t="n">
        <f aca="false">AM4/3600</f>
        <v>0</v>
      </c>
      <c r="AQ4" s="111" t="n">
        <f aca="false">J4+AI4</f>
        <v>0</v>
      </c>
      <c r="AR4" s="106"/>
      <c r="AS4" s="102" t="n">
        <f aca="false">'Single Layer High Quality'!B249</f>
        <v>13141.816</v>
      </c>
      <c r="AT4" s="103" t="n">
        <f aca="false">'Single Layer High Quality'!C249</f>
        <v>41.6595</v>
      </c>
      <c r="AU4" s="103" t="n">
        <f aca="false">'Single Layer High Quality'!D249</f>
        <v>41.5409</v>
      </c>
      <c r="AV4" s="104" t="n">
        <f aca="false">'Single Layer High Quality'!E249</f>
        <v>44.2121</v>
      </c>
      <c r="AW4" s="106"/>
      <c r="AX4" s="112" t="e">
        <f aca="false">AM4/AC4</f>
        <v>#DIV/0!</v>
      </c>
      <c r="AY4" s="113" t="e">
        <f aca="false">AN4/AD4</f>
        <v>#DIV/0!</v>
      </c>
      <c r="AZ4" s="114" t="n">
        <f aca="false">AO4/AE4</f>
        <v>0</v>
      </c>
      <c r="BA4" s="70"/>
      <c r="BB4" s="115" t="n">
        <f aca="false">ABS(Y4-AI4)+ABS(Z4-AJ4)+ABS(AA4-AK4)+ABS(AB4-AL4)</f>
        <v>0</v>
      </c>
      <c r="BC4" s="168"/>
      <c r="BD4" s="165"/>
      <c r="BE4" s="211"/>
      <c r="BF4" s="165"/>
      <c r="BG4" s="165"/>
      <c r="BH4" s="165"/>
    </row>
    <row r="5" customFormat="false" ht="11.4" hidden="false" customHeight="false" outlineLevel="0" collapsed="false">
      <c r="A5" s="212" t="s">
        <v>76</v>
      </c>
      <c r="B5" s="281"/>
      <c r="C5" s="71" t="n">
        <v>30</v>
      </c>
      <c r="D5" s="117" t="n">
        <f aca="false">C5-6</f>
        <v>24</v>
      </c>
      <c r="E5" s="118" t="n">
        <f aca="false">Anchor!B250</f>
        <v>0</v>
      </c>
      <c r="F5" s="119" t="n">
        <f aca="false">Anchor!C250</f>
        <v>0</v>
      </c>
      <c r="G5" s="119" t="n">
        <f aca="false">Anchor!D250</f>
        <v>0</v>
      </c>
      <c r="H5" s="120" t="n">
        <f aca="false">Anchor!E250</f>
        <v>0</v>
      </c>
      <c r="I5" s="105"/>
      <c r="J5" s="118" t="n">
        <f aca="false">Test!B250</f>
        <v>0</v>
      </c>
      <c r="K5" s="119" t="n">
        <f aca="false">Test!C250</f>
        <v>0</v>
      </c>
      <c r="L5" s="119" t="n">
        <f aca="false">Test!D250</f>
        <v>0</v>
      </c>
      <c r="M5" s="120" t="n">
        <f aca="false">Test!E250</f>
        <v>0</v>
      </c>
      <c r="N5" s="211"/>
      <c r="O5" s="121"/>
      <c r="P5" s="122"/>
      <c r="Q5" s="122"/>
      <c r="R5" s="121"/>
      <c r="S5" s="122"/>
      <c r="T5" s="123"/>
      <c r="U5" s="121"/>
      <c r="V5" s="122"/>
      <c r="W5" s="123"/>
      <c r="X5" s="211"/>
      <c r="Y5" s="118" t="n">
        <f aca="false">Anchor!F250</f>
        <v>0</v>
      </c>
      <c r="Z5" s="119" t="n">
        <f aca="false">Anchor!G250</f>
        <v>0</v>
      </c>
      <c r="AA5" s="119" t="n">
        <f aca="false">Anchor!H250</f>
        <v>0</v>
      </c>
      <c r="AB5" s="119" t="n">
        <f aca="false">Anchor!I250</f>
        <v>0</v>
      </c>
      <c r="AC5" s="118" t="n">
        <f aca="false">Anchor!J250</f>
        <v>0</v>
      </c>
      <c r="AD5" s="119" t="n">
        <f aca="false">Anchor!K250</f>
        <v>0</v>
      </c>
      <c r="AE5" s="119" t="n">
        <f aca="false">Anchor!L250</f>
        <v>2427</v>
      </c>
      <c r="AF5" s="124" t="n">
        <f aca="false">AC5/3600</f>
        <v>0</v>
      </c>
      <c r="AG5" s="125" t="n">
        <f aca="false">E5+Y5</f>
        <v>0</v>
      </c>
      <c r="AH5" s="211"/>
      <c r="AI5" s="118" t="n">
        <f aca="false">Test!F250</f>
        <v>0</v>
      </c>
      <c r="AJ5" s="119" t="n">
        <f aca="false">Test!G250</f>
        <v>0</v>
      </c>
      <c r="AK5" s="119" t="n">
        <f aca="false">Test!H250</f>
        <v>0</v>
      </c>
      <c r="AL5" s="119" t="n">
        <f aca="false">Test!I250</f>
        <v>0</v>
      </c>
      <c r="AM5" s="118" t="n">
        <f aca="false">Test!J250</f>
        <v>0</v>
      </c>
      <c r="AN5" s="119" t="n">
        <f aca="false">Test!K250</f>
        <v>0</v>
      </c>
      <c r="AO5" s="119" t="n">
        <f aca="false">Test!L250</f>
        <v>0</v>
      </c>
      <c r="AP5" s="124" t="n">
        <f aca="false">AM5/3600</f>
        <v>0</v>
      </c>
      <c r="AQ5" s="125" t="n">
        <f aca="false">J5+AI5</f>
        <v>0</v>
      </c>
      <c r="AR5" s="106"/>
      <c r="AS5" s="118" t="n">
        <f aca="false">'Single Layer High Quality'!B250</f>
        <v>8891.6928</v>
      </c>
      <c r="AT5" s="119" t="n">
        <f aca="false">'Single Layer High Quality'!C250</f>
        <v>40.6494</v>
      </c>
      <c r="AU5" s="119" t="n">
        <f aca="false">'Single Layer High Quality'!D250</f>
        <v>40.8229</v>
      </c>
      <c r="AV5" s="120" t="n">
        <f aca="false">'Single Layer High Quality'!E250</f>
        <v>43.4304</v>
      </c>
      <c r="AW5" s="106"/>
      <c r="AX5" s="126" t="e">
        <f aca="false">AM5/AC5</f>
        <v>#DIV/0!</v>
      </c>
      <c r="AY5" s="127" t="e">
        <f aca="false">AN5/AD5</f>
        <v>#DIV/0!</v>
      </c>
      <c r="AZ5" s="128" t="n">
        <f aca="false">AO5/AE5</f>
        <v>0</v>
      </c>
      <c r="BA5" s="70"/>
      <c r="BB5" s="129" t="n">
        <f aca="false">ABS(Y5-AI5)+ABS(Z5-AJ5)+ABS(AA5-AK5)+ABS(AB5-AL5)</f>
        <v>0</v>
      </c>
      <c r="BC5" s="168"/>
      <c r="BD5" s="165"/>
      <c r="BE5" s="211"/>
      <c r="BF5" s="165"/>
      <c r="BG5" s="165"/>
      <c r="BH5" s="165"/>
    </row>
    <row r="6" customFormat="false" ht="11.4" hidden="false" customHeight="false" outlineLevel="0" collapsed="false">
      <c r="A6" s="266"/>
      <c r="B6" s="281"/>
      <c r="C6" s="71" t="n">
        <v>34</v>
      </c>
      <c r="D6" s="117" t="n">
        <f aca="false">C6-6</f>
        <v>28</v>
      </c>
      <c r="E6" s="118" t="n">
        <f aca="false">Anchor!B251</f>
        <v>0</v>
      </c>
      <c r="F6" s="119" t="n">
        <f aca="false">Anchor!C251</f>
        <v>0</v>
      </c>
      <c r="G6" s="119" t="n">
        <f aca="false">Anchor!D251</f>
        <v>0</v>
      </c>
      <c r="H6" s="120" t="n">
        <f aca="false">Anchor!E251</f>
        <v>0</v>
      </c>
      <c r="I6" s="105"/>
      <c r="J6" s="118" t="n">
        <f aca="false">Test!B251</f>
        <v>0</v>
      </c>
      <c r="K6" s="119" t="n">
        <f aca="false">Test!C251</f>
        <v>0</v>
      </c>
      <c r="L6" s="119" t="n">
        <f aca="false">Test!D251</f>
        <v>0</v>
      </c>
      <c r="M6" s="120" t="n">
        <f aca="false">Test!E251</f>
        <v>0</v>
      </c>
      <c r="N6" s="211"/>
      <c r="O6" s="121"/>
      <c r="P6" s="122"/>
      <c r="Q6" s="122"/>
      <c r="R6" s="121"/>
      <c r="S6" s="122"/>
      <c r="T6" s="123"/>
      <c r="U6" s="121"/>
      <c r="V6" s="122"/>
      <c r="W6" s="123"/>
      <c r="X6" s="211"/>
      <c r="Y6" s="118" t="n">
        <f aca="false">Anchor!F251</f>
        <v>0</v>
      </c>
      <c r="Z6" s="119" t="n">
        <f aca="false">Anchor!G251</f>
        <v>0</v>
      </c>
      <c r="AA6" s="119" t="n">
        <f aca="false">Anchor!H251</f>
        <v>0</v>
      </c>
      <c r="AB6" s="119" t="n">
        <f aca="false">Anchor!I251</f>
        <v>0</v>
      </c>
      <c r="AC6" s="118" t="n">
        <f aca="false">Anchor!J251</f>
        <v>0</v>
      </c>
      <c r="AD6" s="119" t="n">
        <f aca="false">Anchor!K251</f>
        <v>0</v>
      </c>
      <c r="AE6" s="119" t="n">
        <f aca="false">Anchor!L251</f>
        <v>2426</v>
      </c>
      <c r="AF6" s="124" t="n">
        <f aca="false">AC6/3600</f>
        <v>0</v>
      </c>
      <c r="AG6" s="125" t="n">
        <f aca="false">E6+Y6</f>
        <v>0</v>
      </c>
      <c r="AH6" s="211"/>
      <c r="AI6" s="118" t="n">
        <f aca="false">Test!F251</f>
        <v>0</v>
      </c>
      <c r="AJ6" s="119" t="n">
        <f aca="false">Test!G251</f>
        <v>0</v>
      </c>
      <c r="AK6" s="119" t="n">
        <f aca="false">Test!H251</f>
        <v>0</v>
      </c>
      <c r="AL6" s="119" t="n">
        <f aca="false">Test!I251</f>
        <v>0</v>
      </c>
      <c r="AM6" s="118" t="n">
        <f aca="false">Test!J251</f>
        <v>0</v>
      </c>
      <c r="AN6" s="119" t="n">
        <f aca="false">Test!K251</f>
        <v>0</v>
      </c>
      <c r="AO6" s="119" t="n">
        <f aca="false">Test!L251</f>
        <v>0</v>
      </c>
      <c r="AP6" s="124" t="n">
        <f aca="false">AM6/3600</f>
        <v>0</v>
      </c>
      <c r="AQ6" s="125" t="n">
        <f aca="false">J6+AI6</f>
        <v>0</v>
      </c>
      <c r="AR6" s="106"/>
      <c r="AS6" s="118" t="n">
        <f aca="false">'Single Layer High Quality'!B251</f>
        <v>6230.4</v>
      </c>
      <c r="AT6" s="119" t="n">
        <f aca="false">'Single Layer High Quality'!C251</f>
        <v>39.6344</v>
      </c>
      <c r="AU6" s="119" t="n">
        <f aca="false">'Single Layer High Quality'!D251</f>
        <v>40.1266</v>
      </c>
      <c r="AV6" s="120" t="n">
        <f aca="false">'Single Layer High Quality'!E251</f>
        <v>42.6524</v>
      </c>
      <c r="AW6" s="106"/>
      <c r="AX6" s="126" t="e">
        <f aca="false">AM6/AC6</f>
        <v>#DIV/0!</v>
      </c>
      <c r="AY6" s="127" t="e">
        <f aca="false">AN6/AD6</f>
        <v>#DIV/0!</v>
      </c>
      <c r="AZ6" s="128" t="n">
        <f aca="false">AO6/AE6</f>
        <v>0</v>
      </c>
      <c r="BA6" s="70"/>
      <c r="BB6" s="129" t="n">
        <f aca="false">ABS(Y6-AI6)+ABS(Z6-AJ6)+ABS(AA6-AK6)+ABS(AB6-AL6)</f>
        <v>0</v>
      </c>
      <c r="BC6" s="168"/>
      <c r="BD6" s="165"/>
      <c r="BE6" s="211"/>
      <c r="BF6" s="165"/>
      <c r="BG6" s="165"/>
      <c r="BH6" s="165"/>
    </row>
    <row r="7" customFormat="false" ht="12" hidden="false" customHeight="false" outlineLevel="0" collapsed="false">
      <c r="A7" s="266"/>
      <c r="B7" s="281"/>
      <c r="C7" s="130" t="n">
        <v>38</v>
      </c>
      <c r="D7" s="131" t="n">
        <f aca="false">C7-6</f>
        <v>32</v>
      </c>
      <c r="E7" s="132" t="n">
        <f aca="false">Anchor!B252</f>
        <v>0</v>
      </c>
      <c r="F7" s="133" t="n">
        <f aca="false">Anchor!C252</f>
        <v>0</v>
      </c>
      <c r="G7" s="133" t="n">
        <f aca="false">Anchor!D252</f>
        <v>0</v>
      </c>
      <c r="H7" s="134" t="n">
        <f aca="false">Anchor!E252</f>
        <v>0</v>
      </c>
      <c r="I7" s="105"/>
      <c r="J7" s="132" t="n">
        <f aca="false">Test!B252</f>
        <v>0</v>
      </c>
      <c r="K7" s="133" t="n">
        <f aca="false">Test!C252</f>
        <v>0</v>
      </c>
      <c r="L7" s="133" t="n">
        <f aca="false">Test!D252</f>
        <v>0</v>
      </c>
      <c r="M7" s="134" t="n">
        <f aca="false">Test!E252</f>
        <v>0</v>
      </c>
      <c r="N7" s="211"/>
      <c r="O7" s="135"/>
      <c r="P7" s="136"/>
      <c r="Q7" s="136"/>
      <c r="R7" s="135"/>
      <c r="S7" s="136"/>
      <c r="T7" s="137"/>
      <c r="U7" s="135"/>
      <c r="V7" s="136"/>
      <c r="W7" s="137"/>
      <c r="X7" s="211"/>
      <c r="Y7" s="132" t="n">
        <f aca="false">Anchor!F252</f>
        <v>0</v>
      </c>
      <c r="Z7" s="133" t="n">
        <f aca="false">Anchor!G252</f>
        <v>0</v>
      </c>
      <c r="AA7" s="133" t="n">
        <f aca="false">Anchor!H252</f>
        <v>0</v>
      </c>
      <c r="AB7" s="133" t="n">
        <f aca="false">Anchor!I252</f>
        <v>0</v>
      </c>
      <c r="AC7" s="132" t="n">
        <f aca="false">Anchor!J252</f>
        <v>0</v>
      </c>
      <c r="AD7" s="133" t="n">
        <f aca="false">Anchor!K252</f>
        <v>0</v>
      </c>
      <c r="AE7" s="133" t="n">
        <f aca="false">Anchor!L252</f>
        <v>2426</v>
      </c>
      <c r="AF7" s="138" t="n">
        <f aca="false">AC7/3600</f>
        <v>0</v>
      </c>
      <c r="AG7" s="139" t="n">
        <f aca="false">E7+Y7</f>
        <v>0</v>
      </c>
      <c r="AH7" s="211"/>
      <c r="AI7" s="132" t="n">
        <f aca="false">Test!F252</f>
        <v>0</v>
      </c>
      <c r="AJ7" s="133" t="n">
        <f aca="false">Test!G252</f>
        <v>0</v>
      </c>
      <c r="AK7" s="133" t="n">
        <f aca="false">Test!H252</f>
        <v>0</v>
      </c>
      <c r="AL7" s="133" t="n">
        <f aca="false">Test!I252</f>
        <v>0</v>
      </c>
      <c r="AM7" s="132" t="n">
        <f aca="false">Test!J252</f>
        <v>0</v>
      </c>
      <c r="AN7" s="133" t="n">
        <f aca="false">Test!K252</f>
        <v>0</v>
      </c>
      <c r="AO7" s="133" t="n">
        <f aca="false">Test!L252</f>
        <v>0</v>
      </c>
      <c r="AP7" s="138" t="n">
        <f aca="false">AM7/3600</f>
        <v>0</v>
      </c>
      <c r="AQ7" s="139" t="n">
        <f aca="false">J7+AI7</f>
        <v>0</v>
      </c>
      <c r="AR7" s="106"/>
      <c r="AS7" s="118" t="n">
        <f aca="false">'Single Layer High Quality'!B252</f>
        <v>4524.7088</v>
      </c>
      <c r="AT7" s="119" t="n">
        <f aca="false">'Single Layer High Quality'!C252</f>
        <v>38.656</v>
      </c>
      <c r="AU7" s="119" t="n">
        <f aca="false">'Single Layer High Quality'!D252</f>
        <v>39.4898</v>
      </c>
      <c r="AV7" s="120" t="n">
        <f aca="false">'Single Layer High Quality'!E252</f>
        <v>41.9442</v>
      </c>
      <c r="AW7" s="106"/>
      <c r="AX7" s="140" t="e">
        <f aca="false">AM7/AC7</f>
        <v>#DIV/0!</v>
      </c>
      <c r="AY7" s="141" t="e">
        <f aca="false">AN7/AD7</f>
        <v>#DIV/0!</v>
      </c>
      <c r="AZ7" s="142" t="n">
        <f aca="false">AO7/AE7</f>
        <v>0</v>
      </c>
      <c r="BA7" s="70"/>
      <c r="BB7" s="143" t="n">
        <f aca="false">ABS(Y7-AI7)+ABS(Z7-AJ7)+ABS(AA7-AK7)+ABS(AB7-AL7)</f>
        <v>0</v>
      </c>
      <c r="BC7" s="168"/>
      <c r="BD7" s="165"/>
      <c r="BE7" s="211"/>
      <c r="BF7" s="165"/>
      <c r="BG7" s="165"/>
      <c r="BH7" s="165"/>
    </row>
    <row r="8" customFormat="false" ht="11.4" hidden="false" customHeight="false" outlineLevel="0" collapsed="false">
      <c r="A8" s="266"/>
      <c r="B8" s="281"/>
      <c r="C8" s="101" t="n">
        <v>26</v>
      </c>
      <c r="D8" s="78" t="n">
        <f aca="false">C8-4</f>
        <v>22</v>
      </c>
      <c r="E8" s="102" t="n">
        <f aca="false">Anchor!B253</f>
        <v>0</v>
      </c>
      <c r="F8" s="103" t="n">
        <f aca="false">Anchor!C253</f>
        <v>0</v>
      </c>
      <c r="G8" s="103" t="n">
        <f aca="false">Anchor!D253</f>
        <v>0</v>
      </c>
      <c r="H8" s="104" t="n">
        <f aca="false">Anchor!E253</f>
        <v>0</v>
      </c>
      <c r="I8" s="105"/>
      <c r="J8" s="102" t="n">
        <f aca="false">Test!B253</f>
        <v>0</v>
      </c>
      <c r="K8" s="103" t="n">
        <f aca="false">Test!C253</f>
        <v>0</v>
      </c>
      <c r="L8" s="103" t="n">
        <f aca="false">Test!D253</f>
        <v>0</v>
      </c>
      <c r="M8" s="104" t="n">
        <f aca="false">Test!E253</f>
        <v>0</v>
      </c>
      <c r="N8" s="211"/>
      <c r="O8" s="107" t="e">
        <f aca="false">bdrate($AG8:$AG11,F8:F11,$AQ8:$AQ11,K8:K11)</f>
        <v>#VALUE!</v>
      </c>
      <c r="P8" s="108" t="e">
        <f aca="false">bdrate($AG8:$AG11,G8:G11,$AQ8:$AQ11,L8:L11)</f>
        <v>#VALUE!</v>
      </c>
      <c r="Q8" s="108" t="e">
        <f aca="false">bdrate($AG8:$AG11,H8:H11,$AQ8:$AQ11,M8:M11)</f>
        <v>#VALUE!</v>
      </c>
      <c r="R8" s="107" t="e">
        <f aca="false">bdrate($AS8:$AS11,AT8:AT11,$AQ8:$AQ11,K8:K11)</f>
        <v>#VALUE!</v>
      </c>
      <c r="S8" s="108" t="e">
        <f aca="false">bdrate($AS8:$AS11,AU8:AU11,$AQ8:$AQ11,L8:L11)</f>
        <v>#VALUE!</v>
      </c>
      <c r="T8" s="109" t="e">
        <f aca="false">bdrate($AS8:$AS11,AV8:AV11,$AQ8:$AQ11,M8:M11)</f>
        <v>#VALUE!</v>
      </c>
      <c r="U8" s="107" t="e">
        <f aca="false">bdrate($E8:$E11,F8:F11,$J8:$J11,K8:K11)</f>
        <v>#VALUE!</v>
      </c>
      <c r="V8" s="108" t="e">
        <f aca="false">bdrate($E8:$E11,G8:G11,$J8:$J11,L8:L11)</f>
        <v>#VALUE!</v>
      </c>
      <c r="W8" s="109" t="e">
        <f aca="false">bdrate($E8:$E11,H8:H11,$J8:$J11,M8:M11)</f>
        <v>#VALUE!</v>
      </c>
      <c r="X8" s="211"/>
      <c r="Y8" s="102" t="n">
        <f aca="false">Anchor!F253</f>
        <v>0</v>
      </c>
      <c r="Z8" s="103" t="n">
        <f aca="false">Anchor!G253</f>
        <v>0</v>
      </c>
      <c r="AA8" s="103" t="n">
        <f aca="false">Anchor!H253</f>
        <v>0</v>
      </c>
      <c r="AB8" s="103" t="n">
        <f aca="false">Anchor!I253</f>
        <v>0</v>
      </c>
      <c r="AC8" s="102" t="n">
        <f aca="false">Anchor!J253</f>
        <v>0</v>
      </c>
      <c r="AD8" s="103" t="n">
        <f aca="false">Anchor!K253</f>
        <v>0</v>
      </c>
      <c r="AE8" s="103" t="n">
        <f aca="false">Anchor!L253</f>
        <v>2427</v>
      </c>
      <c r="AF8" s="110" t="n">
        <f aca="false">AC8/3600</f>
        <v>0</v>
      </c>
      <c r="AG8" s="111" t="n">
        <f aca="false">E8+Y8</f>
        <v>0</v>
      </c>
      <c r="AH8" s="211"/>
      <c r="AI8" s="102" t="n">
        <f aca="false">Test!F253</f>
        <v>0</v>
      </c>
      <c r="AJ8" s="103" t="n">
        <f aca="false">Test!G253</f>
        <v>0</v>
      </c>
      <c r="AK8" s="103" t="n">
        <f aca="false">Test!H253</f>
        <v>0</v>
      </c>
      <c r="AL8" s="103" t="n">
        <f aca="false">Test!I253</f>
        <v>0</v>
      </c>
      <c r="AM8" s="102" t="n">
        <f aca="false">Test!J253</f>
        <v>0</v>
      </c>
      <c r="AN8" s="103" t="n">
        <f aca="false">Test!K253</f>
        <v>0</v>
      </c>
      <c r="AO8" s="103" t="n">
        <f aca="false">Test!L253</f>
        <v>0</v>
      </c>
      <c r="AP8" s="110" t="n">
        <f aca="false">AM8/3600</f>
        <v>0</v>
      </c>
      <c r="AQ8" s="111" t="n">
        <f aca="false">J8+AI8</f>
        <v>0</v>
      </c>
      <c r="AR8" s="106"/>
      <c r="AS8" s="102" t="n">
        <f aca="false">'Single Layer High Quality'!B253</f>
        <v>6230.4</v>
      </c>
      <c r="AT8" s="103" t="n">
        <f aca="false">'Single Layer High Quality'!C253</f>
        <v>39.6344</v>
      </c>
      <c r="AU8" s="103" t="n">
        <f aca="false">'Single Layer High Quality'!D253</f>
        <v>40.1266</v>
      </c>
      <c r="AV8" s="104" t="n">
        <f aca="false">'Single Layer High Quality'!E253</f>
        <v>42.6524</v>
      </c>
      <c r="AW8" s="106"/>
      <c r="AX8" s="112" t="e">
        <f aca="false">AM8/AC8</f>
        <v>#DIV/0!</v>
      </c>
      <c r="AY8" s="113" t="e">
        <f aca="false">AN8/AD8</f>
        <v>#DIV/0!</v>
      </c>
      <c r="AZ8" s="114" t="n">
        <f aca="false">AO8/AE8</f>
        <v>0</v>
      </c>
      <c r="BA8" s="70"/>
      <c r="BB8" s="129" t="n">
        <f aca="false">ABS(Y8-AI8)+ABS(Z8-AJ8)+ABS(AA8-AK8)+ABS(AB8-AL8)</f>
        <v>0</v>
      </c>
      <c r="BC8" s="168"/>
      <c r="BD8" s="165"/>
      <c r="BE8" s="211"/>
      <c r="BF8" s="165"/>
      <c r="BG8" s="165"/>
      <c r="BH8" s="165"/>
    </row>
    <row r="9" customFormat="false" ht="11.4" hidden="false" customHeight="false" outlineLevel="0" collapsed="false">
      <c r="A9" s="266"/>
      <c r="B9" s="281"/>
      <c r="C9" s="71" t="n">
        <v>30</v>
      </c>
      <c r="D9" s="78" t="n">
        <f aca="false">C9-4</f>
        <v>26</v>
      </c>
      <c r="E9" s="118" t="n">
        <f aca="false">Anchor!B254</f>
        <v>0</v>
      </c>
      <c r="F9" s="119" t="n">
        <f aca="false">Anchor!C254</f>
        <v>0</v>
      </c>
      <c r="G9" s="119" t="n">
        <f aca="false">Anchor!D254</f>
        <v>0</v>
      </c>
      <c r="H9" s="120" t="n">
        <f aca="false">Anchor!E254</f>
        <v>0</v>
      </c>
      <c r="I9" s="105"/>
      <c r="J9" s="118" t="n">
        <f aca="false">Test!B254</f>
        <v>0</v>
      </c>
      <c r="K9" s="119" t="n">
        <f aca="false">Test!C254</f>
        <v>0</v>
      </c>
      <c r="L9" s="119" t="n">
        <f aca="false">Test!D254</f>
        <v>0</v>
      </c>
      <c r="M9" s="120" t="n">
        <f aca="false">Test!E254</f>
        <v>0</v>
      </c>
      <c r="N9" s="211"/>
      <c r="O9" s="121"/>
      <c r="P9" s="122"/>
      <c r="Q9" s="122"/>
      <c r="R9" s="121"/>
      <c r="S9" s="122"/>
      <c r="T9" s="123"/>
      <c r="U9" s="121"/>
      <c r="V9" s="122"/>
      <c r="W9" s="123"/>
      <c r="X9" s="211"/>
      <c r="Y9" s="118" t="n">
        <f aca="false">Anchor!F254</f>
        <v>0</v>
      </c>
      <c r="Z9" s="119" t="n">
        <f aca="false">Anchor!G254</f>
        <v>0</v>
      </c>
      <c r="AA9" s="119" t="n">
        <f aca="false">Anchor!H254</f>
        <v>0</v>
      </c>
      <c r="AB9" s="119" t="n">
        <f aca="false">Anchor!I254</f>
        <v>0</v>
      </c>
      <c r="AC9" s="118" t="n">
        <f aca="false">Anchor!J254</f>
        <v>0</v>
      </c>
      <c r="AD9" s="119" t="n">
        <f aca="false">Anchor!K254</f>
        <v>0</v>
      </c>
      <c r="AE9" s="119" t="n">
        <f aca="false">Anchor!L254</f>
        <v>2426</v>
      </c>
      <c r="AF9" s="124" t="n">
        <f aca="false">AC9/3600</f>
        <v>0</v>
      </c>
      <c r="AG9" s="125" t="n">
        <f aca="false">E9+Y9</f>
        <v>0</v>
      </c>
      <c r="AH9" s="211"/>
      <c r="AI9" s="118" t="n">
        <f aca="false">Test!F254</f>
        <v>0</v>
      </c>
      <c r="AJ9" s="119" t="n">
        <f aca="false">Test!G254</f>
        <v>0</v>
      </c>
      <c r="AK9" s="119" t="n">
        <f aca="false">Test!H254</f>
        <v>0</v>
      </c>
      <c r="AL9" s="119" t="n">
        <f aca="false">Test!I254</f>
        <v>0</v>
      </c>
      <c r="AM9" s="118" t="n">
        <f aca="false">Test!J254</f>
        <v>0</v>
      </c>
      <c r="AN9" s="119" t="n">
        <f aca="false">Test!K254</f>
        <v>0</v>
      </c>
      <c r="AO9" s="119" t="n">
        <f aca="false">Test!L254</f>
        <v>0</v>
      </c>
      <c r="AP9" s="124" t="n">
        <f aca="false">AM9/3600</f>
        <v>0</v>
      </c>
      <c r="AQ9" s="125" t="n">
        <f aca="false">J9+AI9</f>
        <v>0</v>
      </c>
      <c r="AR9" s="106"/>
      <c r="AS9" s="118" t="n">
        <f aca="false">'Single Layer High Quality'!B254</f>
        <v>4524.7088</v>
      </c>
      <c r="AT9" s="119" t="n">
        <f aca="false">'Single Layer High Quality'!C254</f>
        <v>38.656</v>
      </c>
      <c r="AU9" s="119" t="n">
        <f aca="false">'Single Layer High Quality'!D254</f>
        <v>39.4898</v>
      </c>
      <c r="AV9" s="120" t="n">
        <f aca="false">'Single Layer High Quality'!E254</f>
        <v>41.9442</v>
      </c>
      <c r="AW9" s="106"/>
      <c r="AX9" s="126" t="e">
        <f aca="false">AM9/AC9</f>
        <v>#DIV/0!</v>
      </c>
      <c r="AY9" s="127" t="e">
        <f aca="false">AN9/AD9</f>
        <v>#DIV/0!</v>
      </c>
      <c r="AZ9" s="128" t="n">
        <f aca="false">AO9/AE9</f>
        <v>0</v>
      </c>
      <c r="BA9" s="70"/>
      <c r="BB9" s="129" t="n">
        <f aca="false">ABS(Y9-AI9)+ABS(Z9-AJ9)+ABS(AA9-AK9)+ABS(AB9-AL9)</f>
        <v>0</v>
      </c>
      <c r="BC9" s="168"/>
      <c r="BD9" s="165"/>
      <c r="BE9" s="211"/>
      <c r="BF9" s="165"/>
      <c r="BG9" s="165"/>
      <c r="BH9" s="165"/>
    </row>
    <row r="10" customFormat="false" ht="11.4" hidden="false" customHeight="false" outlineLevel="0" collapsed="false">
      <c r="A10" s="266"/>
      <c r="B10" s="281"/>
      <c r="C10" s="71" t="n">
        <v>34</v>
      </c>
      <c r="D10" s="78" t="n">
        <f aca="false">C10-4</f>
        <v>30</v>
      </c>
      <c r="E10" s="118" t="n">
        <f aca="false">Anchor!B255</f>
        <v>0</v>
      </c>
      <c r="F10" s="119" t="n">
        <f aca="false">Anchor!C255</f>
        <v>0</v>
      </c>
      <c r="G10" s="119" t="n">
        <f aca="false">Anchor!D255</f>
        <v>0</v>
      </c>
      <c r="H10" s="120" t="n">
        <f aca="false">Anchor!E255</f>
        <v>0</v>
      </c>
      <c r="I10" s="105"/>
      <c r="J10" s="118" t="n">
        <f aca="false">Test!B255</f>
        <v>0</v>
      </c>
      <c r="K10" s="119" t="n">
        <f aca="false">Test!C255</f>
        <v>0</v>
      </c>
      <c r="L10" s="119" t="n">
        <f aca="false">Test!D255</f>
        <v>0</v>
      </c>
      <c r="M10" s="120" t="n">
        <f aca="false">Test!E255</f>
        <v>0</v>
      </c>
      <c r="N10" s="211"/>
      <c r="O10" s="121"/>
      <c r="P10" s="122"/>
      <c r="Q10" s="122"/>
      <c r="R10" s="121"/>
      <c r="S10" s="122"/>
      <c r="T10" s="123"/>
      <c r="U10" s="121"/>
      <c r="V10" s="122"/>
      <c r="W10" s="123"/>
      <c r="X10" s="211"/>
      <c r="Y10" s="118" t="n">
        <f aca="false">Anchor!F255</f>
        <v>0</v>
      </c>
      <c r="Z10" s="119" t="n">
        <f aca="false">Anchor!G255</f>
        <v>0</v>
      </c>
      <c r="AA10" s="119" t="n">
        <f aca="false">Anchor!H255</f>
        <v>0</v>
      </c>
      <c r="AB10" s="119" t="n">
        <f aca="false">Anchor!I255</f>
        <v>0</v>
      </c>
      <c r="AC10" s="118" t="n">
        <f aca="false">Anchor!J255</f>
        <v>0</v>
      </c>
      <c r="AD10" s="119" t="n">
        <f aca="false">Anchor!K255</f>
        <v>0</v>
      </c>
      <c r="AE10" s="119" t="n">
        <f aca="false">Anchor!L255</f>
        <v>2426</v>
      </c>
      <c r="AF10" s="124" t="n">
        <f aca="false">AC10/3600</f>
        <v>0</v>
      </c>
      <c r="AG10" s="125" t="n">
        <f aca="false">E10+Y10</f>
        <v>0</v>
      </c>
      <c r="AH10" s="211"/>
      <c r="AI10" s="118" t="n">
        <f aca="false">Test!F255</f>
        <v>0</v>
      </c>
      <c r="AJ10" s="119" t="n">
        <f aca="false">Test!G255</f>
        <v>0</v>
      </c>
      <c r="AK10" s="119" t="n">
        <f aca="false">Test!H255</f>
        <v>0</v>
      </c>
      <c r="AL10" s="119" t="n">
        <f aca="false">Test!I255</f>
        <v>0</v>
      </c>
      <c r="AM10" s="118" t="n">
        <f aca="false">Test!J255</f>
        <v>0</v>
      </c>
      <c r="AN10" s="119" t="n">
        <f aca="false">Test!K255</f>
        <v>0</v>
      </c>
      <c r="AO10" s="119" t="n">
        <f aca="false">Test!L255</f>
        <v>0</v>
      </c>
      <c r="AP10" s="124" t="n">
        <f aca="false">AM10/3600</f>
        <v>0</v>
      </c>
      <c r="AQ10" s="125" t="n">
        <f aca="false">J10+AI10</f>
        <v>0</v>
      </c>
      <c r="AR10" s="106"/>
      <c r="AS10" s="118" t="n">
        <f aca="false">'Single Layer High Quality'!B255</f>
        <v>3417.1168</v>
      </c>
      <c r="AT10" s="119" t="n">
        <f aca="false">'Single Layer High Quality'!C255</f>
        <v>37.6498</v>
      </c>
      <c r="AU10" s="119" t="n">
        <f aca="false">'Single Layer High Quality'!D255</f>
        <v>39.1315</v>
      </c>
      <c r="AV10" s="120" t="n">
        <f aca="false">'Single Layer High Quality'!E255</f>
        <v>41.5534</v>
      </c>
      <c r="AW10" s="106"/>
      <c r="AX10" s="126" t="e">
        <f aca="false">AM10/AC10</f>
        <v>#DIV/0!</v>
      </c>
      <c r="AY10" s="127" t="e">
        <f aca="false">AN10/AD10</f>
        <v>#DIV/0!</v>
      </c>
      <c r="AZ10" s="128" t="n">
        <f aca="false">AO10/AE10</f>
        <v>0</v>
      </c>
      <c r="BA10" s="70"/>
      <c r="BB10" s="129" t="n">
        <f aca="false">ABS(Y10-AI10)+ABS(Z10-AJ10)+ABS(AA10-AK10)+ABS(AB10-AL10)</f>
        <v>0</v>
      </c>
      <c r="BC10" s="168"/>
      <c r="BD10" s="165"/>
      <c r="BE10" s="211"/>
      <c r="BF10" s="165"/>
      <c r="BG10" s="165"/>
      <c r="BH10" s="165"/>
    </row>
    <row r="11" customFormat="false" ht="12" hidden="false" customHeight="false" outlineLevel="0" collapsed="false">
      <c r="A11" s="266"/>
      <c r="B11" s="281"/>
      <c r="C11" s="130" t="n">
        <v>38</v>
      </c>
      <c r="D11" s="78" t="n">
        <f aca="false">C11-4</f>
        <v>34</v>
      </c>
      <c r="E11" s="132" t="n">
        <f aca="false">Anchor!B256</f>
        <v>0</v>
      </c>
      <c r="F11" s="133" t="n">
        <f aca="false">Anchor!C256</f>
        <v>0</v>
      </c>
      <c r="G11" s="133" t="n">
        <f aca="false">Anchor!D256</f>
        <v>0</v>
      </c>
      <c r="H11" s="134" t="n">
        <f aca="false">Anchor!E256</f>
        <v>0</v>
      </c>
      <c r="I11" s="105"/>
      <c r="J11" s="132" t="n">
        <f aca="false">Test!B256</f>
        <v>0</v>
      </c>
      <c r="K11" s="133" t="n">
        <f aca="false">Test!C256</f>
        <v>0</v>
      </c>
      <c r="L11" s="133" t="n">
        <f aca="false">Test!D256</f>
        <v>0</v>
      </c>
      <c r="M11" s="134" t="n">
        <f aca="false">Test!E256</f>
        <v>0</v>
      </c>
      <c r="N11" s="211"/>
      <c r="O11" s="135"/>
      <c r="P11" s="136"/>
      <c r="Q11" s="136"/>
      <c r="R11" s="135"/>
      <c r="S11" s="136"/>
      <c r="T11" s="137"/>
      <c r="U11" s="135"/>
      <c r="V11" s="136"/>
      <c r="W11" s="137"/>
      <c r="X11" s="211"/>
      <c r="Y11" s="132" t="n">
        <f aca="false">Anchor!F256</f>
        <v>0</v>
      </c>
      <c r="Z11" s="133" t="n">
        <f aca="false">Anchor!G256</f>
        <v>0</v>
      </c>
      <c r="AA11" s="133" t="n">
        <f aca="false">Anchor!H256</f>
        <v>0</v>
      </c>
      <c r="AB11" s="133" t="n">
        <f aca="false">Anchor!I256</f>
        <v>0</v>
      </c>
      <c r="AC11" s="132" t="n">
        <f aca="false">Anchor!J256</f>
        <v>0</v>
      </c>
      <c r="AD11" s="133" t="n">
        <f aca="false">Anchor!K256</f>
        <v>0</v>
      </c>
      <c r="AE11" s="133" t="n">
        <f aca="false">Anchor!L256</f>
        <v>2426</v>
      </c>
      <c r="AF11" s="138" t="n">
        <f aca="false">AC11/3600</f>
        <v>0</v>
      </c>
      <c r="AG11" s="139" t="n">
        <f aca="false">E11+Y11</f>
        <v>0</v>
      </c>
      <c r="AH11" s="211"/>
      <c r="AI11" s="132" t="n">
        <f aca="false">Test!F256</f>
        <v>0</v>
      </c>
      <c r="AJ11" s="133" t="n">
        <f aca="false">Test!G256</f>
        <v>0</v>
      </c>
      <c r="AK11" s="133" t="n">
        <f aca="false">Test!H256</f>
        <v>0</v>
      </c>
      <c r="AL11" s="133" t="n">
        <f aca="false">Test!I256</f>
        <v>0</v>
      </c>
      <c r="AM11" s="132" t="n">
        <f aca="false">Test!J256</f>
        <v>0</v>
      </c>
      <c r="AN11" s="133" t="n">
        <f aca="false">Test!K256</f>
        <v>0</v>
      </c>
      <c r="AO11" s="133" t="n">
        <f aca="false">Test!L256</f>
        <v>0</v>
      </c>
      <c r="AP11" s="138" t="n">
        <f aca="false">AM11/3600</f>
        <v>0</v>
      </c>
      <c r="AQ11" s="139" t="n">
        <f aca="false">J11+AI11</f>
        <v>0</v>
      </c>
      <c r="AR11" s="106"/>
      <c r="AS11" s="132" t="n">
        <f aca="false">'Single Layer High Quality'!B256</f>
        <v>2545.9424</v>
      </c>
      <c r="AT11" s="133" t="n">
        <f aca="false">'Single Layer High Quality'!C256</f>
        <v>36.5987</v>
      </c>
      <c r="AU11" s="133" t="n">
        <f aca="false">'Single Layer High Quality'!D256</f>
        <v>38.4526</v>
      </c>
      <c r="AV11" s="134" t="n">
        <f aca="false">'Single Layer High Quality'!E256</f>
        <v>40.818</v>
      </c>
      <c r="AW11" s="106"/>
      <c r="AX11" s="140" t="e">
        <f aca="false">AM11/AC11</f>
        <v>#DIV/0!</v>
      </c>
      <c r="AY11" s="141" t="e">
        <f aca="false">AN11/AD11</f>
        <v>#DIV/0!</v>
      </c>
      <c r="AZ11" s="142" t="n">
        <f aca="false">AO11/AE11</f>
        <v>0</v>
      </c>
      <c r="BA11" s="70"/>
      <c r="BB11" s="129" t="n">
        <f aca="false">ABS(Y11-AI11)+ABS(Z11-AJ11)+ABS(AA11-AK11)+ABS(AB11-AL11)</f>
        <v>0</v>
      </c>
      <c r="BC11" s="168"/>
      <c r="BD11" s="165"/>
      <c r="BE11" s="211"/>
      <c r="BF11" s="165"/>
      <c r="BG11" s="165"/>
      <c r="BH11" s="165"/>
    </row>
    <row r="12" customFormat="false" ht="11.4" hidden="false" customHeight="false" outlineLevel="0" collapsed="false">
      <c r="B12" s="280" t="s">
        <v>77</v>
      </c>
      <c r="C12" s="282" t="n">
        <f aca="false">C4</f>
        <v>26</v>
      </c>
      <c r="D12" s="279" t="n">
        <f aca="false">D4</f>
        <v>20</v>
      </c>
      <c r="E12" s="102" t="n">
        <f aca="false">Anchor!B257</f>
        <v>0</v>
      </c>
      <c r="F12" s="103" t="n">
        <f aca="false">Anchor!C257</f>
        <v>0</v>
      </c>
      <c r="G12" s="103" t="n">
        <f aca="false">Anchor!D257</f>
        <v>0</v>
      </c>
      <c r="H12" s="104" t="n">
        <f aca="false">Anchor!E257</f>
        <v>0</v>
      </c>
      <c r="I12" s="105"/>
      <c r="J12" s="102" t="n">
        <f aca="false">Test!B257</f>
        <v>0</v>
      </c>
      <c r="K12" s="103" t="n">
        <f aca="false">Test!C257</f>
        <v>0</v>
      </c>
      <c r="L12" s="103" t="n">
        <f aca="false">Test!D257</f>
        <v>0</v>
      </c>
      <c r="M12" s="104" t="n">
        <f aca="false">Test!E257</f>
        <v>0</v>
      </c>
      <c r="N12" s="211"/>
      <c r="O12" s="107" t="e">
        <f aca="false">bdrate($AG12:$AG15,F12:F15,$AQ12:$AQ15,K12:K15)</f>
        <v>#VALUE!</v>
      </c>
      <c r="P12" s="108" t="e">
        <f aca="false">bdrate($AG12:$AG15,G12:G15,$AQ12:$AQ15,L12:L15)</f>
        <v>#VALUE!</v>
      </c>
      <c r="Q12" s="108" t="e">
        <f aca="false">bdrate($AG12:$AG15,H12:H15,$AQ12:$AQ15,M12:M15)</f>
        <v>#VALUE!</v>
      </c>
      <c r="R12" s="107" t="e">
        <f aca="false">bdrate($AS12:$AS15,AT12:AT15,$AQ12:$AQ15,K12:K15)</f>
        <v>#VALUE!</v>
      </c>
      <c r="S12" s="108" t="e">
        <f aca="false">bdrate($AS12:$AS15,AU12:AU15,$AQ12:$AQ15,L12:L15)</f>
        <v>#VALUE!</v>
      </c>
      <c r="T12" s="109" t="e">
        <f aca="false">bdrate($AS12:$AS15,AV12:AV15,$AQ12:$AQ15,M12:M15)</f>
        <v>#VALUE!</v>
      </c>
      <c r="U12" s="107" t="e">
        <f aca="false">bdrate($E12:$E15,F12:F15,$J12:$J15,K12:K15)</f>
        <v>#VALUE!</v>
      </c>
      <c r="V12" s="108" t="e">
        <f aca="false">bdrate($E12:$E15,G12:G15,$J12:$J15,L12:L15)</f>
        <v>#VALUE!</v>
      </c>
      <c r="W12" s="109" t="e">
        <f aca="false">bdrate($E12:$E15,H12:H15,$J12:$J15,M12:M15)</f>
        <v>#VALUE!</v>
      </c>
      <c r="X12" s="211"/>
      <c r="Y12" s="102" t="n">
        <f aca="false">Anchor!F257</f>
        <v>0</v>
      </c>
      <c r="Z12" s="103" t="n">
        <f aca="false">Anchor!G257</f>
        <v>0</v>
      </c>
      <c r="AA12" s="103" t="n">
        <f aca="false">Anchor!H257</f>
        <v>0</v>
      </c>
      <c r="AB12" s="103" t="n">
        <f aca="false">Anchor!I257</f>
        <v>0</v>
      </c>
      <c r="AC12" s="102" t="n">
        <f aca="false">Anchor!J257</f>
        <v>0</v>
      </c>
      <c r="AD12" s="103" t="n">
        <f aca="false">Anchor!K257</f>
        <v>0</v>
      </c>
      <c r="AE12" s="103" t="n">
        <f aca="false">Anchor!L257</f>
        <v>2428</v>
      </c>
      <c r="AF12" s="110" t="n">
        <f aca="false">AC12/3600</f>
        <v>0</v>
      </c>
      <c r="AG12" s="111" t="n">
        <f aca="false">E12+Y12</f>
        <v>0</v>
      </c>
      <c r="AH12" s="211"/>
      <c r="AI12" s="102" t="n">
        <f aca="false">Test!F257</f>
        <v>0</v>
      </c>
      <c r="AJ12" s="103" t="n">
        <f aca="false">Test!G257</f>
        <v>0</v>
      </c>
      <c r="AK12" s="103" t="n">
        <f aca="false">Test!H257</f>
        <v>0</v>
      </c>
      <c r="AL12" s="103" t="n">
        <f aca="false">Test!I257</f>
        <v>0</v>
      </c>
      <c r="AM12" s="102" t="n">
        <f aca="false">Test!J257</f>
        <v>0</v>
      </c>
      <c r="AN12" s="103" t="n">
        <f aca="false">Test!K257</f>
        <v>0</v>
      </c>
      <c r="AO12" s="103" t="n">
        <f aca="false">Test!L257</f>
        <v>0</v>
      </c>
      <c r="AP12" s="110" t="n">
        <f aca="false">AM12/3600</f>
        <v>0</v>
      </c>
      <c r="AQ12" s="111" t="n">
        <f aca="false">J12+AI12</f>
        <v>0</v>
      </c>
      <c r="AR12" s="106"/>
      <c r="AS12" s="118" t="n">
        <f aca="false">'Single Layer High Quality'!B257</f>
        <v>32742.1904</v>
      </c>
      <c r="AT12" s="119" t="n">
        <f aca="false">'Single Layer High Quality'!C257</f>
        <v>40.1739</v>
      </c>
      <c r="AU12" s="119" t="n">
        <f aca="false">'Single Layer High Quality'!D257</f>
        <v>44.8777</v>
      </c>
      <c r="AV12" s="120" t="n">
        <f aca="false">'Single Layer High Quality'!E257</f>
        <v>44.66</v>
      </c>
      <c r="AW12" s="106"/>
      <c r="AX12" s="112" t="e">
        <f aca="false">AM12/AC12</f>
        <v>#DIV/0!</v>
      </c>
      <c r="AY12" s="113" t="e">
        <f aca="false">AN12/AD12</f>
        <v>#DIV/0!</v>
      </c>
      <c r="AZ12" s="114" t="n">
        <f aca="false">AO12/AE12</f>
        <v>0</v>
      </c>
      <c r="BA12" s="70"/>
      <c r="BB12" s="115" t="n">
        <f aca="false">ABS(Y12-AI12)+ABS(Z12-AJ12)+ABS(AA12-AK12)+ABS(AB12-AL12)</f>
        <v>0</v>
      </c>
      <c r="BC12" s="168"/>
      <c r="BD12" s="165"/>
      <c r="BE12" s="211"/>
      <c r="BF12" s="165"/>
      <c r="BG12" s="165"/>
      <c r="BH12" s="165"/>
    </row>
    <row r="13" customFormat="false" ht="11.4" hidden="false" customHeight="false" outlineLevel="0" collapsed="false">
      <c r="A13" s="266"/>
      <c r="B13" s="243"/>
      <c r="C13" s="261" t="n">
        <f aca="false">C5</f>
        <v>30</v>
      </c>
      <c r="D13" s="266" t="n">
        <f aca="false">D5</f>
        <v>24</v>
      </c>
      <c r="E13" s="118" t="n">
        <f aca="false">Anchor!B258</f>
        <v>0</v>
      </c>
      <c r="F13" s="119" t="n">
        <f aca="false">Anchor!C258</f>
        <v>0</v>
      </c>
      <c r="G13" s="119" t="n">
        <f aca="false">Anchor!D258</f>
        <v>0</v>
      </c>
      <c r="H13" s="120" t="n">
        <f aca="false">Anchor!E258</f>
        <v>0</v>
      </c>
      <c r="I13" s="105"/>
      <c r="J13" s="118" t="n">
        <f aca="false">Test!B258</f>
        <v>0</v>
      </c>
      <c r="K13" s="119" t="n">
        <f aca="false">Test!C258</f>
        <v>0</v>
      </c>
      <c r="L13" s="119" t="n">
        <f aca="false">Test!D258</f>
        <v>0</v>
      </c>
      <c r="M13" s="120" t="n">
        <f aca="false">Test!E258</f>
        <v>0</v>
      </c>
      <c r="N13" s="211"/>
      <c r="O13" s="121"/>
      <c r="P13" s="122"/>
      <c r="Q13" s="122"/>
      <c r="R13" s="121"/>
      <c r="S13" s="122"/>
      <c r="T13" s="123"/>
      <c r="U13" s="121"/>
      <c r="V13" s="122"/>
      <c r="W13" s="123"/>
      <c r="X13" s="211"/>
      <c r="Y13" s="118" t="n">
        <f aca="false">Anchor!F258</f>
        <v>0</v>
      </c>
      <c r="Z13" s="119" t="n">
        <f aca="false">Anchor!G258</f>
        <v>0</v>
      </c>
      <c r="AA13" s="119" t="n">
        <f aca="false">Anchor!H258</f>
        <v>0</v>
      </c>
      <c r="AB13" s="119" t="n">
        <f aca="false">Anchor!I258</f>
        <v>0</v>
      </c>
      <c r="AC13" s="118" t="n">
        <f aca="false">Anchor!J258</f>
        <v>0</v>
      </c>
      <c r="AD13" s="119" t="n">
        <f aca="false">Anchor!K258</f>
        <v>0</v>
      </c>
      <c r="AE13" s="119" t="n">
        <f aca="false">Anchor!L258</f>
        <v>2427</v>
      </c>
      <c r="AF13" s="124" t="n">
        <f aca="false">AC13/3600</f>
        <v>0</v>
      </c>
      <c r="AG13" s="125" t="n">
        <f aca="false">E13+Y13</f>
        <v>0</v>
      </c>
      <c r="AH13" s="211"/>
      <c r="AI13" s="118" t="n">
        <f aca="false">Test!F258</f>
        <v>0</v>
      </c>
      <c r="AJ13" s="119" t="n">
        <f aca="false">Test!G258</f>
        <v>0</v>
      </c>
      <c r="AK13" s="119" t="n">
        <f aca="false">Test!H258</f>
        <v>0</v>
      </c>
      <c r="AL13" s="119" t="n">
        <f aca="false">Test!I258</f>
        <v>0</v>
      </c>
      <c r="AM13" s="118" t="n">
        <f aca="false">Test!J258</f>
        <v>0</v>
      </c>
      <c r="AN13" s="119" t="n">
        <f aca="false">Test!K258</f>
        <v>0</v>
      </c>
      <c r="AO13" s="119" t="n">
        <f aca="false">Test!L258</f>
        <v>0</v>
      </c>
      <c r="AP13" s="124" t="n">
        <f aca="false">AM13/3600</f>
        <v>0</v>
      </c>
      <c r="AQ13" s="125" t="n">
        <f aca="false">J13+AI13</f>
        <v>0</v>
      </c>
      <c r="AR13" s="106"/>
      <c r="AS13" s="118" t="n">
        <f aca="false">'Single Layer High Quality'!B258</f>
        <v>23944.9888</v>
      </c>
      <c r="AT13" s="119" t="n">
        <f aca="false">'Single Layer High Quality'!C258</f>
        <v>38.9401</v>
      </c>
      <c r="AU13" s="119" t="n">
        <f aca="false">'Single Layer High Quality'!D258</f>
        <v>44.0977</v>
      </c>
      <c r="AV13" s="120" t="n">
        <f aca="false">'Single Layer High Quality'!E258</f>
        <v>44.1277</v>
      </c>
      <c r="AW13" s="106"/>
      <c r="AX13" s="126" t="e">
        <f aca="false">AM13/AC13</f>
        <v>#DIV/0!</v>
      </c>
      <c r="AY13" s="127" t="e">
        <f aca="false">AN13/AD13</f>
        <v>#DIV/0!</v>
      </c>
      <c r="AZ13" s="128" t="n">
        <f aca="false">AO13/AE13</f>
        <v>0</v>
      </c>
      <c r="BA13" s="70"/>
      <c r="BB13" s="129" t="n">
        <f aca="false">ABS(Y13-AI13)+ABS(Z13-AJ13)+ABS(AA13-AK13)+ABS(AB13-AL13)</f>
        <v>0</v>
      </c>
      <c r="BC13" s="168"/>
      <c r="BD13" s="165"/>
      <c r="BE13" s="211"/>
      <c r="BF13" s="165"/>
      <c r="BG13" s="165"/>
      <c r="BH13" s="165"/>
    </row>
    <row r="14" customFormat="false" ht="11.4" hidden="false" customHeight="false" outlineLevel="0" collapsed="false">
      <c r="A14" s="266"/>
      <c r="B14" s="281"/>
      <c r="C14" s="261" t="n">
        <f aca="false">C6</f>
        <v>34</v>
      </c>
      <c r="D14" s="266" t="n">
        <f aca="false">D6</f>
        <v>28</v>
      </c>
      <c r="E14" s="118" t="n">
        <f aca="false">Anchor!B259</f>
        <v>0</v>
      </c>
      <c r="F14" s="119" t="n">
        <f aca="false">Anchor!C259</f>
        <v>0</v>
      </c>
      <c r="G14" s="119" t="n">
        <f aca="false">Anchor!D259</f>
        <v>0</v>
      </c>
      <c r="H14" s="120" t="n">
        <f aca="false">Anchor!E259</f>
        <v>0</v>
      </c>
      <c r="I14" s="105"/>
      <c r="J14" s="118" t="n">
        <f aca="false">Test!B259</f>
        <v>0</v>
      </c>
      <c r="K14" s="119" t="n">
        <f aca="false">Test!C259</f>
        <v>0</v>
      </c>
      <c r="L14" s="119" t="n">
        <f aca="false">Test!D259</f>
        <v>0</v>
      </c>
      <c r="M14" s="120" t="n">
        <f aca="false">Test!E259</f>
        <v>0</v>
      </c>
      <c r="N14" s="211"/>
      <c r="O14" s="121"/>
      <c r="P14" s="122"/>
      <c r="Q14" s="122"/>
      <c r="R14" s="121"/>
      <c r="S14" s="122"/>
      <c r="T14" s="123"/>
      <c r="U14" s="121"/>
      <c r="V14" s="122"/>
      <c r="W14" s="123"/>
      <c r="X14" s="211"/>
      <c r="Y14" s="118" t="n">
        <f aca="false">Anchor!F259</f>
        <v>0</v>
      </c>
      <c r="Z14" s="119" t="n">
        <f aca="false">Anchor!G259</f>
        <v>0</v>
      </c>
      <c r="AA14" s="119" t="n">
        <f aca="false">Anchor!H259</f>
        <v>0</v>
      </c>
      <c r="AB14" s="119" t="n">
        <f aca="false">Anchor!I259</f>
        <v>0</v>
      </c>
      <c r="AC14" s="118" t="n">
        <f aca="false">Anchor!J259</f>
        <v>0</v>
      </c>
      <c r="AD14" s="119" t="n">
        <f aca="false">Anchor!K259</f>
        <v>0</v>
      </c>
      <c r="AE14" s="119" t="n">
        <f aca="false">Anchor!L259</f>
        <v>2427</v>
      </c>
      <c r="AF14" s="124" t="n">
        <f aca="false">AC14/3600</f>
        <v>0</v>
      </c>
      <c r="AG14" s="125" t="n">
        <f aca="false">E14+Y14</f>
        <v>0</v>
      </c>
      <c r="AH14" s="211"/>
      <c r="AI14" s="118" t="n">
        <f aca="false">Test!F259</f>
        <v>0</v>
      </c>
      <c r="AJ14" s="119" t="n">
        <f aca="false">Test!G259</f>
        <v>0</v>
      </c>
      <c r="AK14" s="119" t="n">
        <f aca="false">Test!H259</f>
        <v>0</v>
      </c>
      <c r="AL14" s="119" t="n">
        <f aca="false">Test!I259</f>
        <v>0</v>
      </c>
      <c r="AM14" s="118" t="n">
        <f aca="false">Test!J259</f>
        <v>0</v>
      </c>
      <c r="AN14" s="119" t="n">
        <f aca="false">Test!K259</f>
        <v>0</v>
      </c>
      <c r="AO14" s="119" t="n">
        <f aca="false">Test!L259</f>
        <v>0</v>
      </c>
      <c r="AP14" s="124" t="n">
        <f aca="false">AM14/3600</f>
        <v>0</v>
      </c>
      <c r="AQ14" s="125" t="n">
        <f aca="false">J14+AI14</f>
        <v>0</v>
      </c>
      <c r="AR14" s="106"/>
      <c r="AS14" s="118" t="n">
        <f aca="false">'Single Layer High Quality'!B259</f>
        <v>17974.824</v>
      </c>
      <c r="AT14" s="119" t="n">
        <f aca="false">'Single Layer High Quality'!C259</f>
        <v>37.7463</v>
      </c>
      <c r="AU14" s="119" t="n">
        <f aca="false">'Single Layer High Quality'!D259</f>
        <v>43.3082</v>
      </c>
      <c r="AV14" s="120" t="n">
        <f aca="false">'Single Layer High Quality'!E259</f>
        <v>43.5565</v>
      </c>
      <c r="AW14" s="106"/>
      <c r="AX14" s="126" t="e">
        <f aca="false">AM14/AC14</f>
        <v>#DIV/0!</v>
      </c>
      <c r="AY14" s="127" t="e">
        <f aca="false">AN14/AD14</f>
        <v>#DIV/0!</v>
      </c>
      <c r="AZ14" s="128" t="n">
        <f aca="false">AO14/AE14</f>
        <v>0</v>
      </c>
      <c r="BA14" s="70"/>
      <c r="BB14" s="129" t="n">
        <f aca="false">ABS(Y14-AI14)+ABS(Z14-AJ14)+ABS(AA14-AK14)+ABS(AB14-AL14)</f>
        <v>0</v>
      </c>
      <c r="BC14" s="168"/>
      <c r="BD14" s="165"/>
      <c r="BE14" s="211"/>
      <c r="BF14" s="165"/>
      <c r="BG14" s="165"/>
      <c r="BH14" s="165"/>
    </row>
    <row r="15" customFormat="false" ht="12" hidden="false" customHeight="false" outlineLevel="0" collapsed="false">
      <c r="A15" s="266"/>
      <c r="B15" s="281"/>
      <c r="C15" s="283" t="n">
        <f aca="false">C7</f>
        <v>38</v>
      </c>
      <c r="D15" s="284" t="n">
        <f aca="false">D7</f>
        <v>32</v>
      </c>
      <c r="E15" s="132" t="n">
        <f aca="false">Anchor!B260</f>
        <v>0</v>
      </c>
      <c r="F15" s="133" t="n">
        <f aca="false">Anchor!C260</f>
        <v>0</v>
      </c>
      <c r="G15" s="133" t="n">
        <f aca="false">Anchor!D260</f>
        <v>0</v>
      </c>
      <c r="H15" s="134" t="n">
        <f aca="false">Anchor!E260</f>
        <v>0</v>
      </c>
      <c r="I15" s="105"/>
      <c r="J15" s="132" t="n">
        <f aca="false">Test!B260</f>
        <v>0</v>
      </c>
      <c r="K15" s="133" t="n">
        <f aca="false">Test!C260</f>
        <v>0</v>
      </c>
      <c r="L15" s="133" t="n">
        <f aca="false">Test!D260</f>
        <v>0</v>
      </c>
      <c r="M15" s="134" t="n">
        <f aca="false">Test!E260</f>
        <v>0</v>
      </c>
      <c r="N15" s="211"/>
      <c r="O15" s="135"/>
      <c r="P15" s="136"/>
      <c r="Q15" s="136"/>
      <c r="R15" s="135"/>
      <c r="S15" s="136"/>
      <c r="T15" s="137"/>
      <c r="U15" s="135"/>
      <c r="V15" s="136"/>
      <c r="W15" s="137"/>
      <c r="X15" s="211"/>
      <c r="Y15" s="132" t="n">
        <f aca="false">Anchor!F260</f>
        <v>0</v>
      </c>
      <c r="Z15" s="133" t="n">
        <f aca="false">Anchor!G260</f>
        <v>0</v>
      </c>
      <c r="AA15" s="133" t="n">
        <f aca="false">Anchor!H260</f>
        <v>0</v>
      </c>
      <c r="AB15" s="133" t="n">
        <f aca="false">Anchor!I260</f>
        <v>0</v>
      </c>
      <c r="AC15" s="132" t="n">
        <f aca="false">Anchor!J260</f>
        <v>0</v>
      </c>
      <c r="AD15" s="133" t="n">
        <f aca="false">Anchor!K260</f>
        <v>0</v>
      </c>
      <c r="AE15" s="133" t="n">
        <f aca="false">Anchor!L260</f>
        <v>2426</v>
      </c>
      <c r="AF15" s="138" t="n">
        <f aca="false">AC15/3600</f>
        <v>0</v>
      </c>
      <c r="AG15" s="139" t="n">
        <f aca="false">E15+Y15</f>
        <v>0</v>
      </c>
      <c r="AH15" s="211"/>
      <c r="AI15" s="132" t="n">
        <f aca="false">Test!F260</f>
        <v>0</v>
      </c>
      <c r="AJ15" s="133" t="n">
        <f aca="false">Test!G260</f>
        <v>0</v>
      </c>
      <c r="AK15" s="133" t="n">
        <f aca="false">Test!H260</f>
        <v>0</v>
      </c>
      <c r="AL15" s="133" t="n">
        <f aca="false">Test!I260</f>
        <v>0</v>
      </c>
      <c r="AM15" s="132" t="n">
        <f aca="false">Test!J260</f>
        <v>0</v>
      </c>
      <c r="AN15" s="133" t="n">
        <f aca="false">Test!K260</f>
        <v>0</v>
      </c>
      <c r="AO15" s="133" t="n">
        <f aca="false">Test!L260</f>
        <v>0</v>
      </c>
      <c r="AP15" s="138" t="n">
        <f aca="false">AM15/3600</f>
        <v>0</v>
      </c>
      <c r="AQ15" s="139" t="n">
        <f aca="false">J15+AI15</f>
        <v>0</v>
      </c>
      <c r="AR15" s="106"/>
      <c r="AS15" s="118" t="n">
        <f aca="false">'Single Layer High Quality'!B260</f>
        <v>13725.9344</v>
      </c>
      <c r="AT15" s="119" t="n">
        <f aca="false">'Single Layer High Quality'!C260</f>
        <v>36.5786</v>
      </c>
      <c r="AU15" s="119" t="n">
        <f aca="false">'Single Layer High Quality'!D260</f>
        <v>42.5988</v>
      </c>
      <c r="AV15" s="120" t="n">
        <f aca="false">'Single Layer High Quality'!E260</f>
        <v>42.9977</v>
      </c>
      <c r="AW15" s="106"/>
      <c r="AX15" s="140" t="e">
        <f aca="false">AM15/AC15</f>
        <v>#DIV/0!</v>
      </c>
      <c r="AY15" s="141" t="e">
        <f aca="false">AN15/AD15</f>
        <v>#DIV/0!</v>
      </c>
      <c r="AZ15" s="142" t="n">
        <f aca="false">AO15/AE15</f>
        <v>0</v>
      </c>
      <c r="BA15" s="70"/>
      <c r="BB15" s="143" t="n">
        <f aca="false">ABS(Y15-AI15)+ABS(Z15-AJ15)+ABS(AA15-AK15)+ABS(AB15-AL15)</f>
        <v>0</v>
      </c>
      <c r="BC15" s="168"/>
      <c r="BD15" s="165"/>
      <c r="BE15" s="211"/>
      <c r="BF15" s="165"/>
      <c r="BG15" s="165"/>
      <c r="BH15" s="165"/>
    </row>
    <row r="16" customFormat="false" ht="11.4" hidden="false" customHeight="false" outlineLevel="0" collapsed="false">
      <c r="A16" s="266"/>
      <c r="B16" s="281"/>
      <c r="C16" s="282" t="n">
        <f aca="false">C8</f>
        <v>26</v>
      </c>
      <c r="D16" s="279" t="n">
        <f aca="false">D8</f>
        <v>22</v>
      </c>
      <c r="E16" s="102" t="n">
        <f aca="false">Anchor!B261</f>
        <v>0</v>
      </c>
      <c r="F16" s="103" t="n">
        <f aca="false">Anchor!C261</f>
        <v>0</v>
      </c>
      <c r="G16" s="103" t="n">
        <f aca="false">Anchor!D261</f>
        <v>0</v>
      </c>
      <c r="H16" s="104" t="n">
        <f aca="false">Anchor!E261</f>
        <v>0</v>
      </c>
      <c r="I16" s="105"/>
      <c r="J16" s="102" t="n">
        <f aca="false">Test!B261</f>
        <v>0</v>
      </c>
      <c r="K16" s="103" t="n">
        <f aca="false">Test!C261</f>
        <v>0</v>
      </c>
      <c r="L16" s="103" t="n">
        <f aca="false">Test!D261</f>
        <v>0</v>
      </c>
      <c r="M16" s="104" t="n">
        <f aca="false">Test!E261</f>
        <v>0</v>
      </c>
      <c r="N16" s="211"/>
      <c r="O16" s="107" t="e">
        <f aca="false">bdrate($AG16:$AG19,F16:F19,$AQ16:$AQ19,K16:K19)</f>
        <v>#VALUE!</v>
      </c>
      <c r="P16" s="108" t="e">
        <f aca="false">bdrate($AG16:$AG19,G16:G19,$AQ16:$AQ19,L16:L19)</f>
        <v>#VALUE!</v>
      </c>
      <c r="Q16" s="108" t="e">
        <f aca="false">bdrate($AG16:$AG19,H16:H19,$AQ16:$AQ19,M16:M19)</f>
        <v>#VALUE!</v>
      </c>
      <c r="R16" s="107" t="e">
        <f aca="false">bdrate($AS16:$AS19,AT16:AT19,$AQ16:$AQ19,K16:K19)</f>
        <v>#VALUE!</v>
      </c>
      <c r="S16" s="108" t="e">
        <f aca="false">bdrate($AS16:$AS19,AU16:AU19,$AQ16:$AQ19,L16:L19)</f>
        <v>#VALUE!</v>
      </c>
      <c r="T16" s="109" t="e">
        <f aca="false">bdrate($AS16:$AS19,AV16:AV19,$AQ16:$AQ19,M16:M19)</f>
        <v>#VALUE!</v>
      </c>
      <c r="U16" s="107" t="e">
        <f aca="false">bdrate($E16:$E19,F16:F19,$J16:$J19,K16:K19)</f>
        <v>#VALUE!</v>
      </c>
      <c r="V16" s="108" t="e">
        <f aca="false">bdrate($E16:$E19,G16:G19,$J16:$J19,L16:L19)</f>
        <v>#VALUE!</v>
      </c>
      <c r="W16" s="109" t="e">
        <f aca="false">bdrate($E16:$E19,H16:H19,$J16:$J19,M16:M19)</f>
        <v>#VALUE!</v>
      </c>
      <c r="X16" s="211"/>
      <c r="Y16" s="102" t="n">
        <f aca="false">Anchor!F261</f>
        <v>0</v>
      </c>
      <c r="Z16" s="103" t="n">
        <f aca="false">Anchor!G261</f>
        <v>0</v>
      </c>
      <c r="AA16" s="103" t="n">
        <f aca="false">Anchor!H261</f>
        <v>0</v>
      </c>
      <c r="AB16" s="103" t="n">
        <f aca="false">Anchor!I261</f>
        <v>0</v>
      </c>
      <c r="AC16" s="102" t="n">
        <f aca="false">Anchor!J261</f>
        <v>0</v>
      </c>
      <c r="AD16" s="103" t="n">
        <f aca="false">Anchor!K261</f>
        <v>0</v>
      </c>
      <c r="AE16" s="103" t="n">
        <f aca="false">Anchor!L261</f>
        <v>2428</v>
      </c>
      <c r="AF16" s="110" t="n">
        <f aca="false">AC16/3600</f>
        <v>0</v>
      </c>
      <c r="AG16" s="111" t="n">
        <f aca="false">E16+Y16</f>
        <v>0</v>
      </c>
      <c r="AH16" s="211"/>
      <c r="AI16" s="102" t="n">
        <f aca="false">Test!F261</f>
        <v>0</v>
      </c>
      <c r="AJ16" s="103" t="n">
        <f aca="false">Test!G261</f>
        <v>0</v>
      </c>
      <c r="AK16" s="103" t="n">
        <f aca="false">Test!H261</f>
        <v>0</v>
      </c>
      <c r="AL16" s="103" t="n">
        <f aca="false">Test!I261</f>
        <v>0</v>
      </c>
      <c r="AM16" s="102" t="n">
        <f aca="false">Test!J261</f>
        <v>0</v>
      </c>
      <c r="AN16" s="103" t="n">
        <f aca="false">Test!K261</f>
        <v>0</v>
      </c>
      <c r="AO16" s="103" t="n">
        <f aca="false">Test!L261</f>
        <v>0</v>
      </c>
      <c r="AP16" s="110" t="n">
        <f aca="false">AM16/3600</f>
        <v>0</v>
      </c>
      <c r="AQ16" s="111" t="n">
        <f aca="false">J16+AI16</f>
        <v>0</v>
      </c>
      <c r="AR16" s="106"/>
      <c r="AS16" s="102" t="n">
        <f aca="false">'Single Layer High Quality'!B261</f>
        <v>17974.824</v>
      </c>
      <c r="AT16" s="103" t="n">
        <f aca="false">'Single Layer High Quality'!C261</f>
        <v>37.7463</v>
      </c>
      <c r="AU16" s="103" t="n">
        <f aca="false">'Single Layer High Quality'!D261</f>
        <v>43.3082</v>
      </c>
      <c r="AV16" s="104" t="n">
        <f aca="false">'Single Layer High Quality'!E261</f>
        <v>43.5565</v>
      </c>
      <c r="AW16" s="106"/>
      <c r="AX16" s="112" t="e">
        <f aca="false">AM16/AC16</f>
        <v>#DIV/0!</v>
      </c>
      <c r="AY16" s="113" t="e">
        <f aca="false">AN16/AD16</f>
        <v>#DIV/0!</v>
      </c>
      <c r="AZ16" s="114" t="n">
        <f aca="false">AO16/AE16</f>
        <v>0</v>
      </c>
      <c r="BA16" s="70"/>
      <c r="BB16" s="129" t="n">
        <f aca="false">ABS(Y16-AI16)+ABS(Z16-AJ16)+ABS(AA16-AK16)+ABS(AB16-AL16)</f>
        <v>0</v>
      </c>
      <c r="BC16" s="168"/>
      <c r="BD16" s="165"/>
      <c r="BE16" s="211"/>
      <c r="BF16" s="165"/>
      <c r="BG16" s="165"/>
      <c r="BH16" s="165"/>
    </row>
    <row r="17" customFormat="false" ht="11.4" hidden="false" customHeight="false" outlineLevel="0" collapsed="false">
      <c r="A17" s="266"/>
      <c r="B17" s="281"/>
      <c r="C17" s="261" t="n">
        <f aca="false">C9</f>
        <v>30</v>
      </c>
      <c r="D17" s="266" t="n">
        <f aca="false">D9</f>
        <v>26</v>
      </c>
      <c r="E17" s="118" t="n">
        <f aca="false">Anchor!B262</f>
        <v>0</v>
      </c>
      <c r="F17" s="119" t="n">
        <f aca="false">Anchor!C262</f>
        <v>0</v>
      </c>
      <c r="G17" s="119" t="n">
        <f aca="false">Anchor!D262</f>
        <v>0</v>
      </c>
      <c r="H17" s="120" t="n">
        <f aca="false">Anchor!E262</f>
        <v>0</v>
      </c>
      <c r="I17" s="105"/>
      <c r="J17" s="118" t="n">
        <f aca="false">Test!B262</f>
        <v>0</v>
      </c>
      <c r="K17" s="119" t="n">
        <f aca="false">Test!C262</f>
        <v>0</v>
      </c>
      <c r="L17" s="119" t="n">
        <f aca="false">Test!D262</f>
        <v>0</v>
      </c>
      <c r="M17" s="120" t="n">
        <f aca="false">Test!E262</f>
        <v>0</v>
      </c>
      <c r="N17" s="211"/>
      <c r="O17" s="121"/>
      <c r="P17" s="122"/>
      <c r="Q17" s="122"/>
      <c r="R17" s="121"/>
      <c r="S17" s="122"/>
      <c r="T17" s="123"/>
      <c r="U17" s="121"/>
      <c r="V17" s="122"/>
      <c r="W17" s="123"/>
      <c r="X17" s="211"/>
      <c r="Y17" s="118" t="n">
        <f aca="false">Anchor!F262</f>
        <v>0</v>
      </c>
      <c r="Z17" s="119" t="n">
        <f aca="false">Anchor!G262</f>
        <v>0</v>
      </c>
      <c r="AA17" s="119" t="n">
        <f aca="false">Anchor!H262</f>
        <v>0</v>
      </c>
      <c r="AB17" s="119" t="n">
        <f aca="false">Anchor!I262</f>
        <v>0</v>
      </c>
      <c r="AC17" s="118" t="n">
        <f aca="false">Anchor!J262</f>
        <v>0</v>
      </c>
      <c r="AD17" s="119" t="n">
        <f aca="false">Anchor!K262</f>
        <v>0</v>
      </c>
      <c r="AE17" s="119" t="n">
        <f aca="false">Anchor!L262</f>
        <v>2427</v>
      </c>
      <c r="AF17" s="124" t="n">
        <f aca="false">AC17/3600</f>
        <v>0</v>
      </c>
      <c r="AG17" s="125" t="n">
        <f aca="false">E17+Y17</f>
        <v>0</v>
      </c>
      <c r="AH17" s="211"/>
      <c r="AI17" s="118" t="n">
        <f aca="false">Test!F262</f>
        <v>0</v>
      </c>
      <c r="AJ17" s="119" t="n">
        <f aca="false">Test!G262</f>
        <v>0</v>
      </c>
      <c r="AK17" s="119" t="n">
        <f aca="false">Test!H262</f>
        <v>0</v>
      </c>
      <c r="AL17" s="119" t="n">
        <f aca="false">Test!I262</f>
        <v>0</v>
      </c>
      <c r="AM17" s="118" t="n">
        <f aca="false">Test!J262</f>
        <v>0</v>
      </c>
      <c r="AN17" s="119" t="n">
        <f aca="false">Test!K262</f>
        <v>0</v>
      </c>
      <c r="AO17" s="119" t="n">
        <f aca="false">Test!L262</f>
        <v>0</v>
      </c>
      <c r="AP17" s="124" t="n">
        <f aca="false">AM17/3600</f>
        <v>0</v>
      </c>
      <c r="AQ17" s="125" t="n">
        <f aca="false">J17+AI17</f>
        <v>0</v>
      </c>
      <c r="AR17" s="106"/>
      <c r="AS17" s="118" t="n">
        <f aca="false">'Single Layer High Quality'!B262</f>
        <v>13725.9344</v>
      </c>
      <c r="AT17" s="119" t="n">
        <f aca="false">'Single Layer High Quality'!C262</f>
        <v>36.5786</v>
      </c>
      <c r="AU17" s="119" t="n">
        <f aca="false">'Single Layer High Quality'!D262</f>
        <v>42.5988</v>
      </c>
      <c r="AV17" s="120" t="n">
        <f aca="false">'Single Layer High Quality'!E262</f>
        <v>42.9977</v>
      </c>
      <c r="AW17" s="106"/>
      <c r="AX17" s="126" t="e">
        <f aca="false">AM17/AC17</f>
        <v>#DIV/0!</v>
      </c>
      <c r="AY17" s="127" t="e">
        <f aca="false">AN17/AD17</f>
        <v>#DIV/0!</v>
      </c>
      <c r="AZ17" s="128" t="n">
        <f aca="false">AO17/AE17</f>
        <v>0</v>
      </c>
      <c r="BA17" s="70"/>
      <c r="BB17" s="129" t="n">
        <f aca="false">ABS(Y17-AI17)+ABS(Z17-AJ17)+ABS(AA17-AK17)+ABS(AB17-AL17)</f>
        <v>0</v>
      </c>
      <c r="BC17" s="168"/>
      <c r="BD17" s="165"/>
      <c r="BE17" s="211"/>
      <c r="BF17" s="165"/>
      <c r="BG17" s="165"/>
      <c r="BH17" s="165"/>
    </row>
    <row r="18" customFormat="false" ht="11.4" hidden="false" customHeight="false" outlineLevel="0" collapsed="false">
      <c r="A18" s="266"/>
      <c r="B18" s="281"/>
      <c r="C18" s="261" t="n">
        <f aca="false">C10</f>
        <v>34</v>
      </c>
      <c r="D18" s="266" t="n">
        <f aca="false">D10</f>
        <v>30</v>
      </c>
      <c r="E18" s="118" t="n">
        <f aca="false">Anchor!B263</f>
        <v>0</v>
      </c>
      <c r="F18" s="119" t="n">
        <f aca="false">Anchor!C263</f>
        <v>0</v>
      </c>
      <c r="G18" s="119" t="n">
        <f aca="false">Anchor!D263</f>
        <v>0</v>
      </c>
      <c r="H18" s="120" t="n">
        <f aca="false">Anchor!E263</f>
        <v>0</v>
      </c>
      <c r="I18" s="105"/>
      <c r="J18" s="118" t="n">
        <f aca="false">Test!B263</f>
        <v>0</v>
      </c>
      <c r="K18" s="119" t="n">
        <f aca="false">Test!C263</f>
        <v>0</v>
      </c>
      <c r="L18" s="119" t="n">
        <f aca="false">Test!D263</f>
        <v>0</v>
      </c>
      <c r="M18" s="120" t="n">
        <f aca="false">Test!E263</f>
        <v>0</v>
      </c>
      <c r="N18" s="211"/>
      <c r="O18" s="121"/>
      <c r="P18" s="122"/>
      <c r="Q18" s="122"/>
      <c r="R18" s="121"/>
      <c r="S18" s="122"/>
      <c r="T18" s="123"/>
      <c r="U18" s="121"/>
      <c r="V18" s="122"/>
      <c r="W18" s="123"/>
      <c r="X18" s="211"/>
      <c r="Y18" s="118" t="n">
        <f aca="false">Anchor!F263</f>
        <v>0</v>
      </c>
      <c r="Z18" s="119" t="n">
        <f aca="false">Anchor!G263</f>
        <v>0</v>
      </c>
      <c r="AA18" s="119" t="n">
        <f aca="false">Anchor!H263</f>
        <v>0</v>
      </c>
      <c r="AB18" s="119" t="n">
        <f aca="false">Anchor!I263</f>
        <v>0</v>
      </c>
      <c r="AC18" s="118" t="n">
        <f aca="false">Anchor!J263</f>
        <v>0</v>
      </c>
      <c r="AD18" s="119" t="n">
        <f aca="false">Anchor!K263</f>
        <v>0</v>
      </c>
      <c r="AE18" s="119" t="n">
        <f aca="false">Anchor!L263</f>
        <v>2426</v>
      </c>
      <c r="AF18" s="124" t="n">
        <f aca="false">AC18/3600</f>
        <v>0</v>
      </c>
      <c r="AG18" s="125" t="n">
        <f aca="false">E18+Y18</f>
        <v>0</v>
      </c>
      <c r="AH18" s="211"/>
      <c r="AI18" s="118" t="n">
        <f aca="false">Test!F263</f>
        <v>0</v>
      </c>
      <c r="AJ18" s="119" t="n">
        <f aca="false">Test!G263</f>
        <v>0</v>
      </c>
      <c r="AK18" s="119" t="n">
        <f aca="false">Test!H263</f>
        <v>0</v>
      </c>
      <c r="AL18" s="119" t="n">
        <f aca="false">Test!I263</f>
        <v>0</v>
      </c>
      <c r="AM18" s="118" t="n">
        <f aca="false">Test!J263</f>
        <v>0</v>
      </c>
      <c r="AN18" s="119" t="n">
        <f aca="false">Test!K263</f>
        <v>0</v>
      </c>
      <c r="AO18" s="119" t="n">
        <f aca="false">Test!L263</f>
        <v>0</v>
      </c>
      <c r="AP18" s="124" t="n">
        <f aca="false">AM18/3600</f>
        <v>0</v>
      </c>
      <c r="AQ18" s="125" t="n">
        <f aca="false">J18+AI18</f>
        <v>0</v>
      </c>
      <c r="AR18" s="106"/>
      <c r="AS18" s="118" t="n">
        <f aca="false">'Single Layer High Quality'!B263</f>
        <v>10636.6496</v>
      </c>
      <c r="AT18" s="119" t="n">
        <f aca="false">'Single Layer High Quality'!C263</f>
        <v>35.4053</v>
      </c>
      <c r="AU18" s="119" t="n">
        <f aca="false">'Single Layer High Quality'!D263</f>
        <v>42.112</v>
      </c>
      <c r="AV18" s="120" t="n">
        <f aca="false">'Single Layer High Quality'!E263</f>
        <v>42.625</v>
      </c>
      <c r="AW18" s="106"/>
      <c r="AX18" s="126" t="e">
        <f aca="false">AM18/AC18</f>
        <v>#DIV/0!</v>
      </c>
      <c r="AY18" s="127" t="e">
        <f aca="false">AN18/AD18</f>
        <v>#DIV/0!</v>
      </c>
      <c r="AZ18" s="128" t="n">
        <f aca="false">AO18/AE18</f>
        <v>0</v>
      </c>
      <c r="BA18" s="70"/>
      <c r="BB18" s="129" t="n">
        <f aca="false">ABS(Y18-AI18)+ABS(Z18-AJ18)+ABS(AA18-AK18)+ABS(AB18-AL18)</f>
        <v>0</v>
      </c>
      <c r="BC18" s="168"/>
      <c r="BD18" s="165"/>
      <c r="BE18" s="211"/>
      <c r="BF18" s="165"/>
      <c r="BG18" s="165"/>
      <c r="BH18" s="165"/>
    </row>
    <row r="19" customFormat="false" ht="12" hidden="false" customHeight="false" outlineLevel="0" collapsed="false">
      <c r="A19" s="266"/>
      <c r="B19" s="281"/>
      <c r="C19" s="283" t="n">
        <f aca="false">C11</f>
        <v>38</v>
      </c>
      <c r="D19" s="284" t="n">
        <f aca="false">D11</f>
        <v>34</v>
      </c>
      <c r="E19" s="132" t="n">
        <f aca="false">Anchor!B264</f>
        <v>0</v>
      </c>
      <c r="F19" s="133" t="n">
        <f aca="false">Anchor!C264</f>
        <v>0</v>
      </c>
      <c r="G19" s="133" t="n">
        <f aca="false">Anchor!D264</f>
        <v>0</v>
      </c>
      <c r="H19" s="134" t="n">
        <f aca="false">Anchor!E264</f>
        <v>0</v>
      </c>
      <c r="I19" s="105"/>
      <c r="J19" s="132" t="n">
        <f aca="false">Test!B264</f>
        <v>0</v>
      </c>
      <c r="K19" s="133" t="n">
        <f aca="false">Test!C264</f>
        <v>0</v>
      </c>
      <c r="L19" s="133" t="n">
        <f aca="false">Test!D264</f>
        <v>0</v>
      </c>
      <c r="M19" s="134" t="n">
        <f aca="false">Test!E264</f>
        <v>0</v>
      </c>
      <c r="N19" s="211"/>
      <c r="O19" s="135"/>
      <c r="P19" s="136"/>
      <c r="Q19" s="136"/>
      <c r="R19" s="135"/>
      <c r="S19" s="136"/>
      <c r="T19" s="137"/>
      <c r="U19" s="135"/>
      <c r="V19" s="136"/>
      <c r="W19" s="137"/>
      <c r="X19" s="211"/>
      <c r="Y19" s="132" t="n">
        <f aca="false">Anchor!F264</f>
        <v>0</v>
      </c>
      <c r="Z19" s="133" t="n">
        <f aca="false">Anchor!G264</f>
        <v>0</v>
      </c>
      <c r="AA19" s="133" t="n">
        <f aca="false">Anchor!H264</f>
        <v>0</v>
      </c>
      <c r="AB19" s="133" t="n">
        <f aca="false">Anchor!I264</f>
        <v>0</v>
      </c>
      <c r="AC19" s="132" t="n">
        <f aca="false">Anchor!J264</f>
        <v>0</v>
      </c>
      <c r="AD19" s="133" t="n">
        <f aca="false">Anchor!K264</f>
        <v>0</v>
      </c>
      <c r="AE19" s="133" t="n">
        <f aca="false">Anchor!L264</f>
        <v>2427</v>
      </c>
      <c r="AF19" s="138" t="n">
        <f aca="false">AC19/3600</f>
        <v>0</v>
      </c>
      <c r="AG19" s="139" t="n">
        <f aca="false">E19+Y19</f>
        <v>0</v>
      </c>
      <c r="AH19" s="211"/>
      <c r="AI19" s="132" t="n">
        <f aca="false">Test!F264</f>
        <v>0</v>
      </c>
      <c r="AJ19" s="133" t="n">
        <f aca="false">Test!G264</f>
        <v>0</v>
      </c>
      <c r="AK19" s="133" t="n">
        <f aca="false">Test!H264</f>
        <v>0</v>
      </c>
      <c r="AL19" s="133" t="n">
        <f aca="false">Test!I264</f>
        <v>0</v>
      </c>
      <c r="AM19" s="132" t="n">
        <f aca="false">Test!J264</f>
        <v>0</v>
      </c>
      <c r="AN19" s="133" t="n">
        <f aca="false">Test!K264</f>
        <v>0</v>
      </c>
      <c r="AO19" s="133" t="n">
        <f aca="false">Test!L264</f>
        <v>0</v>
      </c>
      <c r="AP19" s="138" t="n">
        <f aca="false">AM19/3600</f>
        <v>0</v>
      </c>
      <c r="AQ19" s="139" t="n">
        <f aca="false">J19+AI19</f>
        <v>0</v>
      </c>
      <c r="AR19" s="106"/>
      <c r="AS19" s="132" t="n">
        <f aca="false">'Single Layer High Quality'!B264</f>
        <v>8237.4224</v>
      </c>
      <c r="AT19" s="133" t="n">
        <f aca="false">'Single Layer High Quality'!C264</f>
        <v>34.2081</v>
      </c>
      <c r="AU19" s="133" t="n">
        <f aca="false">'Single Layer High Quality'!D264</f>
        <v>41.3151</v>
      </c>
      <c r="AV19" s="134" t="n">
        <f aca="false">'Single Layer High Quality'!E264</f>
        <v>41.9555</v>
      </c>
      <c r="AW19" s="106"/>
      <c r="AX19" s="140" t="e">
        <f aca="false">AM19/AC19</f>
        <v>#DIV/0!</v>
      </c>
      <c r="AY19" s="141" t="e">
        <f aca="false">AN19/AD19</f>
        <v>#DIV/0!</v>
      </c>
      <c r="AZ19" s="142" t="n">
        <f aca="false">AO19/AE19</f>
        <v>0</v>
      </c>
      <c r="BA19" s="70"/>
      <c r="BB19" s="129" t="n">
        <f aca="false">ABS(Y19-AI19)+ABS(Z19-AJ19)+ABS(AA19-AK19)+ABS(AB19-AL19)</f>
        <v>0</v>
      </c>
      <c r="BC19" s="168"/>
      <c r="BD19" s="165"/>
      <c r="BE19" s="211"/>
      <c r="BF19" s="165"/>
      <c r="BG19" s="165"/>
      <c r="BH19" s="165"/>
    </row>
    <row r="20" customFormat="false" ht="11.4" hidden="false" customHeight="false" outlineLevel="0" collapsed="false">
      <c r="A20" s="279" t="s">
        <v>9</v>
      </c>
      <c r="B20" s="280" t="s">
        <v>78</v>
      </c>
      <c r="C20" s="282" t="n">
        <f aca="false">C12</f>
        <v>26</v>
      </c>
      <c r="D20" s="279" t="n">
        <f aca="false">D12</f>
        <v>20</v>
      </c>
      <c r="E20" s="102" t="n">
        <f aca="false">Anchor!B265</f>
        <v>0</v>
      </c>
      <c r="F20" s="103" t="n">
        <f aca="false">Anchor!C265</f>
        <v>0</v>
      </c>
      <c r="G20" s="103" t="n">
        <f aca="false">Anchor!D265</f>
        <v>0</v>
      </c>
      <c r="H20" s="104" t="n">
        <f aca="false">Anchor!E265</f>
        <v>0</v>
      </c>
      <c r="I20" s="105"/>
      <c r="J20" s="102" t="n">
        <f aca="false">Test!B265</f>
        <v>0</v>
      </c>
      <c r="K20" s="103" t="n">
        <f aca="false">Test!C265</f>
        <v>0</v>
      </c>
      <c r="L20" s="103" t="n">
        <f aca="false">Test!D265</f>
        <v>0</v>
      </c>
      <c r="M20" s="104" t="n">
        <f aca="false">Test!E265</f>
        <v>0</v>
      </c>
      <c r="N20" s="211"/>
      <c r="O20" s="107" t="e">
        <f aca="false">bdrate($AG20:$AG23,F20:F23,$AQ20:$AQ23,K20:K23)</f>
        <v>#VALUE!</v>
      </c>
      <c r="P20" s="108" t="e">
        <f aca="false">bdrate($AG20:$AG23,G20:G23,$AQ20:$AQ23,L20:L23)</f>
        <v>#VALUE!</v>
      </c>
      <c r="Q20" s="108" t="e">
        <f aca="false">bdrate($AG20:$AG23,H20:H23,$AQ20:$AQ23,M20:M23)</f>
        <v>#VALUE!</v>
      </c>
      <c r="R20" s="107" t="e">
        <f aca="false">bdrate($AS20:$AS23,AT20:AT23,$AQ20:$AQ23,K20:K23)</f>
        <v>#VALUE!</v>
      </c>
      <c r="S20" s="108" t="e">
        <f aca="false">bdrate($AS20:$AS23,AU20:AU23,$AQ20:$AQ23,L20:L23)</f>
        <v>#VALUE!</v>
      </c>
      <c r="T20" s="109" t="e">
        <f aca="false">bdrate($AS20:$AS23,AV20:AV23,$AQ20:$AQ23,M20:M23)</f>
        <v>#VALUE!</v>
      </c>
      <c r="U20" s="107" t="e">
        <f aca="false">bdrate($E20:$E23,F20:F23,$J20:$J23,K20:K23)</f>
        <v>#VALUE!</v>
      </c>
      <c r="V20" s="108" t="e">
        <f aca="false">bdrate($E20:$E23,G20:G23,$J20:$J23,L20:L23)</f>
        <v>#VALUE!</v>
      </c>
      <c r="W20" s="109" t="e">
        <f aca="false">bdrate($E20:$E23,H20:H23,$J20:$J23,M20:M23)</f>
        <v>#VALUE!</v>
      </c>
      <c r="X20" s="211"/>
      <c r="Y20" s="102" t="n">
        <f aca="false">Anchor!F265</f>
        <v>0</v>
      </c>
      <c r="Z20" s="103" t="n">
        <f aca="false">Anchor!G265</f>
        <v>0</v>
      </c>
      <c r="AA20" s="103" t="n">
        <f aca="false">Anchor!H265</f>
        <v>0</v>
      </c>
      <c r="AB20" s="103" t="n">
        <f aca="false">Anchor!I265</f>
        <v>0</v>
      </c>
      <c r="AC20" s="102" t="n">
        <f aca="false">Anchor!J265</f>
        <v>0</v>
      </c>
      <c r="AD20" s="103" t="n">
        <f aca="false">Anchor!K265</f>
        <v>0</v>
      </c>
      <c r="AE20" s="103" t="n">
        <f aca="false">Anchor!L265</f>
        <v>1276</v>
      </c>
      <c r="AF20" s="110" t="n">
        <f aca="false">AC20/3600</f>
        <v>0</v>
      </c>
      <c r="AG20" s="111" t="n">
        <f aca="false">E20+Y20</f>
        <v>0</v>
      </c>
      <c r="AH20" s="211"/>
      <c r="AI20" s="102" t="n">
        <f aca="false">Test!F265</f>
        <v>0</v>
      </c>
      <c r="AJ20" s="103" t="n">
        <f aca="false">Test!G265</f>
        <v>0</v>
      </c>
      <c r="AK20" s="103" t="n">
        <f aca="false">Test!H265</f>
        <v>0</v>
      </c>
      <c r="AL20" s="103" t="n">
        <f aca="false">Test!I265</f>
        <v>0</v>
      </c>
      <c r="AM20" s="102" t="n">
        <f aca="false">Test!J265</f>
        <v>0</v>
      </c>
      <c r="AN20" s="103" t="n">
        <f aca="false">Test!K265</f>
        <v>0</v>
      </c>
      <c r="AO20" s="103" t="n">
        <f aca="false">Test!L265</f>
        <v>0</v>
      </c>
      <c r="AP20" s="110" t="n">
        <f aca="false">AM20/3600</f>
        <v>0</v>
      </c>
      <c r="AQ20" s="111" t="n">
        <f aca="false">J20+AI20</f>
        <v>0</v>
      </c>
      <c r="AR20" s="106"/>
      <c r="AS20" s="118" t="n">
        <f aca="false">'Single Layer High Quality'!B265</f>
        <v>4783.5728</v>
      </c>
      <c r="AT20" s="119" t="n">
        <f aca="false">'Single Layer High Quality'!C265</f>
        <v>41.6036</v>
      </c>
      <c r="AU20" s="119" t="n">
        <f aca="false">'Single Layer High Quality'!D265</f>
        <v>43.4636</v>
      </c>
      <c r="AV20" s="120" t="n">
        <f aca="false">'Single Layer High Quality'!E265</f>
        <v>45.2588</v>
      </c>
      <c r="AW20" s="106"/>
      <c r="AX20" s="112" t="e">
        <f aca="false">AM20/AC20</f>
        <v>#DIV/0!</v>
      </c>
      <c r="AY20" s="113" t="e">
        <f aca="false">AN20/AD20</f>
        <v>#DIV/0!</v>
      </c>
      <c r="AZ20" s="114" t="n">
        <f aca="false">AO20/AE20</f>
        <v>0</v>
      </c>
      <c r="BA20" s="70"/>
      <c r="BB20" s="115" t="n">
        <f aca="false">ABS(Y20-AI20)+ABS(Z20-AJ20)+ABS(AA20-AK20)+ABS(AB20-AL20)</f>
        <v>0</v>
      </c>
      <c r="BC20" s="168"/>
      <c r="BD20" s="165"/>
      <c r="BE20" s="211"/>
      <c r="BF20" s="165"/>
      <c r="BG20" s="165"/>
      <c r="BH20" s="165"/>
    </row>
    <row r="21" customFormat="false" ht="11.4" hidden="false" customHeight="false" outlineLevel="0" collapsed="false">
      <c r="A21" s="266" t="s">
        <v>79</v>
      </c>
      <c r="B21" s="281"/>
      <c r="C21" s="261" t="n">
        <f aca="false">C13</f>
        <v>30</v>
      </c>
      <c r="D21" s="266" t="n">
        <f aca="false">D13</f>
        <v>24</v>
      </c>
      <c r="E21" s="118" t="n">
        <f aca="false">Anchor!B266</f>
        <v>0</v>
      </c>
      <c r="F21" s="119" t="n">
        <f aca="false">Anchor!C266</f>
        <v>0</v>
      </c>
      <c r="G21" s="119" t="n">
        <f aca="false">Anchor!D266</f>
        <v>0</v>
      </c>
      <c r="H21" s="120" t="n">
        <f aca="false">Anchor!E266</f>
        <v>0</v>
      </c>
      <c r="I21" s="105"/>
      <c r="J21" s="118" t="n">
        <f aca="false">Test!B266</f>
        <v>0</v>
      </c>
      <c r="K21" s="119" t="n">
        <f aca="false">Test!C266</f>
        <v>0</v>
      </c>
      <c r="L21" s="119" t="n">
        <f aca="false">Test!D266</f>
        <v>0</v>
      </c>
      <c r="M21" s="120" t="n">
        <f aca="false">Test!E266</f>
        <v>0</v>
      </c>
      <c r="N21" s="211"/>
      <c r="O21" s="121"/>
      <c r="P21" s="122"/>
      <c r="Q21" s="122"/>
      <c r="R21" s="121"/>
      <c r="S21" s="122"/>
      <c r="T21" s="123"/>
      <c r="U21" s="121"/>
      <c r="V21" s="122"/>
      <c r="W21" s="123"/>
      <c r="X21" s="211"/>
      <c r="Y21" s="118" t="n">
        <f aca="false">Anchor!F266</f>
        <v>0</v>
      </c>
      <c r="Z21" s="119" t="n">
        <f aca="false">Anchor!G266</f>
        <v>0</v>
      </c>
      <c r="AA21" s="119" t="n">
        <f aca="false">Anchor!H266</f>
        <v>0</v>
      </c>
      <c r="AB21" s="119" t="n">
        <f aca="false">Anchor!I266</f>
        <v>0</v>
      </c>
      <c r="AC21" s="118" t="n">
        <f aca="false">Anchor!J266</f>
        <v>0</v>
      </c>
      <c r="AD21" s="119" t="n">
        <f aca="false">Anchor!K266</f>
        <v>0</v>
      </c>
      <c r="AE21" s="119" t="n">
        <f aca="false">Anchor!L266</f>
        <v>1275</v>
      </c>
      <c r="AF21" s="124" t="n">
        <f aca="false">AC21/3600</f>
        <v>0</v>
      </c>
      <c r="AG21" s="125" t="n">
        <f aca="false">E21+Y21</f>
        <v>0</v>
      </c>
      <c r="AH21" s="211"/>
      <c r="AI21" s="118" t="n">
        <f aca="false">Test!F266</f>
        <v>0</v>
      </c>
      <c r="AJ21" s="119" t="n">
        <f aca="false">Test!G266</f>
        <v>0</v>
      </c>
      <c r="AK21" s="119" t="n">
        <f aca="false">Test!H266</f>
        <v>0</v>
      </c>
      <c r="AL21" s="119" t="n">
        <f aca="false">Test!I266</f>
        <v>0</v>
      </c>
      <c r="AM21" s="118" t="n">
        <f aca="false">Test!J266</f>
        <v>0</v>
      </c>
      <c r="AN21" s="119" t="n">
        <f aca="false">Test!K266</f>
        <v>0</v>
      </c>
      <c r="AO21" s="119" t="n">
        <f aca="false">Test!L266</f>
        <v>0</v>
      </c>
      <c r="AP21" s="124" t="n">
        <f aca="false">AM21/3600</f>
        <v>0</v>
      </c>
      <c r="AQ21" s="125" t="n">
        <f aca="false">J21+AI21</f>
        <v>0</v>
      </c>
      <c r="AR21" s="106"/>
      <c r="AS21" s="118" t="n">
        <f aca="false">'Single Layer High Quality'!B266</f>
        <v>3424.8496</v>
      </c>
      <c r="AT21" s="119" t="n">
        <f aca="false">'Single Layer High Quality'!C266</f>
        <v>40.9253</v>
      </c>
      <c r="AU21" s="119" t="n">
        <f aca="false">'Single Layer High Quality'!D266</f>
        <v>42.9255</v>
      </c>
      <c r="AV21" s="120" t="n">
        <f aca="false">'Single Layer High Quality'!E266</f>
        <v>44.5031</v>
      </c>
      <c r="AW21" s="106"/>
      <c r="AX21" s="126" t="e">
        <f aca="false">AM21/AC21</f>
        <v>#DIV/0!</v>
      </c>
      <c r="AY21" s="127" t="e">
        <f aca="false">AN21/AD21</f>
        <v>#DIV/0!</v>
      </c>
      <c r="AZ21" s="128" t="n">
        <f aca="false">AO21/AE21</f>
        <v>0</v>
      </c>
      <c r="BA21" s="70"/>
      <c r="BB21" s="129" t="n">
        <f aca="false">ABS(Y21-AI21)+ABS(Z21-AJ21)+ABS(AA21-AK21)+ABS(AB21-AL21)</f>
        <v>0</v>
      </c>
      <c r="BC21" s="168"/>
      <c r="BD21" s="165"/>
      <c r="BE21" s="211"/>
      <c r="BF21" s="165"/>
      <c r="BG21" s="165"/>
      <c r="BH21" s="165"/>
    </row>
    <row r="22" customFormat="false" ht="11.4" hidden="false" customHeight="false" outlineLevel="0" collapsed="false">
      <c r="A22" s="266"/>
      <c r="B22" s="281"/>
      <c r="C22" s="261" t="n">
        <f aca="false">C14</f>
        <v>34</v>
      </c>
      <c r="D22" s="266" t="n">
        <f aca="false">D14</f>
        <v>28</v>
      </c>
      <c r="E22" s="118" t="n">
        <f aca="false">Anchor!B267</f>
        <v>0</v>
      </c>
      <c r="F22" s="119" t="n">
        <f aca="false">Anchor!C267</f>
        <v>0</v>
      </c>
      <c r="G22" s="119" t="n">
        <f aca="false">Anchor!D267</f>
        <v>0</v>
      </c>
      <c r="H22" s="120" t="n">
        <f aca="false">Anchor!E267</f>
        <v>0</v>
      </c>
      <c r="I22" s="105"/>
      <c r="J22" s="118" t="n">
        <f aca="false">Test!B267</f>
        <v>0</v>
      </c>
      <c r="K22" s="119" t="n">
        <f aca="false">Test!C267</f>
        <v>0</v>
      </c>
      <c r="L22" s="119" t="n">
        <f aca="false">Test!D267</f>
        <v>0</v>
      </c>
      <c r="M22" s="120" t="n">
        <f aca="false">Test!E267</f>
        <v>0</v>
      </c>
      <c r="N22" s="211"/>
      <c r="O22" s="121"/>
      <c r="P22" s="122"/>
      <c r="Q22" s="122"/>
      <c r="R22" s="121"/>
      <c r="S22" s="122"/>
      <c r="T22" s="123"/>
      <c r="U22" s="121"/>
      <c r="V22" s="122"/>
      <c r="W22" s="123"/>
      <c r="X22" s="211"/>
      <c r="Y22" s="118" t="n">
        <f aca="false">Anchor!F267</f>
        <v>0</v>
      </c>
      <c r="Z22" s="119" t="n">
        <f aca="false">Anchor!G267</f>
        <v>0</v>
      </c>
      <c r="AA22" s="119" t="n">
        <f aca="false">Anchor!H267</f>
        <v>0</v>
      </c>
      <c r="AB22" s="119" t="n">
        <f aca="false">Anchor!I267</f>
        <v>0</v>
      </c>
      <c r="AC22" s="118" t="n">
        <f aca="false">Anchor!J267</f>
        <v>0</v>
      </c>
      <c r="AD22" s="119" t="n">
        <f aca="false">Anchor!K267</f>
        <v>0</v>
      </c>
      <c r="AE22" s="119" t="n">
        <f aca="false">Anchor!L267</f>
        <v>1276</v>
      </c>
      <c r="AF22" s="124" t="n">
        <f aca="false">AC22/3600</f>
        <v>0</v>
      </c>
      <c r="AG22" s="125" t="n">
        <f aca="false">E22+Y22</f>
        <v>0</v>
      </c>
      <c r="AH22" s="211"/>
      <c r="AI22" s="118" t="n">
        <f aca="false">Test!F267</f>
        <v>0</v>
      </c>
      <c r="AJ22" s="119" t="n">
        <f aca="false">Test!G267</f>
        <v>0</v>
      </c>
      <c r="AK22" s="119" t="n">
        <f aca="false">Test!H267</f>
        <v>0</v>
      </c>
      <c r="AL22" s="119" t="n">
        <f aca="false">Test!I267</f>
        <v>0</v>
      </c>
      <c r="AM22" s="118" t="n">
        <f aca="false">Test!J267</f>
        <v>0</v>
      </c>
      <c r="AN22" s="119" t="n">
        <f aca="false">Test!K267</f>
        <v>0</v>
      </c>
      <c r="AO22" s="119" t="n">
        <f aca="false">Test!L267</f>
        <v>0</v>
      </c>
      <c r="AP22" s="124" t="n">
        <f aca="false">AM22/3600</f>
        <v>0</v>
      </c>
      <c r="AQ22" s="125" t="n">
        <f aca="false">J22+AI22</f>
        <v>0</v>
      </c>
      <c r="AR22" s="106"/>
      <c r="AS22" s="118" t="n">
        <f aca="false">'Single Layer High Quality'!B267</f>
        <v>2523.2384</v>
      </c>
      <c r="AT22" s="119" t="n">
        <f aca="false">'Single Layer High Quality'!C267</f>
        <v>40.1528</v>
      </c>
      <c r="AU22" s="119" t="n">
        <f aca="false">'Single Layer High Quality'!D267</f>
        <v>42.3657</v>
      </c>
      <c r="AV22" s="120" t="n">
        <f aca="false">'Single Layer High Quality'!E267</f>
        <v>43.7485</v>
      </c>
      <c r="AW22" s="106"/>
      <c r="AX22" s="126" t="e">
        <f aca="false">AM22/AC22</f>
        <v>#DIV/0!</v>
      </c>
      <c r="AY22" s="127" t="e">
        <f aca="false">AN22/AD22</f>
        <v>#DIV/0!</v>
      </c>
      <c r="AZ22" s="128" t="n">
        <f aca="false">AO22/AE22</f>
        <v>0</v>
      </c>
      <c r="BA22" s="70"/>
      <c r="BB22" s="129" t="n">
        <f aca="false">ABS(Y22-AI22)+ABS(Z22-AJ22)+ABS(AA22-AK22)+ABS(AB22-AL22)</f>
        <v>0</v>
      </c>
      <c r="BC22" s="168"/>
      <c r="BD22" s="165"/>
      <c r="BE22" s="211"/>
      <c r="BF22" s="165"/>
      <c r="BG22" s="165"/>
      <c r="BH22" s="165"/>
    </row>
    <row r="23" customFormat="false" ht="12" hidden="false" customHeight="false" outlineLevel="0" collapsed="false">
      <c r="A23" s="266"/>
      <c r="B23" s="281"/>
      <c r="C23" s="283" t="n">
        <f aca="false">C15</f>
        <v>38</v>
      </c>
      <c r="D23" s="284" t="n">
        <f aca="false">D15</f>
        <v>32</v>
      </c>
      <c r="E23" s="132" t="n">
        <f aca="false">Anchor!B268</f>
        <v>0</v>
      </c>
      <c r="F23" s="133" t="n">
        <f aca="false">Anchor!C268</f>
        <v>0</v>
      </c>
      <c r="G23" s="133" t="n">
        <f aca="false">Anchor!D268</f>
        <v>0</v>
      </c>
      <c r="H23" s="134" t="n">
        <f aca="false">Anchor!E268</f>
        <v>0</v>
      </c>
      <c r="I23" s="105"/>
      <c r="J23" s="132" t="n">
        <f aca="false">Test!B268</f>
        <v>0</v>
      </c>
      <c r="K23" s="133" t="n">
        <f aca="false">Test!C268</f>
        <v>0</v>
      </c>
      <c r="L23" s="133" t="n">
        <f aca="false">Test!D268</f>
        <v>0</v>
      </c>
      <c r="M23" s="134" t="n">
        <f aca="false">Test!E268</f>
        <v>0</v>
      </c>
      <c r="N23" s="211"/>
      <c r="O23" s="135"/>
      <c r="P23" s="136"/>
      <c r="Q23" s="136"/>
      <c r="R23" s="135"/>
      <c r="S23" s="136"/>
      <c r="T23" s="137"/>
      <c r="U23" s="135"/>
      <c r="V23" s="136"/>
      <c r="W23" s="137"/>
      <c r="X23" s="211"/>
      <c r="Y23" s="132" t="n">
        <f aca="false">Anchor!F268</f>
        <v>0</v>
      </c>
      <c r="Z23" s="133" t="n">
        <f aca="false">Anchor!G268</f>
        <v>0</v>
      </c>
      <c r="AA23" s="133" t="n">
        <f aca="false">Anchor!H268</f>
        <v>0</v>
      </c>
      <c r="AB23" s="133" t="n">
        <f aca="false">Anchor!I268</f>
        <v>0</v>
      </c>
      <c r="AC23" s="132" t="n">
        <f aca="false">Anchor!J268</f>
        <v>0</v>
      </c>
      <c r="AD23" s="133" t="n">
        <f aca="false">Anchor!K268</f>
        <v>0</v>
      </c>
      <c r="AE23" s="133" t="n">
        <f aca="false">Anchor!L268</f>
        <v>1275</v>
      </c>
      <c r="AF23" s="138" t="n">
        <f aca="false">AC23/3600</f>
        <v>0</v>
      </c>
      <c r="AG23" s="139" t="n">
        <f aca="false">E23+Y23</f>
        <v>0</v>
      </c>
      <c r="AH23" s="211"/>
      <c r="AI23" s="132" t="n">
        <f aca="false">Test!F268</f>
        <v>0</v>
      </c>
      <c r="AJ23" s="133" t="n">
        <f aca="false">Test!G268</f>
        <v>0</v>
      </c>
      <c r="AK23" s="133" t="n">
        <f aca="false">Test!H268</f>
        <v>0</v>
      </c>
      <c r="AL23" s="133" t="n">
        <f aca="false">Test!I268</f>
        <v>0</v>
      </c>
      <c r="AM23" s="132" t="n">
        <f aca="false">Test!J268</f>
        <v>0</v>
      </c>
      <c r="AN23" s="133" t="n">
        <f aca="false">Test!K268</f>
        <v>0</v>
      </c>
      <c r="AO23" s="133" t="n">
        <f aca="false">Test!L268</f>
        <v>0</v>
      </c>
      <c r="AP23" s="138" t="n">
        <f aca="false">AM23/3600</f>
        <v>0</v>
      </c>
      <c r="AQ23" s="139" t="n">
        <f aca="false">J23+AI23</f>
        <v>0</v>
      </c>
      <c r="AR23" s="106"/>
      <c r="AS23" s="118" t="n">
        <f aca="false">'Single Layer High Quality'!B268</f>
        <v>1887.928</v>
      </c>
      <c r="AT23" s="119" t="n">
        <f aca="false">'Single Layer High Quality'!C268</f>
        <v>39.3186</v>
      </c>
      <c r="AU23" s="119" t="n">
        <f aca="false">'Single Layer High Quality'!D268</f>
        <v>41.8441</v>
      </c>
      <c r="AV23" s="120" t="n">
        <f aca="false">'Single Layer High Quality'!E268</f>
        <v>43.0879</v>
      </c>
      <c r="AW23" s="106"/>
      <c r="AX23" s="140" t="e">
        <f aca="false">AM23/AC23</f>
        <v>#DIV/0!</v>
      </c>
      <c r="AY23" s="141" t="e">
        <f aca="false">AN23/AD23</f>
        <v>#DIV/0!</v>
      </c>
      <c r="AZ23" s="142" t="n">
        <f aca="false">AO23/AE23</f>
        <v>0</v>
      </c>
      <c r="BA23" s="70"/>
      <c r="BB23" s="143" t="n">
        <f aca="false">ABS(Y23-AI23)+ABS(Z23-AJ23)+ABS(AA23-AK23)+ABS(AB23-AL23)</f>
        <v>0</v>
      </c>
      <c r="BC23" s="168"/>
      <c r="BD23" s="165"/>
      <c r="BE23" s="211"/>
      <c r="BF23" s="165"/>
      <c r="BG23" s="165"/>
      <c r="BH23" s="165"/>
    </row>
    <row r="24" customFormat="false" ht="11.4" hidden="false" customHeight="false" outlineLevel="0" collapsed="false">
      <c r="A24" s="266"/>
      <c r="B24" s="281"/>
      <c r="C24" s="282" t="n">
        <f aca="false">C16</f>
        <v>26</v>
      </c>
      <c r="D24" s="279" t="n">
        <f aca="false">D16</f>
        <v>22</v>
      </c>
      <c r="E24" s="102" t="n">
        <f aca="false">Anchor!B269</f>
        <v>0</v>
      </c>
      <c r="F24" s="103" t="n">
        <f aca="false">Anchor!C269</f>
        <v>0</v>
      </c>
      <c r="G24" s="103" t="n">
        <f aca="false">Anchor!D269</f>
        <v>0</v>
      </c>
      <c r="H24" s="104" t="n">
        <f aca="false">Anchor!E269</f>
        <v>0</v>
      </c>
      <c r="I24" s="105"/>
      <c r="J24" s="102" t="n">
        <f aca="false">Test!B269</f>
        <v>0</v>
      </c>
      <c r="K24" s="103" t="n">
        <f aca="false">Test!C269</f>
        <v>0</v>
      </c>
      <c r="L24" s="103" t="n">
        <f aca="false">Test!D269</f>
        <v>0</v>
      </c>
      <c r="M24" s="104" t="n">
        <f aca="false">Test!E269</f>
        <v>0</v>
      </c>
      <c r="N24" s="211"/>
      <c r="O24" s="107" t="e">
        <f aca="false">bdrate($AG24:$AG27,F24:F27,$AQ24:$AQ27,K24:K27)</f>
        <v>#VALUE!</v>
      </c>
      <c r="P24" s="108" t="e">
        <f aca="false">bdrate($AG24:$AG27,G24:G27,$AQ24:$AQ27,L24:L27)</f>
        <v>#VALUE!</v>
      </c>
      <c r="Q24" s="108" t="e">
        <f aca="false">bdrate($AG24:$AG27,H24:H27,$AQ24:$AQ27,M24:M27)</f>
        <v>#VALUE!</v>
      </c>
      <c r="R24" s="107" t="e">
        <f aca="false">bdrate($AS24:$AS27,AT24:AT27,$AQ24:$AQ27,K24:K27)</f>
        <v>#VALUE!</v>
      </c>
      <c r="S24" s="108" t="e">
        <f aca="false">bdrate($AS24:$AS27,AU24:AU27,$AQ24:$AQ27,L24:L27)</f>
        <v>#VALUE!</v>
      </c>
      <c r="T24" s="109" t="e">
        <f aca="false">bdrate($AS24:$AS27,AV24:AV27,$AQ24:$AQ27,M24:M27)</f>
        <v>#VALUE!</v>
      </c>
      <c r="U24" s="107" t="e">
        <f aca="false">bdrate($E24:$E27,F24:F27,$J24:$J27,K24:K27)</f>
        <v>#VALUE!</v>
      </c>
      <c r="V24" s="108" t="e">
        <f aca="false">bdrate($E24:$E27,G24:G27,$J24:$J27,L24:L27)</f>
        <v>#VALUE!</v>
      </c>
      <c r="W24" s="109" t="e">
        <f aca="false">bdrate($E24:$E27,H24:H27,$J24:$J27,M24:M27)</f>
        <v>#VALUE!</v>
      </c>
      <c r="X24" s="211"/>
      <c r="Y24" s="102" t="n">
        <f aca="false">Anchor!F269</f>
        <v>0</v>
      </c>
      <c r="Z24" s="103" t="n">
        <f aca="false">Anchor!G269</f>
        <v>0</v>
      </c>
      <c r="AA24" s="103" t="n">
        <f aca="false">Anchor!H269</f>
        <v>0</v>
      </c>
      <c r="AB24" s="103" t="n">
        <f aca="false">Anchor!I269</f>
        <v>0</v>
      </c>
      <c r="AC24" s="102" t="n">
        <f aca="false">Anchor!J269</f>
        <v>0</v>
      </c>
      <c r="AD24" s="103" t="n">
        <f aca="false">Anchor!K269</f>
        <v>0</v>
      </c>
      <c r="AE24" s="103" t="n">
        <f aca="false">Anchor!L269</f>
        <v>1276</v>
      </c>
      <c r="AF24" s="110" t="n">
        <f aca="false">AC24/3600</f>
        <v>0</v>
      </c>
      <c r="AG24" s="111" t="n">
        <f aca="false">E24+Y24</f>
        <v>0</v>
      </c>
      <c r="AH24" s="211"/>
      <c r="AI24" s="102" t="n">
        <f aca="false">Test!F269</f>
        <v>0</v>
      </c>
      <c r="AJ24" s="103" t="n">
        <f aca="false">Test!G269</f>
        <v>0</v>
      </c>
      <c r="AK24" s="103" t="n">
        <f aca="false">Test!H269</f>
        <v>0</v>
      </c>
      <c r="AL24" s="103" t="n">
        <f aca="false">Test!I269</f>
        <v>0</v>
      </c>
      <c r="AM24" s="102" t="n">
        <f aca="false">Test!J269</f>
        <v>0</v>
      </c>
      <c r="AN24" s="103" t="n">
        <f aca="false">Test!K269</f>
        <v>0</v>
      </c>
      <c r="AO24" s="103" t="n">
        <f aca="false">Test!L269</f>
        <v>0</v>
      </c>
      <c r="AP24" s="110" t="n">
        <f aca="false">AM24/3600</f>
        <v>0</v>
      </c>
      <c r="AQ24" s="111" t="n">
        <f aca="false">J24+AI24</f>
        <v>0</v>
      </c>
      <c r="AR24" s="106"/>
      <c r="AS24" s="102" t="n">
        <f aca="false">'Single Layer High Quality'!B269</f>
        <v>2523.2384</v>
      </c>
      <c r="AT24" s="103" t="n">
        <f aca="false">'Single Layer High Quality'!C269</f>
        <v>40.1528</v>
      </c>
      <c r="AU24" s="103" t="n">
        <f aca="false">'Single Layer High Quality'!D269</f>
        <v>42.3657</v>
      </c>
      <c r="AV24" s="104" t="n">
        <f aca="false">'Single Layer High Quality'!E269</f>
        <v>43.7485</v>
      </c>
      <c r="AW24" s="106"/>
      <c r="AX24" s="112" t="e">
        <f aca="false">AM24/AC24</f>
        <v>#DIV/0!</v>
      </c>
      <c r="AY24" s="113" t="e">
        <f aca="false">AN24/AD24</f>
        <v>#DIV/0!</v>
      </c>
      <c r="AZ24" s="114" t="n">
        <f aca="false">AO24/AE24</f>
        <v>0</v>
      </c>
      <c r="BA24" s="70"/>
      <c r="BB24" s="129" t="n">
        <f aca="false">ABS(Y24-AI24)+ABS(Z24-AJ24)+ABS(AA24-AK24)+ABS(AB24-AL24)</f>
        <v>0</v>
      </c>
      <c r="BC24" s="168"/>
      <c r="BD24" s="165"/>
      <c r="BE24" s="211"/>
      <c r="BF24" s="165"/>
      <c r="BG24" s="165"/>
      <c r="BH24" s="165"/>
    </row>
    <row r="25" customFormat="false" ht="11.4" hidden="false" customHeight="false" outlineLevel="0" collapsed="false">
      <c r="A25" s="266"/>
      <c r="B25" s="281"/>
      <c r="C25" s="261" t="n">
        <f aca="false">C17</f>
        <v>30</v>
      </c>
      <c r="D25" s="266" t="n">
        <f aca="false">D17</f>
        <v>26</v>
      </c>
      <c r="E25" s="118" t="n">
        <f aca="false">Anchor!B270</f>
        <v>0</v>
      </c>
      <c r="F25" s="119" t="n">
        <f aca="false">Anchor!C270</f>
        <v>0</v>
      </c>
      <c r="G25" s="119" t="n">
        <f aca="false">Anchor!D270</f>
        <v>0</v>
      </c>
      <c r="H25" s="120" t="n">
        <f aca="false">Anchor!E270</f>
        <v>0</v>
      </c>
      <c r="I25" s="105"/>
      <c r="J25" s="118" t="n">
        <f aca="false">Test!B270</f>
        <v>0</v>
      </c>
      <c r="K25" s="119" t="n">
        <f aca="false">Test!C270</f>
        <v>0</v>
      </c>
      <c r="L25" s="119" t="n">
        <f aca="false">Test!D270</f>
        <v>0</v>
      </c>
      <c r="M25" s="120" t="n">
        <f aca="false">Test!E270</f>
        <v>0</v>
      </c>
      <c r="N25" s="211"/>
      <c r="O25" s="121"/>
      <c r="P25" s="122"/>
      <c r="Q25" s="122"/>
      <c r="R25" s="121"/>
      <c r="S25" s="122"/>
      <c r="T25" s="123"/>
      <c r="U25" s="121"/>
      <c r="V25" s="122"/>
      <c r="W25" s="123"/>
      <c r="X25" s="211"/>
      <c r="Y25" s="118" t="n">
        <f aca="false">Anchor!F270</f>
        <v>0</v>
      </c>
      <c r="Z25" s="119" t="n">
        <f aca="false">Anchor!G270</f>
        <v>0</v>
      </c>
      <c r="AA25" s="119" t="n">
        <f aca="false">Anchor!H270</f>
        <v>0</v>
      </c>
      <c r="AB25" s="119" t="n">
        <f aca="false">Anchor!I270</f>
        <v>0</v>
      </c>
      <c r="AC25" s="118" t="n">
        <f aca="false">Anchor!J270</f>
        <v>0</v>
      </c>
      <c r="AD25" s="119" t="n">
        <f aca="false">Anchor!K270</f>
        <v>0</v>
      </c>
      <c r="AE25" s="119" t="n">
        <f aca="false">Anchor!L270</f>
        <v>1275</v>
      </c>
      <c r="AF25" s="124" t="n">
        <f aca="false">AC25/3600</f>
        <v>0</v>
      </c>
      <c r="AG25" s="125" t="n">
        <f aca="false">E25+Y25</f>
        <v>0</v>
      </c>
      <c r="AH25" s="211"/>
      <c r="AI25" s="118" t="n">
        <f aca="false">Test!F270</f>
        <v>0</v>
      </c>
      <c r="AJ25" s="119" t="n">
        <f aca="false">Test!G270</f>
        <v>0</v>
      </c>
      <c r="AK25" s="119" t="n">
        <f aca="false">Test!H270</f>
        <v>0</v>
      </c>
      <c r="AL25" s="119" t="n">
        <f aca="false">Test!I270</f>
        <v>0</v>
      </c>
      <c r="AM25" s="118" t="n">
        <f aca="false">Test!J270</f>
        <v>0</v>
      </c>
      <c r="AN25" s="119" t="n">
        <f aca="false">Test!K270</f>
        <v>0</v>
      </c>
      <c r="AO25" s="119" t="n">
        <f aca="false">Test!L270</f>
        <v>0</v>
      </c>
      <c r="AP25" s="124" t="n">
        <f aca="false">AM25/3600</f>
        <v>0</v>
      </c>
      <c r="AQ25" s="125" t="n">
        <f aca="false">J25+AI25</f>
        <v>0</v>
      </c>
      <c r="AR25" s="106"/>
      <c r="AS25" s="118" t="n">
        <f aca="false">'Single Layer High Quality'!B270</f>
        <v>1887.928</v>
      </c>
      <c r="AT25" s="119" t="n">
        <f aca="false">'Single Layer High Quality'!C270</f>
        <v>39.3186</v>
      </c>
      <c r="AU25" s="119" t="n">
        <f aca="false">'Single Layer High Quality'!D270</f>
        <v>41.8441</v>
      </c>
      <c r="AV25" s="120" t="n">
        <f aca="false">'Single Layer High Quality'!E270</f>
        <v>43.0879</v>
      </c>
      <c r="AW25" s="106"/>
      <c r="AX25" s="126" t="e">
        <f aca="false">AM25/AC25</f>
        <v>#DIV/0!</v>
      </c>
      <c r="AY25" s="127" t="e">
        <f aca="false">AN25/AD25</f>
        <v>#DIV/0!</v>
      </c>
      <c r="AZ25" s="128" t="n">
        <f aca="false">AO25/AE25</f>
        <v>0</v>
      </c>
      <c r="BA25" s="70"/>
      <c r="BB25" s="129" t="n">
        <f aca="false">ABS(Y25-AI25)+ABS(Z25-AJ25)+ABS(AA25-AK25)+ABS(AB25-AL25)</f>
        <v>0</v>
      </c>
      <c r="BC25" s="168"/>
      <c r="BD25" s="165"/>
      <c r="BE25" s="211"/>
      <c r="BF25" s="165"/>
      <c r="BG25" s="165"/>
      <c r="BH25" s="165"/>
    </row>
    <row r="26" customFormat="false" ht="11.4" hidden="false" customHeight="false" outlineLevel="0" collapsed="false">
      <c r="A26" s="266"/>
      <c r="B26" s="281"/>
      <c r="C26" s="261" t="n">
        <f aca="false">C18</f>
        <v>34</v>
      </c>
      <c r="D26" s="266" t="n">
        <f aca="false">D18</f>
        <v>30</v>
      </c>
      <c r="E26" s="118" t="n">
        <f aca="false">Anchor!B271</f>
        <v>0</v>
      </c>
      <c r="F26" s="119" t="n">
        <f aca="false">Anchor!C271</f>
        <v>0</v>
      </c>
      <c r="G26" s="119" t="n">
        <f aca="false">Anchor!D271</f>
        <v>0</v>
      </c>
      <c r="H26" s="120" t="n">
        <f aca="false">Anchor!E271</f>
        <v>0</v>
      </c>
      <c r="I26" s="105"/>
      <c r="J26" s="118" t="n">
        <f aca="false">Test!B271</f>
        <v>0</v>
      </c>
      <c r="K26" s="119" t="n">
        <f aca="false">Test!C271</f>
        <v>0</v>
      </c>
      <c r="L26" s="119" t="n">
        <f aca="false">Test!D271</f>
        <v>0</v>
      </c>
      <c r="M26" s="120" t="n">
        <f aca="false">Test!E271</f>
        <v>0</v>
      </c>
      <c r="N26" s="211"/>
      <c r="O26" s="121"/>
      <c r="P26" s="122"/>
      <c r="Q26" s="122"/>
      <c r="R26" s="121"/>
      <c r="S26" s="122"/>
      <c r="T26" s="123"/>
      <c r="U26" s="121"/>
      <c r="V26" s="122"/>
      <c r="W26" s="123"/>
      <c r="X26" s="211"/>
      <c r="Y26" s="118" t="n">
        <f aca="false">Anchor!F271</f>
        <v>0</v>
      </c>
      <c r="Z26" s="119" t="n">
        <f aca="false">Anchor!G271</f>
        <v>0</v>
      </c>
      <c r="AA26" s="119" t="n">
        <f aca="false">Anchor!H271</f>
        <v>0</v>
      </c>
      <c r="AB26" s="119" t="n">
        <f aca="false">Anchor!I271</f>
        <v>0</v>
      </c>
      <c r="AC26" s="118" t="n">
        <f aca="false">Anchor!J271</f>
        <v>0</v>
      </c>
      <c r="AD26" s="119" t="n">
        <f aca="false">Anchor!K271</f>
        <v>0</v>
      </c>
      <c r="AE26" s="119" t="n">
        <f aca="false">Anchor!L271</f>
        <v>1276</v>
      </c>
      <c r="AF26" s="124" t="n">
        <f aca="false">AC26/3600</f>
        <v>0</v>
      </c>
      <c r="AG26" s="125" t="n">
        <f aca="false">E26+Y26</f>
        <v>0</v>
      </c>
      <c r="AH26" s="211"/>
      <c r="AI26" s="118" t="n">
        <f aca="false">Test!F271</f>
        <v>0</v>
      </c>
      <c r="AJ26" s="119" t="n">
        <f aca="false">Test!G271</f>
        <v>0</v>
      </c>
      <c r="AK26" s="119" t="n">
        <f aca="false">Test!H271</f>
        <v>0</v>
      </c>
      <c r="AL26" s="119" t="n">
        <f aca="false">Test!I271</f>
        <v>0</v>
      </c>
      <c r="AM26" s="118" t="n">
        <f aca="false">Test!J271</f>
        <v>0</v>
      </c>
      <c r="AN26" s="119" t="n">
        <f aca="false">Test!K271</f>
        <v>0</v>
      </c>
      <c r="AO26" s="119" t="n">
        <f aca="false">Test!L271</f>
        <v>0</v>
      </c>
      <c r="AP26" s="124" t="n">
        <f aca="false">AM26/3600</f>
        <v>0</v>
      </c>
      <c r="AQ26" s="125" t="n">
        <f aca="false">J26+AI26</f>
        <v>0</v>
      </c>
      <c r="AR26" s="106"/>
      <c r="AS26" s="118" t="n">
        <f aca="false">'Single Layer High Quality'!B271</f>
        <v>1430.7704</v>
      </c>
      <c r="AT26" s="119" t="n">
        <f aca="false">'Single Layer High Quality'!C271</f>
        <v>38.4161</v>
      </c>
      <c r="AU26" s="119" t="n">
        <f aca="false">'Single Layer High Quality'!D271</f>
        <v>41.4821</v>
      </c>
      <c r="AV26" s="120" t="n">
        <f aca="false">'Single Layer High Quality'!E271</f>
        <v>42.7021</v>
      </c>
      <c r="AW26" s="106"/>
      <c r="AX26" s="126" t="e">
        <f aca="false">AM26/AC26</f>
        <v>#DIV/0!</v>
      </c>
      <c r="AY26" s="127" t="e">
        <f aca="false">AN26/AD26</f>
        <v>#DIV/0!</v>
      </c>
      <c r="AZ26" s="128" t="n">
        <f aca="false">AO26/AE26</f>
        <v>0</v>
      </c>
      <c r="BA26" s="70"/>
      <c r="BB26" s="129" t="n">
        <f aca="false">ABS(Y26-AI26)+ABS(Z26-AJ26)+ABS(AA26-AK26)+ABS(AB26-AL26)</f>
        <v>0</v>
      </c>
      <c r="BC26" s="168"/>
      <c r="BD26" s="165"/>
      <c r="BE26" s="211"/>
      <c r="BF26" s="165"/>
      <c r="BG26" s="165"/>
      <c r="BH26" s="165"/>
    </row>
    <row r="27" customFormat="false" ht="12" hidden="false" customHeight="false" outlineLevel="0" collapsed="false">
      <c r="A27" s="266"/>
      <c r="B27" s="281"/>
      <c r="C27" s="283" t="n">
        <f aca="false">C19</f>
        <v>38</v>
      </c>
      <c r="D27" s="284" t="n">
        <f aca="false">D19</f>
        <v>34</v>
      </c>
      <c r="E27" s="132" t="n">
        <f aca="false">Anchor!B272</f>
        <v>0</v>
      </c>
      <c r="F27" s="133" t="n">
        <f aca="false">Anchor!C272</f>
        <v>0</v>
      </c>
      <c r="G27" s="133" t="n">
        <f aca="false">Anchor!D272</f>
        <v>0</v>
      </c>
      <c r="H27" s="134" t="n">
        <f aca="false">Anchor!E272</f>
        <v>0</v>
      </c>
      <c r="I27" s="105"/>
      <c r="J27" s="132" t="n">
        <f aca="false">Test!B272</f>
        <v>0</v>
      </c>
      <c r="K27" s="133" t="n">
        <f aca="false">Test!C272</f>
        <v>0</v>
      </c>
      <c r="L27" s="133" t="n">
        <f aca="false">Test!D272</f>
        <v>0</v>
      </c>
      <c r="M27" s="134" t="n">
        <f aca="false">Test!E272</f>
        <v>0</v>
      </c>
      <c r="N27" s="211"/>
      <c r="O27" s="135"/>
      <c r="P27" s="136"/>
      <c r="Q27" s="136"/>
      <c r="R27" s="135"/>
      <c r="S27" s="136"/>
      <c r="T27" s="137"/>
      <c r="U27" s="135"/>
      <c r="V27" s="136"/>
      <c r="W27" s="137"/>
      <c r="X27" s="211"/>
      <c r="Y27" s="132" t="n">
        <f aca="false">Anchor!F272</f>
        <v>0</v>
      </c>
      <c r="Z27" s="133" t="n">
        <f aca="false">Anchor!G272</f>
        <v>0</v>
      </c>
      <c r="AA27" s="133" t="n">
        <f aca="false">Anchor!H272</f>
        <v>0</v>
      </c>
      <c r="AB27" s="133" t="n">
        <f aca="false">Anchor!I272</f>
        <v>0</v>
      </c>
      <c r="AC27" s="132" t="n">
        <f aca="false">Anchor!J272</f>
        <v>0</v>
      </c>
      <c r="AD27" s="133" t="n">
        <f aca="false">Anchor!K272</f>
        <v>0</v>
      </c>
      <c r="AE27" s="133" t="n">
        <f aca="false">Anchor!L272</f>
        <v>1275</v>
      </c>
      <c r="AF27" s="138" t="n">
        <f aca="false">AC27/3600</f>
        <v>0</v>
      </c>
      <c r="AG27" s="139" t="n">
        <f aca="false">E27+Y27</f>
        <v>0</v>
      </c>
      <c r="AH27" s="211"/>
      <c r="AI27" s="132" t="n">
        <f aca="false">Test!F272</f>
        <v>0</v>
      </c>
      <c r="AJ27" s="133" t="n">
        <f aca="false">Test!G272</f>
        <v>0</v>
      </c>
      <c r="AK27" s="133" t="n">
        <f aca="false">Test!H272</f>
        <v>0</v>
      </c>
      <c r="AL27" s="133" t="n">
        <f aca="false">Test!I272</f>
        <v>0</v>
      </c>
      <c r="AM27" s="132" t="n">
        <f aca="false">Test!J272</f>
        <v>0</v>
      </c>
      <c r="AN27" s="133" t="n">
        <f aca="false">Test!K272</f>
        <v>0</v>
      </c>
      <c r="AO27" s="133" t="n">
        <f aca="false">Test!L272</f>
        <v>0</v>
      </c>
      <c r="AP27" s="138" t="n">
        <f aca="false">AM27/3600</f>
        <v>0</v>
      </c>
      <c r="AQ27" s="139" t="n">
        <f aca="false">J27+AI27</f>
        <v>0</v>
      </c>
      <c r="AR27" s="106"/>
      <c r="AS27" s="132" t="n">
        <f aca="false">'Single Layer High Quality'!B272</f>
        <v>1067.3232</v>
      </c>
      <c r="AT27" s="133" t="n">
        <f aca="false">'Single Layer High Quality'!C272</f>
        <v>37.4495</v>
      </c>
      <c r="AU27" s="133" t="n">
        <f aca="false">'Single Layer High Quality'!D272</f>
        <v>40.9019</v>
      </c>
      <c r="AV27" s="134" t="n">
        <f aca="false">'Single Layer High Quality'!E272</f>
        <v>42.0659</v>
      </c>
      <c r="AW27" s="106"/>
      <c r="AX27" s="140" t="e">
        <f aca="false">AM27/AC27</f>
        <v>#DIV/0!</v>
      </c>
      <c r="AY27" s="141" t="e">
        <f aca="false">AN27/AD27</f>
        <v>#DIV/0!</v>
      </c>
      <c r="AZ27" s="142" t="n">
        <f aca="false">AO27/AE27</f>
        <v>0</v>
      </c>
      <c r="BA27" s="70"/>
      <c r="BB27" s="129" t="n">
        <f aca="false">ABS(Y27-AI27)+ABS(Z27-AJ27)+ABS(AA27-AK27)+ABS(AB27-AL27)</f>
        <v>0</v>
      </c>
      <c r="BC27" s="168"/>
      <c r="BD27" s="165"/>
      <c r="BE27" s="211"/>
      <c r="BF27" s="165"/>
      <c r="BG27" s="165"/>
      <c r="BH27" s="165"/>
    </row>
    <row r="28" customFormat="false" ht="11.4" hidden="false" customHeight="false" outlineLevel="0" collapsed="false">
      <c r="A28" s="266"/>
      <c r="B28" s="280" t="s">
        <v>80</v>
      </c>
      <c r="C28" s="282" t="n">
        <f aca="false">C20</f>
        <v>26</v>
      </c>
      <c r="D28" s="279" t="n">
        <f aca="false">D20</f>
        <v>20</v>
      </c>
      <c r="E28" s="102" t="n">
        <f aca="false">Anchor!B273</f>
        <v>0</v>
      </c>
      <c r="F28" s="103" t="n">
        <f aca="false">Anchor!C273</f>
        <v>0</v>
      </c>
      <c r="G28" s="103" t="n">
        <f aca="false">Anchor!D273</f>
        <v>0</v>
      </c>
      <c r="H28" s="104" t="n">
        <f aca="false">Anchor!E273</f>
        <v>0</v>
      </c>
      <c r="I28" s="105"/>
      <c r="J28" s="102" t="n">
        <f aca="false">Test!B273</f>
        <v>0</v>
      </c>
      <c r="K28" s="103" t="n">
        <f aca="false">Test!C273</f>
        <v>0</v>
      </c>
      <c r="L28" s="103" t="n">
        <f aca="false">Test!D273</f>
        <v>0</v>
      </c>
      <c r="M28" s="104" t="n">
        <f aca="false">Test!E273</f>
        <v>0</v>
      </c>
      <c r="N28" s="211"/>
      <c r="O28" s="107" t="e">
        <f aca="false">bdrate($AG28:$AG31,F28:F31,$AQ28:$AQ31,K28:K31)</f>
        <v>#VALUE!</v>
      </c>
      <c r="P28" s="108" t="e">
        <f aca="false">bdrate($AG28:$AG31,G28:G31,$AQ28:$AQ31,L28:L31)</f>
        <v>#VALUE!</v>
      </c>
      <c r="Q28" s="108" t="e">
        <f aca="false">bdrate($AG28:$AG31,H28:H31,$AQ28:$AQ31,M28:M31)</f>
        <v>#VALUE!</v>
      </c>
      <c r="R28" s="107" t="e">
        <f aca="false">bdrate($AS28:$AS31,AT28:AT31,$AQ28:$AQ31,K28:K31)</f>
        <v>#VALUE!</v>
      </c>
      <c r="S28" s="108" t="e">
        <f aca="false">bdrate($AS28:$AS31,AU28:AU31,$AQ28:$AQ31,L28:L31)</f>
        <v>#VALUE!</v>
      </c>
      <c r="T28" s="109" t="e">
        <f aca="false">bdrate($AS28:$AS31,AV28:AV31,$AQ28:$AQ31,M28:M31)</f>
        <v>#VALUE!</v>
      </c>
      <c r="U28" s="107" t="e">
        <f aca="false">bdrate($E28:$E31,F28:F31,$J28:$J31,K28:K31)</f>
        <v>#VALUE!</v>
      </c>
      <c r="V28" s="108" t="e">
        <f aca="false">bdrate($E28:$E31,G28:G31,$J28:$J31,L28:L31)</f>
        <v>#VALUE!</v>
      </c>
      <c r="W28" s="109" t="e">
        <f aca="false">bdrate($E28:$E31,H28:H31,$J28:$J31,M28:M31)</f>
        <v>#VALUE!</v>
      </c>
      <c r="X28" s="211"/>
      <c r="Y28" s="102" t="n">
        <f aca="false">Anchor!F273</f>
        <v>0</v>
      </c>
      <c r="Z28" s="103" t="n">
        <f aca="false">Anchor!G273</f>
        <v>0</v>
      </c>
      <c r="AA28" s="103" t="n">
        <f aca="false">Anchor!H273</f>
        <v>0</v>
      </c>
      <c r="AB28" s="103" t="n">
        <f aca="false">Anchor!I273</f>
        <v>0</v>
      </c>
      <c r="AC28" s="102" t="n">
        <f aca="false">Anchor!J273</f>
        <v>0</v>
      </c>
      <c r="AD28" s="103" t="n">
        <f aca="false">Anchor!K273</f>
        <v>0</v>
      </c>
      <c r="AE28" s="103" t="n">
        <f aca="false">Anchor!L273</f>
        <v>1276</v>
      </c>
      <c r="AF28" s="110" t="n">
        <f aca="false">AC28/3600</f>
        <v>0</v>
      </c>
      <c r="AG28" s="111" t="n">
        <f aca="false">E28+Y28</f>
        <v>0</v>
      </c>
      <c r="AH28" s="211"/>
      <c r="AI28" s="102" t="n">
        <f aca="false">Test!F273</f>
        <v>0</v>
      </c>
      <c r="AJ28" s="103" t="n">
        <f aca="false">Test!G273</f>
        <v>0</v>
      </c>
      <c r="AK28" s="103" t="n">
        <f aca="false">Test!H273</f>
        <v>0</v>
      </c>
      <c r="AL28" s="103" t="n">
        <f aca="false">Test!I273</f>
        <v>0</v>
      </c>
      <c r="AM28" s="102" t="n">
        <f aca="false">Test!J273</f>
        <v>0</v>
      </c>
      <c r="AN28" s="103" t="n">
        <f aca="false">Test!K273</f>
        <v>0</v>
      </c>
      <c r="AO28" s="103" t="n">
        <f aca="false">Test!L273</f>
        <v>0</v>
      </c>
      <c r="AP28" s="110" t="n">
        <f aca="false">AM28/3600</f>
        <v>0</v>
      </c>
      <c r="AQ28" s="111" t="n">
        <f aca="false">J28+AI28</f>
        <v>0</v>
      </c>
      <c r="AR28" s="106"/>
      <c r="AS28" s="118" t="n">
        <f aca="false">'Single Layer High Quality'!B273</f>
        <v>7655.2048</v>
      </c>
      <c r="AT28" s="119" t="n">
        <f aca="false">'Single Layer High Quality'!C273</f>
        <v>40.0638</v>
      </c>
      <c r="AU28" s="119" t="n">
        <f aca="false">'Single Layer High Quality'!D273</f>
        <v>42.3783</v>
      </c>
      <c r="AV28" s="120" t="n">
        <f aca="false">'Single Layer High Quality'!E273</f>
        <v>43.7828</v>
      </c>
      <c r="AW28" s="106"/>
      <c r="AX28" s="112" t="e">
        <f aca="false">AM28/AC28</f>
        <v>#DIV/0!</v>
      </c>
      <c r="AY28" s="113" t="e">
        <f aca="false">AN28/AD28</f>
        <v>#DIV/0!</v>
      </c>
      <c r="AZ28" s="114" t="n">
        <f aca="false">AO28/AE28</f>
        <v>0</v>
      </c>
      <c r="BA28" s="70"/>
      <c r="BB28" s="115" t="n">
        <f aca="false">ABS(Y28-AI28)+ABS(Z28-AJ28)+ABS(AA28-AK28)+ABS(AB28-AL28)</f>
        <v>0</v>
      </c>
      <c r="BC28" s="168"/>
      <c r="BD28" s="165"/>
      <c r="BE28" s="211"/>
      <c r="BF28" s="165"/>
      <c r="BG28" s="165"/>
      <c r="BH28" s="165"/>
    </row>
    <row r="29" customFormat="false" ht="11.4" hidden="false" customHeight="false" outlineLevel="0" collapsed="false">
      <c r="A29" s="266"/>
      <c r="B29" s="281"/>
      <c r="C29" s="261" t="n">
        <f aca="false">C21</f>
        <v>30</v>
      </c>
      <c r="D29" s="266" t="n">
        <f aca="false">D21</f>
        <v>24</v>
      </c>
      <c r="E29" s="118" t="n">
        <f aca="false">Anchor!B274</f>
        <v>0</v>
      </c>
      <c r="F29" s="119" t="n">
        <f aca="false">Anchor!C274</f>
        <v>0</v>
      </c>
      <c r="G29" s="119" t="n">
        <f aca="false">Anchor!D274</f>
        <v>0</v>
      </c>
      <c r="H29" s="120" t="n">
        <f aca="false">Anchor!E274</f>
        <v>0</v>
      </c>
      <c r="I29" s="105"/>
      <c r="J29" s="118" t="n">
        <f aca="false">Test!B274</f>
        <v>0</v>
      </c>
      <c r="K29" s="119" t="n">
        <f aca="false">Test!C274</f>
        <v>0</v>
      </c>
      <c r="L29" s="119" t="n">
        <f aca="false">Test!D274</f>
        <v>0</v>
      </c>
      <c r="M29" s="120" t="n">
        <f aca="false">Test!E274</f>
        <v>0</v>
      </c>
      <c r="N29" s="211"/>
      <c r="O29" s="121"/>
      <c r="P29" s="122"/>
      <c r="Q29" s="122"/>
      <c r="R29" s="121"/>
      <c r="S29" s="122"/>
      <c r="T29" s="123"/>
      <c r="U29" s="121"/>
      <c r="V29" s="122"/>
      <c r="W29" s="123"/>
      <c r="X29" s="211"/>
      <c r="Y29" s="118" t="n">
        <f aca="false">Anchor!F274</f>
        <v>0</v>
      </c>
      <c r="Z29" s="119" t="n">
        <f aca="false">Anchor!G274</f>
        <v>0</v>
      </c>
      <c r="AA29" s="119" t="n">
        <f aca="false">Anchor!H274</f>
        <v>0</v>
      </c>
      <c r="AB29" s="119" t="n">
        <f aca="false">Anchor!I274</f>
        <v>0</v>
      </c>
      <c r="AC29" s="118" t="n">
        <f aca="false">Anchor!J274</f>
        <v>0</v>
      </c>
      <c r="AD29" s="119" t="n">
        <f aca="false">Anchor!K274</f>
        <v>0</v>
      </c>
      <c r="AE29" s="119" t="n">
        <f aca="false">Anchor!L274</f>
        <v>1276</v>
      </c>
      <c r="AF29" s="124" t="n">
        <f aca="false">AC29/3600</f>
        <v>0</v>
      </c>
      <c r="AG29" s="125" t="n">
        <f aca="false">E29+Y29</f>
        <v>0</v>
      </c>
      <c r="AH29" s="211"/>
      <c r="AI29" s="118" t="n">
        <f aca="false">Test!F274</f>
        <v>0</v>
      </c>
      <c r="AJ29" s="119" t="n">
        <f aca="false">Test!G274</f>
        <v>0</v>
      </c>
      <c r="AK29" s="119" t="n">
        <f aca="false">Test!H274</f>
        <v>0</v>
      </c>
      <c r="AL29" s="119" t="n">
        <f aca="false">Test!I274</f>
        <v>0</v>
      </c>
      <c r="AM29" s="118" t="n">
        <f aca="false">Test!J274</f>
        <v>0</v>
      </c>
      <c r="AN29" s="119" t="n">
        <f aca="false">Test!K274</f>
        <v>0</v>
      </c>
      <c r="AO29" s="119" t="n">
        <f aca="false">Test!L274</f>
        <v>0</v>
      </c>
      <c r="AP29" s="124" t="n">
        <f aca="false">AM29/3600</f>
        <v>0</v>
      </c>
      <c r="AQ29" s="125" t="n">
        <f aca="false">J29+AI29</f>
        <v>0</v>
      </c>
      <c r="AR29" s="106"/>
      <c r="AS29" s="118" t="n">
        <f aca="false">'Single Layer High Quality'!B274</f>
        <v>5407.0272</v>
      </c>
      <c r="AT29" s="119" t="n">
        <f aca="false">'Single Layer High Quality'!C274</f>
        <v>39.0765</v>
      </c>
      <c r="AU29" s="119" t="n">
        <f aca="false">'Single Layer High Quality'!D274</f>
        <v>41.6532</v>
      </c>
      <c r="AV29" s="120" t="n">
        <f aca="false">'Single Layer High Quality'!E274</f>
        <v>42.8733</v>
      </c>
      <c r="AW29" s="106"/>
      <c r="AX29" s="126" t="e">
        <f aca="false">AM29/AC29</f>
        <v>#DIV/0!</v>
      </c>
      <c r="AY29" s="127" t="e">
        <f aca="false">AN29/AD29</f>
        <v>#DIV/0!</v>
      </c>
      <c r="AZ29" s="128" t="n">
        <f aca="false">AO29/AE29</f>
        <v>0</v>
      </c>
      <c r="BA29" s="70"/>
      <c r="BB29" s="129" t="n">
        <f aca="false">ABS(Y29-AI29)+ABS(Z29-AJ29)+ABS(AA29-AK29)+ABS(AB29-AL29)</f>
        <v>0</v>
      </c>
      <c r="BC29" s="168"/>
      <c r="BD29" s="165"/>
      <c r="BE29" s="211"/>
      <c r="BF29" s="165"/>
      <c r="BG29" s="165"/>
      <c r="BH29" s="165"/>
    </row>
    <row r="30" customFormat="false" ht="11.4" hidden="false" customHeight="false" outlineLevel="0" collapsed="false">
      <c r="A30" s="266"/>
      <c r="B30" s="281"/>
      <c r="C30" s="261" t="n">
        <f aca="false">C22</f>
        <v>34</v>
      </c>
      <c r="D30" s="266" t="n">
        <f aca="false">D22</f>
        <v>28</v>
      </c>
      <c r="E30" s="118" t="n">
        <f aca="false">Anchor!B275</f>
        <v>0</v>
      </c>
      <c r="F30" s="119" t="n">
        <f aca="false">Anchor!C275</f>
        <v>0</v>
      </c>
      <c r="G30" s="119" t="n">
        <f aca="false">Anchor!D275</f>
        <v>0</v>
      </c>
      <c r="H30" s="120" t="n">
        <f aca="false">Anchor!E275</f>
        <v>0</v>
      </c>
      <c r="I30" s="105"/>
      <c r="J30" s="118" t="n">
        <f aca="false">Test!B275</f>
        <v>0</v>
      </c>
      <c r="K30" s="119" t="n">
        <f aca="false">Test!C275</f>
        <v>0</v>
      </c>
      <c r="L30" s="119" t="n">
        <f aca="false">Test!D275</f>
        <v>0</v>
      </c>
      <c r="M30" s="120" t="n">
        <f aca="false">Test!E275</f>
        <v>0</v>
      </c>
      <c r="N30" s="211"/>
      <c r="O30" s="121"/>
      <c r="P30" s="122"/>
      <c r="Q30" s="122"/>
      <c r="R30" s="121"/>
      <c r="S30" s="122"/>
      <c r="T30" s="123"/>
      <c r="U30" s="121"/>
      <c r="V30" s="122"/>
      <c r="W30" s="123"/>
      <c r="X30" s="211"/>
      <c r="Y30" s="118" t="n">
        <f aca="false">Anchor!F275</f>
        <v>0</v>
      </c>
      <c r="Z30" s="119" t="n">
        <f aca="false">Anchor!G275</f>
        <v>0</v>
      </c>
      <c r="AA30" s="119" t="n">
        <f aca="false">Anchor!H275</f>
        <v>0</v>
      </c>
      <c r="AB30" s="119" t="n">
        <f aca="false">Anchor!I275</f>
        <v>0</v>
      </c>
      <c r="AC30" s="118" t="n">
        <f aca="false">Anchor!J275</f>
        <v>0</v>
      </c>
      <c r="AD30" s="119" t="n">
        <f aca="false">Anchor!K275</f>
        <v>0</v>
      </c>
      <c r="AE30" s="119" t="n">
        <f aca="false">Anchor!L275</f>
        <v>1276</v>
      </c>
      <c r="AF30" s="124" t="n">
        <f aca="false">AC30/3600</f>
        <v>0</v>
      </c>
      <c r="AG30" s="125" t="n">
        <f aca="false">E30+Y30</f>
        <v>0</v>
      </c>
      <c r="AH30" s="211"/>
      <c r="AI30" s="118" t="n">
        <f aca="false">Test!F275</f>
        <v>0</v>
      </c>
      <c r="AJ30" s="119" t="n">
        <f aca="false">Test!G275</f>
        <v>0</v>
      </c>
      <c r="AK30" s="119" t="n">
        <f aca="false">Test!H275</f>
        <v>0</v>
      </c>
      <c r="AL30" s="119" t="n">
        <f aca="false">Test!I275</f>
        <v>0</v>
      </c>
      <c r="AM30" s="118" t="n">
        <f aca="false">Test!J275</f>
        <v>0</v>
      </c>
      <c r="AN30" s="119" t="n">
        <f aca="false">Test!K275</f>
        <v>0</v>
      </c>
      <c r="AO30" s="119" t="n">
        <f aca="false">Test!L275</f>
        <v>0</v>
      </c>
      <c r="AP30" s="124" t="n">
        <f aca="false">AM30/3600</f>
        <v>0</v>
      </c>
      <c r="AQ30" s="125" t="n">
        <f aca="false">J30+AI30</f>
        <v>0</v>
      </c>
      <c r="AR30" s="106"/>
      <c r="AS30" s="118" t="n">
        <f aca="false">'Single Layer High Quality'!B275</f>
        <v>3890.0072</v>
      </c>
      <c r="AT30" s="119" t="n">
        <f aca="false">'Single Layer High Quality'!C275</f>
        <v>38.047</v>
      </c>
      <c r="AU30" s="119" t="n">
        <f aca="false">'Single Layer High Quality'!D275</f>
        <v>40.8614</v>
      </c>
      <c r="AV30" s="120" t="n">
        <f aca="false">'Single Layer High Quality'!E275</f>
        <v>41.9433</v>
      </c>
      <c r="AW30" s="106"/>
      <c r="AX30" s="126" t="e">
        <f aca="false">AM30/AC30</f>
        <v>#DIV/0!</v>
      </c>
      <c r="AY30" s="127" t="e">
        <f aca="false">AN30/AD30</f>
        <v>#DIV/0!</v>
      </c>
      <c r="AZ30" s="128" t="n">
        <f aca="false">AO30/AE30</f>
        <v>0</v>
      </c>
      <c r="BA30" s="70"/>
      <c r="BB30" s="129" t="n">
        <f aca="false">ABS(Y30-AI30)+ABS(Z30-AJ30)+ABS(AA30-AK30)+ABS(AB30-AL30)</f>
        <v>0</v>
      </c>
      <c r="BC30" s="168"/>
      <c r="BD30" s="165"/>
      <c r="BE30" s="211"/>
      <c r="BF30" s="165"/>
      <c r="BG30" s="165"/>
      <c r="BH30" s="165"/>
    </row>
    <row r="31" customFormat="false" ht="12" hidden="false" customHeight="false" outlineLevel="0" collapsed="false">
      <c r="A31" s="266"/>
      <c r="B31" s="281"/>
      <c r="C31" s="283" t="n">
        <f aca="false">C23</f>
        <v>38</v>
      </c>
      <c r="D31" s="284" t="n">
        <f aca="false">D23</f>
        <v>32</v>
      </c>
      <c r="E31" s="132" t="n">
        <f aca="false">Anchor!B276</f>
        <v>0</v>
      </c>
      <c r="F31" s="133" t="n">
        <f aca="false">Anchor!C276</f>
        <v>0</v>
      </c>
      <c r="G31" s="133" t="n">
        <f aca="false">Anchor!D276</f>
        <v>0</v>
      </c>
      <c r="H31" s="134" t="n">
        <f aca="false">Anchor!E276</f>
        <v>0</v>
      </c>
      <c r="I31" s="105"/>
      <c r="J31" s="132" t="n">
        <f aca="false">Test!B276</f>
        <v>0</v>
      </c>
      <c r="K31" s="133" t="n">
        <f aca="false">Test!C276</f>
        <v>0</v>
      </c>
      <c r="L31" s="133" t="n">
        <f aca="false">Test!D276</f>
        <v>0</v>
      </c>
      <c r="M31" s="134" t="n">
        <f aca="false">Test!E276</f>
        <v>0</v>
      </c>
      <c r="N31" s="211"/>
      <c r="O31" s="135"/>
      <c r="P31" s="136"/>
      <c r="Q31" s="136"/>
      <c r="R31" s="135"/>
      <c r="S31" s="136"/>
      <c r="T31" s="137"/>
      <c r="U31" s="135"/>
      <c r="V31" s="136"/>
      <c r="W31" s="137"/>
      <c r="X31" s="211"/>
      <c r="Y31" s="132" t="n">
        <f aca="false">Anchor!F276</f>
        <v>0</v>
      </c>
      <c r="Z31" s="133" t="n">
        <f aca="false">Anchor!G276</f>
        <v>0</v>
      </c>
      <c r="AA31" s="133" t="n">
        <f aca="false">Anchor!H276</f>
        <v>0</v>
      </c>
      <c r="AB31" s="133" t="n">
        <f aca="false">Anchor!I276</f>
        <v>0</v>
      </c>
      <c r="AC31" s="132" t="n">
        <f aca="false">Anchor!J276</f>
        <v>0</v>
      </c>
      <c r="AD31" s="133" t="n">
        <f aca="false">Anchor!K276</f>
        <v>0</v>
      </c>
      <c r="AE31" s="133" t="n">
        <f aca="false">Anchor!L276</f>
        <v>1275</v>
      </c>
      <c r="AF31" s="138" t="n">
        <f aca="false">AC31/3600</f>
        <v>0</v>
      </c>
      <c r="AG31" s="139" t="n">
        <f aca="false">E31+Y31</f>
        <v>0</v>
      </c>
      <c r="AH31" s="211"/>
      <c r="AI31" s="132" t="n">
        <f aca="false">Test!F276</f>
        <v>0</v>
      </c>
      <c r="AJ31" s="133" t="n">
        <f aca="false">Test!G276</f>
        <v>0</v>
      </c>
      <c r="AK31" s="133" t="n">
        <f aca="false">Test!H276</f>
        <v>0</v>
      </c>
      <c r="AL31" s="133" t="n">
        <f aca="false">Test!I276</f>
        <v>0</v>
      </c>
      <c r="AM31" s="132" t="n">
        <f aca="false">Test!J276</f>
        <v>0</v>
      </c>
      <c r="AN31" s="133" t="n">
        <f aca="false">Test!K276</f>
        <v>0</v>
      </c>
      <c r="AO31" s="133" t="n">
        <f aca="false">Test!L276</f>
        <v>0</v>
      </c>
      <c r="AP31" s="138" t="n">
        <f aca="false">AM31/3600</f>
        <v>0</v>
      </c>
      <c r="AQ31" s="139" t="n">
        <f aca="false">J31+AI31</f>
        <v>0</v>
      </c>
      <c r="AR31" s="106"/>
      <c r="AS31" s="118" t="n">
        <f aca="false">'Single Layer High Quality'!B276</f>
        <v>2844.044</v>
      </c>
      <c r="AT31" s="119" t="n">
        <f aca="false">'Single Layer High Quality'!C276</f>
        <v>37.0366</v>
      </c>
      <c r="AU31" s="119" t="n">
        <f aca="false">'Single Layer High Quality'!D276</f>
        <v>40.1217</v>
      </c>
      <c r="AV31" s="120" t="n">
        <f aca="false">'Single Layer High Quality'!E276</f>
        <v>41.1386</v>
      </c>
      <c r="AW31" s="106"/>
      <c r="AX31" s="140" t="e">
        <f aca="false">AM31/AC31</f>
        <v>#DIV/0!</v>
      </c>
      <c r="AY31" s="141" t="e">
        <f aca="false">AN31/AD31</f>
        <v>#DIV/0!</v>
      </c>
      <c r="AZ31" s="142" t="n">
        <f aca="false">AO31/AE31</f>
        <v>0</v>
      </c>
      <c r="BA31" s="70"/>
      <c r="BB31" s="143" t="n">
        <f aca="false">ABS(Y31-AI31)+ABS(Z31-AJ31)+ABS(AA31-AK31)+ABS(AB31-AL31)</f>
        <v>0</v>
      </c>
      <c r="BC31" s="168"/>
      <c r="BD31" s="165"/>
      <c r="BE31" s="211"/>
      <c r="BF31" s="165"/>
      <c r="BG31" s="165"/>
      <c r="BH31" s="165"/>
    </row>
    <row r="32" customFormat="false" ht="11.4" hidden="false" customHeight="false" outlineLevel="0" collapsed="false">
      <c r="A32" s="266"/>
      <c r="B32" s="281"/>
      <c r="C32" s="282" t="n">
        <f aca="false">C24</f>
        <v>26</v>
      </c>
      <c r="D32" s="279" t="n">
        <f aca="false">D24</f>
        <v>22</v>
      </c>
      <c r="E32" s="102" t="n">
        <f aca="false">Anchor!B277</f>
        <v>0</v>
      </c>
      <c r="F32" s="103" t="n">
        <f aca="false">Anchor!C277</f>
        <v>0</v>
      </c>
      <c r="G32" s="103" t="n">
        <f aca="false">Anchor!D277</f>
        <v>0</v>
      </c>
      <c r="H32" s="104" t="n">
        <f aca="false">Anchor!E277</f>
        <v>0</v>
      </c>
      <c r="I32" s="105"/>
      <c r="J32" s="102" t="n">
        <f aca="false">Test!B277</f>
        <v>0</v>
      </c>
      <c r="K32" s="103" t="n">
        <f aca="false">Test!C277</f>
        <v>0</v>
      </c>
      <c r="L32" s="103" t="n">
        <f aca="false">Test!D277</f>
        <v>0</v>
      </c>
      <c r="M32" s="104" t="n">
        <f aca="false">Test!E277</f>
        <v>0</v>
      </c>
      <c r="N32" s="211"/>
      <c r="O32" s="107" t="e">
        <f aca="false">bdrate($AG32:$AG35,F32:F35,$AQ32:$AQ35,K32:K35)</f>
        <v>#VALUE!</v>
      </c>
      <c r="P32" s="108" t="e">
        <f aca="false">bdrate($AG32:$AG35,G32:G35,$AQ32:$AQ35,L32:L35)</f>
        <v>#VALUE!</v>
      </c>
      <c r="Q32" s="108" t="e">
        <f aca="false">bdrate($AG32:$AG35,H32:H35,$AQ32:$AQ35,M32:M35)</f>
        <v>#VALUE!</v>
      </c>
      <c r="R32" s="107" t="e">
        <f aca="false">bdrate($AS32:$AS35,AT32:AT35,$AQ32:$AQ35,K32:K35)</f>
        <v>#VALUE!</v>
      </c>
      <c r="S32" s="108" t="e">
        <f aca="false">bdrate($AS32:$AS35,AU32:AU35,$AQ32:$AQ35,L32:L35)</f>
        <v>#VALUE!</v>
      </c>
      <c r="T32" s="109" t="e">
        <f aca="false">bdrate($AS32:$AS35,AV32:AV35,$AQ32:$AQ35,M32:M35)</f>
        <v>#VALUE!</v>
      </c>
      <c r="U32" s="107" t="e">
        <f aca="false">bdrate($E32:$E35,F32:F35,$J32:$J35,K32:K35)</f>
        <v>#VALUE!</v>
      </c>
      <c r="V32" s="108" t="e">
        <f aca="false">bdrate($E32:$E35,G32:G35,$J32:$J35,L32:L35)</f>
        <v>#VALUE!</v>
      </c>
      <c r="W32" s="109" t="e">
        <f aca="false">bdrate($E32:$E35,H32:H35,$J32:$J35,M32:M35)</f>
        <v>#VALUE!</v>
      </c>
      <c r="X32" s="211"/>
      <c r="Y32" s="102" t="n">
        <f aca="false">Anchor!F277</f>
        <v>0</v>
      </c>
      <c r="Z32" s="103" t="n">
        <f aca="false">Anchor!G277</f>
        <v>0</v>
      </c>
      <c r="AA32" s="103" t="n">
        <f aca="false">Anchor!H277</f>
        <v>0</v>
      </c>
      <c r="AB32" s="103" t="n">
        <f aca="false">Anchor!I277</f>
        <v>0</v>
      </c>
      <c r="AC32" s="102" t="n">
        <f aca="false">Anchor!J277</f>
        <v>0</v>
      </c>
      <c r="AD32" s="103" t="n">
        <f aca="false">Anchor!K277</f>
        <v>0</v>
      </c>
      <c r="AE32" s="103" t="n">
        <f aca="false">Anchor!L277</f>
        <v>1276</v>
      </c>
      <c r="AF32" s="110" t="n">
        <f aca="false">AC32/3600</f>
        <v>0</v>
      </c>
      <c r="AG32" s="111" t="n">
        <f aca="false">E32+Y32</f>
        <v>0</v>
      </c>
      <c r="AH32" s="211"/>
      <c r="AI32" s="102" t="n">
        <f aca="false">Test!F277</f>
        <v>0</v>
      </c>
      <c r="AJ32" s="103" t="n">
        <f aca="false">Test!G277</f>
        <v>0</v>
      </c>
      <c r="AK32" s="103" t="n">
        <f aca="false">Test!H277</f>
        <v>0</v>
      </c>
      <c r="AL32" s="103" t="n">
        <f aca="false">Test!I277</f>
        <v>0</v>
      </c>
      <c r="AM32" s="102" t="n">
        <f aca="false">Test!J277</f>
        <v>0</v>
      </c>
      <c r="AN32" s="103" t="n">
        <f aca="false">Test!K277</f>
        <v>0</v>
      </c>
      <c r="AO32" s="103" t="n">
        <f aca="false">Test!L277</f>
        <v>0</v>
      </c>
      <c r="AP32" s="110" t="n">
        <f aca="false">AM32/3600</f>
        <v>0</v>
      </c>
      <c r="AQ32" s="111" t="n">
        <f aca="false">J32+AI32</f>
        <v>0</v>
      </c>
      <c r="AR32" s="106"/>
      <c r="AS32" s="102" t="n">
        <f aca="false">'Single Layer High Quality'!B277</f>
        <v>3890.0072</v>
      </c>
      <c r="AT32" s="103" t="n">
        <f aca="false">'Single Layer High Quality'!C277</f>
        <v>38.047</v>
      </c>
      <c r="AU32" s="103" t="n">
        <f aca="false">'Single Layer High Quality'!D277</f>
        <v>40.8614</v>
      </c>
      <c r="AV32" s="104" t="n">
        <f aca="false">'Single Layer High Quality'!E277</f>
        <v>41.9433</v>
      </c>
      <c r="AW32" s="106"/>
      <c r="AX32" s="112" t="e">
        <f aca="false">AM32/AC32</f>
        <v>#DIV/0!</v>
      </c>
      <c r="AY32" s="113" t="e">
        <f aca="false">AN32/AD32</f>
        <v>#DIV/0!</v>
      </c>
      <c r="AZ32" s="114" t="n">
        <f aca="false">AO32/AE32</f>
        <v>0</v>
      </c>
      <c r="BA32" s="70"/>
      <c r="BB32" s="129" t="n">
        <f aca="false">ABS(Y32-AI32)+ABS(Z32-AJ32)+ABS(AA32-AK32)+ABS(AB32-AL32)</f>
        <v>0</v>
      </c>
      <c r="BC32" s="168"/>
      <c r="BD32" s="165"/>
      <c r="BE32" s="211"/>
      <c r="BF32" s="165"/>
      <c r="BG32" s="165"/>
      <c r="BH32" s="165"/>
    </row>
    <row r="33" customFormat="false" ht="11.4" hidden="false" customHeight="false" outlineLevel="0" collapsed="false">
      <c r="A33" s="266"/>
      <c r="B33" s="281"/>
      <c r="C33" s="261" t="n">
        <f aca="false">C25</f>
        <v>30</v>
      </c>
      <c r="D33" s="266" t="n">
        <f aca="false">D25</f>
        <v>26</v>
      </c>
      <c r="E33" s="118" t="n">
        <f aca="false">Anchor!B278</f>
        <v>0</v>
      </c>
      <c r="F33" s="119" t="n">
        <f aca="false">Anchor!C278</f>
        <v>0</v>
      </c>
      <c r="G33" s="119" t="n">
        <f aca="false">Anchor!D278</f>
        <v>0</v>
      </c>
      <c r="H33" s="120" t="n">
        <f aca="false">Anchor!E278</f>
        <v>0</v>
      </c>
      <c r="I33" s="105"/>
      <c r="J33" s="118" t="n">
        <f aca="false">Test!B278</f>
        <v>0</v>
      </c>
      <c r="K33" s="119" t="n">
        <f aca="false">Test!C278</f>
        <v>0</v>
      </c>
      <c r="L33" s="119" t="n">
        <f aca="false">Test!D278</f>
        <v>0</v>
      </c>
      <c r="M33" s="120" t="n">
        <f aca="false">Test!E278</f>
        <v>0</v>
      </c>
      <c r="N33" s="211"/>
      <c r="O33" s="121"/>
      <c r="P33" s="122"/>
      <c r="Q33" s="122"/>
      <c r="R33" s="121"/>
      <c r="S33" s="122"/>
      <c r="T33" s="123"/>
      <c r="U33" s="121"/>
      <c r="V33" s="122"/>
      <c r="W33" s="123"/>
      <c r="X33" s="211"/>
      <c r="Y33" s="118" t="n">
        <f aca="false">Anchor!F278</f>
        <v>0</v>
      </c>
      <c r="Z33" s="119" t="n">
        <f aca="false">Anchor!G278</f>
        <v>0</v>
      </c>
      <c r="AA33" s="119" t="n">
        <f aca="false">Anchor!H278</f>
        <v>0</v>
      </c>
      <c r="AB33" s="119" t="n">
        <f aca="false">Anchor!I278</f>
        <v>0</v>
      </c>
      <c r="AC33" s="118" t="n">
        <f aca="false">Anchor!J278</f>
        <v>0</v>
      </c>
      <c r="AD33" s="119" t="n">
        <f aca="false">Anchor!K278</f>
        <v>0</v>
      </c>
      <c r="AE33" s="119" t="n">
        <f aca="false">Anchor!L278</f>
        <v>1276</v>
      </c>
      <c r="AF33" s="124" t="n">
        <f aca="false">AC33/3600</f>
        <v>0</v>
      </c>
      <c r="AG33" s="125" t="n">
        <f aca="false">E33+Y33</f>
        <v>0</v>
      </c>
      <c r="AH33" s="211"/>
      <c r="AI33" s="118" t="n">
        <f aca="false">Test!F278</f>
        <v>0</v>
      </c>
      <c r="AJ33" s="119" t="n">
        <f aca="false">Test!G278</f>
        <v>0</v>
      </c>
      <c r="AK33" s="119" t="n">
        <f aca="false">Test!H278</f>
        <v>0</v>
      </c>
      <c r="AL33" s="119" t="n">
        <f aca="false">Test!I278</f>
        <v>0</v>
      </c>
      <c r="AM33" s="118" t="n">
        <f aca="false">Test!J278</f>
        <v>0</v>
      </c>
      <c r="AN33" s="119" t="n">
        <f aca="false">Test!K278</f>
        <v>0</v>
      </c>
      <c r="AO33" s="119" t="n">
        <f aca="false">Test!L278</f>
        <v>0</v>
      </c>
      <c r="AP33" s="124" t="n">
        <f aca="false">AM33/3600</f>
        <v>0</v>
      </c>
      <c r="AQ33" s="125" t="n">
        <f aca="false">J33+AI33</f>
        <v>0</v>
      </c>
      <c r="AR33" s="106"/>
      <c r="AS33" s="118" t="n">
        <f aca="false">'Single Layer High Quality'!B278</f>
        <v>2844.044</v>
      </c>
      <c r="AT33" s="119" t="n">
        <f aca="false">'Single Layer High Quality'!C278</f>
        <v>37.0366</v>
      </c>
      <c r="AU33" s="119" t="n">
        <f aca="false">'Single Layer High Quality'!D278</f>
        <v>40.1217</v>
      </c>
      <c r="AV33" s="120" t="n">
        <f aca="false">'Single Layer High Quality'!E278</f>
        <v>41.1386</v>
      </c>
      <c r="AW33" s="106"/>
      <c r="AX33" s="126" t="e">
        <f aca="false">AM33/AC33</f>
        <v>#DIV/0!</v>
      </c>
      <c r="AY33" s="127" t="e">
        <f aca="false">AN33/AD33</f>
        <v>#DIV/0!</v>
      </c>
      <c r="AZ33" s="128" t="n">
        <f aca="false">AO33/AE33</f>
        <v>0</v>
      </c>
      <c r="BA33" s="70"/>
      <c r="BB33" s="129" t="n">
        <f aca="false">ABS(Y33-AI33)+ABS(Z33-AJ33)+ABS(AA33-AK33)+ABS(AB33-AL33)</f>
        <v>0</v>
      </c>
      <c r="BC33" s="168"/>
      <c r="BD33" s="165"/>
      <c r="BE33" s="211"/>
      <c r="BF33" s="165"/>
      <c r="BG33" s="165"/>
      <c r="BH33" s="165"/>
    </row>
    <row r="34" customFormat="false" ht="11.4" hidden="false" customHeight="false" outlineLevel="0" collapsed="false">
      <c r="A34" s="266"/>
      <c r="B34" s="281"/>
      <c r="C34" s="261" t="n">
        <f aca="false">C26</f>
        <v>34</v>
      </c>
      <c r="D34" s="266" t="n">
        <f aca="false">D26</f>
        <v>30</v>
      </c>
      <c r="E34" s="118" t="n">
        <f aca="false">Anchor!B279</f>
        <v>0</v>
      </c>
      <c r="F34" s="119" t="n">
        <f aca="false">Anchor!C279</f>
        <v>0</v>
      </c>
      <c r="G34" s="119" t="n">
        <f aca="false">Anchor!D279</f>
        <v>0</v>
      </c>
      <c r="H34" s="120" t="n">
        <f aca="false">Anchor!E279</f>
        <v>0</v>
      </c>
      <c r="I34" s="105"/>
      <c r="J34" s="118" t="n">
        <f aca="false">Test!B279</f>
        <v>0</v>
      </c>
      <c r="K34" s="119" t="n">
        <f aca="false">Test!C279</f>
        <v>0</v>
      </c>
      <c r="L34" s="119" t="n">
        <f aca="false">Test!D279</f>
        <v>0</v>
      </c>
      <c r="M34" s="120" t="n">
        <f aca="false">Test!E279</f>
        <v>0</v>
      </c>
      <c r="N34" s="211"/>
      <c r="O34" s="121"/>
      <c r="P34" s="122"/>
      <c r="Q34" s="122"/>
      <c r="R34" s="121"/>
      <c r="S34" s="122"/>
      <c r="T34" s="123"/>
      <c r="U34" s="121"/>
      <c r="V34" s="122"/>
      <c r="W34" s="123"/>
      <c r="X34" s="211"/>
      <c r="Y34" s="118" t="n">
        <f aca="false">Anchor!F279</f>
        <v>0</v>
      </c>
      <c r="Z34" s="119" t="n">
        <f aca="false">Anchor!G279</f>
        <v>0</v>
      </c>
      <c r="AA34" s="119" t="n">
        <f aca="false">Anchor!H279</f>
        <v>0</v>
      </c>
      <c r="AB34" s="119" t="n">
        <f aca="false">Anchor!I279</f>
        <v>0</v>
      </c>
      <c r="AC34" s="118" t="n">
        <f aca="false">Anchor!J279</f>
        <v>0</v>
      </c>
      <c r="AD34" s="119" t="n">
        <f aca="false">Anchor!K279</f>
        <v>0</v>
      </c>
      <c r="AE34" s="119" t="n">
        <f aca="false">Anchor!L279</f>
        <v>1276</v>
      </c>
      <c r="AF34" s="124" t="n">
        <f aca="false">AC34/3600</f>
        <v>0</v>
      </c>
      <c r="AG34" s="125" t="n">
        <f aca="false">E34+Y34</f>
        <v>0</v>
      </c>
      <c r="AH34" s="211"/>
      <c r="AI34" s="118" t="n">
        <f aca="false">Test!F279</f>
        <v>0</v>
      </c>
      <c r="AJ34" s="119" t="n">
        <f aca="false">Test!G279</f>
        <v>0</v>
      </c>
      <c r="AK34" s="119" t="n">
        <f aca="false">Test!H279</f>
        <v>0</v>
      </c>
      <c r="AL34" s="119" t="n">
        <f aca="false">Test!I279</f>
        <v>0</v>
      </c>
      <c r="AM34" s="118" t="n">
        <f aca="false">Test!J279</f>
        <v>0</v>
      </c>
      <c r="AN34" s="119" t="n">
        <f aca="false">Test!K279</f>
        <v>0</v>
      </c>
      <c r="AO34" s="119" t="n">
        <f aca="false">Test!L279</f>
        <v>0</v>
      </c>
      <c r="AP34" s="124" t="n">
        <f aca="false">AM34/3600</f>
        <v>0</v>
      </c>
      <c r="AQ34" s="125" t="n">
        <f aca="false">J34+AI34</f>
        <v>0</v>
      </c>
      <c r="AR34" s="106"/>
      <c r="AS34" s="118" t="n">
        <f aca="false">'Single Layer High Quality'!B279</f>
        <v>2111.8904</v>
      </c>
      <c r="AT34" s="119" t="n">
        <f aca="false">'Single Layer High Quality'!C279</f>
        <v>35.9986</v>
      </c>
      <c r="AU34" s="119" t="n">
        <f aca="false">'Single Layer High Quality'!D279</f>
        <v>39.6818</v>
      </c>
      <c r="AV34" s="120" t="n">
        <f aca="false">'Single Layer High Quality'!E279</f>
        <v>40.7108</v>
      </c>
      <c r="AW34" s="106"/>
      <c r="AX34" s="126" t="e">
        <f aca="false">AM34/AC34</f>
        <v>#DIV/0!</v>
      </c>
      <c r="AY34" s="127" t="e">
        <f aca="false">AN34/AD34</f>
        <v>#DIV/0!</v>
      </c>
      <c r="AZ34" s="128" t="n">
        <f aca="false">AO34/AE34</f>
        <v>0</v>
      </c>
      <c r="BA34" s="70"/>
      <c r="BB34" s="129" t="n">
        <f aca="false">ABS(Y34-AI34)+ABS(Z34-AJ34)+ABS(AA34-AK34)+ABS(AB34-AL34)</f>
        <v>0</v>
      </c>
      <c r="BC34" s="168"/>
      <c r="BD34" s="165"/>
      <c r="BE34" s="211"/>
      <c r="BF34" s="165"/>
      <c r="BG34" s="165"/>
      <c r="BH34" s="165"/>
    </row>
    <row r="35" customFormat="false" ht="12" hidden="false" customHeight="false" outlineLevel="0" collapsed="false">
      <c r="A35" s="266"/>
      <c r="B35" s="281"/>
      <c r="C35" s="283" t="n">
        <f aca="false">C27</f>
        <v>38</v>
      </c>
      <c r="D35" s="284" t="n">
        <f aca="false">D27</f>
        <v>34</v>
      </c>
      <c r="E35" s="132" t="n">
        <f aca="false">Anchor!B280</f>
        <v>0</v>
      </c>
      <c r="F35" s="133" t="n">
        <f aca="false">Anchor!C280</f>
        <v>0</v>
      </c>
      <c r="G35" s="133" t="n">
        <f aca="false">Anchor!D280</f>
        <v>0</v>
      </c>
      <c r="H35" s="134" t="n">
        <f aca="false">Anchor!E280</f>
        <v>0</v>
      </c>
      <c r="I35" s="105"/>
      <c r="J35" s="132" t="n">
        <f aca="false">Test!B280</f>
        <v>0</v>
      </c>
      <c r="K35" s="133" t="n">
        <f aca="false">Test!C280</f>
        <v>0</v>
      </c>
      <c r="L35" s="133" t="n">
        <f aca="false">Test!D280</f>
        <v>0</v>
      </c>
      <c r="M35" s="134" t="n">
        <f aca="false">Test!E280</f>
        <v>0</v>
      </c>
      <c r="N35" s="211"/>
      <c r="O35" s="135"/>
      <c r="P35" s="136"/>
      <c r="Q35" s="136"/>
      <c r="R35" s="135"/>
      <c r="S35" s="136"/>
      <c r="T35" s="137"/>
      <c r="U35" s="135"/>
      <c r="V35" s="136"/>
      <c r="W35" s="137"/>
      <c r="X35" s="211"/>
      <c r="Y35" s="132" t="n">
        <f aca="false">Anchor!F280</f>
        <v>0</v>
      </c>
      <c r="Z35" s="133" t="n">
        <f aca="false">Anchor!G280</f>
        <v>0</v>
      </c>
      <c r="AA35" s="133" t="n">
        <f aca="false">Anchor!H280</f>
        <v>0</v>
      </c>
      <c r="AB35" s="133" t="n">
        <f aca="false">Anchor!I280</f>
        <v>0</v>
      </c>
      <c r="AC35" s="132" t="n">
        <f aca="false">Anchor!J280</f>
        <v>0</v>
      </c>
      <c r="AD35" s="133" t="n">
        <f aca="false">Anchor!K280</f>
        <v>0</v>
      </c>
      <c r="AE35" s="133" t="n">
        <f aca="false">Anchor!L280</f>
        <v>1276</v>
      </c>
      <c r="AF35" s="138" t="n">
        <f aca="false">AC35/3600</f>
        <v>0</v>
      </c>
      <c r="AG35" s="139" t="n">
        <f aca="false">E35+Y35</f>
        <v>0</v>
      </c>
      <c r="AH35" s="211"/>
      <c r="AI35" s="132" t="n">
        <f aca="false">Test!F280</f>
        <v>0</v>
      </c>
      <c r="AJ35" s="133" t="n">
        <f aca="false">Test!G280</f>
        <v>0</v>
      </c>
      <c r="AK35" s="133" t="n">
        <f aca="false">Test!H280</f>
        <v>0</v>
      </c>
      <c r="AL35" s="133" t="n">
        <f aca="false">Test!I280</f>
        <v>0</v>
      </c>
      <c r="AM35" s="132" t="n">
        <f aca="false">Test!J280</f>
        <v>0</v>
      </c>
      <c r="AN35" s="133" t="n">
        <f aca="false">Test!K280</f>
        <v>0</v>
      </c>
      <c r="AO35" s="133" t="n">
        <f aca="false">Test!L280</f>
        <v>0</v>
      </c>
      <c r="AP35" s="138" t="n">
        <f aca="false">AM35/3600</f>
        <v>0</v>
      </c>
      <c r="AQ35" s="139" t="n">
        <f aca="false">J35+AI35</f>
        <v>0</v>
      </c>
      <c r="AR35" s="106"/>
      <c r="AS35" s="132" t="n">
        <f aca="false">'Single Layer High Quality'!B280</f>
        <v>1535.2528</v>
      </c>
      <c r="AT35" s="133" t="n">
        <f aca="false">'Single Layer High Quality'!C280</f>
        <v>34.9479</v>
      </c>
      <c r="AU35" s="133" t="n">
        <f aca="false">'Single Layer High Quality'!D280</f>
        <v>38.8935</v>
      </c>
      <c r="AV35" s="134" t="n">
        <f aca="false">'Single Layer High Quality'!E280</f>
        <v>39.9918</v>
      </c>
      <c r="AW35" s="106"/>
      <c r="AX35" s="140" t="e">
        <f aca="false">AM35/AC35</f>
        <v>#DIV/0!</v>
      </c>
      <c r="AY35" s="141" t="e">
        <f aca="false">AN35/AD35</f>
        <v>#DIV/0!</v>
      </c>
      <c r="AZ35" s="142" t="n">
        <f aca="false">AO35/AE35</f>
        <v>0</v>
      </c>
      <c r="BA35" s="70"/>
      <c r="BB35" s="129" t="n">
        <f aca="false">ABS(Y35-AI35)+ABS(Z35-AJ35)+ABS(AA35-AK35)+ABS(AB35-AL35)</f>
        <v>0</v>
      </c>
      <c r="BC35" s="168"/>
      <c r="BD35" s="165"/>
      <c r="BE35" s="211"/>
      <c r="BF35" s="165"/>
      <c r="BG35" s="165"/>
      <c r="BH35" s="165"/>
    </row>
    <row r="36" customFormat="false" ht="11.4" hidden="false" customHeight="false" outlineLevel="0" collapsed="false">
      <c r="A36" s="266"/>
      <c r="B36" s="280" t="s">
        <v>81</v>
      </c>
      <c r="C36" s="282" t="n">
        <f aca="false">C28</f>
        <v>26</v>
      </c>
      <c r="D36" s="279" t="n">
        <f aca="false">D28</f>
        <v>20</v>
      </c>
      <c r="E36" s="102" t="n">
        <f aca="false">Anchor!B281</f>
        <v>0</v>
      </c>
      <c r="F36" s="103" t="n">
        <f aca="false">Anchor!C281</f>
        <v>0</v>
      </c>
      <c r="G36" s="103" t="n">
        <f aca="false">Anchor!D281</f>
        <v>0</v>
      </c>
      <c r="H36" s="104" t="n">
        <f aca="false">Anchor!E281</f>
        <v>0</v>
      </c>
      <c r="I36" s="105"/>
      <c r="J36" s="102" t="n">
        <f aca="false">Test!B281</f>
        <v>0</v>
      </c>
      <c r="K36" s="103" t="n">
        <f aca="false">Test!C281</f>
        <v>0</v>
      </c>
      <c r="L36" s="103" t="n">
        <f aca="false">Test!D281</f>
        <v>0</v>
      </c>
      <c r="M36" s="104" t="n">
        <f aca="false">Test!E281</f>
        <v>0</v>
      </c>
      <c r="N36" s="211"/>
      <c r="O36" s="107" t="e">
        <f aca="false">bdrate($AG36:$AG39,F36:F39,$AQ36:$AQ39,K36:K39)</f>
        <v>#VALUE!</v>
      </c>
      <c r="P36" s="108" t="e">
        <f aca="false">bdrate($AG36:$AG39,G36:G39,$AQ36:$AQ39,L36:L39)</f>
        <v>#VALUE!</v>
      </c>
      <c r="Q36" s="108" t="e">
        <f aca="false">bdrate($AG36:$AG39,H36:H39,$AQ36:$AQ39,M36:M39)</f>
        <v>#VALUE!</v>
      </c>
      <c r="R36" s="107" t="e">
        <f aca="false">bdrate($AS36:$AS39,AT36:AT39,$AQ36:$AQ39,K36:K39)</f>
        <v>#VALUE!</v>
      </c>
      <c r="S36" s="108" t="e">
        <f aca="false">bdrate($AS36:$AS39,AU36:AU39,$AQ36:$AQ39,L36:L39)</f>
        <v>#VALUE!</v>
      </c>
      <c r="T36" s="109" t="e">
        <f aca="false">bdrate($AS36:$AS39,AV36:AV39,$AQ36:$AQ39,M36:M39)</f>
        <v>#VALUE!</v>
      </c>
      <c r="U36" s="107" t="e">
        <f aca="false">bdrate($E36:$E39,F36:F39,$J36:$J39,K36:K39)</f>
        <v>#VALUE!</v>
      </c>
      <c r="V36" s="108" t="e">
        <f aca="false">bdrate($E36:$E39,G36:G39,$J36:$J39,L36:L39)</f>
        <v>#VALUE!</v>
      </c>
      <c r="W36" s="109" t="e">
        <f aca="false">bdrate($E36:$E39,H36:H39,$J36:$J39,M36:M39)</f>
        <v>#VALUE!</v>
      </c>
      <c r="X36" s="211"/>
      <c r="Y36" s="102" t="n">
        <f aca="false">Anchor!F281</f>
        <v>0</v>
      </c>
      <c r="Z36" s="103" t="n">
        <f aca="false">Anchor!G281</f>
        <v>0</v>
      </c>
      <c r="AA36" s="103" t="n">
        <f aca="false">Anchor!H281</f>
        <v>0</v>
      </c>
      <c r="AB36" s="103" t="n">
        <f aca="false">Anchor!I281</f>
        <v>0</v>
      </c>
      <c r="AC36" s="102" t="n">
        <f aca="false">Anchor!J281</f>
        <v>0</v>
      </c>
      <c r="AD36" s="103" t="n">
        <f aca="false">Anchor!K281</f>
        <v>0</v>
      </c>
      <c r="AE36" s="103" t="n">
        <f aca="false">Anchor!L281</f>
        <v>1276</v>
      </c>
      <c r="AF36" s="110" t="n">
        <f aca="false">AC36/3600</f>
        <v>0</v>
      </c>
      <c r="AG36" s="111" t="n">
        <f aca="false">E36+Y36</f>
        <v>0</v>
      </c>
      <c r="AH36" s="211"/>
      <c r="AI36" s="102" t="n">
        <f aca="false">Test!F281</f>
        <v>0</v>
      </c>
      <c r="AJ36" s="103" t="n">
        <f aca="false">Test!G281</f>
        <v>0</v>
      </c>
      <c r="AK36" s="103" t="n">
        <f aca="false">Test!H281</f>
        <v>0</v>
      </c>
      <c r="AL36" s="103" t="n">
        <f aca="false">Test!I281</f>
        <v>0</v>
      </c>
      <c r="AM36" s="102" t="n">
        <f aca="false">Test!J281</f>
        <v>0</v>
      </c>
      <c r="AN36" s="103" t="n">
        <f aca="false">Test!K281</f>
        <v>0</v>
      </c>
      <c r="AO36" s="103" t="n">
        <f aca="false">Test!L281</f>
        <v>0</v>
      </c>
      <c r="AP36" s="110" t="n">
        <f aca="false">AM36/3600</f>
        <v>0</v>
      </c>
      <c r="AQ36" s="111" t="n">
        <f aca="false">J36+AI36</f>
        <v>0</v>
      </c>
      <c r="AR36" s="106"/>
      <c r="AS36" s="118" t="n">
        <f aca="false">'Single Layer High Quality'!B281</f>
        <v>18270.876</v>
      </c>
      <c r="AT36" s="119" t="n">
        <f aca="false">'Single Layer High Quality'!C281</f>
        <v>38.4732</v>
      </c>
      <c r="AU36" s="119" t="n">
        <f aca="false">'Single Layer High Quality'!D281</f>
        <v>40.033</v>
      </c>
      <c r="AV36" s="120" t="n">
        <f aca="false">'Single Layer High Quality'!E281</f>
        <v>43.5919</v>
      </c>
      <c r="AW36" s="106"/>
      <c r="AX36" s="112" t="e">
        <f aca="false">AM36/AC36</f>
        <v>#DIV/0!</v>
      </c>
      <c r="AY36" s="113" t="e">
        <f aca="false">AN36/AD36</f>
        <v>#DIV/0!</v>
      </c>
      <c r="AZ36" s="114" t="n">
        <f aca="false">AO36/AE36</f>
        <v>0</v>
      </c>
      <c r="BA36" s="70"/>
      <c r="BB36" s="115" t="n">
        <f aca="false">ABS(Y36-AI36)+ABS(Z36-AJ36)+ABS(AA36-AK36)+ABS(AB36-AL36)</f>
        <v>0</v>
      </c>
      <c r="BC36" s="168"/>
      <c r="BD36" s="165"/>
      <c r="BE36" s="211"/>
      <c r="BF36" s="165"/>
      <c r="BG36" s="165"/>
      <c r="BH36" s="165"/>
    </row>
    <row r="37" customFormat="false" ht="11.4" hidden="false" customHeight="false" outlineLevel="0" collapsed="false">
      <c r="A37" s="266"/>
      <c r="B37" s="281"/>
      <c r="C37" s="261" t="n">
        <f aca="false">C29</f>
        <v>30</v>
      </c>
      <c r="D37" s="266" t="n">
        <f aca="false">D29</f>
        <v>24</v>
      </c>
      <c r="E37" s="118" t="n">
        <f aca="false">Anchor!B282</f>
        <v>0</v>
      </c>
      <c r="F37" s="119" t="n">
        <f aca="false">Anchor!C282</f>
        <v>0</v>
      </c>
      <c r="G37" s="119" t="n">
        <f aca="false">Anchor!D282</f>
        <v>0</v>
      </c>
      <c r="H37" s="120" t="n">
        <f aca="false">Anchor!E282</f>
        <v>0</v>
      </c>
      <c r="I37" s="105"/>
      <c r="J37" s="118" t="n">
        <f aca="false">Test!B282</f>
        <v>0</v>
      </c>
      <c r="K37" s="119" t="n">
        <f aca="false">Test!C282</f>
        <v>0</v>
      </c>
      <c r="L37" s="119" t="n">
        <f aca="false">Test!D282</f>
        <v>0</v>
      </c>
      <c r="M37" s="120" t="n">
        <f aca="false">Test!E282</f>
        <v>0</v>
      </c>
      <c r="N37" s="211"/>
      <c r="O37" s="121"/>
      <c r="P37" s="122"/>
      <c r="Q37" s="122"/>
      <c r="R37" s="121"/>
      <c r="S37" s="122"/>
      <c r="T37" s="123"/>
      <c r="U37" s="121"/>
      <c r="V37" s="122"/>
      <c r="W37" s="123"/>
      <c r="X37" s="211"/>
      <c r="Y37" s="118" t="n">
        <f aca="false">Anchor!F282</f>
        <v>0</v>
      </c>
      <c r="Z37" s="119" t="n">
        <f aca="false">Anchor!G282</f>
        <v>0</v>
      </c>
      <c r="AA37" s="119" t="n">
        <f aca="false">Anchor!H282</f>
        <v>0</v>
      </c>
      <c r="AB37" s="119" t="n">
        <f aca="false">Anchor!I282</f>
        <v>0</v>
      </c>
      <c r="AC37" s="118" t="n">
        <f aca="false">Anchor!J282</f>
        <v>0</v>
      </c>
      <c r="AD37" s="119" t="n">
        <f aca="false">Anchor!K282</f>
        <v>0</v>
      </c>
      <c r="AE37" s="119" t="n">
        <f aca="false">Anchor!L282</f>
        <v>1276</v>
      </c>
      <c r="AF37" s="124" t="n">
        <f aca="false">AC37/3600</f>
        <v>0</v>
      </c>
      <c r="AG37" s="125" t="n">
        <f aca="false">E37+Y37</f>
        <v>0</v>
      </c>
      <c r="AH37" s="211"/>
      <c r="AI37" s="118" t="n">
        <f aca="false">Test!F282</f>
        <v>0</v>
      </c>
      <c r="AJ37" s="119" t="n">
        <f aca="false">Test!G282</f>
        <v>0</v>
      </c>
      <c r="AK37" s="119" t="n">
        <f aca="false">Test!H282</f>
        <v>0</v>
      </c>
      <c r="AL37" s="119" t="n">
        <f aca="false">Test!I282</f>
        <v>0</v>
      </c>
      <c r="AM37" s="118" t="n">
        <f aca="false">Test!J282</f>
        <v>0</v>
      </c>
      <c r="AN37" s="119" t="n">
        <f aca="false">Test!K282</f>
        <v>0</v>
      </c>
      <c r="AO37" s="119" t="n">
        <f aca="false">Test!L282</f>
        <v>0</v>
      </c>
      <c r="AP37" s="124" t="n">
        <f aca="false">AM37/3600</f>
        <v>0</v>
      </c>
      <c r="AQ37" s="125" t="n">
        <f aca="false">J37+AI37</f>
        <v>0</v>
      </c>
      <c r="AR37" s="106"/>
      <c r="AS37" s="118" t="n">
        <f aca="false">'Single Layer High Quality'!B282</f>
        <v>10449.1816</v>
      </c>
      <c r="AT37" s="119" t="n">
        <f aca="false">'Single Layer High Quality'!C282</f>
        <v>37.8195</v>
      </c>
      <c r="AU37" s="119" t="n">
        <f aca="false">'Single Layer High Quality'!D282</f>
        <v>39.6099</v>
      </c>
      <c r="AV37" s="120" t="n">
        <f aca="false">'Single Layer High Quality'!E282</f>
        <v>42.9093</v>
      </c>
      <c r="AW37" s="106"/>
      <c r="AX37" s="126" t="e">
        <f aca="false">AM37/AC37</f>
        <v>#DIV/0!</v>
      </c>
      <c r="AY37" s="127" t="e">
        <f aca="false">AN37/AD37</f>
        <v>#DIV/0!</v>
      </c>
      <c r="AZ37" s="128" t="n">
        <f aca="false">AO37/AE37</f>
        <v>0</v>
      </c>
      <c r="BA37" s="70"/>
      <c r="BB37" s="129" t="n">
        <f aca="false">ABS(Y37-AI37)+ABS(Z37-AJ37)+ABS(AA37-AK37)+ABS(AB37-AL37)</f>
        <v>0</v>
      </c>
      <c r="BC37" s="168"/>
      <c r="BD37" s="165"/>
      <c r="BE37" s="211"/>
      <c r="BF37" s="165"/>
      <c r="BG37" s="165"/>
      <c r="BH37" s="165"/>
    </row>
    <row r="38" customFormat="false" ht="11.4" hidden="false" customHeight="false" outlineLevel="0" collapsed="false">
      <c r="A38" s="266"/>
      <c r="B38" s="281"/>
      <c r="C38" s="261" t="n">
        <f aca="false">C30</f>
        <v>34</v>
      </c>
      <c r="D38" s="266" t="n">
        <f aca="false">D30</f>
        <v>28</v>
      </c>
      <c r="E38" s="118" t="n">
        <f aca="false">Anchor!B283</f>
        <v>0</v>
      </c>
      <c r="F38" s="119" t="n">
        <f aca="false">Anchor!C283</f>
        <v>0</v>
      </c>
      <c r="G38" s="119" t="n">
        <f aca="false">Anchor!D283</f>
        <v>0</v>
      </c>
      <c r="H38" s="120" t="n">
        <f aca="false">Anchor!E283</f>
        <v>0</v>
      </c>
      <c r="I38" s="105"/>
      <c r="J38" s="118" t="n">
        <f aca="false">Test!B283</f>
        <v>0</v>
      </c>
      <c r="K38" s="119" t="n">
        <f aca="false">Test!C283</f>
        <v>0</v>
      </c>
      <c r="L38" s="119" t="n">
        <f aca="false">Test!D283</f>
        <v>0</v>
      </c>
      <c r="M38" s="120" t="n">
        <f aca="false">Test!E283</f>
        <v>0</v>
      </c>
      <c r="N38" s="211"/>
      <c r="O38" s="121"/>
      <c r="P38" s="122"/>
      <c r="Q38" s="122"/>
      <c r="R38" s="121"/>
      <c r="S38" s="122"/>
      <c r="T38" s="123"/>
      <c r="U38" s="121"/>
      <c r="V38" s="122"/>
      <c r="W38" s="123"/>
      <c r="X38" s="211"/>
      <c r="Y38" s="118" t="n">
        <f aca="false">Anchor!F283</f>
        <v>0</v>
      </c>
      <c r="Z38" s="119" t="n">
        <f aca="false">Anchor!G283</f>
        <v>0</v>
      </c>
      <c r="AA38" s="119" t="n">
        <f aca="false">Anchor!H283</f>
        <v>0</v>
      </c>
      <c r="AB38" s="119" t="n">
        <f aca="false">Anchor!I283</f>
        <v>0</v>
      </c>
      <c r="AC38" s="118" t="n">
        <f aca="false">Anchor!J283</f>
        <v>0</v>
      </c>
      <c r="AD38" s="119" t="n">
        <f aca="false">Anchor!K283</f>
        <v>0</v>
      </c>
      <c r="AE38" s="119" t="n">
        <f aca="false">Anchor!L283</f>
        <v>1276</v>
      </c>
      <c r="AF38" s="124" t="n">
        <f aca="false">AC38/3600</f>
        <v>0</v>
      </c>
      <c r="AG38" s="125" t="n">
        <f aca="false">E38+Y38</f>
        <v>0</v>
      </c>
      <c r="AH38" s="211"/>
      <c r="AI38" s="118" t="n">
        <f aca="false">Test!F283</f>
        <v>0</v>
      </c>
      <c r="AJ38" s="119" t="n">
        <f aca="false">Test!G283</f>
        <v>0</v>
      </c>
      <c r="AK38" s="119" t="n">
        <f aca="false">Test!H283</f>
        <v>0</v>
      </c>
      <c r="AL38" s="119" t="n">
        <f aca="false">Test!I283</f>
        <v>0</v>
      </c>
      <c r="AM38" s="118" t="n">
        <f aca="false">Test!J283</f>
        <v>0</v>
      </c>
      <c r="AN38" s="119" t="n">
        <f aca="false">Test!K283</f>
        <v>0</v>
      </c>
      <c r="AO38" s="119" t="n">
        <f aca="false">Test!L283</f>
        <v>0</v>
      </c>
      <c r="AP38" s="124" t="n">
        <f aca="false">AM38/3600</f>
        <v>0</v>
      </c>
      <c r="AQ38" s="125" t="n">
        <f aca="false">J38+AI38</f>
        <v>0</v>
      </c>
      <c r="AR38" s="106"/>
      <c r="AS38" s="118" t="n">
        <f aca="false">'Single Layer High Quality'!B283</f>
        <v>6852.3376</v>
      </c>
      <c r="AT38" s="119" t="n">
        <f aca="false">'Single Layer High Quality'!C283</f>
        <v>37.1845</v>
      </c>
      <c r="AU38" s="119" t="n">
        <f aca="false">'Single Layer High Quality'!D283</f>
        <v>39.2431</v>
      </c>
      <c r="AV38" s="120" t="n">
        <f aca="false">'Single Layer High Quality'!E283</f>
        <v>42.2129</v>
      </c>
      <c r="AW38" s="106"/>
      <c r="AX38" s="126" t="e">
        <f aca="false">AM38/AC38</f>
        <v>#DIV/0!</v>
      </c>
      <c r="AY38" s="127" t="e">
        <f aca="false">AN38/AD38</f>
        <v>#DIV/0!</v>
      </c>
      <c r="AZ38" s="128" t="n">
        <f aca="false">AO38/AE38</f>
        <v>0</v>
      </c>
      <c r="BA38" s="70"/>
      <c r="BB38" s="129" t="n">
        <f aca="false">ABS(Y38-AI38)+ABS(Z38-AJ38)+ABS(AA38-AK38)+ABS(AB38-AL38)</f>
        <v>0</v>
      </c>
      <c r="BC38" s="168"/>
      <c r="BD38" s="165"/>
      <c r="BE38" s="211"/>
      <c r="BF38" s="165"/>
      <c r="BG38" s="165"/>
      <c r="BH38" s="165"/>
    </row>
    <row r="39" customFormat="false" ht="12" hidden="false" customHeight="false" outlineLevel="0" collapsed="false">
      <c r="A39" s="266"/>
      <c r="B39" s="281"/>
      <c r="C39" s="283" t="n">
        <f aca="false">C31</f>
        <v>38</v>
      </c>
      <c r="D39" s="284" t="n">
        <f aca="false">D31</f>
        <v>32</v>
      </c>
      <c r="E39" s="132" t="n">
        <f aca="false">Anchor!B284</f>
        <v>0</v>
      </c>
      <c r="F39" s="133" t="n">
        <f aca="false">Anchor!C284</f>
        <v>0</v>
      </c>
      <c r="G39" s="133" t="n">
        <f aca="false">Anchor!D284</f>
        <v>0</v>
      </c>
      <c r="H39" s="134" t="n">
        <f aca="false">Anchor!E284</f>
        <v>0</v>
      </c>
      <c r="I39" s="105"/>
      <c r="J39" s="132" t="n">
        <f aca="false">Test!B284</f>
        <v>0</v>
      </c>
      <c r="K39" s="133" t="n">
        <f aca="false">Test!C284</f>
        <v>0</v>
      </c>
      <c r="L39" s="133" t="n">
        <f aca="false">Test!D284</f>
        <v>0</v>
      </c>
      <c r="M39" s="134" t="n">
        <f aca="false">Test!E284</f>
        <v>0</v>
      </c>
      <c r="N39" s="211"/>
      <c r="O39" s="135"/>
      <c r="P39" s="136"/>
      <c r="Q39" s="136"/>
      <c r="R39" s="135"/>
      <c r="S39" s="136"/>
      <c r="T39" s="137"/>
      <c r="U39" s="135"/>
      <c r="V39" s="136"/>
      <c r="W39" s="137"/>
      <c r="X39" s="211"/>
      <c r="Y39" s="132" t="n">
        <f aca="false">Anchor!F284</f>
        <v>0</v>
      </c>
      <c r="Z39" s="133" t="n">
        <f aca="false">Anchor!G284</f>
        <v>0</v>
      </c>
      <c r="AA39" s="133" t="n">
        <f aca="false">Anchor!H284</f>
        <v>0</v>
      </c>
      <c r="AB39" s="133" t="n">
        <f aca="false">Anchor!I284</f>
        <v>0</v>
      </c>
      <c r="AC39" s="132" t="n">
        <f aca="false">Anchor!J284</f>
        <v>0</v>
      </c>
      <c r="AD39" s="133" t="n">
        <f aca="false">Anchor!K284</f>
        <v>0</v>
      </c>
      <c r="AE39" s="133" t="n">
        <f aca="false">Anchor!L284</f>
        <v>1276</v>
      </c>
      <c r="AF39" s="138" t="n">
        <f aca="false">AC39/3600</f>
        <v>0</v>
      </c>
      <c r="AG39" s="139" t="n">
        <f aca="false">E39+Y39</f>
        <v>0</v>
      </c>
      <c r="AH39" s="211"/>
      <c r="AI39" s="132" t="n">
        <f aca="false">Test!F284</f>
        <v>0</v>
      </c>
      <c r="AJ39" s="133" t="n">
        <f aca="false">Test!G284</f>
        <v>0</v>
      </c>
      <c r="AK39" s="133" t="n">
        <f aca="false">Test!H284</f>
        <v>0</v>
      </c>
      <c r="AL39" s="133" t="n">
        <f aca="false">Test!I284</f>
        <v>0</v>
      </c>
      <c r="AM39" s="132" t="n">
        <f aca="false">Test!J284</f>
        <v>0</v>
      </c>
      <c r="AN39" s="133" t="n">
        <f aca="false">Test!K284</f>
        <v>0</v>
      </c>
      <c r="AO39" s="133" t="n">
        <f aca="false">Test!L284</f>
        <v>0</v>
      </c>
      <c r="AP39" s="138" t="n">
        <f aca="false">AM39/3600</f>
        <v>0</v>
      </c>
      <c r="AQ39" s="139" t="n">
        <f aca="false">J39+AI39</f>
        <v>0</v>
      </c>
      <c r="AR39" s="106"/>
      <c r="AS39" s="118" t="n">
        <f aca="false">'Single Layer High Quality'!B284</f>
        <v>4828.7224</v>
      </c>
      <c r="AT39" s="119" t="n">
        <f aca="false">'Single Layer High Quality'!C284</f>
        <v>36.4973</v>
      </c>
      <c r="AU39" s="119" t="n">
        <f aca="false">'Single Layer High Quality'!D284</f>
        <v>38.8961</v>
      </c>
      <c r="AV39" s="120" t="n">
        <f aca="false">'Single Layer High Quality'!E284</f>
        <v>41.5377</v>
      </c>
      <c r="AW39" s="106"/>
      <c r="AX39" s="140" t="e">
        <f aca="false">AM39/AC39</f>
        <v>#DIV/0!</v>
      </c>
      <c r="AY39" s="141" t="e">
        <f aca="false">AN39/AD39</f>
        <v>#DIV/0!</v>
      </c>
      <c r="AZ39" s="142" t="n">
        <f aca="false">AO39/AE39</f>
        <v>0</v>
      </c>
      <c r="BA39" s="70"/>
      <c r="BB39" s="143" t="n">
        <f aca="false">ABS(Y39-AI39)+ABS(Z39-AJ39)+ABS(AA39-AK39)+ABS(AB39-AL39)</f>
        <v>0</v>
      </c>
      <c r="BC39" s="168"/>
      <c r="BD39" s="165"/>
      <c r="BE39" s="211"/>
      <c r="BF39" s="165"/>
      <c r="BG39" s="165"/>
      <c r="BH39" s="165"/>
    </row>
    <row r="40" customFormat="false" ht="11.4" hidden="false" customHeight="false" outlineLevel="0" collapsed="false">
      <c r="A40" s="266"/>
      <c r="B40" s="281"/>
      <c r="C40" s="282" t="n">
        <f aca="false">C32</f>
        <v>26</v>
      </c>
      <c r="D40" s="279" t="n">
        <f aca="false">D32</f>
        <v>22</v>
      </c>
      <c r="E40" s="102" t="n">
        <f aca="false">Anchor!B285</f>
        <v>0</v>
      </c>
      <c r="F40" s="103" t="n">
        <f aca="false">Anchor!C285</f>
        <v>0</v>
      </c>
      <c r="G40" s="103" t="n">
        <f aca="false">Anchor!D285</f>
        <v>0</v>
      </c>
      <c r="H40" s="104" t="n">
        <f aca="false">Anchor!E285</f>
        <v>0</v>
      </c>
      <c r="I40" s="105"/>
      <c r="J40" s="102" t="n">
        <f aca="false">Test!B285</f>
        <v>0</v>
      </c>
      <c r="K40" s="103" t="n">
        <f aca="false">Test!C285</f>
        <v>0</v>
      </c>
      <c r="L40" s="103" t="n">
        <f aca="false">Test!D285</f>
        <v>0</v>
      </c>
      <c r="M40" s="104" t="n">
        <f aca="false">Test!E285</f>
        <v>0</v>
      </c>
      <c r="N40" s="211"/>
      <c r="O40" s="107" t="e">
        <f aca="false">bdrate($AG40:$AG43,F40:F43,$AQ40:$AQ43,K40:K43)</f>
        <v>#VALUE!</v>
      </c>
      <c r="P40" s="108" t="e">
        <f aca="false">bdrate($AG40:$AG43,G40:G43,$AQ40:$AQ43,L40:L43)</f>
        <v>#VALUE!</v>
      </c>
      <c r="Q40" s="108" t="e">
        <f aca="false">bdrate($AG40:$AG43,H40:H43,$AQ40:$AQ43,M40:M43)</f>
        <v>#VALUE!</v>
      </c>
      <c r="R40" s="107" t="e">
        <f aca="false">bdrate($AS40:$AS43,AT40:AT43,$AQ40:$AQ43,K40:K43)</f>
        <v>#VALUE!</v>
      </c>
      <c r="S40" s="108" t="e">
        <f aca="false">bdrate($AS40:$AS43,AU40:AU43,$AQ40:$AQ43,L40:L43)</f>
        <v>#VALUE!</v>
      </c>
      <c r="T40" s="109" t="e">
        <f aca="false">bdrate($AS40:$AS43,AV40:AV43,$AQ40:$AQ43,M40:M43)</f>
        <v>#VALUE!</v>
      </c>
      <c r="U40" s="107" t="e">
        <f aca="false">bdrate($E40:$E43,F40:F43,$J40:$J43,K40:K43)</f>
        <v>#VALUE!</v>
      </c>
      <c r="V40" s="108" t="e">
        <f aca="false">bdrate($E40:$E43,G40:G43,$J40:$J43,L40:L43)</f>
        <v>#VALUE!</v>
      </c>
      <c r="W40" s="109" t="e">
        <f aca="false">bdrate($E40:$E43,H40:H43,$J40:$J43,M40:M43)</f>
        <v>#VALUE!</v>
      </c>
      <c r="X40" s="211"/>
      <c r="Y40" s="102" t="n">
        <f aca="false">Anchor!F285</f>
        <v>0</v>
      </c>
      <c r="Z40" s="103" t="n">
        <f aca="false">Anchor!G285</f>
        <v>0</v>
      </c>
      <c r="AA40" s="103" t="n">
        <f aca="false">Anchor!H285</f>
        <v>0</v>
      </c>
      <c r="AB40" s="103" t="n">
        <f aca="false">Anchor!I285</f>
        <v>0</v>
      </c>
      <c r="AC40" s="102" t="n">
        <f aca="false">Anchor!J285</f>
        <v>0</v>
      </c>
      <c r="AD40" s="103" t="n">
        <f aca="false">Anchor!K285</f>
        <v>0</v>
      </c>
      <c r="AE40" s="103" t="n">
        <f aca="false">Anchor!L285</f>
        <v>1276</v>
      </c>
      <c r="AF40" s="110" t="n">
        <f aca="false">AC40/3600</f>
        <v>0</v>
      </c>
      <c r="AG40" s="111" t="n">
        <f aca="false">E40+Y40</f>
        <v>0</v>
      </c>
      <c r="AH40" s="211"/>
      <c r="AI40" s="102" t="n">
        <f aca="false">Test!F285</f>
        <v>0</v>
      </c>
      <c r="AJ40" s="103" t="n">
        <f aca="false">Test!G285</f>
        <v>0</v>
      </c>
      <c r="AK40" s="103" t="n">
        <f aca="false">Test!H285</f>
        <v>0</v>
      </c>
      <c r="AL40" s="103" t="n">
        <f aca="false">Test!I285</f>
        <v>0</v>
      </c>
      <c r="AM40" s="102" t="n">
        <f aca="false">Test!J285</f>
        <v>0</v>
      </c>
      <c r="AN40" s="103" t="n">
        <f aca="false">Test!K285</f>
        <v>0</v>
      </c>
      <c r="AO40" s="103" t="n">
        <f aca="false">Test!L285</f>
        <v>0</v>
      </c>
      <c r="AP40" s="110" t="n">
        <f aca="false">AM40/3600</f>
        <v>0</v>
      </c>
      <c r="AQ40" s="111" t="n">
        <f aca="false">J40+AI40</f>
        <v>0</v>
      </c>
      <c r="AR40" s="106"/>
      <c r="AS40" s="102" t="n">
        <f aca="false">'Single Layer High Quality'!B285</f>
        <v>6852.3376</v>
      </c>
      <c r="AT40" s="103" t="n">
        <f aca="false">'Single Layer High Quality'!C285</f>
        <v>37.1845</v>
      </c>
      <c r="AU40" s="103" t="n">
        <f aca="false">'Single Layer High Quality'!D285</f>
        <v>39.2431</v>
      </c>
      <c r="AV40" s="104" t="n">
        <f aca="false">'Single Layer High Quality'!E285</f>
        <v>42.2129</v>
      </c>
      <c r="AW40" s="106"/>
      <c r="AX40" s="112" t="e">
        <f aca="false">AM40/AC40</f>
        <v>#DIV/0!</v>
      </c>
      <c r="AY40" s="113" t="e">
        <f aca="false">AN40/AD40</f>
        <v>#DIV/0!</v>
      </c>
      <c r="AZ40" s="114" t="n">
        <f aca="false">AO40/AE40</f>
        <v>0</v>
      </c>
      <c r="BA40" s="70"/>
      <c r="BB40" s="129" t="n">
        <f aca="false">ABS(Y40-AI40)+ABS(Z40-AJ40)+ABS(AA40-AK40)+ABS(AB40-AL40)</f>
        <v>0</v>
      </c>
      <c r="BC40" s="168"/>
      <c r="BD40" s="165"/>
      <c r="BE40" s="211"/>
      <c r="BF40" s="165"/>
      <c r="BG40" s="165"/>
      <c r="BH40" s="165"/>
    </row>
    <row r="41" customFormat="false" ht="11.4" hidden="false" customHeight="false" outlineLevel="0" collapsed="false">
      <c r="A41" s="266"/>
      <c r="B41" s="281"/>
      <c r="C41" s="261" t="n">
        <f aca="false">C33</f>
        <v>30</v>
      </c>
      <c r="D41" s="266" t="n">
        <f aca="false">D33</f>
        <v>26</v>
      </c>
      <c r="E41" s="118" t="n">
        <f aca="false">Anchor!B286</f>
        <v>0</v>
      </c>
      <c r="F41" s="119" t="n">
        <f aca="false">Anchor!C286</f>
        <v>0</v>
      </c>
      <c r="G41" s="119" t="n">
        <f aca="false">Anchor!D286</f>
        <v>0</v>
      </c>
      <c r="H41" s="120" t="n">
        <f aca="false">Anchor!E286</f>
        <v>0</v>
      </c>
      <c r="I41" s="105"/>
      <c r="J41" s="118" t="n">
        <f aca="false">Test!B286</f>
        <v>0</v>
      </c>
      <c r="K41" s="119" t="n">
        <f aca="false">Test!C286</f>
        <v>0</v>
      </c>
      <c r="L41" s="119" t="n">
        <f aca="false">Test!D286</f>
        <v>0</v>
      </c>
      <c r="M41" s="120" t="n">
        <f aca="false">Test!E286</f>
        <v>0</v>
      </c>
      <c r="N41" s="211"/>
      <c r="O41" s="121"/>
      <c r="P41" s="122"/>
      <c r="Q41" s="122"/>
      <c r="R41" s="121"/>
      <c r="S41" s="122"/>
      <c r="T41" s="123"/>
      <c r="U41" s="121"/>
      <c r="V41" s="122"/>
      <c r="W41" s="123"/>
      <c r="X41" s="211"/>
      <c r="Y41" s="118" t="n">
        <f aca="false">Anchor!F286</f>
        <v>0</v>
      </c>
      <c r="Z41" s="119" t="n">
        <f aca="false">Anchor!G286</f>
        <v>0</v>
      </c>
      <c r="AA41" s="119" t="n">
        <f aca="false">Anchor!H286</f>
        <v>0</v>
      </c>
      <c r="AB41" s="119" t="n">
        <f aca="false">Anchor!I286</f>
        <v>0</v>
      </c>
      <c r="AC41" s="118" t="n">
        <f aca="false">Anchor!J286</f>
        <v>0</v>
      </c>
      <c r="AD41" s="119" t="n">
        <f aca="false">Anchor!K286</f>
        <v>0</v>
      </c>
      <c r="AE41" s="119" t="n">
        <f aca="false">Anchor!L286</f>
        <v>1276</v>
      </c>
      <c r="AF41" s="124" t="n">
        <f aca="false">AC41/3600</f>
        <v>0</v>
      </c>
      <c r="AG41" s="125" t="n">
        <f aca="false">E41+Y41</f>
        <v>0</v>
      </c>
      <c r="AH41" s="211"/>
      <c r="AI41" s="118" t="n">
        <f aca="false">Test!F286</f>
        <v>0</v>
      </c>
      <c r="AJ41" s="119" t="n">
        <f aca="false">Test!G286</f>
        <v>0</v>
      </c>
      <c r="AK41" s="119" t="n">
        <f aca="false">Test!H286</f>
        <v>0</v>
      </c>
      <c r="AL41" s="119" t="n">
        <f aca="false">Test!I286</f>
        <v>0</v>
      </c>
      <c r="AM41" s="118" t="n">
        <f aca="false">Test!J286</f>
        <v>0</v>
      </c>
      <c r="AN41" s="119" t="n">
        <f aca="false">Test!K286</f>
        <v>0</v>
      </c>
      <c r="AO41" s="119" t="n">
        <f aca="false">Test!L286</f>
        <v>0</v>
      </c>
      <c r="AP41" s="124" t="n">
        <f aca="false">AM41/3600</f>
        <v>0</v>
      </c>
      <c r="AQ41" s="125" t="n">
        <f aca="false">J41+AI41</f>
        <v>0</v>
      </c>
      <c r="AR41" s="106"/>
      <c r="AS41" s="118" t="n">
        <f aca="false">'Single Layer High Quality'!B286</f>
        <v>4828.7224</v>
      </c>
      <c r="AT41" s="119" t="n">
        <f aca="false">'Single Layer High Quality'!C286</f>
        <v>36.4973</v>
      </c>
      <c r="AU41" s="119" t="n">
        <f aca="false">'Single Layer High Quality'!D286</f>
        <v>38.8961</v>
      </c>
      <c r="AV41" s="120" t="n">
        <f aca="false">'Single Layer High Quality'!E286</f>
        <v>41.5377</v>
      </c>
      <c r="AW41" s="106"/>
      <c r="AX41" s="126" t="e">
        <f aca="false">AM41/AC41</f>
        <v>#DIV/0!</v>
      </c>
      <c r="AY41" s="127" t="e">
        <f aca="false">AN41/AD41</f>
        <v>#DIV/0!</v>
      </c>
      <c r="AZ41" s="128" t="n">
        <f aca="false">AO41/AE41</f>
        <v>0</v>
      </c>
      <c r="BA41" s="70"/>
      <c r="BB41" s="129" t="n">
        <f aca="false">ABS(Y41-AI41)+ABS(Z41-AJ41)+ABS(AA41-AK41)+ABS(AB41-AL41)</f>
        <v>0</v>
      </c>
      <c r="BC41" s="168"/>
      <c r="BD41" s="165"/>
      <c r="BE41" s="211"/>
      <c r="BF41" s="165"/>
      <c r="BG41" s="165"/>
      <c r="BH41" s="165"/>
    </row>
    <row r="42" customFormat="false" ht="11.4" hidden="false" customHeight="false" outlineLevel="0" collapsed="false">
      <c r="A42" s="266"/>
      <c r="B42" s="281"/>
      <c r="C42" s="261" t="n">
        <f aca="false">C34</f>
        <v>34</v>
      </c>
      <c r="D42" s="266" t="n">
        <f aca="false">D34</f>
        <v>30</v>
      </c>
      <c r="E42" s="118" t="n">
        <f aca="false">Anchor!B287</f>
        <v>0</v>
      </c>
      <c r="F42" s="119" t="n">
        <f aca="false">Anchor!C287</f>
        <v>0</v>
      </c>
      <c r="G42" s="119" t="n">
        <f aca="false">Anchor!D287</f>
        <v>0</v>
      </c>
      <c r="H42" s="120" t="n">
        <f aca="false">Anchor!E287</f>
        <v>0</v>
      </c>
      <c r="I42" s="105"/>
      <c r="J42" s="118" t="n">
        <f aca="false">Test!B287</f>
        <v>0</v>
      </c>
      <c r="K42" s="119" t="n">
        <f aca="false">Test!C287</f>
        <v>0</v>
      </c>
      <c r="L42" s="119" t="n">
        <f aca="false">Test!D287</f>
        <v>0</v>
      </c>
      <c r="M42" s="120" t="n">
        <f aca="false">Test!E287</f>
        <v>0</v>
      </c>
      <c r="N42" s="211"/>
      <c r="O42" s="121"/>
      <c r="P42" s="122"/>
      <c r="Q42" s="122"/>
      <c r="R42" s="121"/>
      <c r="S42" s="122"/>
      <c r="T42" s="123"/>
      <c r="U42" s="121"/>
      <c r="V42" s="122"/>
      <c r="W42" s="123"/>
      <c r="X42" s="211"/>
      <c r="Y42" s="118" t="n">
        <f aca="false">Anchor!F287</f>
        <v>0</v>
      </c>
      <c r="Z42" s="119" t="n">
        <f aca="false">Anchor!G287</f>
        <v>0</v>
      </c>
      <c r="AA42" s="119" t="n">
        <f aca="false">Anchor!H287</f>
        <v>0</v>
      </c>
      <c r="AB42" s="119" t="n">
        <f aca="false">Anchor!I287</f>
        <v>0</v>
      </c>
      <c r="AC42" s="118" t="n">
        <f aca="false">Anchor!J287</f>
        <v>0</v>
      </c>
      <c r="AD42" s="119" t="n">
        <f aca="false">Anchor!K287</f>
        <v>0</v>
      </c>
      <c r="AE42" s="119" t="n">
        <f aca="false">Anchor!L287</f>
        <v>1276</v>
      </c>
      <c r="AF42" s="124" t="n">
        <f aca="false">AC42/3600</f>
        <v>0</v>
      </c>
      <c r="AG42" s="125" t="n">
        <f aca="false">E42+Y42</f>
        <v>0</v>
      </c>
      <c r="AH42" s="211"/>
      <c r="AI42" s="118" t="n">
        <f aca="false">Test!F287</f>
        <v>0</v>
      </c>
      <c r="AJ42" s="119" t="n">
        <f aca="false">Test!G287</f>
        <v>0</v>
      </c>
      <c r="AK42" s="119" t="n">
        <f aca="false">Test!H287</f>
        <v>0</v>
      </c>
      <c r="AL42" s="119" t="n">
        <f aca="false">Test!I287</f>
        <v>0</v>
      </c>
      <c r="AM42" s="118" t="n">
        <f aca="false">Test!J287</f>
        <v>0</v>
      </c>
      <c r="AN42" s="119" t="n">
        <f aca="false">Test!K287</f>
        <v>0</v>
      </c>
      <c r="AO42" s="119" t="n">
        <f aca="false">Test!L287</f>
        <v>0</v>
      </c>
      <c r="AP42" s="124" t="n">
        <f aca="false">AM42/3600</f>
        <v>0</v>
      </c>
      <c r="AQ42" s="125" t="n">
        <f aca="false">J42+AI42</f>
        <v>0</v>
      </c>
      <c r="AR42" s="106"/>
      <c r="AS42" s="118" t="n">
        <f aca="false">'Single Layer High Quality'!B287</f>
        <v>3585.7344</v>
      </c>
      <c r="AT42" s="119" t="n">
        <f aca="false">'Single Layer High Quality'!C287</f>
        <v>35.7595</v>
      </c>
      <c r="AU42" s="119" t="n">
        <f aca="false">'Single Layer High Quality'!D287</f>
        <v>38.6594</v>
      </c>
      <c r="AV42" s="120" t="n">
        <f aca="false">'Single Layer High Quality'!E287</f>
        <v>41.0823</v>
      </c>
      <c r="AW42" s="106"/>
      <c r="AX42" s="126" t="e">
        <f aca="false">AM42/AC42</f>
        <v>#DIV/0!</v>
      </c>
      <c r="AY42" s="127" t="e">
        <f aca="false">AN42/AD42</f>
        <v>#DIV/0!</v>
      </c>
      <c r="AZ42" s="128" t="n">
        <f aca="false">AO42/AE42</f>
        <v>0</v>
      </c>
      <c r="BA42" s="70"/>
      <c r="BB42" s="129" t="n">
        <f aca="false">ABS(Y42-AI42)+ABS(Z42-AJ42)+ABS(AA42-AK42)+ABS(AB42-AL42)</f>
        <v>0</v>
      </c>
      <c r="BC42" s="168"/>
      <c r="BD42" s="165"/>
      <c r="BE42" s="211"/>
      <c r="BF42" s="165"/>
      <c r="BG42" s="165"/>
      <c r="BH42" s="165"/>
    </row>
    <row r="43" customFormat="false" ht="12" hidden="false" customHeight="false" outlineLevel="0" collapsed="false">
      <c r="A43" s="266"/>
      <c r="B43" s="281"/>
      <c r="C43" s="283" t="n">
        <f aca="false">C35</f>
        <v>38</v>
      </c>
      <c r="D43" s="284" t="n">
        <f aca="false">D35</f>
        <v>34</v>
      </c>
      <c r="E43" s="132" t="n">
        <f aca="false">Anchor!B288</f>
        <v>0</v>
      </c>
      <c r="F43" s="133" t="n">
        <f aca="false">Anchor!C288</f>
        <v>0</v>
      </c>
      <c r="G43" s="133" t="n">
        <f aca="false">Anchor!D288</f>
        <v>0</v>
      </c>
      <c r="H43" s="134" t="n">
        <f aca="false">Anchor!E288</f>
        <v>0</v>
      </c>
      <c r="I43" s="105"/>
      <c r="J43" s="132" t="n">
        <f aca="false">Test!B288</f>
        <v>0</v>
      </c>
      <c r="K43" s="133" t="n">
        <f aca="false">Test!C288</f>
        <v>0</v>
      </c>
      <c r="L43" s="133" t="n">
        <f aca="false">Test!D288</f>
        <v>0</v>
      </c>
      <c r="M43" s="134" t="n">
        <f aca="false">Test!E288</f>
        <v>0</v>
      </c>
      <c r="N43" s="211"/>
      <c r="O43" s="135"/>
      <c r="P43" s="136"/>
      <c r="Q43" s="136"/>
      <c r="R43" s="135"/>
      <c r="S43" s="136"/>
      <c r="T43" s="137"/>
      <c r="U43" s="135"/>
      <c r="V43" s="136"/>
      <c r="W43" s="137"/>
      <c r="X43" s="211"/>
      <c r="Y43" s="132" t="n">
        <f aca="false">Anchor!F288</f>
        <v>0</v>
      </c>
      <c r="Z43" s="133" t="n">
        <f aca="false">Anchor!G288</f>
        <v>0</v>
      </c>
      <c r="AA43" s="133" t="n">
        <f aca="false">Anchor!H288</f>
        <v>0</v>
      </c>
      <c r="AB43" s="133" t="n">
        <f aca="false">Anchor!I288</f>
        <v>0</v>
      </c>
      <c r="AC43" s="132" t="n">
        <f aca="false">Anchor!J288</f>
        <v>0</v>
      </c>
      <c r="AD43" s="133" t="n">
        <f aca="false">Anchor!K288</f>
        <v>0</v>
      </c>
      <c r="AE43" s="133" t="n">
        <f aca="false">Anchor!L288</f>
        <v>1276</v>
      </c>
      <c r="AF43" s="138" t="n">
        <f aca="false">AC43/3600</f>
        <v>0</v>
      </c>
      <c r="AG43" s="139" t="n">
        <f aca="false">E43+Y43</f>
        <v>0</v>
      </c>
      <c r="AH43" s="211"/>
      <c r="AI43" s="132" t="n">
        <f aca="false">Test!F288</f>
        <v>0</v>
      </c>
      <c r="AJ43" s="133" t="n">
        <f aca="false">Test!G288</f>
        <v>0</v>
      </c>
      <c r="AK43" s="133" t="n">
        <f aca="false">Test!H288</f>
        <v>0</v>
      </c>
      <c r="AL43" s="133" t="n">
        <f aca="false">Test!I288</f>
        <v>0</v>
      </c>
      <c r="AM43" s="132" t="n">
        <f aca="false">Test!J288</f>
        <v>0</v>
      </c>
      <c r="AN43" s="133" t="n">
        <f aca="false">Test!K288</f>
        <v>0</v>
      </c>
      <c r="AO43" s="133" t="n">
        <f aca="false">Test!L288</f>
        <v>0</v>
      </c>
      <c r="AP43" s="138" t="n">
        <f aca="false">AM43/3600</f>
        <v>0</v>
      </c>
      <c r="AQ43" s="139" t="n">
        <f aca="false">J43+AI43</f>
        <v>0</v>
      </c>
      <c r="AR43" s="106"/>
      <c r="AS43" s="132" t="n">
        <f aca="false">'Single Layer High Quality'!B288</f>
        <v>2669.8376</v>
      </c>
      <c r="AT43" s="133" t="n">
        <f aca="false">'Single Layer High Quality'!C288</f>
        <v>34.9487</v>
      </c>
      <c r="AU43" s="133" t="n">
        <f aca="false">'Single Layer High Quality'!D288</f>
        <v>38.2399</v>
      </c>
      <c r="AV43" s="134" t="n">
        <f aca="false">'Single Layer High Quality'!E288</f>
        <v>40.3363</v>
      </c>
      <c r="AW43" s="106"/>
      <c r="AX43" s="140" t="e">
        <f aca="false">AM43/AC43</f>
        <v>#DIV/0!</v>
      </c>
      <c r="AY43" s="141" t="e">
        <f aca="false">AN43/AD43</f>
        <v>#DIV/0!</v>
      </c>
      <c r="AZ43" s="142" t="n">
        <f aca="false">AO43/AE43</f>
        <v>0</v>
      </c>
      <c r="BA43" s="70"/>
      <c r="BB43" s="129" t="n">
        <f aca="false">ABS(Y43-AI43)+ABS(Z43-AJ43)+ABS(AA43-AK43)+ABS(AB43-AL43)</f>
        <v>0</v>
      </c>
      <c r="BC43" s="168"/>
      <c r="BD43" s="165"/>
      <c r="BE43" s="211"/>
      <c r="BF43" s="165"/>
      <c r="BG43" s="165"/>
      <c r="BH43" s="165"/>
    </row>
    <row r="44" customFormat="false" ht="11.4" hidden="false" customHeight="false" outlineLevel="0" collapsed="false">
      <c r="A44" s="266"/>
      <c r="B44" s="280" t="s">
        <v>82</v>
      </c>
      <c r="C44" s="282" t="n">
        <f aca="false">C36</f>
        <v>26</v>
      </c>
      <c r="D44" s="279" t="n">
        <f aca="false">D36</f>
        <v>20</v>
      </c>
      <c r="E44" s="102" t="n">
        <f aca="false">Anchor!B289</f>
        <v>0</v>
      </c>
      <c r="F44" s="103" t="n">
        <f aca="false">Anchor!C289</f>
        <v>0</v>
      </c>
      <c r="G44" s="103" t="n">
        <f aca="false">Anchor!D289</f>
        <v>0</v>
      </c>
      <c r="H44" s="104" t="n">
        <f aca="false">Anchor!E289</f>
        <v>0</v>
      </c>
      <c r="I44" s="105"/>
      <c r="J44" s="102" t="n">
        <f aca="false">Test!B289</f>
        <v>0</v>
      </c>
      <c r="K44" s="103" t="n">
        <f aca="false">Test!C289</f>
        <v>0</v>
      </c>
      <c r="L44" s="103" t="n">
        <f aca="false">Test!D289</f>
        <v>0</v>
      </c>
      <c r="M44" s="104" t="n">
        <f aca="false">Test!E289</f>
        <v>0</v>
      </c>
      <c r="N44" s="211"/>
      <c r="O44" s="107" t="e">
        <f aca="false">bdrate($AG44:$AG47,F44:F47,$AQ44:$AQ47,K44:K47)</f>
        <v>#VALUE!</v>
      </c>
      <c r="P44" s="108" t="e">
        <f aca="false">bdrate($AG44:$AG47,G44:G47,$AQ44:$AQ47,L44:L47)</f>
        <v>#VALUE!</v>
      </c>
      <c r="Q44" s="108" t="e">
        <f aca="false">bdrate($AG44:$AG47,H44:H47,$AQ44:$AQ47,M44:M47)</f>
        <v>#VALUE!</v>
      </c>
      <c r="R44" s="107" t="e">
        <f aca="false">bdrate($AS44:$AS47,AT44:AT47,$AQ44:$AQ47,K44:K47)</f>
        <v>#VALUE!</v>
      </c>
      <c r="S44" s="108" t="e">
        <f aca="false">bdrate($AS44:$AS47,AU44:AU47,$AQ44:$AQ47,L44:L47)</f>
        <v>#VALUE!</v>
      </c>
      <c r="T44" s="109" t="e">
        <f aca="false">bdrate($AS44:$AS47,AV44:AV47,$AQ44:$AQ47,M44:M47)</f>
        <v>#VALUE!</v>
      </c>
      <c r="U44" s="107" t="e">
        <f aca="false">bdrate($E44:$E47,F44:F47,$J44:$J47,K44:K47)</f>
        <v>#VALUE!</v>
      </c>
      <c r="V44" s="108" t="e">
        <f aca="false">bdrate($E44:$E47,G44:G47,$J44:$J47,L44:L47)</f>
        <v>#VALUE!</v>
      </c>
      <c r="W44" s="109" t="e">
        <f aca="false">bdrate($E44:$E47,H44:H47,$J44:$J47,M44:M47)</f>
        <v>#VALUE!</v>
      </c>
      <c r="X44" s="211"/>
      <c r="Y44" s="102" t="n">
        <f aca="false">Anchor!F289</f>
        <v>0</v>
      </c>
      <c r="Z44" s="103" t="n">
        <f aca="false">Anchor!G289</f>
        <v>0</v>
      </c>
      <c r="AA44" s="103" t="n">
        <f aca="false">Anchor!H289</f>
        <v>0</v>
      </c>
      <c r="AB44" s="103" t="n">
        <f aca="false">Anchor!I289</f>
        <v>0</v>
      </c>
      <c r="AC44" s="102" t="n">
        <f aca="false">Anchor!J289</f>
        <v>0</v>
      </c>
      <c r="AD44" s="103" t="n">
        <f aca="false">Anchor!K289</f>
        <v>0</v>
      </c>
      <c r="AE44" s="103" t="n">
        <f aca="false">Anchor!L289</f>
        <v>1277</v>
      </c>
      <c r="AF44" s="110" t="n">
        <f aca="false">AC44/3600</f>
        <v>0</v>
      </c>
      <c r="AG44" s="111" t="n">
        <f aca="false">E44+Y44</f>
        <v>0</v>
      </c>
      <c r="AH44" s="211"/>
      <c r="AI44" s="102" t="n">
        <f aca="false">Test!F289</f>
        <v>0</v>
      </c>
      <c r="AJ44" s="103" t="n">
        <f aca="false">Test!G289</f>
        <v>0</v>
      </c>
      <c r="AK44" s="103" t="n">
        <f aca="false">Test!H289</f>
        <v>0</v>
      </c>
      <c r="AL44" s="103" t="n">
        <f aca="false">Test!I289</f>
        <v>0</v>
      </c>
      <c r="AM44" s="102" t="n">
        <f aca="false">Test!J289</f>
        <v>0</v>
      </c>
      <c r="AN44" s="103" t="n">
        <f aca="false">Test!K289</f>
        <v>0</v>
      </c>
      <c r="AO44" s="103" t="n">
        <f aca="false">Test!L289</f>
        <v>0</v>
      </c>
      <c r="AP44" s="110" t="n">
        <f aca="false">AM44/3600</f>
        <v>0</v>
      </c>
      <c r="AQ44" s="111" t="n">
        <f aca="false">J44+AI44</f>
        <v>0</v>
      </c>
      <c r="AR44" s="106"/>
      <c r="AS44" s="118" t="n">
        <f aca="false">'Single Layer High Quality'!B289</f>
        <v>17326.8072</v>
      </c>
      <c r="AT44" s="119" t="n">
        <f aca="false">'Single Layer High Quality'!C289</f>
        <v>39.157</v>
      </c>
      <c r="AU44" s="119" t="n">
        <f aca="false">'Single Layer High Quality'!D289</f>
        <v>43.7672</v>
      </c>
      <c r="AV44" s="120" t="n">
        <f aca="false">'Single Layer High Quality'!E289</f>
        <v>44.9756</v>
      </c>
      <c r="AW44" s="106"/>
      <c r="AX44" s="112" t="e">
        <f aca="false">AM44/AC44</f>
        <v>#DIV/0!</v>
      </c>
      <c r="AY44" s="113" t="e">
        <f aca="false">AN44/AD44</f>
        <v>#DIV/0!</v>
      </c>
      <c r="AZ44" s="114" t="n">
        <f aca="false">AO44/AE44</f>
        <v>0</v>
      </c>
      <c r="BA44" s="70"/>
      <c r="BB44" s="115" t="n">
        <f aca="false">ABS(Y44-AI44)+ABS(Z44-AJ44)+ABS(AA44-AK44)+ABS(AB44-AL44)</f>
        <v>0</v>
      </c>
      <c r="BC44" s="168"/>
      <c r="BD44" s="165"/>
      <c r="BE44" s="211"/>
      <c r="BF44" s="165"/>
      <c r="BG44" s="165"/>
      <c r="BH44" s="165"/>
    </row>
    <row r="45" customFormat="false" ht="11.4" hidden="false" customHeight="false" outlineLevel="0" collapsed="false">
      <c r="A45" s="266"/>
      <c r="B45" s="281"/>
      <c r="C45" s="261" t="n">
        <f aca="false">C37</f>
        <v>30</v>
      </c>
      <c r="D45" s="266" t="n">
        <f aca="false">D37</f>
        <v>24</v>
      </c>
      <c r="E45" s="118" t="n">
        <f aca="false">Anchor!B290</f>
        <v>0</v>
      </c>
      <c r="F45" s="119" t="n">
        <f aca="false">Anchor!C290</f>
        <v>0</v>
      </c>
      <c r="G45" s="119" t="n">
        <f aca="false">Anchor!D290</f>
        <v>0</v>
      </c>
      <c r="H45" s="120" t="n">
        <f aca="false">Anchor!E290</f>
        <v>0</v>
      </c>
      <c r="I45" s="105"/>
      <c r="J45" s="118" t="n">
        <f aca="false">Test!B290</f>
        <v>0</v>
      </c>
      <c r="K45" s="119" t="n">
        <f aca="false">Test!C290</f>
        <v>0</v>
      </c>
      <c r="L45" s="119" t="n">
        <f aca="false">Test!D290</f>
        <v>0</v>
      </c>
      <c r="M45" s="120" t="n">
        <f aca="false">Test!E290</f>
        <v>0</v>
      </c>
      <c r="N45" s="211"/>
      <c r="O45" s="121"/>
      <c r="P45" s="122"/>
      <c r="Q45" s="122"/>
      <c r="R45" s="121"/>
      <c r="S45" s="122"/>
      <c r="T45" s="123"/>
      <c r="U45" s="121"/>
      <c r="V45" s="122"/>
      <c r="W45" s="123"/>
      <c r="X45" s="211"/>
      <c r="Y45" s="118" t="n">
        <f aca="false">Anchor!F290</f>
        <v>0</v>
      </c>
      <c r="Z45" s="119" t="n">
        <f aca="false">Anchor!G290</f>
        <v>0</v>
      </c>
      <c r="AA45" s="119" t="n">
        <f aca="false">Anchor!H290</f>
        <v>0</v>
      </c>
      <c r="AB45" s="119" t="n">
        <f aca="false">Anchor!I290</f>
        <v>0</v>
      </c>
      <c r="AC45" s="118" t="n">
        <f aca="false">Anchor!J290</f>
        <v>0</v>
      </c>
      <c r="AD45" s="119" t="n">
        <f aca="false">Anchor!K290</f>
        <v>0</v>
      </c>
      <c r="AE45" s="119" t="n">
        <f aca="false">Anchor!L290</f>
        <v>1276</v>
      </c>
      <c r="AF45" s="124" t="n">
        <f aca="false">AC45/3600</f>
        <v>0</v>
      </c>
      <c r="AG45" s="125" t="n">
        <f aca="false">E45+Y45</f>
        <v>0</v>
      </c>
      <c r="AH45" s="211"/>
      <c r="AI45" s="118" t="n">
        <f aca="false">Test!F290</f>
        <v>0</v>
      </c>
      <c r="AJ45" s="119" t="n">
        <f aca="false">Test!G290</f>
        <v>0</v>
      </c>
      <c r="AK45" s="119" t="n">
        <f aca="false">Test!H290</f>
        <v>0</v>
      </c>
      <c r="AL45" s="119" t="n">
        <f aca="false">Test!I290</f>
        <v>0</v>
      </c>
      <c r="AM45" s="118" t="n">
        <f aca="false">Test!J290</f>
        <v>0</v>
      </c>
      <c r="AN45" s="119" t="n">
        <f aca="false">Test!K290</f>
        <v>0</v>
      </c>
      <c r="AO45" s="119" t="n">
        <f aca="false">Test!L290</f>
        <v>0</v>
      </c>
      <c r="AP45" s="124" t="n">
        <f aca="false">AM45/3600</f>
        <v>0</v>
      </c>
      <c r="AQ45" s="125" t="n">
        <f aca="false">J45+AI45</f>
        <v>0</v>
      </c>
      <c r="AR45" s="106"/>
      <c r="AS45" s="118" t="n">
        <f aca="false">'Single Layer High Quality'!B290</f>
        <v>10497.3232</v>
      </c>
      <c r="AT45" s="119" t="n">
        <f aca="false">'Single Layer High Quality'!C290</f>
        <v>38.4572</v>
      </c>
      <c r="AU45" s="119" t="n">
        <f aca="false">'Single Layer High Quality'!D290</f>
        <v>43.2814</v>
      </c>
      <c r="AV45" s="120" t="n">
        <f aca="false">'Single Layer High Quality'!E290</f>
        <v>44.186</v>
      </c>
      <c r="AW45" s="106"/>
      <c r="AX45" s="126" t="e">
        <f aca="false">AM45/AC45</f>
        <v>#DIV/0!</v>
      </c>
      <c r="AY45" s="127" t="e">
        <f aca="false">AN45/AD45</f>
        <v>#DIV/0!</v>
      </c>
      <c r="AZ45" s="128" t="n">
        <f aca="false">AO45/AE45</f>
        <v>0</v>
      </c>
      <c r="BA45" s="70"/>
      <c r="BB45" s="129" t="n">
        <f aca="false">ABS(Y45-AI45)+ABS(Z45-AJ45)+ABS(AA45-AK45)+ABS(AB45-AL45)</f>
        <v>0</v>
      </c>
      <c r="BC45" s="168"/>
      <c r="BD45" s="165"/>
      <c r="BE45" s="211"/>
      <c r="BF45" s="165"/>
      <c r="BG45" s="165"/>
      <c r="BH45" s="165"/>
    </row>
    <row r="46" customFormat="false" ht="11.4" hidden="false" customHeight="false" outlineLevel="0" collapsed="false">
      <c r="A46" s="266"/>
      <c r="B46" s="281"/>
      <c r="C46" s="261" t="n">
        <f aca="false">C38</f>
        <v>34</v>
      </c>
      <c r="D46" s="266" t="n">
        <f aca="false">D38</f>
        <v>28</v>
      </c>
      <c r="E46" s="118" t="n">
        <f aca="false">Anchor!B291</f>
        <v>0</v>
      </c>
      <c r="F46" s="119" t="n">
        <f aca="false">Anchor!C291</f>
        <v>0</v>
      </c>
      <c r="G46" s="119" t="n">
        <f aca="false">Anchor!D291</f>
        <v>0</v>
      </c>
      <c r="H46" s="120" t="n">
        <f aca="false">Anchor!E291</f>
        <v>0</v>
      </c>
      <c r="I46" s="105"/>
      <c r="J46" s="118" t="n">
        <f aca="false">Test!B291</f>
        <v>0</v>
      </c>
      <c r="K46" s="119" t="n">
        <f aca="false">Test!C291</f>
        <v>0</v>
      </c>
      <c r="L46" s="119" t="n">
        <f aca="false">Test!D291</f>
        <v>0</v>
      </c>
      <c r="M46" s="120" t="n">
        <f aca="false">Test!E291</f>
        <v>0</v>
      </c>
      <c r="N46" s="211"/>
      <c r="O46" s="121"/>
      <c r="P46" s="122"/>
      <c r="Q46" s="122"/>
      <c r="R46" s="121"/>
      <c r="S46" s="122"/>
      <c r="T46" s="123"/>
      <c r="U46" s="121"/>
      <c r="V46" s="122"/>
      <c r="W46" s="123"/>
      <c r="X46" s="211"/>
      <c r="Y46" s="118" t="n">
        <f aca="false">Anchor!F291</f>
        <v>0</v>
      </c>
      <c r="Z46" s="119" t="n">
        <f aca="false">Anchor!G291</f>
        <v>0</v>
      </c>
      <c r="AA46" s="119" t="n">
        <f aca="false">Anchor!H291</f>
        <v>0</v>
      </c>
      <c r="AB46" s="119" t="n">
        <f aca="false">Anchor!I291</f>
        <v>0</v>
      </c>
      <c r="AC46" s="118" t="n">
        <f aca="false">Anchor!J291</f>
        <v>0</v>
      </c>
      <c r="AD46" s="119" t="n">
        <f aca="false">Anchor!K291</f>
        <v>0</v>
      </c>
      <c r="AE46" s="119" t="n">
        <f aca="false">Anchor!L291</f>
        <v>1276</v>
      </c>
      <c r="AF46" s="124" t="n">
        <f aca="false">AC46/3600</f>
        <v>0</v>
      </c>
      <c r="AG46" s="125" t="n">
        <f aca="false">E46+Y46</f>
        <v>0</v>
      </c>
      <c r="AH46" s="211"/>
      <c r="AI46" s="118" t="n">
        <f aca="false">Test!F291</f>
        <v>0</v>
      </c>
      <c r="AJ46" s="119" t="n">
        <f aca="false">Test!G291</f>
        <v>0</v>
      </c>
      <c r="AK46" s="119" t="n">
        <f aca="false">Test!H291</f>
        <v>0</v>
      </c>
      <c r="AL46" s="119" t="n">
        <f aca="false">Test!I291</f>
        <v>0</v>
      </c>
      <c r="AM46" s="118" t="n">
        <f aca="false">Test!J291</f>
        <v>0</v>
      </c>
      <c r="AN46" s="119" t="n">
        <f aca="false">Test!K291</f>
        <v>0</v>
      </c>
      <c r="AO46" s="119" t="n">
        <f aca="false">Test!L291</f>
        <v>0</v>
      </c>
      <c r="AP46" s="124" t="n">
        <f aca="false">AM46/3600</f>
        <v>0</v>
      </c>
      <c r="AQ46" s="125" t="n">
        <f aca="false">J46+AI46</f>
        <v>0</v>
      </c>
      <c r="AR46" s="106"/>
      <c r="AS46" s="118" t="n">
        <f aca="false">'Single Layer High Quality'!B291</f>
        <v>7121.536</v>
      </c>
      <c r="AT46" s="119" t="n">
        <f aca="false">'Single Layer High Quality'!C291</f>
        <v>37.8076</v>
      </c>
      <c r="AU46" s="119" t="n">
        <f aca="false">'Single Layer High Quality'!D291</f>
        <v>42.7606</v>
      </c>
      <c r="AV46" s="120" t="n">
        <f aca="false">'Single Layer High Quality'!E291</f>
        <v>43.392</v>
      </c>
      <c r="AW46" s="106"/>
      <c r="AX46" s="126" t="e">
        <f aca="false">AM46/AC46</f>
        <v>#DIV/0!</v>
      </c>
      <c r="AY46" s="127" t="e">
        <f aca="false">AN46/AD46</f>
        <v>#DIV/0!</v>
      </c>
      <c r="AZ46" s="128" t="n">
        <f aca="false">AO46/AE46</f>
        <v>0</v>
      </c>
      <c r="BA46" s="70"/>
      <c r="BB46" s="129" t="n">
        <f aca="false">ABS(Y46-AI46)+ABS(Z46-AJ46)+ABS(AA46-AK46)+ABS(AB46-AL46)</f>
        <v>0</v>
      </c>
      <c r="BC46" s="168"/>
      <c r="BD46" s="165"/>
      <c r="BE46" s="211"/>
      <c r="BF46" s="165"/>
      <c r="BG46" s="165"/>
      <c r="BH46" s="165"/>
    </row>
    <row r="47" customFormat="false" ht="12" hidden="false" customHeight="false" outlineLevel="0" collapsed="false">
      <c r="A47" s="266"/>
      <c r="B47" s="281"/>
      <c r="C47" s="283" t="n">
        <f aca="false">C39</f>
        <v>38</v>
      </c>
      <c r="D47" s="284" t="n">
        <f aca="false">D39</f>
        <v>32</v>
      </c>
      <c r="E47" s="132" t="n">
        <f aca="false">Anchor!B292</f>
        <v>0</v>
      </c>
      <c r="F47" s="133" t="n">
        <f aca="false">Anchor!C292</f>
        <v>0</v>
      </c>
      <c r="G47" s="133" t="n">
        <f aca="false">Anchor!D292</f>
        <v>0</v>
      </c>
      <c r="H47" s="134" t="n">
        <f aca="false">Anchor!E292</f>
        <v>0</v>
      </c>
      <c r="I47" s="105"/>
      <c r="J47" s="132" t="n">
        <f aca="false">Test!B292</f>
        <v>0</v>
      </c>
      <c r="K47" s="133" t="n">
        <f aca="false">Test!C292</f>
        <v>0</v>
      </c>
      <c r="L47" s="133" t="n">
        <f aca="false">Test!D292</f>
        <v>0</v>
      </c>
      <c r="M47" s="134" t="n">
        <f aca="false">Test!E292</f>
        <v>0</v>
      </c>
      <c r="N47" s="211"/>
      <c r="O47" s="135"/>
      <c r="P47" s="136"/>
      <c r="Q47" s="136"/>
      <c r="R47" s="135"/>
      <c r="S47" s="136"/>
      <c r="T47" s="137"/>
      <c r="U47" s="135"/>
      <c r="V47" s="136"/>
      <c r="W47" s="137"/>
      <c r="X47" s="211"/>
      <c r="Y47" s="132" t="n">
        <f aca="false">Anchor!F292</f>
        <v>0</v>
      </c>
      <c r="Z47" s="133" t="n">
        <f aca="false">Anchor!G292</f>
        <v>0</v>
      </c>
      <c r="AA47" s="133" t="n">
        <f aca="false">Anchor!H292</f>
        <v>0</v>
      </c>
      <c r="AB47" s="133" t="n">
        <f aca="false">Anchor!I292</f>
        <v>0</v>
      </c>
      <c r="AC47" s="132" t="n">
        <f aca="false">Anchor!J292</f>
        <v>0</v>
      </c>
      <c r="AD47" s="133" t="n">
        <f aca="false">Anchor!K292</f>
        <v>0</v>
      </c>
      <c r="AE47" s="133" t="n">
        <f aca="false">Anchor!L292</f>
        <v>1276</v>
      </c>
      <c r="AF47" s="138" t="n">
        <f aca="false">AC47/3600</f>
        <v>0</v>
      </c>
      <c r="AG47" s="139" t="n">
        <f aca="false">E47+Y47</f>
        <v>0</v>
      </c>
      <c r="AH47" s="211"/>
      <c r="AI47" s="132" t="n">
        <f aca="false">Test!F292</f>
        <v>0</v>
      </c>
      <c r="AJ47" s="133" t="n">
        <f aca="false">Test!G292</f>
        <v>0</v>
      </c>
      <c r="AK47" s="133" t="n">
        <f aca="false">Test!H292</f>
        <v>0</v>
      </c>
      <c r="AL47" s="133" t="n">
        <f aca="false">Test!I292</f>
        <v>0</v>
      </c>
      <c r="AM47" s="132" t="n">
        <f aca="false">Test!J292</f>
        <v>0</v>
      </c>
      <c r="AN47" s="133" t="n">
        <f aca="false">Test!K292</f>
        <v>0</v>
      </c>
      <c r="AO47" s="133" t="n">
        <f aca="false">Test!L292</f>
        <v>0</v>
      </c>
      <c r="AP47" s="138" t="n">
        <f aca="false">AM47/3600</f>
        <v>0</v>
      </c>
      <c r="AQ47" s="139" t="n">
        <f aca="false">J47+AI47</f>
        <v>0</v>
      </c>
      <c r="AR47" s="106"/>
      <c r="AS47" s="118" t="n">
        <f aca="false">'Single Layer High Quality'!B292</f>
        <v>5095.0624</v>
      </c>
      <c r="AT47" s="119" t="n">
        <f aca="false">'Single Layer High Quality'!C292</f>
        <v>37.1353</v>
      </c>
      <c r="AU47" s="119" t="n">
        <f aca="false">'Single Layer High Quality'!D292</f>
        <v>42.2601</v>
      </c>
      <c r="AV47" s="120" t="n">
        <f aca="false">'Single Layer High Quality'!E292</f>
        <v>42.6276</v>
      </c>
      <c r="AW47" s="106"/>
      <c r="AX47" s="140" t="e">
        <f aca="false">AM47/AC47</f>
        <v>#DIV/0!</v>
      </c>
      <c r="AY47" s="141" t="e">
        <f aca="false">AN47/AD47</f>
        <v>#DIV/0!</v>
      </c>
      <c r="AZ47" s="142" t="n">
        <f aca="false">AO47/AE47</f>
        <v>0</v>
      </c>
      <c r="BA47" s="70"/>
      <c r="BB47" s="143" t="n">
        <f aca="false">ABS(Y47-AI47)+ABS(Z47-AJ47)+ABS(AA47-AK47)+ABS(AB47-AL47)</f>
        <v>0</v>
      </c>
      <c r="BC47" s="168"/>
      <c r="BD47" s="165"/>
      <c r="BE47" s="211"/>
      <c r="BF47" s="165"/>
      <c r="BG47" s="165"/>
      <c r="BH47" s="165"/>
    </row>
    <row r="48" customFormat="false" ht="11.4" hidden="false" customHeight="false" outlineLevel="0" collapsed="false">
      <c r="A48" s="266"/>
      <c r="B48" s="281"/>
      <c r="C48" s="282" t="n">
        <f aca="false">C40</f>
        <v>26</v>
      </c>
      <c r="D48" s="279" t="n">
        <f aca="false">D40</f>
        <v>22</v>
      </c>
      <c r="E48" s="102" t="n">
        <f aca="false">Anchor!B293</f>
        <v>0</v>
      </c>
      <c r="F48" s="103" t="n">
        <f aca="false">Anchor!C293</f>
        <v>0</v>
      </c>
      <c r="G48" s="103" t="n">
        <f aca="false">Anchor!D293</f>
        <v>0</v>
      </c>
      <c r="H48" s="104" t="n">
        <f aca="false">Anchor!E293</f>
        <v>0</v>
      </c>
      <c r="I48" s="105"/>
      <c r="J48" s="102" t="n">
        <f aca="false">Test!B293</f>
        <v>0</v>
      </c>
      <c r="K48" s="103" t="n">
        <f aca="false">Test!C293</f>
        <v>0</v>
      </c>
      <c r="L48" s="103" t="n">
        <f aca="false">Test!D293</f>
        <v>0</v>
      </c>
      <c r="M48" s="104" t="n">
        <f aca="false">Test!E293</f>
        <v>0</v>
      </c>
      <c r="N48" s="211"/>
      <c r="O48" s="107" t="e">
        <f aca="false">bdrate($AG48:$AG51,F48:F51,$AQ48:$AQ51,K48:K51)</f>
        <v>#VALUE!</v>
      </c>
      <c r="P48" s="108" t="e">
        <f aca="false">bdrate($AG48:$AG51,G48:G51,$AQ48:$AQ51,L48:L51)</f>
        <v>#VALUE!</v>
      </c>
      <c r="Q48" s="108" t="e">
        <f aca="false">bdrate($AG48:$AG51,H48:H51,$AQ48:$AQ51,M48:M51)</f>
        <v>#VALUE!</v>
      </c>
      <c r="R48" s="107" t="e">
        <f aca="false">bdrate($AS48:$AS51,AT48:AT51,$AQ48:$AQ51,K48:K51)</f>
        <v>#VALUE!</v>
      </c>
      <c r="S48" s="108" t="e">
        <f aca="false">bdrate($AS48:$AS51,AU48:AU51,$AQ48:$AQ51,L48:L51)</f>
        <v>#VALUE!</v>
      </c>
      <c r="T48" s="109" t="e">
        <f aca="false">bdrate($AS48:$AS51,AV48:AV51,$AQ48:$AQ51,M48:M51)</f>
        <v>#VALUE!</v>
      </c>
      <c r="U48" s="107" t="e">
        <f aca="false">bdrate($E48:$E51,F48:F51,$J48:$J51,K48:K51)</f>
        <v>#VALUE!</v>
      </c>
      <c r="V48" s="108" t="e">
        <f aca="false">bdrate($E48:$E51,G48:G51,$J48:$J51,L48:L51)</f>
        <v>#VALUE!</v>
      </c>
      <c r="W48" s="109" t="e">
        <f aca="false">bdrate($E48:$E51,H48:H51,$J48:$J51,M48:M51)</f>
        <v>#VALUE!</v>
      </c>
      <c r="X48" s="211"/>
      <c r="Y48" s="102" t="n">
        <f aca="false">Anchor!F293</f>
        <v>0</v>
      </c>
      <c r="Z48" s="103" t="n">
        <f aca="false">Anchor!G293</f>
        <v>0</v>
      </c>
      <c r="AA48" s="103" t="n">
        <f aca="false">Anchor!H293</f>
        <v>0</v>
      </c>
      <c r="AB48" s="103" t="n">
        <f aca="false">Anchor!I293</f>
        <v>0</v>
      </c>
      <c r="AC48" s="102" t="n">
        <f aca="false">Anchor!J293</f>
        <v>0</v>
      </c>
      <c r="AD48" s="103" t="n">
        <f aca="false">Anchor!K293</f>
        <v>0</v>
      </c>
      <c r="AE48" s="103" t="n">
        <f aca="false">Anchor!L293</f>
        <v>1276</v>
      </c>
      <c r="AF48" s="110" t="n">
        <f aca="false">AC48/3600</f>
        <v>0</v>
      </c>
      <c r="AG48" s="111" t="n">
        <f aca="false">E48+Y48</f>
        <v>0</v>
      </c>
      <c r="AH48" s="211"/>
      <c r="AI48" s="102" t="n">
        <f aca="false">Test!F293</f>
        <v>0</v>
      </c>
      <c r="AJ48" s="103" t="n">
        <f aca="false">Test!G293</f>
        <v>0</v>
      </c>
      <c r="AK48" s="103" t="n">
        <f aca="false">Test!H293</f>
        <v>0</v>
      </c>
      <c r="AL48" s="103" t="n">
        <f aca="false">Test!I293</f>
        <v>0</v>
      </c>
      <c r="AM48" s="102" t="n">
        <f aca="false">Test!J293</f>
        <v>0</v>
      </c>
      <c r="AN48" s="103" t="n">
        <f aca="false">Test!K293</f>
        <v>0</v>
      </c>
      <c r="AO48" s="103" t="n">
        <f aca="false">Test!L293</f>
        <v>0</v>
      </c>
      <c r="AP48" s="110" t="n">
        <f aca="false">AM48/3600</f>
        <v>0</v>
      </c>
      <c r="AQ48" s="111" t="n">
        <f aca="false">J48+AI48</f>
        <v>0</v>
      </c>
      <c r="AR48" s="106"/>
      <c r="AS48" s="102" t="n">
        <f aca="false">'Single Layer High Quality'!B293</f>
        <v>7121.536</v>
      </c>
      <c r="AT48" s="103" t="n">
        <f aca="false">'Single Layer High Quality'!C293</f>
        <v>37.8076</v>
      </c>
      <c r="AU48" s="103" t="n">
        <f aca="false">'Single Layer High Quality'!D293</f>
        <v>42.7606</v>
      </c>
      <c r="AV48" s="104" t="n">
        <f aca="false">'Single Layer High Quality'!E293</f>
        <v>43.392</v>
      </c>
      <c r="AW48" s="106"/>
      <c r="AX48" s="112" t="e">
        <f aca="false">AM48/AC48</f>
        <v>#DIV/0!</v>
      </c>
      <c r="AY48" s="113" t="e">
        <f aca="false">AN48/AD48</f>
        <v>#DIV/0!</v>
      </c>
      <c r="AZ48" s="114" t="n">
        <f aca="false">AO48/AE48</f>
        <v>0</v>
      </c>
      <c r="BA48" s="70"/>
      <c r="BB48" s="129" t="n">
        <f aca="false">ABS(Y48-AI48)+ABS(Z48-AJ48)+ABS(AA48-AK48)+ABS(AB48-AL48)</f>
        <v>0</v>
      </c>
      <c r="BC48" s="168"/>
      <c r="BD48" s="165"/>
      <c r="BE48" s="211"/>
      <c r="BF48" s="165"/>
      <c r="BG48" s="165"/>
      <c r="BH48" s="165"/>
    </row>
    <row r="49" customFormat="false" ht="11.4" hidden="false" customHeight="false" outlineLevel="0" collapsed="false">
      <c r="A49" s="266"/>
      <c r="B49" s="281"/>
      <c r="C49" s="261" t="n">
        <f aca="false">C41</f>
        <v>30</v>
      </c>
      <c r="D49" s="266" t="n">
        <f aca="false">D41</f>
        <v>26</v>
      </c>
      <c r="E49" s="118" t="n">
        <f aca="false">Anchor!B294</f>
        <v>0</v>
      </c>
      <c r="F49" s="119" t="n">
        <f aca="false">Anchor!C294</f>
        <v>0</v>
      </c>
      <c r="G49" s="119" t="n">
        <f aca="false">Anchor!D294</f>
        <v>0</v>
      </c>
      <c r="H49" s="120" t="n">
        <f aca="false">Anchor!E294</f>
        <v>0</v>
      </c>
      <c r="I49" s="105"/>
      <c r="J49" s="118" t="n">
        <f aca="false">Test!B294</f>
        <v>0</v>
      </c>
      <c r="K49" s="119" t="n">
        <f aca="false">Test!C294</f>
        <v>0</v>
      </c>
      <c r="L49" s="119" t="n">
        <f aca="false">Test!D294</f>
        <v>0</v>
      </c>
      <c r="M49" s="120" t="n">
        <f aca="false">Test!E294</f>
        <v>0</v>
      </c>
      <c r="N49" s="211"/>
      <c r="O49" s="121"/>
      <c r="P49" s="122"/>
      <c r="Q49" s="122"/>
      <c r="R49" s="121"/>
      <c r="S49" s="122"/>
      <c r="T49" s="123"/>
      <c r="U49" s="121"/>
      <c r="V49" s="122"/>
      <c r="W49" s="123"/>
      <c r="X49" s="211"/>
      <c r="Y49" s="118" t="n">
        <f aca="false">Anchor!F294</f>
        <v>0</v>
      </c>
      <c r="Z49" s="119" t="n">
        <f aca="false">Anchor!G294</f>
        <v>0</v>
      </c>
      <c r="AA49" s="119" t="n">
        <f aca="false">Anchor!H294</f>
        <v>0</v>
      </c>
      <c r="AB49" s="119" t="n">
        <f aca="false">Anchor!I294</f>
        <v>0</v>
      </c>
      <c r="AC49" s="118" t="n">
        <f aca="false">Anchor!J294</f>
        <v>0</v>
      </c>
      <c r="AD49" s="119" t="n">
        <f aca="false">Anchor!K294</f>
        <v>0</v>
      </c>
      <c r="AE49" s="119" t="n">
        <f aca="false">Anchor!L294</f>
        <v>1275</v>
      </c>
      <c r="AF49" s="124" t="n">
        <f aca="false">AC49/3600</f>
        <v>0</v>
      </c>
      <c r="AG49" s="125" t="n">
        <f aca="false">E49+Y49</f>
        <v>0</v>
      </c>
      <c r="AH49" s="211"/>
      <c r="AI49" s="118" t="n">
        <f aca="false">Test!F294</f>
        <v>0</v>
      </c>
      <c r="AJ49" s="119" t="n">
        <f aca="false">Test!G294</f>
        <v>0</v>
      </c>
      <c r="AK49" s="119" t="n">
        <f aca="false">Test!H294</f>
        <v>0</v>
      </c>
      <c r="AL49" s="119" t="n">
        <f aca="false">Test!I294</f>
        <v>0</v>
      </c>
      <c r="AM49" s="118" t="n">
        <f aca="false">Test!J294</f>
        <v>0</v>
      </c>
      <c r="AN49" s="119" t="n">
        <f aca="false">Test!K294</f>
        <v>0</v>
      </c>
      <c r="AO49" s="119" t="n">
        <f aca="false">Test!L294</f>
        <v>0</v>
      </c>
      <c r="AP49" s="124" t="n">
        <f aca="false">AM49/3600</f>
        <v>0</v>
      </c>
      <c r="AQ49" s="125" t="n">
        <f aca="false">J49+AI49</f>
        <v>0</v>
      </c>
      <c r="AR49" s="106"/>
      <c r="AS49" s="118" t="n">
        <f aca="false">'Single Layer High Quality'!B294</f>
        <v>5095.0624</v>
      </c>
      <c r="AT49" s="119" t="n">
        <f aca="false">'Single Layer High Quality'!C294</f>
        <v>37.1353</v>
      </c>
      <c r="AU49" s="119" t="n">
        <f aca="false">'Single Layer High Quality'!D294</f>
        <v>42.2601</v>
      </c>
      <c r="AV49" s="120" t="n">
        <f aca="false">'Single Layer High Quality'!E294</f>
        <v>42.6276</v>
      </c>
      <c r="AW49" s="106"/>
      <c r="AX49" s="126" t="e">
        <f aca="false">AM49/AC49</f>
        <v>#DIV/0!</v>
      </c>
      <c r="AY49" s="127" t="e">
        <f aca="false">AN49/AD49</f>
        <v>#DIV/0!</v>
      </c>
      <c r="AZ49" s="128" t="n">
        <f aca="false">AO49/AE49</f>
        <v>0</v>
      </c>
      <c r="BA49" s="70"/>
      <c r="BB49" s="129" t="n">
        <f aca="false">ABS(Y49-AI49)+ABS(Z49-AJ49)+ABS(AA49-AK49)+ABS(AB49-AL49)</f>
        <v>0</v>
      </c>
      <c r="BC49" s="168"/>
      <c r="BD49" s="165"/>
      <c r="BE49" s="211"/>
      <c r="BF49" s="165"/>
      <c r="BG49" s="165"/>
      <c r="BH49" s="165"/>
    </row>
    <row r="50" customFormat="false" ht="11.4" hidden="false" customHeight="false" outlineLevel="0" collapsed="false">
      <c r="A50" s="266"/>
      <c r="B50" s="281"/>
      <c r="C50" s="261" t="n">
        <f aca="false">C42</f>
        <v>34</v>
      </c>
      <c r="D50" s="266" t="n">
        <f aca="false">D42</f>
        <v>30</v>
      </c>
      <c r="E50" s="118" t="n">
        <f aca="false">Anchor!B295</f>
        <v>0</v>
      </c>
      <c r="F50" s="119" t="n">
        <f aca="false">Anchor!C295</f>
        <v>0</v>
      </c>
      <c r="G50" s="119" t="n">
        <f aca="false">Anchor!D295</f>
        <v>0</v>
      </c>
      <c r="H50" s="120" t="n">
        <f aca="false">Anchor!E295</f>
        <v>0</v>
      </c>
      <c r="I50" s="105"/>
      <c r="J50" s="118" t="n">
        <f aca="false">Test!B295</f>
        <v>0</v>
      </c>
      <c r="K50" s="119" t="n">
        <f aca="false">Test!C295</f>
        <v>0</v>
      </c>
      <c r="L50" s="119" t="n">
        <f aca="false">Test!D295</f>
        <v>0</v>
      </c>
      <c r="M50" s="120" t="n">
        <f aca="false">Test!E295</f>
        <v>0</v>
      </c>
      <c r="N50" s="211"/>
      <c r="O50" s="121"/>
      <c r="P50" s="122"/>
      <c r="Q50" s="122"/>
      <c r="R50" s="121"/>
      <c r="S50" s="122"/>
      <c r="T50" s="123"/>
      <c r="U50" s="121"/>
      <c r="V50" s="122"/>
      <c r="W50" s="123"/>
      <c r="X50" s="211"/>
      <c r="Y50" s="118" t="n">
        <f aca="false">Anchor!F295</f>
        <v>0</v>
      </c>
      <c r="Z50" s="119" t="n">
        <f aca="false">Anchor!G295</f>
        <v>0</v>
      </c>
      <c r="AA50" s="119" t="n">
        <f aca="false">Anchor!H295</f>
        <v>0</v>
      </c>
      <c r="AB50" s="119" t="n">
        <f aca="false">Anchor!I295</f>
        <v>0</v>
      </c>
      <c r="AC50" s="118" t="n">
        <f aca="false">Anchor!J295</f>
        <v>0</v>
      </c>
      <c r="AD50" s="119" t="n">
        <f aca="false">Anchor!K295</f>
        <v>0</v>
      </c>
      <c r="AE50" s="119" t="n">
        <f aca="false">Anchor!L295</f>
        <v>1276</v>
      </c>
      <c r="AF50" s="124" t="n">
        <f aca="false">AC50/3600</f>
        <v>0</v>
      </c>
      <c r="AG50" s="125" t="n">
        <f aca="false">E50+Y50</f>
        <v>0</v>
      </c>
      <c r="AH50" s="211"/>
      <c r="AI50" s="118" t="n">
        <f aca="false">Test!F295</f>
        <v>0</v>
      </c>
      <c r="AJ50" s="119" t="n">
        <f aca="false">Test!G295</f>
        <v>0</v>
      </c>
      <c r="AK50" s="119" t="n">
        <f aca="false">Test!H295</f>
        <v>0</v>
      </c>
      <c r="AL50" s="119" t="n">
        <f aca="false">Test!I295</f>
        <v>0</v>
      </c>
      <c r="AM50" s="118" t="n">
        <f aca="false">Test!J295</f>
        <v>0</v>
      </c>
      <c r="AN50" s="119" t="n">
        <f aca="false">Test!K295</f>
        <v>0</v>
      </c>
      <c r="AO50" s="119" t="n">
        <f aca="false">Test!L295</f>
        <v>0</v>
      </c>
      <c r="AP50" s="124" t="n">
        <f aca="false">AM50/3600</f>
        <v>0</v>
      </c>
      <c r="AQ50" s="125" t="n">
        <f aca="false">J50+AI50</f>
        <v>0</v>
      </c>
      <c r="AR50" s="106"/>
      <c r="AS50" s="118" t="n">
        <f aca="false">'Single Layer High Quality'!B295</f>
        <v>3768.212</v>
      </c>
      <c r="AT50" s="119" t="n">
        <f aca="false">'Single Layer High Quality'!C295</f>
        <v>36.4135</v>
      </c>
      <c r="AU50" s="119" t="n">
        <f aca="false">'Single Layer High Quality'!D295</f>
        <v>41.8713</v>
      </c>
      <c r="AV50" s="120" t="n">
        <f aca="false">'Single Layer High Quality'!E295</f>
        <v>42.0012</v>
      </c>
      <c r="AW50" s="106"/>
      <c r="AX50" s="126" t="e">
        <f aca="false">AM50/AC50</f>
        <v>#DIV/0!</v>
      </c>
      <c r="AY50" s="127" t="e">
        <f aca="false">AN50/AD50</f>
        <v>#DIV/0!</v>
      </c>
      <c r="AZ50" s="128" t="n">
        <f aca="false">AO50/AE50</f>
        <v>0</v>
      </c>
      <c r="BA50" s="70"/>
      <c r="BB50" s="129" t="n">
        <f aca="false">ABS(Y50-AI50)+ABS(Z50-AJ50)+ABS(AA50-AK50)+ABS(AB50-AL50)</f>
        <v>0</v>
      </c>
      <c r="BC50" s="168"/>
      <c r="BD50" s="165"/>
      <c r="BE50" s="211"/>
      <c r="BF50" s="165"/>
      <c r="BG50" s="165"/>
      <c r="BH50" s="165"/>
    </row>
    <row r="51" customFormat="false" ht="12" hidden="false" customHeight="false" outlineLevel="0" collapsed="false">
      <c r="A51" s="266"/>
      <c r="B51" s="281"/>
      <c r="C51" s="283" t="n">
        <f aca="false">C43</f>
        <v>38</v>
      </c>
      <c r="D51" s="284" t="n">
        <f aca="false">D43</f>
        <v>34</v>
      </c>
      <c r="E51" s="132" t="n">
        <f aca="false">Anchor!B296</f>
        <v>0</v>
      </c>
      <c r="F51" s="133" t="n">
        <f aca="false">Anchor!C296</f>
        <v>0</v>
      </c>
      <c r="G51" s="133" t="n">
        <f aca="false">Anchor!D296</f>
        <v>0</v>
      </c>
      <c r="H51" s="134" t="n">
        <f aca="false">Anchor!E296</f>
        <v>0</v>
      </c>
      <c r="I51" s="105"/>
      <c r="J51" s="132" t="n">
        <f aca="false">Test!B296</f>
        <v>0</v>
      </c>
      <c r="K51" s="133" t="n">
        <f aca="false">Test!C296</f>
        <v>0</v>
      </c>
      <c r="L51" s="133" t="n">
        <f aca="false">Test!D296</f>
        <v>0</v>
      </c>
      <c r="M51" s="134" t="n">
        <f aca="false">Test!E296</f>
        <v>0</v>
      </c>
      <c r="N51" s="211"/>
      <c r="O51" s="135"/>
      <c r="P51" s="136"/>
      <c r="Q51" s="136"/>
      <c r="R51" s="135"/>
      <c r="S51" s="136"/>
      <c r="T51" s="137"/>
      <c r="U51" s="135"/>
      <c r="V51" s="136"/>
      <c r="W51" s="137"/>
      <c r="X51" s="211"/>
      <c r="Y51" s="132" t="n">
        <f aca="false">Anchor!F296</f>
        <v>0</v>
      </c>
      <c r="Z51" s="133" t="n">
        <f aca="false">Anchor!G296</f>
        <v>0</v>
      </c>
      <c r="AA51" s="133" t="n">
        <f aca="false">Anchor!H296</f>
        <v>0</v>
      </c>
      <c r="AB51" s="133" t="n">
        <f aca="false">Anchor!I296</f>
        <v>0</v>
      </c>
      <c r="AC51" s="132" t="n">
        <f aca="false">Anchor!J296</f>
        <v>0</v>
      </c>
      <c r="AD51" s="133" t="n">
        <f aca="false">Anchor!K296</f>
        <v>0</v>
      </c>
      <c r="AE51" s="133" t="n">
        <f aca="false">Anchor!L296</f>
        <v>1276</v>
      </c>
      <c r="AF51" s="138" t="n">
        <f aca="false">AC51/3600</f>
        <v>0</v>
      </c>
      <c r="AG51" s="139" t="n">
        <f aca="false">E51+Y51</f>
        <v>0</v>
      </c>
      <c r="AH51" s="211"/>
      <c r="AI51" s="132" t="n">
        <f aca="false">Test!F296</f>
        <v>0</v>
      </c>
      <c r="AJ51" s="133" t="n">
        <f aca="false">Test!G296</f>
        <v>0</v>
      </c>
      <c r="AK51" s="133" t="n">
        <f aca="false">Test!H296</f>
        <v>0</v>
      </c>
      <c r="AL51" s="133" t="n">
        <f aca="false">Test!I296</f>
        <v>0</v>
      </c>
      <c r="AM51" s="132" t="n">
        <f aca="false">Test!J296</f>
        <v>0</v>
      </c>
      <c r="AN51" s="133" t="n">
        <f aca="false">Test!K296</f>
        <v>0</v>
      </c>
      <c r="AO51" s="133" t="n">
        <f aca="false">Test!L296</f>
        <v>0</v>
      </c>
      <c r="AP51" s="138" t="n">
        <f aca="false">AM51/3600</f>
        <v>0</v>
      </c>
      <c r="AQ51" s="139" t="n">
        <f aca="false">J51+AI51</f>
        <v>0</v>
      </c>
      <c r="AR51" s="106"/>
      <c r="AS51" s="132" t="n">
        <f aca="false">'Single Layer High Quality'!B296</f>
        <v>2803.936</v>
      </c>
      <c r="AT51" s="133" t="n">
        <f aca="false">'Single Layer High Quality'!C296</f>
        <v>35.6307</v>
      </c>
      <c r="AU51" s="133" t="n">
        <f aca="false">'Single Layer High Quality'!D296</f>
        <v>41.2781</v>
      </c>
      <c r="AV51" s="134" t="n">
        <f aca="false">'Single Layer High Quality'!E296</f>
        <v>41.184</v>
      </c>
      <c r="AW51" s="106"/>
      <c r="AX51" s="140" t="e">
        <f aca="false">AM51/AC51</f>
        <v>#DIV/0!</v>
      </c>
      <c r="AY51" s="141" t="e">
        <f aca="false">AN51/AD51</f>
        <v>#DIV/0!</v>
      </c>
      <c r="AZ51" s="142" t="n">
        <f aca="false">AO51/AE51</f>
        <v>0</v>
      </c>
      <c r="BA51" s="70"/>
      <c r="BB51" s="129" t="n">
        <f aca="false">ABS(Y51-AI51)+ABS(Z51-AJ51)+ABS(AA51-AK51)+ABS(AB51-AL51)</f>
        <v>0</v>
      </c>
      <c r="BC51" s="168"/>
      <c r="BD51" s="165"/>
      <c r="BE51" s="211"/>
      <c r="BF51" s="165"/>
      <c r="BG51" s="165"/>
      <c r="BH51" s="165"/>
    </row>
    <row r="52" customFormat="false" ht="11.4" hidden="false" customHeight="false" outlineLevel="0" collapsed="false">
      <c r="A52" s="266"/>
      <c r="B52" s="280" t="s">
        <v>83</v>
      </c>
      <c r="C52" s="282" t="n">
        <f aca="false">C44</f>
        <v>26</v>
      </c>
      <c r="D52" s="279" t="n">
        <f aca="false">D44</f>
        <v>20</v>
      </c>
      <c r="E52" s="102" t="n">
        <f aca="false">Anchor!B297</f>
        <v>0</v>
      </c>
      <c r="F52" s="103" t="n">
        <f aca="false">Anchor!C297</f>
        <v>0</v>
      </c>
      <c r="G52" s="103" t="n">
        <f aca="false">Anchor!D297</f>
        <v>0</v>
      </c>
      <c r="H52" s="104" t="n">
        <f aca="false">Anchor!E297</f>
        <v>0</v>
      </c>
      <c r="I52" s="105"/>
      <c r="J52" s="102" t="n">
        <f aca="false">Test!B297</f>
        <v>0</v>
      </c>
      <c r="K52" s="103" t="n">
        <f aca="false">Test!C297</f>
        <v>0</v>
      </c>
      <c r="L52" s="103" t="n">
        <f aca="false">Test!D297</f>
        <v>0</v>
      </c>
      <c r="M52" s="104" t="n">
        <f aca="false">Test!E297</f>
        <v>0</v>
      </c>
      <c r="N52" s="211"/>
      <c r="O52" s="107" t="e">
        <f aca="false">bdrate($AG52:$AG55,F52:F55,$AQ52:$AQ55,K52:K55)</f>
        <v>#VALUE!</v>
      </c>
      <c r="P52" s="108" t="e">
        <f aca="false">bdrate($AG52:$AG55,G52:G55,$AQ52:$AQ55,L52:L55)</f>
        <v>#VALUE!</v>
      </c>
      <c r="Q52" s="108" t="e">
        <f aca="false">bdrate($AG52:$AG55,H52:H55,$AQ52:$AQ55,M52:M55)</f>
        <v>#VALUE!</v>
      </c>
      <c r="R52" s="107" t="e">
        <f aca="false">bdrate($AS52:$AS55,AT52:AT55,$AQ52:$AQ55,K52:K55)</f>
        <v>#VALUE!</v>
      </c>
      <c r="S52" s="108" t="e">
        <f aca="false">bdrate($AS52:$AS55,AU52:AU55,$AQ52:$AQ55,L52:L55)</f>
        <v>#VALUE!</v>
      </c>
      <c r="T52" s="109" t="e">
        <f aca="false">bdrate($AS52:$AS55,AV52:AV55,$AQ52:$AQ55,M52:M55)</f>
        <v>#VALUE!</v>
      </c>
      <c r="U52" s="107" t="e">
        <f aca="false">bdrate($E52:$E55,F52:F55,$J52:$J55,K52:K55)</f>
        <v>#VALUE!</v>
      </c>
      <c r="V52" s="108" t="e">
        <f aca="false">bdrate($E52:$E55,G52:G55,$J52:$J55,L52:L55)</f>
        <v>#VALUE!</v>
      </c>
      <c r="W52" s="109" t="e">
        <f aca="false">bdrate($E52:$E55,H52:H55,$J52:$J55,M52:M55)</f>
        <v>#VALUE!</v>
      </c>
      <c r="X52" s="211"/>
      <c r="Y52" s="102" t="n">
        <f aca="false">Anchor!F297</f>
        <v>0</v>
      </c>
      <c r="Z52" s="103" t="n">
        <f aca="false">Anchor!G297</f>
        <v>0</v>
      </c>
      <c r="AA52" s="103" t="n">
        <f aca="false">Anchor!H297</f>
        <v>0</v>
      </c>
      <c r="AB52" s="103" t="n">
        <f aca="false">Anchor!I297</f>
        <v>0</v>
      </c>
      <c r="AC52" s="102" t="n">
        <f aca="false">Anchor!J297</f>
        <v>0</v>
      </c>
      <c r="AD52" s="103" t="n">
        <f aca="false">Anchor!K297</f>
        <v>0</v>
      </c>
      <c r="AE52" s="103" t="n">
        <f aca="false">Anchor!L297</f>
        <v>1277</v>
      </c>
      <c r="AF52" s="110" t="n">
        <f aca="false">AC52/3600</f>
        <v>0</v>
      </c>
      <c r="AG52" s="111" t="n">
        <f aca="false">E52+Y52</f>
        <v>0</v>
      </c>
      <c r="AH52" s="211"/>
      <c r="AI52" s="102" t="n">
        <f aca="false">Test!F297</f>
        <v>0</v>
      </c>
      <c r="AJ52" s="103" t="n">
        <f aca="false">Test!G297</f>
        <v>0</v>
      </c>
      <c r="AK52" s="103" t="n">
        <f aca="false">Test!H297</f>
        <v>0</v>
      </c>
      <c r="AL52" s="103" t="n">
        <f aca="false">Test!I297</f>
        <v>0</v>
      </c>
      <c r="AM52" s="102" t="n">
        <f aca="false">Test!J297</f>
        <v>0</v>
      </c>
      <c r="AN52" s="103" t="n">
        <f aca="false">Test!K297</f>
        <v>0</v>
      </c>
      <c r="AO52" s="103" t="n">
        <f aca="false">Test!L297</f>
        <v>0</v>
      </c>
      <c r="AP52" s="110" t="n">
        <f aca="false">AM52/3600</f>
        <v>0</v>
      </c>
      <c r="AQ52" s="111" t="n">
        <f aca="false">J52+AI52</f>
        <v>0</v>
      </c>
      <c r="AR52" s="106"/>
      <c r="AS52" s="118" t="n">
        <f aca="false">'Single Layer High Quality'!B297</f>
        <v>39633.5936</v>
      </c>
      <c r="AT52" s="119" t="n">
        <f aca="false">'Single Layer High Quality'!C297</f>
        <v>37.4211</v>
      </c>
      <c r="AU52" s="119" t="n">
        <f aca="false">'Single Layer High Quality'!D297</f>
        <v>42.1056</v>
      </c>
      <c r="AV52" s="120" t="n">
        <f aca="false">'Single Layer High Quality'!E297</f>
        <v>44.2838</v>
      </c>
      <c r="AW52" s="106"/>
      <c r="AX52" s="112" t="e">
        <f aca="false">AM52/AC52</f>
        <v>#DIV/0!</v>
      </c>
      <c r="AY52" s="113" t="e">
        <f aca="false">AN52/AD52</f>
        <v>#DIV/0!</v>
      </c>
      <c r="AZ52" s="114" t="n">
        <f aca="false">AO52/AE52</f>
        <v>0</v>
      </c>
      <c r="BA52" s="70"/>
      <c r="BB52" s="115" t="n">
        <f aca="false">ABS(Y52-AI52)+ABS(Z52-AJ52)+ABS(AA52-AK52)+ABS(AB52-AL52)</f>
        <v>0</v>
      </c>
      <c r="BC52" s="168"/>
      <c r="BD52" s="165"/>
      <c r="BE52" s="211"/>
      <c r="BF52" s="165"/>
      <c r="BG52" s="165"/>
      <c r="BH52" s="165"/>
    </row>
    <row r="53" customFormat="false" ht="11.4" hidden="false" customHeight="false" outlineLevel="0" collapsed="false">
      <c r="A53" s="266"/>
      <c r="B53" s="281"/>
      <c r="C53" s="261" t="n">
        <f aca="false">C45</f>
        <v>30</v>
      </c>
      <c r="D53" s="266" t="n">
        <f aca="false">D45</f>
        <v>24</v>
      </c>
      <c r="E53" s="118" t="n">
        <f aca="false">Anchor!B298</f>
        <v>0</v>
      </c>
      <c r="F53" s="119" t="n">
        <f aca="false">Anchor!C298</f>
        <v>0</v>
      </c>
      <c r="G53" s="119" t="n">
        <f aca="false">Anchor!D298</f>
        <v>0</v>
      </c>
      <c r="H53" s="120" t="n">
        <f aca="false">Anchor!E298</f>
        <v>0</v>
      </c>
      <c r="I53" s="105"/>
      <c r="J53" s="118" t="n">
        <f aca="false">Test!B298</f>
        <v>0</v>
      </c>
      <c r="K53" s="119" t="n">
        <f aca="false">Test!C298</f>
        <v>0</v>
      </c>
      <c r="L53" s="119" t="n">
        <f aca="false">Test!D298</f>
        <v>0</v>
      </c>
      <c r="M53" s="120" t="n">
        <f aca="false">Test!E298</f>
        <v>0</v>
      </c>
      <c r="N53" s="211"/>
      <c r="O53" s="121"/>
      <c r="P53" s="122"/>
      <c r="Q53" s="122"/>
      <c r="R53" s="121"/>
      <c r="S53" s="122"/>
      <c r="T53" s="123"/>
      <c r="U53" s="121"/>
      <c r="V53" s="122"/>
      <c r="W53" s="123"/>
      <c r="X53" s="211"/>
      <c r="Y53" s="118" t="n">
        <f aca="false">Anchor!F298</f>
        <v>0</v>
      </c>
      <c r="Z53" s="119" t="n">
        <f aca="false">Anchor!G298</f>
        <v>0</v>
      </c>
      <c r="AA53" s="119" t="n">
        <f aca="false">Anchor!H298</f>
        <v>0</v>
      </c>
      <c r="AB53" s="119" t="n">
        <f aca="false">Anchor!I298</f>
        <v>0</v>
      </c>
      <c r="AC53" s="118" t="n">
        <f aca="false">Anchor!J298</f>
        <v>0</v>
      </c>
      <c r="AD53" s="119" t="n">
        <f aca="false">Anchor!K298</f>
        <v>0</v>
      </c>
      <c r="AE53" s="119" t="n">
        <f aca="false">Anchor!L298</f>
        <v>1276</v>
      </c>
      <c r="AF53" s="124" t="n">
        <f aca="false">AC53/3600</f>
        <v>0</v>
      </c>
      <c r="AG53" s="125" t="n">
        <f aca="false">E53+Y53</f>
        <v>0</v>
      </c>
      <c r="AH53" s="211"/>
      <c r="AI53" s="118" t="n">
        <f aca="false">Test!F298</f>
        <v>0</v>
      </c>
      <c r="AJ53" s="119" t="n">
        <f aca="false">Test!G298</f>
        <v>0</v>
      </c>
      <c r="AK53" s="119" t="n">
        <f aca="false">Test!H298</f>
        <v>0</v>
      </c>
      <c r="AL53" s="119" t="n">
        <f aca="false">Test!I298</f>
        <v>0</v>
      </c>
      <c r="AM53" s="118" t="n">
        <f aca="false">Test!J298</f>
        <v>0</v>
      </c>
      <c r="AN53" s="119" t="n">
        <f aca="false">Test!K298</f>
        <v>0</v>
      </c>
      <c r="AO53" s="119" t="n">
        <f aca="false">Test!L298</f>
        <v>0</v>
      </c>
      <c r="AP53" s="124" t="n">
        <f aca="false">AM53/3600</f>
        <v>0</v>
      </c>
      <c r="AQ53" s="125" t="n">
        <f aca="false">J53+AI53</f>
        <v>0</v>
      </c>
      <c r="AR53" s="106"/>
      <c r="AS53" s="118" t="n">
        <f aca="false">'Single Layer High Quality'!B298</f>
        <v>19353.48</v>
      </c>
      <c r="AT53" s="119" t="n">
        <f aca="false">'Single Layer High Quality'!C298</f>
        <v>36.301</v>
      </c>
      <c r="AU53" s="119" t="n">
        <f aca="false">'Single Layer High Quality'!D298</f>
        <v>41.5669</v>
      </c>
      <c r="AV53" s="120" t="n">
        <f aca="false">'Single Layer High Quality'!E298</f>
        <v>43.808</v>
      </c>
      <c r="AW53" s="106"/>
      <c r="AX53" s="126" t="e">
        <f aca="false">AM53/AC53</f>
        <v>#DIV/0!</v>
      </c>
      <c r="AY53" s="127" t="e">
        <f aca="false">AN53/AD53</f>
        <v>#DIV/0!</v>
      </c>
      <c r="AZ53" s="128" t="n">
        <f aca="false">AO53/AE53</f>
        <v>0</v>
      </c>
      <c r="BA53" s="70"/>
      <c r="BB53" s="129" t="n">
        <f aca="false">ABS(Y53-AI53)+ABS(Z53-AJ53)+ABS(AA53-AK53)+ABS(AB53-AL53)</f>
        <v>0</v>
      </c>
      <c r="BC53" s="168"/>
      <c r="BD53" s="165"/>
      <c r="BE53" s="211"/>
      <c r="BF53" s="165"/>
      <c r="BG53" s="165"/>
      <c r="BH53" s="165"/>
    </row>
    <row r="54" customFormat="false" ht="11.4" hidden="false" customHeight="false" outlineLevel="0" collapsed="false">
      <c r="A54" s="266"/>
      <c r="B54" s="281"/>
      <c r="C54" s="261" t="n">
        <f aca="false">C46</f>
        <v>34</v>
      </c>
      <c r="D54" s="266" t="n">
        <f aca="false">D46</f>
        <v>28</v>
      </c>
      <c r="E54" s="118" t="n">
        <f aca="false">Anchor!B299</f>
        <v>0</v>
      </c>
      <c r="F54" s="119" t="n">
        <f aca="false">Anchor!C299</f>
        <v>0</v>
      </c>
      <c r="G54" s="119" t="n">
        <f aca="false">Anchor!D299</f>
        <v>0</v>
      </c>
      <c r="H54" s="120" t="n">
        <f aca="false">Anchor!E299</f>
        <v>0</v>
      </c>
      <c r="I54" s="105"/>
      <c r="J54" s="118" t="n">
        <f aca="false">Test!B299</f>
        <v>0</v>
      </c>
      <c r="K54" s="119" t="n">
        <f aca="false">Test!C299</f>
        <v>0</v>
      </c>
      <c r="L54" s="119" t="n">
        <f aca="false">Test!D299</f>
        <v>0</v>
      </c>
      <c r="M54" s="120" t="n">
        <f aca="false">Test!E299</f>
        <v>0</v>
      </c>
      <c r="N54" s="211"/>
      <c r="O54" s="121"/>
      <c r="P54" s="122"/>
      <c r="Q54" s="122"/>
      <c r="R54" s="121"/>
      <c r="S54" s="122"/>
      <c r="T54" s="123"/>
      <c r="U54" s="121"/>
      <c r="V54" s="122"/>
      <c r="W54" s="123"/>
      <c r="X54" s="211"/>
      <c r="Y54" s="118" t="n">
        <f aca="false">Anchor!F299</f>
        <v>0</v>
      </c>
      <c r="Z54" s="119" t="n">
        <f aca="false">Anchor!G299</f>
        <v>0</v>
      </c>
      <c r="AA54" s="119" t="n">
        <f aca="false">Anchor!H299</f>
        <v>0</v>
      </c>
      <c r="AB54" s="119" t="n">
        <f aca="false">Anchor!I299</f>
        <v>0</v>
      </c>
      <c r="AC54" s="118" t="n">
        <f aca="false">Anchor!J299</f>
        <v>0</v>
      </c>
      <c r="AD54" s="119" t="n">
        <f aca="false">Anchor!K299</f>
        <v>0</v>
      </c>
      <c r="AE54" s="119" t="n">
        <f aca="false">Anchor!L299</f>
        <v>1276</v>
      </c>
      <c r="AF54" s="124" t="n">
        <f aca="false">AC54/3600</f>
        <v>0</v>
      </c>
      <c r="AG54" s="125" t="n">
        <f aca="false">E54+Y54</f>
        <v>0</v>
      </c>
      <c r="AH54" s="211"/>
      <c r="AI54" s="118" t="n">
        <f aca="false">Test!F299</f>
        <v>0</v>
      </c>
      <c r="AJ54" s="119" t="n">
        <f aca="false">Test!G299</f>
        <v>0</v>
      </c>
      <c r="AK54" s="119" t="n">
        <f aca="false">Test!H299</f>
        <v>0</v>
      </c>
      <c r="AL54" s="119" t="n">
        <f aca="false">Test!I299</f>
        <v>0</v>
      </c>
      <c r="AM54" s="118" t="n">
        <f aca="false">Test!J299</f>
        <v>0</v>
      </c>
      <c r="AN54" s="119" t="n">
        <f aca="false">Test!K299</f>
        <v>0</v>
      </c>
      <c r="AO54" s="119" t="n">
        <f aca="false">Test!L299</f>
        <v>0</v>
      </c>
      <c r="AP54" s="124" t="n">
        <f aca="false">AM54/3600</f>
        <v>0</v>
      </c>
      <c r="AQ54" s="125" t="n">
        <f aca="false">J54+AI54</f>
        <v>0</v>
      </c>
      <c r="AR54" s="106"/>
      <c r="AS54" s="118" t="n">
        <f aca="false">'Single Layer High Quality'!B299</f>
        <v>9859.9744</v>
      </c>
      <c r="AT54" s="119" t="n">
        <f aca="false">'Single Layer High Quality'!C299</f>
        <v>35.5662</v>
      </c>
      <c r="AU54" s="119" t="n">
        <f aca="false">'Single Layer High Quality'!D299</f>
        <v>41.0561</v>
      </c>
      <c r="AV54" s="120" t="n">
        <f aca="false">'Single Layer High Quality'!E299</f>
        <v>43.3578</v>
      </c>
      <c r="AW54" s="106"/>
      <c r="AX54" s="126" t="e">
        <f aca="false">AM54/AC54</f>
        <v>#DIV/0!</v>
      </c>
      <c r="AY54" s="127" t="e">
        <f aca="false">AN54/AD54</f>
        <v>#DIV/0!</v>
      </c>
      <c r="AZ54" s="128" t="n">
        <f aca="false">AO54/AE54</f>
        <v>0</v>
      </c>
      <c r="BA54" s="70"/>
      <c r="BB54" s="129" t="n">
        <f aca="false">ABS(Y54-AI54)+ABS(Z54-AJ54)+ABS(AA54-AK54)+ABS(AB54-AL54)</f>
        <v>0</v>
      </c>
      <c r="BC54" s="168"/>
      <c r="BD54" s="165"/>
      <c r="BE54" s="211"/>
      <c r="BF54" s="165"/>
      <c r="BG54" s="165"/>
      <c r="BH54" s="165"/>
    </row>
    <row r="55" customFormat="false" ht="12" hidden="false" customHeight="false" outlineLevel="0" collapsed="false">
      <c r="A55" s="266"/>
      <c r="B55" s="281"/>
      <c r="C55" s="283" t="n">
        <f aca="false">C47</f>
        <v>38</v>
      </c>
      <c r="D55" s="284" t="n">
        <f aca="false">D47</f>
        <v>32</v>
      </c>
      <c r="E55" s="132" t="n">
        <f aca="false">Anchor!B300</f>
        <v>0</v>
      </c>
      <c r="F55" s="133" t="n">
        <f aca="false">Anchor!C300</f>
        <v>0</v>
      </c>
      <c r="G55" s="133" t="n">
        <f aca="false">Anchor!D300</f>
        <v>0</v>
      </c>
      <c r="H55" s="134" t="n">
        <f aca="false">Anchor!E300</f>
        <v>0</v>
      </c>
      <c r="I55" s="105"/>
      <c r="J55" s="132" t="n">
        <f aca="false">Test!B300</f>
        <v>0</v>
      </c>
      <c r="K55" s="133" t="n">
        <f aca="false">Test!C300</f>
        <v>0</v>
      </c>
      <c r="L55" s="133" t="n">
        <f aca="false">Test!D300</f>
        <v>0</v>
      </c>
      <c r="M55" s="134" t="n">
        <f aca="false">Test!E300</f>
        <v>0</v>
      </c>
      <c r="N55" s="211"/>
      <c r="O55" s="135"/>
      <c r="P55" s="136"/>
      <c r="Q55" s="136"/>
      <c r="R55" s="135"/>
      <c r="S55" s="136"/>
      <c r="T55" s="137"/>
      <c r="U55" s="135"/>
      <c r="V55" s="136"/>
      <c r="W55" s="137"/>
      <c r="X55" s="211"/>
      <c r="Y55" s="132" t="n">
        <f aca="false">Anchor!F300</f>
        <v>0</v>
      </c>
      <c r="Z55" s="133" t="n">
        <f aca="false">Anchor!G300</f>
        <v>0</v>
      </c>
      <c r="AA55" s="133" t="n">
        <f aca="false">Anchor!H300</f>
        <v>0</v>
      </c>
      <c r="AB55" s="133" t="n">
        <f aca="false">Anchor!I300</f>
        <v>0</v>
      </c>
      <c r="AC55" s="132" t="n">
        <f aca="false">Anchor!J300</f>
        <v>0</v>
      </c>
      <c r="AD55" s="133" t="n">
        <f aca="false">Anchor!K300</f>
        <v>0</v>
      </c>
      <c r="AE55" s="133" t="n">
        <f aca="false">Anchor!L300</f>
        <v>1276</v>
      </c>
      <c r="AF55" s="138" t="n">
        <f aca="false">AC55/3600</f>
        <v>0</v>
      </c>
      <c r="AG55" s="139" t="n">
        <f aca="false">E55+Y55</f>
        <v>0</v>
      </c>
      <c r="AH55" s="211"/>
      <c r="AI55" s="132" t="n">
        <f aca="false">Test!F300</f>
        <v>0</v>
      </c>
      <c r="AJ55" s="133" t="n">
        <f aca="false">Test!G300</f>
        <v>0</v>
      </c>
      <c r="AK55" s="133" t="n">
        <f aca="false">Test!H300</f>
        <v>0</v>
      </c>
      <c r="AL55" s="133" t="n">
        <f aca="false">Test!I300</f>
        <v>0</v>
      </c>
      <c r="AM55" s="132" t="n">
        <f aca="false">Test!J300</f>
        <v>0</v>
      </c>
      <c r="AN55" s="133" t="n">
        <f aca="false">Test!K300</f>
        <v>0</v>
      </c>
      <c r="AO55" s="133" t="n">
        <f aca="false">Test!L300</f>
        <v>0</v>
      </c>
      <c r="AP55" s="138" t="n">
        <f aca="false">AM55/3600</f>
        <v>0</v>
      </c>
      <c r="AQ55" s="139" t="n">
        <f aca="false">J55+AI55</f>
        <v>0</v>
      </c>
      <c r="AR55" s="106"/>
      <c r="AS55" s="118" t="n">
        <f aca="false">'Single Layer High Quality'!B300</f>
        <v>5508.7208</v>
      </c>
      <c r="AT55" s="119" t="n">
        <f aca="false">'Single Layer High Quality'!C300</f>
        <v>35.0318</v>
      </c>
      <c r="AU55" s="119" t="n">
        <f aca="false">'Single Layer High Quality'!D300</f>
        <v>40.5356</v>
      </c>
      <c r="AV55" s="120" t="n">
        <f aca="false">'Single Layer High Quality'!E300</f>
        <v>42.9161</v>
      </c>
      <c r="AW55" s="106"/>
      <c r="AX55" s="140" t="e">
        <f aca="false">AM55/AC55</f>
        <v>#DIV/0!</v>
      </c>
      <c r="AY55" s="141" t="e">
        <f aca="false">AN55/AD55</f>
        <v>#DIV/0!</v>
      </c>
      <c r="AZ55" s="142" t="n">
        <f aca="false">AO55/AE55</f>
        <v>0</v>
      </c>
      <c r="BA55" s="70"/>
      <c r="BB55" s="143" t="n">
        <f aca="false">ABS(Y55-AI55)+ABS(Z55-AJ55)+ABS(AA55-AK55)+ABS(AB55-AL55)</f>
        <v>0</v>
      </c>
      <c r="BC55" s="168"/>
      <c r="BD55" s="165"/>
      <c r="BE55" s="211"/>
      <c r="BF55" s="165"/>
      <c r="BG55" s="165"/>
      <c r="BH55" s="165"/>
    </row>
    <row r="56" customFormat="false" ht="11.4" hidden="false" customHeight="false" outlineLevel="0" collapsed="false">
      <c r="A56" s="266"/>
      <c r="B56" s="281"/>
      <c r="C56" s="282" t="n">
        <f aca="false">C48</f>
        <v>26</v>
      </c>
      <c r="D56" s="279" t="n">
        <f aca="false">D48</f>
        <v>22</v>
      </c>
      <c r="E56" s="102" t="n">
        <f aca="false">Anchor!B301</f>
        <v>0</v>
      </c>
      <c r="F56" s="103" t="n">
        <f aca="false">Anchor!C301</f>
        <v>0</v>
      </c>
      <c r="G56" s="103" t="n">
        <f aca="false">Anchor!D301</f>
        <v>0</v>
      </c>
      <c r="H56" s="104" t="n">
        <f aca="false">Anchor!E301</f>
        <v>0</v>
      </c>
      <c r="I56" s="105"/>
      <c r="J56" s="102" t="n">
        <f aca="false">Test!B301</f>
        <v>0</v>
      </c>
      <c r="K56" s="103" t="n">
        <f aca="false">Test!C301</f>
        <v>0</v>
      </c>
      <c r="L56" s="103" t="n">
        <f aca="false">Test!D301</f>
        <v>0</v>
      </c>
      <c r="M56" s="104" t="n">
        <f aca="false">Test!E301</f>
        <v>0</v>
      </c>
      <c r="N56" s="211"/>
      <c r="O56" s="107" t="e">
        <f aca="false">bdrate($AG56:$AG59,F56:F59,$AQ56:$AQ59,K56:K59)</f>
        <v>#VALUE!</v>
      </c>
      <c r="P56" s="108" t="e">
        <f aca="false">bdrate($AG56:$AG59,G56:G59,$AQ56:$AQ59,L56:L59)</f>
        <v>#VALUE!</v>
      </c>
      <c r="Q56" s="108" t="e">
        <f aca="false">bdrate($AG56:$AG59,H56:H59,$AQ56:$AQ59,M56:M59)</f>
        <v>#VALUE!</v>
      </c>
      <c r="R56" s="107" t="e">
        <f aca="false">bdrate($AS56:$AS59,AT56:AT59,$AQ56:$AQ59,K56:K59)</f>
        <v>#VALUE!</v>
      </c>
      <c r="S56" s="108" t="e">
        <f aca="false">bdrate($AS56:$AS59,AU56:AU59,$AQ56:$AQ59,L56:L59)</f>
        <v>#VALUE!</v>
      </c>
      <c r="T56" s="109" t="e">
        <f aca="false">bdrate($AS56:$AS59,AV56:AV59,$AQ56:$AQ59,M56:M59)</f>
        <v>#VALUE!</v>
      </c>
      <c r="U56" s="107" t="e">
        <f aca="false">bdrate($E56:$E59,F56:F59,$J56:$J59,K56:K59)</f>
        <v>#VALUE!</v>
      </c>
      <c r="V56" s="108" t="e">
        <f aca="false">bdrate($E56:$E59,G56:G59,$J56:$J59,L56:L59)</f>
        <v>#VALUE!</v>
      </c>
      <c r="W56" s="109" t="e">
        <f aca="false">bdrate($E56:$E59,H56:H59,$J56:$J59,M56:M59)</f>
        <v>#VALUE!</v>
      </c>
      <c r="X56" s="211"/>
      <c r="Y56" s="102" t="n">
        <f aca="false">Anchor!F301</f>
        <v>0</v>
      </c>
      <c r="Z56" s="103" t="n">
        <f aca="false">Anchor!G301</f>
        <v>0</v>
      </c>
      <c r="AA56" s="103" t="n">
        <f aca="false">Anchor!H301</f>
        <v>0</v>
      </c>
      <c r="AB56" s="103" t="n">
        <f aca="false">Anchor!I301</f>
        <v>0</v>
      </c>
      <c r="AC56" s="102" t="n">
        <f aca="false">Anchor!J301</f>
        <v>0</v>
      </c>
      <c r="AD56" s="103" t="n">
        <f aca="false">Anchor!K301</f>
        <v>0</v>
      </c>
      <c r="AE56" s="103" t="n">
        <f aca="false">Anchor!L301</f>
        <v>1277</v>
      </c>
      <c r="AF56" s="110" t="n">
        <f aca="false">AC56/3600</f>
        <v>0</v>
      </c>
      <c r="AG56" s="111" t="n">
        <f aca="false">E56+Y56</f>
        <v>0</v>
      </c>
      <c r="AH56" s="211"/>
      <c r="AI56" s="102" t="n">
        <f aca="false">Test!F301</f>
        <v>0</v>
      </c>
      <c r="AJ56" s="103" t="n">
        <f aca="false">Test!G301</f>
        <v>0</v>
      </c>
      <c r="AK56" s="103" t="n">
        <f aca="false">Test!H301</f>
        <v>0</v>
      </c>
      <c r="AL56" s="103" t="n">
        <f aca="false">Test!I301</f>
        <v>0</v>
      </c>
      <c r="AM56" s="102" t="n">
        <f aca="false">Test!J301</f>
        <v>0</v>
      </c>
      <c r="AN56" s="103" t="n">
        <f aca="false">Test!K301</f>
        <v>0</v>
      </c>
      <c r="AO56" s="103" t="n">
        <f aca="false">Test!L301</f>
        <v>0</v>
      </c>
      <c r="AP56" s="110" t="n">
        <f aca="false">AM56/3600</f>
        <v>0</v>
      </c>
      <c r="AQ56" s="111" t="n">
        <f aca="false">J56+AI56</f>
        <v>0</v>
      </c>
      <c r="AR56" s="106"/>
      <c r="AS56" s="102" t="n">
        <f aca="false">'Single Layer High Quality'!B301</f>
        <v>9859.9744</v>
      </c>
      <c r="AT56" s="103" t="n">
        <f aca="false">'Single Layer High Quality'!C301</f>
        <v>35.5662</v>
      </c>
      <c r="AU56" s="103" t="n">
        <f aca="false">'Single Layer High Quality'!D301</f>
        <v>41.0561</v>
      </c>
      <c r="AV56" s="104" t="n">
        <f aca="false">'Single Layer High Quality'!E301</f>
        <v>43.3578</v>
      </c>
      <c r="AW56" s="106"/>
      <c r="AX56" s="112" t="e">
        <f aca="false">AM56/AC56</f>
        <v>#DIV/0!</v>
      </c>
      <c r="AY56" s="113" t="e">
        <f aca="false">AN56/AD56</f>
        <v>#DIV/0!</v>
      </c>
      <c r="AZ56" s="114" t="n">
        <f aca="false">AO56/AE56</f>
        <v>0</v>
      </c>
      <c r="BA56" s="70"/>
      <c r="BB56" s="129" t="n">
        <f aca="false">ABS(Y56-AI56)+ABS(Z56-AJ56)+ABS(AA56-AK56)+ABS(AB56-AL56)</f>
        <v>0</v>
      </c>
      <c r="BC56" s="168"/>
      <c r="BD56" s="165"/>
      <c r="BE56" s="211"/>
      <c r="BF56" s="165"/>
      <c r="BG56" s="165"/>
      <c r="BH56" s="165"/>
    </row>
    <row r="57" customFormat="false" ht="11.4" hidden="false" customHeight="false" outlineLevel="0" collapsed="false">
      <c r="A57" s="266"/>
      <c r="B57" s="281"/>
      <c r="C57" s="261" t="n">
        <f aca="false">C49</f>
        <v>30</v>
      </c>
      <c r="D57" s="266" t="n">
        <f aca="false">D49</f>
        <v>26</v>
      </c>
      <c r="E57" s="118" t="n">
        <f aca="false">Anchor!B302</f>
        <v>0</v>
      </c>
      <c r="F57" s="119" t="n">
        <f aca="false">Anchor!C302</f>
        <v>0</v>
      </c>
      <c r="G57" s="119" t="n">
        <f aca="false">Anchor!D302</f>
        <v>0</v>
      </c>
      <c r="H57" s="120" t="n">
        <f aca="false">Anchor!E302</f>
        <v>0</v>
      </c>
      <c r="I57" s="105"/>
      <c r="J57" s="118" t="n">
        <f aca="false">Test!B302</f>
        <v>0</v>
      </c>
      <c r="K57" s="119" t="n">
        <f aca="false">Test!C302</f>
        <v>0</v>
      </c>
      <c r="L57" s="119" t="n">
        <f aca="false">Test!D302</f>
        <v>0</v>
      </c>
      <c r="M57" s="120" t="n">
        <f aca="false">Test!E302</f>
        <v>0</v>
      </c>
      <c r="N57" s="211"/>
      <c r="O57" s="121"/>
      <c r="P57" s="122"/>
      <c r="Q57" s="122"/>
      <c r="R57" s="121"/>
      <c r="S57" s="122"/>
      <c r="T57" s="123"/>
      <c r="U57" s="121"/>
      <c r="V57" s="122"/>
      <c r="W57" s="123"/>
      <c r="X57" s="211"/>
      <c r="Y57" s="118" t="n">
        <f aca="false">Anchor!F302</f>
        <v>0</v>
      </c>
      <c r="Z57" s="119" t="n">
        <f aca="false">Anchor!G302</f>
        <v>0</v>
      </c>
      <c r="AA57" s="119" t="n">
        <f aca="false">Anchor!H302</f>
        <v>0</v>
      </c>
      <c r="AB57" s="119" t="n">
        <f aca="false">Anchor!I302</f>
        <v>0</v>
      </c>
      <c r="AC57" s="118" t="n">
        <f aca="false">Anchor!J302</f>
        <v>0</v>
      </c>
      <c r="AD57" s="119" t="n">
        <f aca="false">Anchor!K302</f>
        <v>0</v>
      </c>
      <c r="AE57" s="119" t="n">
        <f aca="false">Anchor!L302</f>
        <v>1276</v>
      </c>
      <c r="AF57" s="124" t="n">
        <f aca="false">AC57/3600</f>
        <v>0</v>
      </c>
      <c r="AG57" s="125" t="n">
        <f aca="false">E57+Y57</f>
        <v>0</v>
      </c>
      <c r="AH57" s="211"/>
      <c r="AI57" s="118" t="n">
        <f aca="false">Test!F302</f>
        <v>0</v>
      </c>
      <c r="AJ57" s="119" t="n">
        <f aca="false">Test!G302</f>
        <v>0</v>
      </c>
      <c r="AK57" s="119" t="n">
        <f aca="false">Test!H302</f>
        <v>0</v>
      </c>
      <c r="AL57" s="119" t="n">
        <f aca="false">Test!I302</f>
        <v>0</v>
      </c>
      <c r="AM57" s="118" t="n">
        <f aca="false">Test!J302</f>
        <v>0</v>
      </c>
      <c r="AN57" s="119" t="n">
        <f aca="false">Test!K302</f>
        <v>0</v>
      </c>
      <c r="AO57" s="119" t="n">
        <f aca="false">Test!L302</f>
        <v>0</v>
      </c>
      <c r="AP57" s="124" t="n">
        <f aca="false">AM57/3600</f>
        <v>0</v>
      </c>
      <c r="AQ57" s="125" t="n">
        <f aca="false">J57+AI57</f>
        <v>0</v>
      </c>
      <c r="AR57" s="106"/>
      <c r="AS57" s="118" t="n">
        <f aca="false">'Single Layer High Quality'!B302</f>
        <v>5508.7208</v>
      </c>
      <c r="AT57" s="119" t="n">
        <f aca="false">'Single Layer High Quality'!C302</f>
        <v>35.0318</v>
      </c>
      <c r="AU57" s="119" t="n">
        <f aca="false">'Single Layer High Quality'!D302</f>
        <v>40.5356</v>
      </c>
      <c r="AV57" s="120" t="n">
        <f aca="false">'Single Layer High Quality'!E302</f>
        <v>42.9161</v>
      </c>
      <c r="AW57" s="106"/>
      <c r="AX57" s="126" t="e">
        <f aca="false">AM57/AC57</f>
        <v>#DIV/0!</v>
      </c>
      <c r="AY57" s="127" t="e">
        <f aca="false">AN57/AD57</f>
        <v>#DIV/0!</v>
      </c>
      <c r="AZ57" s="128" t="n">
        <f aca="false">AO57/AE57</f>
        <v>0</v>
      </c>
      <c r="BA57" s="70"/>
      <c r="BB57" s="129" t="n">
        <f aca="false">ABS(Y57-AI57)+ABS(Z57-AJ57)+ABS(AA57-AK57)+ABS(AB57-AL57)</f>
        <v>0</v>
      </c>
      <c r="BC57" s="168"/>
      <c r="BD57" s="165"/>
      <c r="BE57" s="211"/>
      <c r="BF57" s="165"/>
      <c r="BG57" s="165"/>
      <c r="BH57" s="165"/>
    </row>
    <row r="58" customFormat="false" ht="11.4" hidden="false" customHeight="false" outlineLevel="0" collapsed="false">
      <c r="A58" s="266"/>
      <c r="B58" s="281"/>
      <c r="C58" s="261" t="n">
        <f aca="false">C50</f>
        <v>34</v>
      </c>
      <c r="D58" s="266" t="n">
        <f aca="false">D50</f>
        <v>30</v>
      </c>
      <c r="E58" s="118" t="n">
        <f aca="false">Anchor!B303</f>
        <v>0</v>
      </c>
      <c r="F58" s="119" t="n">
        <f aca="false">Anchor!C303</f>
        <v>0</v>
      </c>
      <c r="G58" s="119" t="n">
        <f aca="false">Anchor!D303</f>
        <v>0</v>
      </c>
      <c r="H58" s="120" t="n">
        <f aca="false">Anchor!E303</f>
        <v>0</v>
      </c>
      <c r="I58" s="105"/>
      <c r="J58" s="118" t="n">
        <f aca="false">Test!B303</f>
        <v>0</v>
      </c>
      <c r="K58" s="119" t="n">
        <f aca="false">Test!C303</f>
        <v>0</v>
      </c>
      <c r="L58" s="119" t="n">
        <f aca="false">Test!D303</f>
        <v>0</v>
      </c>
      <c r="M58" s="120" t="n">
        <f aca="false">Test!E303</f>
        <v>0</v>
      </c>
      <c r="N58" s="211"/>
      <c r="O58" s="121"/>
      <c r="P58" s="122"/>
      <c r="Q58" s="122"/>
      <c r="R58" s="121"/>
      <c r="S58" s="122"/>
      <c r="T58" s="123"/>
      <c r="U58" s="121"/>
      <c r="V58" s="122"/>
      <c r="W58" s="123"/>
      <c r="X58" s="211"/>
      <c r="Y58" s="118" t="n">
        <f aca="false">Anchor!F303</f>
        <v>0</v>
      </c>
      <c r="Z58" s="119" t="n">
        <f aca="false">Anchor!G303</f>
        <v>0</v>
      </c>
      <c r="AA58" s="119" t="n">
        <f aca="false">Anchor!H303</f>
        <v>0</v>
      </c>
      <c r="AB58" s="119" t="n">
        <f aca="false">Anchor!I303</f>
        <v>0</v>
      </c>
      <c r="AC58" s="118" t="n">
        <f aca="false">Anchor!J303</f>
        <v>0</v>
      </c>
      <c r="AD58" s="119" t="n">
        <f aca="false">Anchor!K303</f>
        <v>0</v>
      </c>
      <c r="AE58" s="119" t="n">
        <f aca="false">Anchor!L303</f>
        <v>1276</v>
      </c>
      <c r="AF58" s="124" t="n">
        <f aca="false">AC58/3600</f>
        <v>0</v>
      </c>
      <c r="AG58" s="125" t="n">
        <f aca="false">E58+Y58</f>
        <v>0</v>
      </c>
      <c r="AH58" s="211"/>
      <c r="AI58" s="118" t="n">
        <f aca="false">Test!F303</f>
        <v>0</v>
      </c>
      <c r="AJ58" s="119" t="n">
        <f aca="false">Test!G303</f>
        <v>0</v>
      </c>
      <c r="AK58" s="119" t="n">
        <f aca="false">Test!H303</f>
        <v>0</v>
      </c>
      <c r="AL58" s="119" t="n">
        <f aca="false">Test!I303</f>
        <v>0</v>
      </c>
      <c r="AM58" s="118" t="n">
        <f aca="false">Test!J303</f>
        <v>0</v>
      </c>
      <c r="AN58" s="119" t="n">
        <f aca="false">Test!K303</f>
        <v>0</v>
      </c>
      <c r="AO58" s="119" t="n">
        <f aca="false">Test!L303</f>
        <v>0</v>
      </c>
      <c r="AP58" s="124" t="n">
        <f aca="false">AM58/3600</f>
        <v>0</v>
      </c>
      <c r="AQ58" s="125" t="n">
        <f aca="false">J58+AI58</f>
        <v>0</v>
      </c>
      <c r="AR58" s="106"/>
      <c r="AS58" s="118" t="n">
        <f aca="false">'Single Layer High Quality'!B303</f>
        <v>3422.9144</v>
      </c>
      <c r="AT58" s="119" t="n">
        <f aca="false">'Single Layer High Quality'!C303</f>
        <v>34.4886</v>
      </c>
      <c r="AU58" s="119" t="n">
        <f aca="false">'Single Layer High Quality'!D303</f>
        <v>40.2389</v>
      </c>
      <c r="AV58" s="120" t="n">
        <f aca="false">'Single Layer High Quality'!E303</f>
        <v>42.6669</v>
      </c>
      <c r="AW58" s="106"/>
      <c r="AX58" s="126" t="e">
        <f aca="false">AM58/AC58</f>
        <v>#DIV/0!</v>
      </c>
      <c r="AY58" s="127" t="e">
        <f aca="false">AN58/AD58</f>
        <v>#DIV/0!</v>
      </c>
      <c r="AZ58" s="128" t="n">
        <f aca="false">AO58/AE58</f>
        <v>0</v>
      </c>
      <c r="BA58" s="70"/>
      <c r="BB58" s="129" t="n">
        <f aca="false">ABS(Y58-AI58)+ABS(Z58-AJ58)+ABS(AA58-AK58)+ABS(AB58-AL58)</f>
        <v>0</v>
      </c>
      <c r="BC58" s="168"/>
      <c r="BD58" s="165"/>
      <c r="BE58" s="211"/>
      <c r="BF58" s="165"/>
      <c r="BG58" s="165"/>
      <c r="BH58" s="165"/>
    </row>
    <row r="59" customFormat="false" ht="12" hidden="false" customHeight="false" outlineLevel="0" collapsed="false">
      <c r="A59" s="284"/>
      <c r="B59" s="285"/>
      <c r="C59" s="283" t="n">
        <f aca="false">C51</f>
        <v>38</v>
      </c>
      <c r="D59" s="284" t="n">
        <f aca="false">D51</f>
        <v>34</v>
      </c>
      <c r="E59" s="132" t="n">
        <f aca="false">Anchor!B304</f>
        <v>0</v>
      </c>
      <c r="F59" s="133" t="n">
        <f aca="false">Anchor!C304</f>
        <v>0</v>
      </c>
      <c r="G59" s="133" t="n">
        <f aca="false">Anchor!D304</f>
        <v>0</v>
      </c>
      <c r="H59" s="134" t="n">
        <f aca="false">Anchor!E304</f>
        <v>0</v>
      </c>
      <c r="I59" s="105"/>
      <c r="J59" s="132" t="n">
        <f aca="false">Test!B304</f>
        <v>0</v>
      </c>
      <c r="K59" s="133" t="n">
        <f aca="false">Test!C304</f>
        <v>0</v>
      </c>
      <c r="L59" s="133" t="n">
        <f aca="false">Test!D304</f>
        <v>0</v>
      </c>
      <c r="M59" s="134" t="n">
        <f aca="false">Test!E304</f>
        <v>0</v>
      </c>
      <c r="N59" s="211"/>
      <c r="O59" s="135"/>
      <c r="P59" s="136"/>
      <c r="Q59" s="136"/>
      <c r="R59" s="135"/>
      <c r="S59" s="136"/>
      <c r="T59" s="137"/>
      <c r="U59" s="135"/>
      <c r="V59" s="136"/>
      <c r="W59" s="137"/>
      <c r="X59" s="211"/>
      <c r="Y59" s="132" t="n">
        <f aca="false">Anchor!F304</f>
        <v>0</v>
      </c>
      <c r="Z59" s="133" t="n">
        <f aca="false">Anchor!G304</f>
        <v>0</v>
      </c>
      <c r="AA59" s="133" t="n">
        <f aca="false">Anchor!H304</f>
        <v>0</v>
      </c>
      <c r="AB59" s="133" t="n">
        <f aca="false">Anchor!I304</f>
        <v>0</v>
      </c>
      <c r="AC59" s="132" t="n">
        <f aca="false">Anchor!J304</f>
        <v>0</v>
      </c>
      <c r="AD59" s="133" t="n">
        <f aca="false">Anchor!K304</f>
        <v>0</v>
      </c>
      <c r="AE59" s="133" t="n">
        <f aca="false">Anchor!L304</f>
        <v>1276</v>
      </c>
      <c r="AF59" s="138" t="n">
        <f aca="false">AC59/3600</f>
        <v>0</v>
      </c>
      <c r="AG59" s="139" t="n">
        <f aca="false">E59+Y59</f>
        <v>0</v>
      </c>
      <c r="AH59" s="211"/>
      <c r="AI59" s="132" t="n">
        <f aca="false">Test!F304</f>
        <v>0</v>
      </c>
      <c r="AJ59" s="133" t="n">
        <f aca="false">Test!G304</f>
        <v>0</v>
      </c>
      <c r="AK59" s="133" t="n">
        <f aca="false">Test!H304</f>
        <v>0</v>
      </c>
      <c r="AL59" s="133" t="n">
        <f aca="false">Test!I304</f>
        <v>0</v>
      </c>
      <c r="AM59" s="132" t="n">
        <f aca="false">Test!J304</f>
        <v>0</v>
      </c>
      <c r="AN59" s="133" t="n">
        <f aca="false">Test!K304</f>
        <v>0</v>
      </c>
      <c r="AO59" s="133" t="n">
        <f aca="false">Test!L304</f>
        <v>0</v>
      </c>
      <c r="AP59" s="138" t="n">
        <f aca="false">AM59/3600</f>
        <v>0</v>
      </c>
      <c r="AQ59" s="139" t="n">
        <f aca="false">J59+AI59</f>
        <v>0</v>
      </c>
      <c r="AR59" s="106"/>
      <c r="AS59" s="132" t="n">
        <f aca="false">'Single Layer High Quality'!B304</f>
        <v>2258.952</v>
      </c>
      <c r="AT59" s="133" t="n">
        <f aca="false">'Single Layer High Quality'!C304</f>
        <v>33.8523</v>
      </c>
      <c r="AU59" s="133" t="n">
        <f aca="false">'Single Layer High Quality'!D304</f>
        <v>39.6125</v>
      </c>
      <c r="AV59" s="134" t="n">
        <f aca="false">'Single Layer High Quality'!E304</f>
        <v>42.1218</v>
      </c>
      <c r="AW59" s="106"/>
      <c r="AX59" s="140" t="e">
        <f aca="false">AM59/AC59</f>
        <v>#DIV/0!</v>
      </c>
      <c r="AY59" s="141" t="e">
        <f aca="false">AN59/AD59</f>
        <v>#DIV/0!</v>
      </c>
      <c r="AZ59" s="142" t="n">
        <f aca="false">AO59/AE59</f>
        <v>0</v>
      </c>
      <c r="BA59" s="70"/>
      <c r="BB59" s="143" t="n">
        <f aca="false">ABS(Y59-AI59)+ABS(Z59-AJ59)+ABS(AA59-AK59)+ABS(AB59-AL59)</f>
        <v>0</v>
      </c>
      <c r="BC59" s="168"/>
      <c r="BD59" s="165"/>
      <c r="BE59" s="211"/>
      <c r="BF59" s="165"/>
      <c r="BG59" s="165"/>
      <c r="BH59" s="165"/>
    </row>
    <row r="60" customFormat="false" ht="11.4" hidden="false" customHeight="false" outlineLevel="0" collapsed="false">
      <c r="C60" s="69"/>
      <c r="D60" s="69"/>
      <c r="E60" s="165"/>
      <c r="F60" s="165"/>
      <c r="G60" s="165"/>
      <c r="H60" s="165"/>
      <c r="I60" s="211"/>
      <c r="J60" s="165"/>
      <c r="K60" s="165"/>
      <c r="L60" s="165"/>
      <c r="M60" s="165"/>
      <c r="N60" s="247"/>
      <c r="O60" s="147"/>
      <c r="P60" s="147"/>
      <c r="Q60" s="148"/>
      <c r="R60" s="147"/>
      <c r="S60" s="147"/>
      <c r="T60" s="148"/>
      <c r="U60" s="147"/>
      <c r="V60" s="147"/>
      <c r="W60" s="148"/>
      <c r="X60" s="211"/>
      <c r="Y60" s="165"/>
      <c r="Z60" s="165"/>
      <c r="AA60" s="165"/>
      <c r="AB60" s="165"/>
      <c r="AC60" s="165"/>
      <c r="AD60" s="165"/>
      <c r="AE60" s="165"/>
      <c r="AF60" s="166"/>
      <c r="AG60" s="165"/>
      <c r="AH60" s="211"/>
      <c r="AI60" s="165"/>
      <c r="AJ60" s="165"/>
      <c r="AK60" s="165"/>
      <c r="AL60" s="165"/>
      <c r="AM60" s="165"/>
      <c r="AN60" s="165"/>
      <c r="AO60" s="165"/>
      <c r="AP60" s="71"/>
      <c r="AQ60" s="70"/>
      <c r="AR60" s="106"/>
      <c r="AW60" s="106"/>
      <c r="AX60" s="72"/>
      <c r="AY60" s="70"/>
      <c r="AZ60" s="70"/>
      <c r="BA60" s="70"/>
      <c r="BB60" s="73"/>
      <c r="BC60" s="165"/>
      <c r="BD60" s="165"/>
      <c r="BE60" s="211"/>
      <c r="BF60" s="165"/>
      <c r="BG60" s="165"/>
      <c r="BH60" s="165"/>
    </row>
    <row r="61" customFormat="false" ht="12" hidden="false" customHeight="false" outlineLevel="0" collapsed="false">
      <c r="A61" s="69"/>
      <c r="B61" s="69"/>
      <c r="C61" s="69"/>
      <c r="D61" s="69"/>
      <c r="E61" s="165"/>
      <c r="F61" s="165"/>
      <c r="G61" s="165"/>
      <c r="H61" s="165"/>
      <c r="I61" s="211"/>
      <c r="J61" s="165"/>
      <c r="K61" s="165"/>
      <c r="L61" s="165"/>
      <c r="M61" s="165"/>
      <c r="N61" s="247"/>
      <c r="O61" s="147"/>
      <c r="P61" s="147"/>
      <c r="Q61" s="149"/>
      <c r="R61" s="147"/>
      <c r="S61" s="147"/>
      <c r="T61" s="149"/>
      <c r="U61" s="147"/>
      <c r="V61" s="147"/>
      <c r="W61" s="149"/>
      <c r="X61" s="211"/>
      <c r="Y61" s="165"/>
      <c r="Z61" s="165"/>
      <c r="AA61" s="165"/>
      <c r="AB61" s="165"/>
      <c r="AC61" s="165"/>
      <c r="AD61" s="165"/>
      <c r="AE61" s="165"/>
      <c r="AF61" s="166"/>
      <c r="AG61" s="165"/>
      <c r="AH61" s="211"/>
      <c r="AI61" s="165"/>
      <c r="AJ61" s="165"/>
      <c r="AK61" s="165"/>
      <c r="AL61" s="165"/>
      <c r="AM61" s="165"/>
      <c r="AN61" s="165"/>
      <c r="AO61" s="165"/>
      <c r="AP61" s="71"/>
      <c r="AQ61" s="70"/>
      <c r="AR61" s="106"/>
      <c r="AW61" s="106"/>
      <c r="AX61" s="72"/>
      <c r="AY61" s="70"/>
      <c r="AZ61" s="70"/>
      <c r="BA61" s="70"/>
      <c r="BB61" s="73"/>
      <c r="BC61" s="165"/>
      <c r="BD61" s="165"/>
      <c r="BE61" s="211"/>
      <c r="BF61" s="165"/>
      <c r="BG61" s="165"/>
      <c r="BH61" s="165"/>
    </row>
    <row r="62" customFormat="false" ht="11.4" hidden="false" customHeight="false" outlineLevel="0" collapsed="false">
      <c r="E62" s="165"/>
      <c r="F62" s="165"/>
      <c r="G62" s="165"/>
      <c r="H62" s="165"/>
      <c r="I62" s="165"/>
      <c r="J62" s="165"/>
      <c r="K62" s="165"/>
      <c r="L62" s="165"/>
      <c r="M62" s="165"/>
      <c r="N62" s="165"/>
      <c r="O62" s="107" t="e">
        <f aca="false">AVERAGE(O4:O19)</f>
        <v>#VALUE!</v>
      </c>
      <c r="P62" s="108" t="e">
        <f aca="false">AVERAGE(P4:P19)</f>
        <v>#VALUE!</v>
      </c>
      <c r="Q62" s="108" t="e">
        <f aca="false">AVERAGE(Q4:Q19)</f>
        <v>#VALUE!</v>
      </c>
      <c r="R62" s="107" t="e">
        <f aca="false">AVERAGE(R4:R19)</f>
        <v>#VALUE!</v>
      </c>
      <c r="S62" s="108" t="e">
        <f aca="false">AVERAGE(S4:S19)</f>
        <v>#VALUE!</v>
      </c>
      <c r="T62" s="109" t="e">
        <f aca="false">AVERAGE(T4:T19)</f>
        <v>#VALUE!</v>
      </c>
      <c r="U62" s="107" t="e">
        <f aca="false">AVERAGE(U4:U19)</f>
        <v>#VALUE!</v>
      </c>
      <c r="V62" s="108" t="e">
        <f aca="false">AVERAGE(V4:V19)</f>
        <v>#VALUE!</v>
      </c>
      <c r="W62" s="109" t="e">
        <f aca="false">AVERAGE(W4:W19)</f>
        <v>#VALUE!</v>
      </c>
      <c r="X62" s="165"/>
      <c r="Y62" s="165"/>
      <c r="Z62" s="165"/>
      <c r="AA62" s="165"/>
      <c r="AB62" s="165"/>
      <c r="AC62" s="165"/>
      <c r="AD62" s="165"/>
      <c r="AE62" s="165"/>
      <c r="AF62" s="166"/>
      <c r="AG62" s="165"/>
      <c r="AH62" s="165"/>
      <c r="AI62" s="165"/>
      <c r="AJ62" s="165"/>
      <c r="AK62" s="165"/>
      <c r="AL62" s="165"/>
      <c r="AM62" s="165"/>
      <c r="AN62" s="165"/>
      <c r="AO62" s="165"/>
      <c r="AP62" s="71"/>
      <c r="AQ62" s="70"/>
      <c r="AR62" s="70"/>
      <c r="AW62" s="70"/>
      <c r="AX62" s="72"/>
      <c r="AY62" s="70"/>
      <c r="AZ62" s="70"/>
      <c r="BA62" s="70"/>
      <c r="BB62" s="73"/>
      <c r="BC62" s="165"/>
      <c r="BD62" s="165"/>
      <c r="BE62" s="165"/>
      <c r="BF62" s="165"/>
      <c r="BG62" s="165"/>
      <c r="BH62" s="165"/>
    </row>
    <row r="63" customFormat="false" ht="12" hidden="false" customHeight="false" outlineLevel="0" collapsed="false">
      <c r="E63" s="165"/>
      <c r="F63" s="165"/>
      <c r="G63" s="165"/>
      <c r="H63" s="165"/>
      <c r="I63" s="165"/>
      <c r="J63" s="165"/>
      <c r="K63" s="165"/>
      <c r="L63" s="165"/>
      <c r="M63" s="165"/>
      <c r="N63" s="165"/>
      <c r="O63" s="135" t="e">
        <f aca="false">AVERAGE(O20:O59)</f>
        <v>#VALUE!</v>
      </c>
      <c r="P63" s="136" t="e">
        <f aca="false">AVERAGE(P20:P59)</f>
        <v>#VALUE!</v>
      </c>
      <c r="Q63" s="136" t="e">
        <f aca="false">AVERAGE(Q20:Q59)</f>
        <v>#VALUE!</v>
      </c>
      <c r="R63" s="135" t="e">
        <f aca="false">AVERAGE(R20:R59)</f>
        <v>#VALUE!</v>
      </c>
      <c r="S63" s="136" t="e">
        <f aca="false">AVERAGE(S20:S59)</f>
        <v>#VALUE!</v>
      </c>
      <c r="T63" s="137" t="e">
        <f aca="false">AVERAGE(T20:T59)</f>
        <v>#VALUE!</v>
      </c>
      <c r="U63" s="135" t="e">
        <f aca="false">AVERAGE(U20:U59)</f>
        <v>#VALUE!</v>
      </c>
      <c r="V63" s="136" t="e">
        <f aca="false">AVERAGE(V20:V59)</f>
        <v>#VALUE!</v>
      </c>
      <c r="W63" s="137" t="e">
        <f aca="false">AVERAGE(W20:W59)</f>
        <v>#VALUE!</v>
      </c>
      <c r="X63" s="165"/>
      <c r="Y63" s="165"/>
      <c r="Z63" s="165"/>
      <c r="AA63" s="165"/>
      <c r="AB63" s="165"/>
      <c r="AC63" s="165"/>
      <c r="AD63" s="165"/>
      <c r="AE63" s="165"/>
      <c r="AF63" s="166"/>
      <c r="AG63" s="165"/>
      <c r="AH63" s="165"/>
      <c r="AI63" s="165"/>
      <c r="AJ63" s="165"/>
      <c r="AK63" s="165"/>
      <c r="AL63" s="165"/>
      <c r="AM63" s="165"/>
      <c r="AN63" s="165"/>
      <c r="AO63" s="165"/>
      <c r="AP63" s="71"/>
      <c r="AQ63" s="70"/>
      <c r="AR63" s="70"/>
      <c r="AW63" s="70"/>
      <c r="AX63" s="72"/>
      <c r="AY63" s="70"/>
      <c r="AZ63" s="70"/>
      <c r="BA63" s="78"/>
      <c r="BB63" s="73"/>
      <c r="BC63" s="172"/>
      <c r="BD63" s="172"/>
      <c r="BE63" s="165"/>
      <c r="BF63" s="165"/>
      <c r="BG63" s="165"/>
      <c r="BH63" s="165"/>
    </row>
    <row r="64" customFormat="false" ht="12" hidden="false" customHeight="false" outlineLevel="0" collapsed="false">
      <c r="A64" s="271"/>
      <c r="B64" s="273"/>
      <c r="C64" s="273"/>
      <c r="D64" s="273"/>
      <c r="E64" s="181"/>
      <c r="F64" s="181"/>
      <c r="G64" s="181"/>
      <c r="H64" s="181"/>
      <c r="I64" s="181"/>
      <c r="J64" s="181"/>
      <c r="K64" s="181"/>
      <c r="L64" s="181"/>
      <c r="M64" s="181"/>
      <c r="N64" s="181"/>
      <c r="O64" s="135" t="e">
        <f aca="false">AVERAGE(O4:O59)</f>
        <v>#VALUE!</v>
      </c>
      <c r="P64" s="136" t="e">
        <f aca="false">AVERAGE(P4:P59)</f>
        <v>#VALUE!</v>
      </c>
      <c r="Q64" s="136" t="e">
        <f aca="false">AVERAGE(Q4:Q59)</f>
        <v>#VALUE!</v>
      </c>
      <c r="R64" s="135" t="e">
        <f aca="false">AVERAGE(R4:R59)</f>
        <v>#VALUE!</v>
      </c>
      <c r="S64" s="136" t="e">
        <f aca="false">AVERAGE(S4:S59)</f>
        <v>#VALUE!</v>
      </c>
      <c r="T64" s="137" t="e">
        <f aca="false">AVERAGE(T4:T59)</f>
        <v>#VALUE!</v>
      </c>
      <c r="U64" s="135" t="e">
        <f aca="false">AVERAGE(U4:U59)</f>
        <v>#VALUE!</v>
      </c>
      <c r="V64" s="136" t="e">
        <f aca="false">AVERAGE(V4:V59)</f>
        <v>#VALUE!</v>
      </c>
      <c r="W64" s="137" t="e">
        <f aca="false">AVERAGE(W4:W59)</f>
        <v>#VALUE!</v>
      </c>
      <c r="X64" s="181"/>
      <c r="Y64" s="181"/>
      <c r="Z64" s="181"/>
      <c r="AA64" s="181"/>
      <c r="AB64" s="181"/>
      <c r="AC64" s="181"/>
      <c r="AD64" s="181"/>
      <c r="AE64" s="181"/>
      <c r="AF64" s="180"/>
      <c r="AG64" s="181"/>
      <c r="AH64" s="181"/>
      <c r="AI64" s="248"/>
      <c r="AJ64" s="181"/>
      <c r="AK64" s="181"/>
      <c r="AL64" s="181"/>
      <c r="AM64" s="181"/>
      <c r="AN64" s="181"/>
      <c r="AO64" s="181"/>
      <c r="AP64" s="87"/>
      <c r="AQ64" s="88"/>
      <c r="AR64" s="88"/>
      <c r="AS64" s="150"/>
      <c r="AT64" s="88"/>
      <c r="AU64" s="88"/>
      <c r="AV64" s="88"/>
      <c r="AW64" s="88"/>
      <c r="AX64" s="151" t="e">
        <f aca="false">GEOMEAN(AX4:AX59)</f>
        <v>#DIV/0!</v>
      </c>
      <c r="AY64" s="152" t="e">
        <f aca="false">GEOMEAN(AY4:AY59)</f>
        <v>#DIV/0!</v>
      </c>
      <c r="AZ64" s="153" t="n">
        <f aca="false">GEOMEAN(AZ4:AZ59)</f>
        <v>0</v>
      </c>
      <c r="BA64" s="78"/>
      <c r="BB64" s="154" t="str">
        <f aca="false">IF(SUM(BB4:BB59)=0,"Matched","Not matched")</f>
        <v>Matched</v>
      </c>
      <c r="BC64" s="172"/>
      <c r="BD64" s="172"/>
      <c r="BE64" s="172"/>
      <c r="BF64" s="165"/>
      <c r="BG64" s="165"/>
      <c r="BH64" s="165"/>
    </row>
    <row r="65" customFormat="false" ht="12" hidden="false" customHeight="false" outlineLevel="0" collapsed="false">
      <c r="E65" s="165"/>
      <c r="F65" s="165"/>
      <c r="G65" s="165"/>
      <c r="H65" s="165"/>
      <c r="I65" s="165"/>
      <c r="J65" s="165"/>
      <c r="K65" s="165"/>
      <c r="L65" s="165"/>
      <c r="M65" s="165"/>
      <c r="N65" s="165"/>
      <c r="O65" s="147"/>
      <c r="P65" s="147"/>
      <c r="Q65" s="147"/>
      <c r="R65" s="147"/>
      <c r="S65" s="147"/>
      <c r="T65" s="147"/>
      <c r="U65" s="147"/>
      <c r="V65" s="147"/>
      <c r="W65" s="147"/>
      <c r="X65" s="165"/>
      <c r="Y65" s="165"/>
      <c r="Z65" s="165"/>
      <c r="AA65" s="165"/>
      <c r="AB65" s="165"/>
      <c r="AC65" s="165"/>
      <c r="AD65" s="165"/>
      <c r="AE65" s="165"/>
      <c r="AF65" s="166"/>
      <c r="AG65" s="165"/>
      <c r="AH65" s="165"/>
      <c r="AI65" s="165"/>
      <c r="AJ65" s="165"/>
      <c r="AK65" s="165"/>
      <c r="AL65" s="165"/>
      <c r="AM65" s="165"/>
      <c r="AN65" s="165"/>
      <c r="AO65" s="165"/>
      <c r="AP65" s="166"/>
      <c r="AQ65" s="165"/>
      <c r="AR65" s="165"/>
      <c r="AW65" s="165"/>
      <c r="AX65" s="167"/>
      <c r="AY65" s="165"/>
      <c r="AZ65" s="165"/>
      <c r="BA65" s="172"/>
      <c r="BC65" s="172"/>
      <c r="BD65" s="172"/>
      <c r="BE65" s="172"/>
      <c r="BF65" s="165"/>
      <c r="BG65" s="165"/>
      <c r="BH65" s="165"/>
    </row>
    <row r="66" customFormat="false" ht="11.4" hidden="false" customHeight="false" outlineLevel="0" collapsed="false">
      <c r="E66" s="165"/>
      <c r="F66" s="165"/>
      <c r="G66" s="165"/>
      <c r="H66" s="165"/>
      <c r="I66" s="165"/>
      <c r="J66" s="165"/>
      <c r="K66" s="250"/>
      <c r="L66" s="165"/>
      <c r="M66" s="165"/>
      <c r="N66" s="165"/>
      <c r="O66" s="107" t="e">
        <f aca="false">AVERAGE(O4:O11)</f>
        <v>#VALUE!</v>
      </c>
      <c r="P66" s="108" t="e">
        <f aca="false">AVERAGE(P4:P11)</f>
        <v>#VALUE!</v>
      </c>
      <c r="Q66" s="108" t="e">
        <f aca="false">AVERAGE(Q4:Q11)</f>
        <v>#VALUE!</v>
      </c>
      <c r="R66" s="107" t="e">
        <f aca="false">AVERAGE(R4:R11)</f>
        <v>#VALUE!</v>
      </c>
      <c r="S66" s="108" t="e">
        <f aca="false">AVERAGE(S4:S11)</f>
        <v>#VALUE!</v>
      </c>
      <c r="T66" s="109" t="e">
        <f aca="false">AVERAGE(T4:T11)</f>
        <v>#VALUE!</v>
      </c>
      <c r="U66" s="107" t="e">
        <f aca="false">AVERAGE(U4:U11)</f>
        <v>#VALUE!</v>
      </c>
      <c r="V66" s="108" t="e">
        <f aca="false">AVERAGE(V4:V11)</f>
        <v>#VALUE!</v>
      </c>
      <c r="W66" s="109" t="e">
        <f aca="false">AVERAGE(W4:W11)</f>
        <v>#VALUE!</v>
      </c>
      <c r="X66" s="165"/>
      <c r="Y66" s="165"/>
      <c r="Z66" s="165"/>
      <c r="AA66" s="165"/>
      <c r="AB66" s="165"/>
      <c r="AC66" s="165"/>
      <c r="AD66" s="165"/>
      <c r="AE66" s="165"/>
      <c r="AF66" s="166"/>
      <c r="AG66" s="165"/>
      <c r="AH66" s="165"/>
      <c r="AI66" s="165"/>
      <c r="AJ66" s="165"/>
      <c r="AK66" s="165"/>
      <c r="AL66" s="165"/>
      <c r="AM66" s="165"/>
      <c r="AN66" s="165"/>
      <c r="AO66" s="165"/>
      <c r="AP66" s="166"/>
      <c r="AQ66" s="165"/>
      <c r="AR66" s="165"/>
      <c r="AW66" s="165"/>
      <c r="AX66" s="167"/>
      <c r="AY66" s="165"/>
      <c r="AZ66" s="165"/>
      <c r="BA66" s="172"/>
      <c r="BC66" s="172"/>
      <c r="BD66" s="172"/>
      <c r="BE66" s="172"/>
      <c r="BF66" s="165"/>
      <c r="BG66" s="165"/>
      <c r="BH66" s="165"/>
    </row>
    <row r="67" customFormat="false" ht="11.4" hidden="false" customHeight="false" outlineLevel="0" collapsed="false">
      <c r="E67" s="165"/>
      <c r="F67" s="165"/>
      <c r="G67" s="165"/>
      <c r="H67" s="165"/>
      <c r="I67" s="165"/>
      <c r="J67" s="165"/>
      <c r="K67" s="165"/>
      <c r="L67" s="165"/>
      <c r="M67" s="165"/>
      <c r="N67" s="165"/>
      <c r="O67" s="121" t="e">
        <f aca="false">AVERAGE(O12:O19)</f>
        <v>#VALUE!</v>
      </c>
      <c r="P67" s="122" t="e">
        <f aca="false">AVERAGE(P12:P19)</f>
        <v>#VALUE!</v>
      </c>
      <c r="Q67" s="122" t="e">
        <f aca="false">AVERAGE(Q12:Q19)</f>
        <v>#VALUE!</v>
      </c>
      <c r="R67" s="121" t="e">
        <f aca="false">AVERAGE(R12:R19)</f>
        <v>#VALUE!</v>
      </c>
      <c r="S67" s="122" t="e">
        <f aca="false">AVERAGE(S12:S19)</f>
        <v>#VALUE!</v>
      </c>
      <c r="T67" s="123" t="e">
        <f aca="false">AVERAGE(T12:T19)</f>
        <v>#VALUE!</v>
      </c>
      <c r="U67" s="121" t="e">
        <f aca="false">AVERAGE(U12:U19)</f>
        <v>#VALUE!</v>
      </c>
      <c r="V67" s="122" t="e">
        <f aca="false">AVERAGE(V12:V19)</f>
        <v>#VALUE!</v>
      </c>
      <c r="W67" s="123" t="e">
        <f aca="false">AVERAGE(W12:W19)</f>
        <v>#VALUE!</v>
      </c>
      <c r="X67" s="165"/>
      <c r="Y67" s="165"/>
      <c r="Z67" s="165"/>
      <c r="AA67" s="165"/>
      <c r="AB67" s="165"/>
      <c r="AC67" s="165"/>
      <c r="AD67" s="165"/>
      <c r="AE67" s="165"/>
      <c r="AF67" s="166"/>
      <c r="AG67" s="165"/>
      <c r="AH67" s="165"/>
      <c r="AI67" s="165"/>
      <c r="AJ67" s="165"/>
      <c r="AK67" s="165"/>
      <c r="AL67" s="165"/>
      <c r="AM67" s="165"/>
      <c r="AN67" s="165"/>
      <c r="AO67" s="165"/>
      <c r="AP67" s="166"/>
      <c r="AQ67" s="165"/>
      <c r="AR67" s="165"/>
      <c r="AW67" s="165"/>
      <c r="AX67" s="167"/>
      <c r="AY67" s="165"/>
      <c r="AZ67" s="165"/>
      <c r="BA67" s="172"/>
      <c r="BC67" s="172"/>
      <c r="BD67" s="172"/>
      <c r="BE67" s="172"/>
      <c r="BF67" s="165"/>
      <c r="BG67" s="165"/>
      <c r="BH67" s="165"/>
    </row>
    <row r="68" customFormat="false" ht="11.4" hidden="false" customHeight="false" outlineLevel="0" collapsed="false">
      <c r="E68" s="165"/>
      <c r="F68" s="165"/>
      <c r="G68" s="165"/>
      <c r="H68" s="165"/>
      <c r="I68" s="165"/>
      <c r="J68" s="165"/>
      <c r="K68" s="165"/>
      <c r="L68" s="165"/>
      <c r="M68" s="165"/>
      <c r="N68" s="165"/>
      <c r="O68" s="121" t="e">
        <f aca="false">AVERAGE(O20:O27)</f>
        <v>#VALUE!</v>
      </c>
      <c r="P68" s="122" t="e">
        <f aca="false">AVERAGE(P20:P27)</f>
        <v>#VALUE!</v>
      </c>
      <c r="Q68" s="122" t="e">
        <f aca="false">AVERAGE(Q20:Q27)</f>
        <v>#VALUE!</v>
      </c>
      <c r="R68" s="121" t="e">
        <f aca="false">AVERAGE(R20:R27)</f>
        <v>#VALUE!</v>
      </c>
      <c r="S68" s="122" t="e">
        <f aca="false">AVERAGE(S20:S27)</f>
        <v>#VALUE!</v>
      </c>
      <c r="T68" s="123" t="e">
        <f aca="false">AVERAGE(T20:T27)</f>
        <v>#VALUE!</v>
      </c>
      <c r="U68" s="121" t="e">
        <f aca="false">AVERAGE(U20:U27)</f>
        <v>#VALUE!</v>
      </c>
      <c r="V68" s="122" t="e">
        <f aca="false">AVERAGE(V20:V27)</f>
        <v>#VALUE!</v>
      </c>
      <c r="W68" s="123" t="e">
        <f aca="false">AVERAGE(W20:W27)</f>
        <v>#VALUE!</v>
      </c>
      <c r="X68" s="165"/>
      <c r="Y68" s="165"/>
      <c r="Z68" s="165"/>
      <c r="AA68" s="165"/>
      <c r="AB68" s="165"/>
      <c r="AC68" s="165"/>
      <c r="AD68" s="165"/>
      <c r="AE68" s="165"/>
      <c r="AF68" s="166"/>
      <c r="AG68" s="165"/>
      <c r="AH68" s="165"/>
      <c r="AI68" s="165"/>
      <c r="AJ68" s="165"/>
      <c r="AK68" s="165"/>
      <c r="AL68" s="165"/>
      <c r="AM68" s="165"/>
      <c r="AN68" s="165"/>
      <c r="AO68" s="165"/>
      <c r="AP68" s="166"/>
      <c r="AQ68" s="165"/>
      <c r="AR68" s="165"/>
      <c r="AW68" s="165"/>
      <c r="AX68" s="167"/>
      <c r="AY68" s="165"/>
      <c r="AZ68" s="165"/>
      <c r="BA68" s="172"/>
      <c r="BC68" s="172"/>
      <c r="BD68" s="172"/>
      <c r="BE68" s="172"/>
      <c r="BF68" s="165"/>
      <c r="BG68" s="165"/>
      <c r="BH68" s="165"/>
    </row>
    <row r="69" customFormat="false" ht="11.4" hidden="false" customHeight="false" outlineLevel="0" collapsed="false">
      <c r="E69" s="165"/>
      <c r="F69" s="165"/>
      <c r="G69" s="165"/>
      <c r="H69" s="165"/>
      <c r="I69" s="165"/>
      <c r="J69" s="165"/>
      <c r="K69" s="165"/>
      <c r="L69" s="165"/>
      <c r="M69" s="165"/>
      <c r="N69" s="165"/>
      <c r="O69" s="121" t="e">
        <f aca="false">AVERAGE(O28:O35)</f>
        <v>#VALUE!</v>
      </c>
      <c r="P69" s="122" t="e">
        <f aca="false">AVERAGE(P28:P35)</f>
        <v>#VALUE!</v>
      </c>
      <c r="Q69" s="122" t="e">
        <f aca="false">AVERAGE(Q28:Q35)</f>
        <v>#VALUE!</v>
      </c>
      <c r="R69" s="121" t="e">
        <f aca="false">AVERAGE(R28:R35)</f>
        <v>#VALUE!</v>
      </c>
      <c r="S69" s="122" t="e">
        <f aca="false">AVERAGE(S28:S35)</f>
        <v>#VALUE!</v>
      </c>
      <c r="T69" s="123" t="e">
        <f aca="false">AVERAGE(T28:T35)</f>
        <v>#VALUE!</v>
      </c>
      <c r="U69" s="121" t="e">
        <f aca="false">AVERAGE(U28:U35)</f>
        <v>#VALUE!</v>
      </c>
      <c r="V69" s="122" t="e">
        <f aca="false">AVERAGE(V28:V35)</f>
        <v>#VALUE!</v>
      </c>
      <c r="W69" s="123" t="e">
        <f aca="false">AVERAGE(W28:W35)</f>
        <v>#VALUE!</v>
      </c>
      <c r="X69" s="165"/>
      <c r="Y69" s="165"/>
      <c r="Z69" s="165"/>
      <c r="AA69" s="165"/>
      <c r="AB69" s="165"/>
      <c r="AC69" s="165"/>
      <c r="AD69" s="165"/>
      <c r="AE69" s="165"/>
      <c r="AF69" s="166"/>
      <c r="AG69" s="165"/>
      <c r="AH69" s="165"/>
      <c r="AI69" s="165"/>
      <c r="AJ69" s="165"/>
      <c r="AK69" s="165"/>
      <c r="AL69" s="165"/>
      <c r="AM69" s="165"/>
      <c r="AN69" s="165"/>
      <c r="AO69" s="165"/>
      <c r="AP69" s="166"/>
      <c r="AQ69" s="165"/>
      <c r="AR69" s="165"/>
      <c r="AW69" s="165"/>
      <c r="AX69" s="167"/>
      <c r="AY69" s="165"/>
      <c r="AZ69" s="165"/>
      <c r="BA69" s="172"/>
      <c r="BC69" s="172"/>
      <c r="BD69" s="172"/>
      <c r="BE69" s="172"/>
      <c r="BF69" s="165"/>
      <c r="BG69" s="165"/>
      <c r="BH69" s="165"/>
    </row>
    <row r="70" customFormat="false" ht="11.4" hidden="false" customHeight="false" outlineLevel="0" collapsed="false">
      <c r="E70" s="165"/>
      <c r="F70" s="165"/>
      <c r="G70" s="165"/>
      <c r="H70" s="165"/>
      <c r="I70" s="165"/>
      <c r="J70" s="165"/>
      <c r="K70" s="165"/>
      <c r="L70" s="165"/>
      <c r="M70" s="165"/>
      <c r="N70" s="165"/>
      <c r="O70" s="121" t="e">
        <f aca="false">AVERAGE(O36:O43)</f>
        <v>#VALUE!</v>
      </c>
      <c r="P70" s="122" t="e">
        <f aca="false">AVERAGE(P36:P43)</f>
        <v>#VALUE!</v>
      </c>
      <c r="Q70" s="122" t="e">
        <f aca="false">AVERAGE(Q36:Q43)</f>
        <v>#VALUE!</v>
      </c>
      <c r="R70" s="121" t="e">
        <f aca="false">AVERAGE(R36:R43)</f>
        <v>#VALUE!</v>
      </c>
      <c r="S70" s="122" t="e">
        <f aca="false">AVERAGE(S36:S43)</f>
        <v>#VALUE!</v>
      </c>
      <c r="T70" s="123" t="e">
        <f aca="false">AVERAGE(T36:T43)</f>
        <v>#VALUE!</v>
      </c>
      <c r="U70" s="121" t="e">
        <f aca="false">AVERAGE(U36:U43)</f>
        <v>#VALUE!</v>
      </c>
      <c r="V70" s="122" t="e">
        <f aca="false">AVERAGE(V36:V43)</f>
        <v>#VALUE!</v>
      </c>
      <c r="W70" s="123" t="e">
        <f aca="false">AVERAGE(W36:W43)</f>
        <v>#VALUE!</v>
      </c>
      <c r="X70" s="165"/>
      <c r="Y70" s="165"/>
      <c r="Z70" s="165"/>
      <c r="AA70" s="165"/>
      <c r="AB70" s="165"/>
      <c r="AC70" s="165"/>
      <c r="AD70" s="165"/>
      <c r="AE70" s="165"/>
      <c r="AF70" s="166"/>
      <c r="AG70" s="165"/>
      <c r="AH70" s="165"/>
      <c r="AI70" s="165"/>
      <c r="AJ70" s="165"/>
      <c r="AK70" s="165"/>
      <c r="AL70" s="165"/>
      <c r="AM70" s="165"/>
      <c r="AN70" s="165"/>
      <c r="AO70" s="165"/>
      <c r="AP70" s="166"/>
      <c r="AQ70" s="165"/>
      <c r="AR70" s="165"/>
      <c r="AW70" s="165"/>
      <c r="AX70" s="167"/>
      <c r="AY70" s="165"/>
      <c r="AZ70" s="165"/>
      <c r="BA70" s="172"/>
      <c r="BC70" s="172"/>
      <c r="BD70" s="172"/>
      <c r="BE70" s="172"/>
      <c r="BF70" s="165"/>
      <c r="BG70" s="165"/>
      <c r="BH70" s="165"/>
    </row>
    <row r="71" customFormat="false" ht="11.4" hidden="false" customHeight="false" outlineLevel="0" collapsed="false">
      <c r="E71" s="165"/>
      <c r="F71" s="165"/>
      <c r="G71" s="165"/>
      <c r="H71" s="165"/>
      <c r="I71" s="165"/>
      <c r="J71" s="165"/>
      <c r="K71" s="165"/>
      <c r="L71" s="165"/>
      <c r="M71" s="165"/>
      <c r="N71" s="165"/>
      <c r="O71" s="121" t="e">
        <f aca="false">AVERAGE(O44:O51)</f>
        <v>#VALUE!</v>
      </c>
      <c r="P71" s="122" t="e">
        <f aca="false">AVERAGE(P44:P51)</f>
        <v>#VALUE!</v>
      </c>
      <c r="Q71" s="122" t="e">
        <f aca="false">AVERAGE(Q44:Q51)</f>
        <v>#VALUE!</v>
      </c>
      <c r="R71" s="121" t="e">
        <f aca="false">AVERAGE(R44:R51)</f>
        <v>#VALUE!</v>
      </c>
      <c r="S71" s="122" t="e">
        <f aca="false">AVERAGE(S44:S51)</f>
        <v>#VALUE!</v>
      </c>
      <c r="T71" s="123" t="e">
        <f aca="false">AVERAGE(T44:T51)</f>
        <v>#VALUE!</v>
      </c>
      <c r="U71" s="121" t="e">
        <f aca="false">AVERAGE(U44:U51)</f>
        <v>#VALUE!</v>
      </c>
      <c r="V71" s="122" t="e">
        <f aca="false">AVERAGE(V44:V51)</f>
        <v>#VALUE!</v>
      </c>
      <c r="W71" s="123" t="e">
        <f aca="false">AVERAGE(W44:W51)</f>
        <v>#VALUE!</v>
      </c>
      <c r="X71" s="165"/>
      <c r="Y71" s="165"/>
      <c r="Z71" s="165"/>
      <c r="AA71" s="165"/>
      <c r="AB71" s="165"/>
      <c r="AC71" s="165"/>
      <c r="AD71" s="165"/>
      <c r="AE71" s="165"/>
      <c r="AF71" s="166"/>
      <c r="AG71" s="165"/>
      <c r="AH71" s="165"/>
      <c r="AI71" s="165"/>
      <c r="AJ71" s="165"/>
      <c r="AK71" s="165"/>
      <c r="AL71" s="165"/>
      <c r="AM71" s="165"/>
      <c r="AN71" s="165"/>
      <c r="AO71" s="165"/>
      <c r="AP71" s="166"/>
      <c r="AQ71" s="165"/>
      <c r="AR71" s="165"/>
      <c r="AW71" s="165"/>
      <c r="AX71" s="167"/>
      <c r="AY71" s="165"/>
      <c r="AZ71" s="165"/>
      <c r="BA71" s="172"/>
      <c r="BC71" s="172"/>
      <c r="BD71" s="172"/>
      <c r="BE71" s="172"/>
      <c r="BF71" s="165"/>
      <c r="BG71" s="165"/>
      <c r="BH71" s="165"/>
    </row>
    <row r="72" customFormat="false" ht="12" hidden="false" customHeight="false" outlineLevel="0" collapsed="false">
      <c r="C72" s="286"/>
      <c r="D72" s="286"/>
      <c r="E72" s="251"/>
      <c r="F72" s="251"/>
      <c r="G72" s="251"/>
      <c r="H72" s="251"/>
      <c r="I72" s="251"/>
      <c r="J72" s="251"/>
      <c r="K72" s="251"/>
      <c r="L72" s="251"/>
      <c r="M72" s="251"/>
      <c r="N72" s="244"/>
      <c r="O72" s="135" t="e">
        <f aca="false">AVERAGE(O52:O59)</f>
        <v>#VALUE!</v>
      </c>
      <c r="P72" s="136" t="e">
        <f aca="false">AVERAGE(P52:P59)</f>
        <v>#VALUE!</v>
      </c>
      <c r="Q72" s="136" t="e">
        <f aca="false">AVERAGE(Q52:Q59)</f>
        <v>#VALUE!</v>
      </c>
      <c r="R72" s="135" t="e">
        <f aca="false">AVERAGE(R52:R59)</f>
        <v>#VALUE!</v>
      </c>
      <c r="S72" s="136" t="e">
        <f aca="false">AVERAGE(S52:S59)</f>
        <v>#VALUE!</v>
      </c>
      <c r="T72" s="137" t="e">
        <f aca="false">AVERAGE(T52:T59)</f>
        <v>#VALUE!</v>
      </c>
      <c r="U72" s="135" t="e">
        <f aca="false">AVERAGE(U52:U59)</f>
        <v>#VALUE!</v>
      </c>
      <c r="V72" s="136" t="e">
        <f aca="false">AVERAGE(V52:V59)</f>
        <v>#VALUE!</v>
      </c>
      <c r="W72" s="137" t="e">
        <f aca="false">AVERAGE(W52:W59)</f>
        <v>#VALUE!</v>
      </c>
      <c r="X72" s="251"/>
      <c r="Y72" s="251"/>
      <c r="Z72" s="251"/>
      <c r="AA72" s="251"/>
      <c r="AB72" s="251"/>
      <c r="AC72" s="251"/>
      <c r="AD72" s="251"/>
      <c r="AE72" s="251"/>
      <c r="AF72" s="244"/>
      <c r="AG72" s="251"/>
      <c r="AH72" s="251"/>
      <c r="AI72" s="251"/>
      <c r="AJ72" s="251"/>
      <c r="AK72" s="251"/>
      <c r="AL72" s="251"/>
      <c r="AM72" s="251"/>
      <c r="AN72" s="251"/>
      <c r="AO72" s="251"/>
      <c r="AP72" s="244"/>
      <c r="AQ72" s="251"/>
      <c r="AR72" s="251"/>
      <c r="AS72" s="156"/>
      <c r="AT72" s="156"/>
      <c r="AU72" s="156"/>
      <c r="AV72" s="156"/>
      <c r="AW72" s="251"/>
      <c r="AX72" s="252"/>
      <c r="AY72" s="251"/>
      <c r="AZ72" s="251"/>
      <c r="BA72" s="172"/>
      <c r="BC72" s="172"/>
      <c r="BD72" s="172"/>
      <c r="BE72" s="172"/>
      <c r="BF72" s="165"/>
      <c r="BG72" s="165"/>
      <c r="BH72" s="165"/>
    </row>
    <row r="74" customFormat="false" ht="11.4" hidden="false" customHeight="false" outlineLevel="0" collapsed="false">
      <c r="O74" s="287"/>
      <c r="P74" s="287"/>
      <c r="Q74" s="287"/>
      <c r="R74" s="287"/>
      <c r="S74" s="287"/>
      <c r="T74" s="287"/>
      <c r="U74" s="158"/>
      <c r="V74" s="158"/>
      <c r="W74" s="158"/>
      <c r="AQ74" s="69"/>
      <c r="BD74" s="69"/>
      <c r="BE74" s="69"/>
      <c r="BF74" s="69"/>
      <c r="BG74" s="69"/>
      <c r="BH74" s="69"/>
    </row>
    <row r="75" customFormat="false" ht="11.4" hidden="false" customHeight="false" outlineLevel="0" collapsed="false">
      <c r="O75" s="287"/>
      <c r="P75" s="287"/>
      <c r="Q75" s="287"/>
      <c r="R75" s="287"/>
      <c r="S75" s="287"/>
      <c r="T75" s="287"/>
      <c r="U75" s="158"/>
      <c r="V75" s="158"/>
      <c r="W75" s="158"/>
      <c r="AQ75" s="69"/>
      <c r="BD75" s="69"/>
      <c r="BE75" s="69"/>
      <c r="BF75" s="69"/>
      <c r="BG75" s="69"/>
      <c r="BH75" s="69"/>
    </row>
    <row r="76" customFormat="false" ht="11.4" hidden="false" customHeight="false" outlineLevel="0" collapsed="false">
      <c r="O76" s="287"/>
      <c r="P76" s="287"/>
      <c r="Q76" s="287"/>
      <c r="R76" s="287"/>
      <c r="S76" s="287"/>
      <c r="T76" s="287"/>
      <c r="U76" s="158"/>
      <c r="V76" s="158"/>
      <c r="W76" s="158"/>
      <c r="AQ76" s="69"/>
      <c r="BD76" s="69"/>
      <c r="BE76" s="69"/>
      <c r="BF76" s="69"/>
      <c r="BG76" s="69"/>
      <c r="BH76" s="69"/>
    </row>
    <row r="77" customFormat="false" ht="11.4" hidden="false" customHeight="false" outlineLevel="0" collapsed="false">
      <c r="C77" s="288"/>
      <c r="D77" s="288"/>
      <c r="E77" s="288"/>
      <c r="F77" s="288"/>
      <c r="G77" s="288"/>
      <c r="H77" s="288"/>
      <c r="I77" s="288"/>
      <c r="J77" s="288"/>
      <c r="K77" s="288"/>
      <c r="L77" s="288"/>
      <c r="M77" s="288"/>
      <c r="N77" s="288"/>
      <c r="O77" s="287"/>
      <c r="P77" s="287"/>
      <c r="Q77" s="287"/>
      <c r="R77" s="287"/>
      <c r="S77" s="287"/>
      <c r="T77" s="287"/>
      <c r="U77" s="158"/>
      <c r="V77" s="158"/>
      <c r="W77" s="158"/>
      <c r="X77" s="288"/>
      <c r="Y77" s="288"/>
      <c r="Z77" s="288"/>
      <c r="AA77" s="288"/>
      <c r="AB77" s="288"/>
      <c r="AC77" s="288"/>
      <c r="AD77" s="288"/>
      <c r="AE77" s="288"/>
      <c r="AF77" s="289"/>
      <c r="AH77" s="69"/>
      <c r="AI77" s="69"/>
      <c r="AJ77" s="69"/>
      <c r="AK77" s="69"/>
      <c r="AL77" s="69"/>
      <c r="AM77" s="69"/>
      <c r="AN77" s="69"/>
      <c r="AO77" s="69"/>
      <c r="AQ77" s="69"/>
      <c r="AR77" s="69"/>
      <c r="AS77" s="78"/>
      <c r="AT77" s="78"/>
      <c r="AU77" s="78"/>
      <c r="AV77" s="78"/>
      <c r="BD77" s="69"/>
      <c r="BE77" s="69"/>
      <c r="BF77" s="69"/>
      <c r="BG77" s="69"/>
      <c r="BH77" s="69"/>
    </row>
    <row r="78" customFormat="false" ht="11.4" hidden="false" customHeight="false" outlineLevel="0" collapsed="false">
      <c r="O78" s="69"/>
      <c r="P78" s="69"/>
      <c r="Q78" s="69"/>
      <c r="R78" s="69"/>
      <c r="S78" s="69"/>
      <c r="T78" s="69"/>
      <c r="U78" s="78"/>
      <c r="V78" s="78"/>
      <c r="W78" s="78"/>
      <c r="AQ78" s="69"/>
      <c r="BD78" s="69"/>
      <c r="BE78" s="69"/>
      <c r="BF78" s="69"/>
      <c r="BG78" s="69"/>
      <c r="BH78" s="69"/>
    </row>
    <row r="79" customFormat="false" ht="11.4" hidden="false" customHeight="false" outlineLevel="0" collapsed="false">
      <c r="O79" s="69"/>
      <c r="P79" s="69"/>
      <c r="Q79" s="69"/>
      <c r="R79" s="69"/>
      <c r="S79" s="69"/>
      <c r="T79" s="69"/>
      <c r="U79" s="78"/>
      <c r="V79" s="78"/>
      <c r="W79" s="78"/>
      <c r="AQ79" s="69"/>
      <c r="BD79" s="69"/>
      <c r="BE79" s="69"/>
      <c r="BF79" s="69"/>
      <c r="BG79" s="69"/>
      <c r="BH79" s="69"/>
    </row>
    <row r="80" customFormat="false" ht="11.4" hidden="false" customHeight="false" outlineLevel="0" collapsed="false">
      <c r="B80" s="260" t="s">
        <v>84</v>
      </c>
      <c r="H80" s="290"/>
      <c r="I80" s="290"/>
      <c r="N80" s="290"/>
      <c r="O80" s="69"/>
      <c r="P80" s="69"/>
      <c r="Q80" s="69"/>
      <c r="R80" s="69"/>
      <c r="S80" s="69"/>
      <c r="T80" s="69"/>
      <c r="U80" s="78"/>
      <c r="V80" s="78"/>
      <c r="W80" s="78"/>
      <c r="X80" s="290"/>
      <c r="AB80" s="290"/>
      <c r="AC80" s="290" t="n">
        <f aca="false">GEOMEAN(AC4:AC59)</f>
        <v>0</v>
      </c>
      <c r="AD80" s="290" t="n">
        <f aca="false">GEOMEAN(AD4:AD59)</f>
        <v>0</v>
      </c>
      <c r="AE80" s="290"/>
      <c r="AF80" s="261" t="n">
        <f aca="false">GEOMEAN(AF4:AF59)</f>
        <v>0</v>
      </c>
      <c r="AH80" s="290"/>
      <c r="AL80" s="290"/>
      <c r="AM80" s="290" t="n">
        <f aca="false">GEOMEAN(AM4:AM59)</f>
        <v>0</v>
      </c>
      <c r="AN80" s="290" t="n">
        <f aca="false">GEOMEAN(AN4:AN59)</f>
        <v>0</v>
      </c>
      <c r="AO80" s="290"/>
      <c r="AP80" s="261" t="n">
        <f aca="false">GEOMEAN(AP4:AP59)</f>
        <v>0</v>
      </c>
      <c r="AQ80" s="69"/>
      <c r="AR80" s="290"/>
      <c r="AV80" s="161"/>
      <c r="BD80" s="69"/>
      <c r="BE80" s="291"/>
      <c r="BF80" s="69"/>
      <c r="BG80" s="69"/>
      <c r="BH80" s="69"/>
    </row>
    <row r="81" customFormat="false" ht="11.4" hidden="false" customHeight="false" outlineLevel="0" collapsed="false">
      <c r="B81" s="260" t="s">
        <v>85</v>
      </c>
      <c r="AC81" s="260" t="n">
        <f aca="false">SUM(AC4:AC59)/3600</f>
        <v>0</v>
      </c>
      <c r="AD81" s="260" t="n">
        <f aca="false">SUM(AD4:AD59)/3600</f>
        <v>0</v>
      </c>
      <c r="AF81" s="292" t="n">
        <f aca="false">SUM(AF4:AF59)</f>
        <v>0</v>
      </c>
      <c r="AM81" s="260" t="n">
        <f aca="false">SUM(AM4:AM59)/3600</f>
        <v>0</v>
      </c>
      <c r="AN81" s="260" t="n">
        <f aca="false">SUM(AN4:AN59)/3600</f>
        <v>0</v>
      </c>
      <c r="AP81" s="292" t="n">
        <f aca="false">SUM(AP4:AP59)</f>
        <v>0</v>
      </c>
      <c r="AR81" s="293"/>
      <c r="BE81" s="293"/>
    </row>
    <row r="82" customFormat="false" ht="11.4" hidden="false" customHeight="false" outlineLevel="0" collapsed="false">
      <c r="H82" s="290"/>
      <c r="I82" s="290"/>
      <c r="N82" s="290"/>
      <c r="X82" s="290"/>
      <c r="AB82" s="290"/>
      <c r="AH82" s="290"/>
      <c r="AL82" s="290"/>
      <c r="AR82" s="290"/>
      <c r="AV82" s="161"/>
      <c r="BE82" s="290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4" activeCellId="0" sqref="E4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60" width="8.39"/>
    <col collapsed="false" customWidth="true" hidden="false" outlineLevel="0" max="2" min="2" style="260" width="11.99"/>
    <col collapsed="false" customWidth="true" hidden="false" outlineLevel="0" max="4" min="3" style="260" width="7.9"/>
    <col collapsed="false" customWidth="true" hidden="false" outlineLevel="0" max="5" min="5" style="260" width="9.89"/>
    <col collapsed="false" customWidth="true" hidden="false" outlineLevel="0" max="8" min="6" style="260" width="6.89"/>
    <col collapsed="false" customWidth="true" hidden="false" outlineLevel="0" max="9" min="9" style="260" width="2.9"/>
    <col collapsed="false" customWidth="true" hidden="false" outlineLevel="0" max="10" min="10" style="260" width="9.89"/>
    <col collapsed="false" customWidth="true" hidden="false" outlineLevel="0" max="13" min="11" style="260" width="6.89"/>
    <col collapsed="false" customWidth="true" hidden="false" outlineLevel="0" max="14" min="14" style="260" width="2.9"/>
    <col collapsed="false" customWidth="true" hidden="false" outlineLevel="0" max="20" min="15" style="260" width="8.89"/>
    <col collapsed="false" customWidth="true" hidden="false" outlineLevel="0" max="23" min="21" style="70" width="8.89"/>
    <col collapsed="false" customWidth="true" hidden="false" outlineLevel="0" max="24" min="24" style="260" width="2.9"/>
    <col collapsed="false" customWidth="true" hidden="false" outlineLevel="0" max="25" min="25" style="260" width="9.89"/>
    <col collapsed="false" customWidth="true" hidden="false" outlineLevel="0" max="28" min="26" style="260" width="6.89"/>
    <col collapsed="false" customWidth="true" hidden="false" outlineLevel="0" max="29" min="29" style="260" width="10.59"/>
    <col collapsed="false" customWidth="true" hidden="false" outlineLevel="0" max="31" min="30" style="260" width="6.89"/>
    <col collapsed="false" customWidth="true" hidden="false" outlineLevel="0" max="32" min="32" style="261" width="6.89"/>
    <col collapsed="false" customWidth="true" hidden="false" outlineLevel="0" max="33" min="33" style="260" width="16.59"/>
    <col collapsed="false" customWidth="true" hidden="false" outlineLevel="0" max="34" min="34" style="260" width="2.9"/>
    <col collapsed="false" customWidth="true" hidden="false" outlineLevel="0" max="35" min="35" style="260" width="9.89"/>
    <col collapsed="false" customWidth="true" hidden="false" outlineLevel="0" max="38" min="36" style="260" width="6.89"/>
    <col collapsed="false" customWidth="true" hidden="false" outlineLevel="0" max="39" min="39" style="260" width="10.59"/>
    <col collapsed="false" customWidth="true" hidden="false" outlineLevel="0" max="41" min="40" style="260" width="6.89"/>
    <col collapsed="false" customWidth="true" hidden="false" outlineLevel="0" max="42" min="42" style="261" width="6.89"/>
    <col collapsed="false" customWidth="true" hidden="false" outlineLevel="0" max="43" min="43" style="260" width="16.49"/>
    <col collapsed="false" customWidth="true" hidden="false" outlineLevel="0" max="44" min="44" style="260" width="2.9"/>
    <col collapsed="false" customWidth="true" hidden="false" outlineLevel="0" max="45" min="45" style="70" width="9.89"/>
    <col collapsed="false" customWidth="true" hidden="false" outlineLevel="0" max="48" min="46" style="70" width="6.89"/>
    <col collapsed="false" customWidth="true" hidden="false" outlineLevel="0" max="49" min="49" style="260" width="2.9"/>
    <col collapsed="false" customWidth="true" hidden="false" outlineLevel="0" max="50" min="50" style="262" width="7.49"/>
    <col collapsed="false" customWidth="true" hidden="false" outlineLevel="0" max="51" min="51" style="260" width="6.89"/>
    <col collapsed="false" customWidth="true" hidden="false" outlineLevel="0" max="52" min="52" style="260" width="7.69"/>
    <col collapsed="false" customWidth="true" hidden="false" outlineLevel="0" max="53" min="53" style="260" width="1.89"/>
    <col collapsed="false" customWidth="false" hidden="false" outlineLevel="0" max="54" min="54" style="168" width="10.89"/>
    <col collapsed="false" customWidth="true" hidden="false" outlineLevel="0" max="56" min="55" style="260" width="1.99"/>
    <col collapsed="false" customWidth="true" hidden="false" outlineLevel="0" max="57" min="57" style="260" width="2.9"/>
    <col collapsed="false" customWidth="true" hidden="false" outlineLevel="0" max="59" min="58" style="260" width="2.09"/>
    <col collapsed="false" customWidth="false" hidden="false" outlineLevel="0" max="257" min="60" style="260" width="10.89"/>
  </cols>
  <sheetData>
    <row r="1" customFormat="false" ht="13.5" hidden="false" customHeight="true" outlineLevel="0" collapsed="false">
      <c r="B1" s="263"/>
      <c r="C1" s="264"/>
      <c r="D1" s="264"/>
      <c r="E1" s="265" t="str">
        <f aca="false">CONCATENATE(Summary!$M3,Summary!$N3)</f>
        <v>Reference:SHM-1.0 IBL</v>
      </c>
      <c r="F1" s="265"/>
      <c r="G1" s="265"/>
      <c r="H1" s="265"/>
      <c r="J1" s="265" t="str">
        <f aca="false">CONCATENATE(Summary!$M4,Summary!$N4)</f>
        <v>Tested:</v>
      </c>
      <c r="K1" s="265"/>
      <c r="L1" s="265"/>
      <c r="M1" s="265"/>
      <c r="Y1" s="265" t="str">
        <f aca="false">CONCATENATE(Summary!$M3,Summary!$N3)</f>
        <v>Reference:SHM-1.0 IBL</v>
      </c>
      <c r="Z1" s="265"/>
      <c r="AA1" s="265"/>
      <c r="AB1" s="265"/>
      <c r="AC1" s="265"/>
      <c r="AD1" s="265"/>
      <c r="AE1" s="265"/>
      <c r="AF1" s="265"/>
      <c r="AG1" s="265"/>
      <c r="AI1" s="265" t="str">
        <f aca="false">CONCATENATE(Summary!$M4,Summary!$N4)</f>
        <v>Tested:</v>
      </c>
      <c r="AJ1" s="265"/>
      <c r="AK1" s="265"/>
      <c r="AL1" s="265"/>
      <c r="AM1" s="265"/>
      <c r="AN1" s="265"/>
      <c r="AO1" s="265"/>
      <c r="AP1" s="265"/>
      <c r="AQ1" s="265"/>
      <c r="AS1" s="77" t="s">
        <v>54</v>
      </c>
      <c r="AT1" s="77"/>
      <c r="AU1" s="77"/>
      <c r="AV1" s="77"/>
      <c r="AX1" s="69"/>
    </row>
    <row r="2" customFormat="false" ht="12.6" hidden="false" customHeight="false" outlineLevel="0" collapsed="false">
      <c r="B2" s="266"/>
      <c r="C2" s="69"/>
      <c r="D2" s="69"/>
      <c r="E2" s="267" t="s">
        <v>55</v>
      </c>
      <c r="F2" s="267"/>
      <c r="G2" s="267"/>
      <c r="H2" s="267"/>
      <c r="I2" s="1"/>
      <c r="J2" s="267" t="s">
        <v>55</v>
      </c>
      <c r="K2" s="267"/>
      <c r="L2" s="267"/>
      <c r="M2" s="267"/>
      <c r="N2" s="1"/>
      <c r="O2" s="268" t="s">
        <v>56</v>
      </c>
      <c r="P2" s="268"/>
      <c r="Q2" s="268"/>
      <c r="R2" s="268" t="s">
        <v>58</v>
      </c>
      <c r="S2" s="268"/>
      <c r="T2" s="268"/>
      <c r="U2" s="81" t="s">
        <v>58</v>
      </c>
      <c r="V2" s="81"/>
      <c r="W2" s="81"/>
      <c r="X2" s="1"/>
      <c r="Y2" s="269" t="s">
        <v>59</v>
      </c>
      <c r="Z2" s="269"/>
      <c r="AA2" s="269"/>
      <c r="AB2" s="269"/>
      <c r="AC2" s="265" t="s">
        <v>60</v>
      </c>
      <c r="AD2" s="265"/>
      <c r="AE2" s="265"/>
      <c r="AF2" s="265"/>
      <c r="AG2" s="268" t="s">
        <v>61</v>
      </c>
      <c r="AH2" s="1"/>
      <c r="AI2" s="265" t="s">
        <v>59</v>
      </c>
      <c r="AJ2" s="265"/>
      <c r="AK2" s="265"/>
      <c r="AL2" s="265"/>
      <c r="AM2" s="270" t="s">
        <v>62</v>
      </c>
      <c r="AN2" s="270"/>
      <c r="AO2" s="270"/>
      <c r="AP2" s="270"/>
      <c r="AQ2" s="268" t="s">
        <v>61</v>
      </c>
      <c r="AR2" s="1"/>
      <c r="AS2" s="84" t="s">
        <v>30</v>
      </c>
      <c r="AT2" s="84"/>
      <c r="AU2" s="84"/>
      <c r="AV2" s="84"/>
      <c r="AW2" s="1"/>
      <c r="AX2" s="268" t="s">
        <v>63</v>
      </c>
      <c r="AY2" s="268"/>
      <c r="AZ2" s="268" t="s">
        <v>64</v>
      </c>
      <c r="BA2" s="1"/>
      <c r="BB2" s="178" t="s">
        <v>65</v>
      </c>
      <c r="BE2" s="1"/>
    </row>
    <row r="3" customFormat="false" ht="12" hidden="false" customHeight="false" outlineLevel="0" collapsed="false">
      <c r="A3" s="271"/>
      <c r="B3" s="271"/>
      <c r="C3" s="272" t="s">
        <v>66</v>
      </c>
      <c r="D3" s="273" t="s">
        <v>67</v>
      </c>
      <c r="E3" s="44" t="s">
        <v>33</v>
      </c>
      <c r="F3" s="274" t="s">
        <v>34</v>
      </c>
      <c r="G3" s="274" t="s">
        <v>35</v>
      </c>
      <c r="H3" s="275" t="s">
        <v>36</v>
      </c>
      <c r="I3" s="7"/>
      <c r="J3" s="47" t="s">
        <v>68</v>
      </c>
      <c r="K3" s="274" t="s">
        <v>34</v>
      </c>
      <c r="L3" s="274" t="s">
        <v>35</v>
      </c>
      <c r="M3" s="275" t="s">
        <v>36</v>
      </c>
      <c r="N3" s="7"/>
      <c r="O3" s="44" t="s">
        <v>2</v>
      </c>
      <c r="P3" s="274" t="s">
        <v>3</v>
      </c>
      <c r="Q3" s="275" t="s">
        <v>4</v>
      </c>
      <c r="R3" s="47" t="s">
        <v>2</v>
      </c>
      <c r="S3" s="276" t="s">
        <v>3</v>
      </c>
      <c r="T3" s="277" t="s">
        <v>4</v>
      </c>
      <c r="U3" s="93" t="s">
        <v>2</v>
      </c>
      <c r="V3" s="94" t="s">
        <v>3</v>
      </c>
      <c r="W3" s="95" t="s">
        <v>4</v>
      </c>
      <c r="X3" s="7"/>
      <c r="Y3" s="44" t="s">
        <v>33</v>
      </c>
      <c r="Z3" s="274" t="s">
        <v>34</v>
      </c>
      <c r="AA3" s="274" t="s">
        <v>35</v>
      </c>
      <c r="AB3" s="274" t="s">
        <v>36</v>
      </c>
      <c r="AC3" s="44" t="s">
        <v>69</v>
      </c>
      <c r="AD3" s="274" t="s">
        <v>70</v>
      </c>
      <c r="AE3" s="274" t="s">
        <v>71</v>
      </c>
      <c r="AF3" s="275" t="s">
        <v>72</v>
      </c>
      <c r="AG3" s="278" t="s">
        <v>46</v>
      </c>
      <c r="AH3" s="7"/>
      <c r="AI3" s="44" t="s">
        <v>33</v>
      </c>
      <c r="AJ3" s="274" t="s">
        <v>34</v>
      </c>
      <c r="AK3" s="274" t="s">
        <v>35</v>
      </c>
      <c r="AL3" s="275" t="s">
        <v>36</v>
      </c>
      <c r="AM3" s="274" t="s">
        <v>69</v>
      </c>
      <c r="AN3" s="274" t="s">
        <v>70</v>
      </c>
      <c r="AO3" s="274" t="s">
        <v>71</v>
      </c>
      <c r="AP3" s="275" t="s">
        <v>72</v>
      </c>
      <c r="AQ3" s="278" t="s">
        <v>46</v>
      </c>
      <c r="AR3" s="7"/>
      <c r="AS3" s="93" t="s">
        <v>33</v>
      </c>
      <c r="AT3" s="94" t="s">
        <v>34</v>
      </c>
      <c r="AU3" s="94" t="s">
        <v>35</v>
      </c>
      <c r="AV3" s="95" t="s">
        <v>36</v>
      </c>
      <c r="AW3" s="7"/>
      <c r="AX3" s="44" t="s">
        <v>73</v>
      </c>
      <c r="AY3" s="275" t="s">
        <v>74</v>
      </c>
      <c r="AZ3" s="17" t="s">
        <v>73</v>
      </c>
      <c r="BB3" s="191"/>
      <c r="BE3" s="7"/>
    </row>
    <row r="4" customFormat="false" ht="11.4" hidden="false" customHeight="false" outlineLevel="0" collapsed="false">
      <c r="A4" s="279" t="s">
        <v>7</v>
      </c>
      <c r="B4" s="280" t="s">
        <v>75</v>
      </c>
      <c r="C4" s="101" t="n">
        <v>22</v>
      </c>
      <c r="D4" s="100" t="n">
        <f aca="false">C4</f>
        <v>22</v>
      </c>
      <c r="E4" s="102" t="n">
        <f aca="false">Anchor!B193</f>
        <v>0</v>
      </c>
      <c r="F4" s="103" t="n">
        <f aca="false">Anchor!C193</f>
        <v>0</v>
      </c>
      <c r="G4" s="103" t="n">
        <f aca="false">Anchor!D193</f>
        <v>0</v>
      </c>
      <c r="H4" s="104" t="n">
        <f aca="false">Anchor!E193</f>
        <v>0</v>
      </c>
      <c r="I4" s="105"/>
      <c r="J4" s="102" t="n">
        <f aca="false">Test!B193</f>
        <v>0</v>
      </c>
      <c r="K4" s="103" t="n">
        <f aca="false">Test!C193</f>
        <v>0</v>
      </c>
      <c r="L4" s="103" t="n">
        <f aca="false">Test!D193</f>
        <v>0</v>
      </c>
      <c r="M4" s="104" t="n">
        <f aca="false">Test!E193</f>
        <v>0</v>
      </c>
      <c r="N4" s="211"/>
      <c r="O4" s="107" t="e">
        <f aca="false">bdrate($AG4:$AG7,F4:F7,$AQ4:$AQ7,K4:K7)</f>
        <v>#VALUE!</v>
      </c>
      <c r="P4" s="108" t="e">
        <f aca="false">bdrate($AG4:$AG7,G4:G7,$AQ4:$AQ7,L4:L7)</f>
        <v>#VALUE!</v>
      </c>
      <c r="Q4" s="108" t="e">
        <f aca="false">bdrate($AG4:$AG7,H4:H7,$AQ4:$AQ7,M4:M7)</f>
        <v>#VALUE!</v>
      </c>
      <c r="R4" s="107" t="e">
        <f aca="false">bdrate($AS4:$AS7,AT4:AT7,$AQ4:$AQ7,K4:K7)</f>
        <v>#VALUE!</v>
      </c>
      <c r="S4" s="108" t="e">
        <f aca="false">bdrate($AS4:$AS7,AU4:AU7,$AQ4:$AQ7,L4:L7)</f>
        <v>#VALUE!</v>
      </c>
      <c r="T4" s="109" t="e">
        <f aca="false">bdrate($AS4:$AS7,AV4:AV7,$AQ4:$AQ7,M4:M7)</f>
        <v>#VALUE!</v>
      </c>
      <c r="U4" s="107" t="e">
        <f aca="false">bdrate($E4:$E7,F4:F7,$J4:$J7,K4:K7)</f>
        <v>#VALUE!</v>
      </c>
      <c r="V4" s="108" t="e">
        <f aca="false">bdrate($E4:$E7,G4:G7,$J4:$J7,L4:L7)</f>
        <v>#VALUE!</v>
      </c>
      <c r="W4" s="109" t="e">
        <f aca="false">bdrate($E4:$E7,H4:H7,$J4:$J7,M4:M7)</f>
        <v>#VALUE!</v>
      </c>
      <c r="X4" s="211"/>
      <c r="Y4" s="102" t="n">
        <f aca="false">Anchor!F193</f>
        <v>0</v>
      </c>
      <c r="Z4" s="103" t="n">
        <f aca="false">Anchor!G193</f>
        <v>0</v>
      </c>
      <c r="AA4" s="103" t="n">
        <f aca="false">Anchor!H193</f>
        <v>0</v>
      </c>
      <c r="AB4" s="103" t="n">
        <f aca="false">Anchor!I193</f>
        <v>0</v>
      </c>
      <c r="AC4" s="102" t="n">
        <f aca="false">Anchor!J193</f>
        <v>0</v>
      </c>
      <c r="AD4" s="103" t="n">
        <f aca="false">Anchor!K193</f>
        <v>0</v>
      </c>
      <c r="AE4" s="103" t="n">
        <f aca="false">Anchor!L193</f>
        <v>1224</v>
      </c>
      <c r="AF4" s="110" t="n">
        <f aca="false">AC4/3600</f>
        <v>0</v>
      </c>
      <c r="AG4" s="111" t="n">
        <f aca="false">E4+Y4</f>
        <v>0</v>
      </c>
      <c r="AH4" s="211"/>
      <c r="AI4" s="102" t="n">
        <f aca="false">Test!F193</f>
        <v>0</v>
      </c>
      <c r="AJ4" s="103" t="n">
        <f aca="false">Test!G193</f>
        <v>0</v>
      </c>
      <c r="AK4" s="103" t="n">
        <f aca="false">Test!H193</f>
        <v>0</v>
      </c>
      <c r="AL4" s="103" t="n">
        <f aca="false">Test!I193</f>
        <v>0</v>
      </c>
      <c r="AM4" s="102" t="n">
        <f aca="false">Test!J193</f>
        <v>0</v>
      </c>
      <c r="AN4" s="103" t="n">
        <f aca="false">Test!K193</f>
        <v>0</v>
      </c>
      <c r="AO4" s="103" t="n">
        <f aca="false">Test!L193</f>
        <v>0</v>
      </c>
      <c r="AP4" s="110" t="n">
        <f aca="false">AM4/3600</f>
        <v>0</v>
      </c>
      <c r="AQ4" s="111" t="n">
        <f aca="false">J4+AI4</f>
        <v>0</v>
      </c>
      <c r="AR4" s="106"/>
      <c r="AS4" s="102" t="n">
        <f aca="false">'Single Layer High Quality'!B193</f>
        <v>9565.232</v>
      </c>
      <c r="AT4" s="103" t="n">
        <f aca="false">'Single Layer High Quality'!C193</f>
        <v>40.2995</v>
      </c>
      <c r="AU4" s="103" t="n">
        <f aca="false">'Single Layer High Quality'!D193</f>
        <v>40.5468</v>
      </c>
      <c r="AV4" s="104" t="n">
        <f aca="false">'Single Layer High Quality'!E193</f>
        <v>42.9955</v>
      </c>
      <c r="AW4" s="106"/>
      <c r="AX4" s="112" t="e">
        <f aca="false">AM4/AC4</f>
        <v>#DIV/0!</v>
      </c>
      <c r="AY4" s="113" t="e">
        <f aca="false">AN4/AD4</f>
        <v>#DIV/0!</v>
      </c>
      <c r="AZ4" s="114" t="n">
        <f aca="false">AO4/AE4</f>
        <v>0</v>
      </c>
      <c r="BA4" s="70"/>
      <c r="BB4" s="115" t="n">
        <f aca="false">ABS(Y4-AI4)+ABS(Z4-AJ4)+ABS(AA4-AK4)+ABS(AB4-AL4)</f>
        <v>0</v>
      </c>
      <c r="BC4" s="168"/>
      <c r="BD4" s="165"/>
      <c r="BE4" s="211"/>
      <c r="BF4" s="165"/>
      <c r="BG4" s="165"/>
      <c r="BH4" s="165"/>
    </row>
    <row r="5" customFormat="false" ht="11.4" hidden="false" customHeight="false" outlineLevel="0" collapsed="false">
      <c r="A5" s="212" t="s">
        <v>76</v>
      </c>
      <c r="B5" s="281"/>
      <c r="C5" s="71" t="n">
        <v>26</v>
      </c>
      <c r="D5" s="117" t="n">
        <f aca="false">C5</f>
        <v>26</v>
      </c>
      <c r="E5" s="118" t="n">
        <f aca="false">Anchor!B194</f>
        <v>0</v>
      </c>
      <c r="F5" s="119" t="n">
        <f aca="false">Anchor!C194</f>
        <v>0</v>
      </c>
      <c r="G5" s="119" t="n">
        <f aca="false">Anchor!D194</f>
        <v>0</v>
      </c>
      <c r="H5" s="120" t="n">
        <f aca="false">Anchor!E194</f>
        <v>0</v>
      </c>
      <c r="I5" s="105"/>
      <c r="J5" s="118" t="n">
        <f aca="false">Test!B194</f>
        <v>0</v>
      </c>
      <c r="K5" s="119" t="n">
        <f aca="false">Test!C194</f>
        <v>0</v>
      </c>
      <c r="L5" s="119" t="n">
        <f aca="false">Test!D194</f>
        <v>0</v>
      </c>
      <c r="M5" s="120" t="n">
        <f aca="false">Test!E194</f>
        <v>0</v>
      </c>
      <c r="N5" s="211"/>
      <c r="O5" s="121"/>
      <c r="P5" s="122"/>
      <c r="Q5" s="122"/>
      <c r="R5" s="121"/>
      <c r="S5" s="122"/>
      <c r="T5" s="123"/>
      <c r="U5" s="121"/>
      <c r="V5" s="122"/>
      <c r="W5" s="123"/>
      <c r="X5" s="211"/>
      <c r="Y5" s="118" t="n">
        <f aca="false">Anchor!F194</f>
        <v>0</v>
      </c>
      <c r="Z5" s="119" t="n">
        <f aca="false">Anchor!G194</f>
        <v>0</v>
      </c>
      <c r="AA5" s="119" t="n">
        <f aca="false">Anchor!H194</f>
        <v>0</v>
      </c>
      <c r="AB5" s="119" t="n">
        <f aca="false">Anchor!I194</f>
        <v>0</v>
      </c>
      <c r="AC5" s="118" t="n">
        <f aca="false">Anchor!J194</f>
        <v>0</v>
      </c>
      <c r="AD5" s="119" t="n">
        <f aca="false">Anchor!K194</f>
        <v>0</v>
      </c>
      <c r="AE5" s="119" t="n">
        <f aca="false">Anchor!L194</f>
        <v>1225</v>
      </c>
      <c r="AF5" s="124" t="n">
        <f aca="false">AC5/3600</f>
        <v>0</v>
      </c>
      <c r="AG5" s="125" t="n">
        <f aca="false">E5+Y5</f>
        <v>0</v>
      </c>
      <c r="AH5" s="211"/>
      <c r="AI5" s="118" t="n">
        <f aca="false">Test!F194</f>
        <v>0</v>
      </c>
      <c r="AJ5" s="119" t="n">
        <f aca="false">Test!G194</f>
        <v>0</v>
      </c>
      <c r="AK5" s="119" t="n">
        <f aca="false">Test!H194</f>
        <v>0</v>
      </c>
      <c r="AL5" s="119" t="n">
        <f aca="false">Test!I194</f>
        <v>0</v>
      </c>
      <c r="AM5" s="118" t="n">
        <f aca="false">Test!J194</f>
        <v>0</v>
      </c>
      <c r="AN5" s="119" t="n">
        <f aca="false">Test!K194</f>
        <v>0</v>
      </c>
      <c r="AO5" s="119" t="n">
        <f aca="false">Test!L194</f>
        <v>0</v>
      </c>
      <c r="AP5" s="124" t="n">
        <f aca="false">AM5/3600</f>
        <v>0</v>
      </c>
      <c r="AQ5" s="125" t="n">
        <f aca="false">J5+AI5</f>
        <v>0</v>
      </c>
      <c r="AR5" s="106"/>
      <c r="AS5" s="118" t="n">
        <f aca="false">'Single Layer High Quality'!B194</f>
        <v>6227.9776</v>
      </c>
      <c r="AT5" s="119" t="n">
        <f aca="false">'Single Layer High Quality'!C194</f>
        <v>39.1637</v>
      </c>
      <c r="AU5" s="119" t="n">
        <f aca="false">'Single Layer High Quality'!D194</f>
        <v>39.7616</v>
      </c>
      <c r="AV5" s="120" t="n">
        <f aca="false">'Single Layer High Quality'!E194</f>
        <v>42.1715</v>
      </c>
      <c r="AW5" s="106"/>
      <c r="AX5" s="126" t="e">
        <f aca="false">AM5/AC5</f>
        <v>#DIV/0!</v>
      </c>
      <c r="AY5" s="127" t="e">
        <f aca="false">AN5/AD5</f>
        <v>#DIV/0!</v>
      </c>
      <c r="AZ5" s="128" t="n">
        <f aca="false">AO5/AE5</f>
        <v>0</v>
      </c>
      <c r="BA5" s="70"/>
      <c r="BB5" s="129" t="n">
        <f aca="false">ABS(Y5-AI5)+ABS(Z5-AJ5)+ABS(AA5-AK5)+ABS(AB5-AL5)</f>
        <v>0</v>
      </c>
      <c r="BC5" s="168"/>
      <c r="BD5" s="165"/>
      <c r="BE5" s="211"/>
      <c r="BF5" s="165"/>
      <c r="BG5" s="165"/>
      <c r="BH5" s="165"/>
    </row>
    <row r="6" customFormat="false" ht="11.4" hidden="false" customHeight="false" outlineLevel="0" collapsed="false">
      <c r="A6" s="266"/>
      <c r="B6" s="281"/>
      <c r="C6" s="71" t="n">
        <v>30</v>
      </c>
      <c r="D6" s="117" t="n">
        <f aca="false">C6</f>
        <v>30</v>
      </c>
      <c r="E6" s="118" t="n">
        <f aca="false">Anchor!B195</f>
        <v>0</v>
      </c>
      <c r="F6" s="119" t="n">
        <f aca="false">Anchor!C195</f>
        <v>0</v>
      </c>
      <c r="G6" s="119" t="n">
        <f aca="false">Anchor!D195</f>
        <v>0</v>
      </c>
      <c r="H6" s="120" t="n">
        <f aca="false">Anchor!E195</f>
        <v>0</v>
      </c>
      <c r="I6" s="105"/>
      <c r="J6" s="118" t="n">
        <f aca="false">Test!B195</f>
        <v>0</v>
      </c>
      <c r="K6" s="119" t="n">
        <f aca="false">Test!C195</f>
        <v>0</v>
      </c>
      <c r="L6" s="119" t="n">
        <f aca="false">Test!D195</f>
        <v>0</v>
      </c>
      <c r="M6" s="120" t="n">
        <f aca="false">Test!E195</f>
        <v>0</v>
      </c>
      <c r="N6" s="211"/>
      <c r="O6" s="121"/>
      <c r="P6" s="122"/>
      <c r="Q6" s="122"/>
      <c r="R6" s="121"/>
      <c r="S6" s="122"/>
      <c r="T6" s="123"/>
      <c r="U6" s="121"/>
      <c r="V6" s="122"/>
      <c r="W6" s="123"/>
      <c r="X6" s="211"/>
      <c r="Y6" s="118" t="n">
        <f aca="false">Anchor!F195</f>
        <v>0</v>
      </c>
      <c r="Z6" s="119" t="n">
        <f aca="false">Anchor!G195</f>
        <v>0</v>
      </c>
      <c r="AA6" s="119" t="n">
        <f aca="false">Anchor!H195</f>
        <v>0</v>
      </c>
      <c r="AB6" s="119" t="n">
        <f aca="false">Anchor!I195</f>
        <v>0</v>
      </c>
      <c r="AC6" s="118" t="n">
        <f aca="false">Anchor!J195</f>
        <v>0</v>
      </c>
      <c r="AD6" s="119" t="n">
        <f aca="false">Anchor!K195</f>
        <v>0</v>
      </c>
      <c r="AE6" s="119" t="n">
        <f aca="false">Anchor!L195</f>
        <v>1224</v>
      </c>
      <c r="AF6" s="124" t="n">
        <f aca="false">AC6/3600</f>
        <v>0</v>
      </c>
      <c r="AG6" s="125" t="n">
        <f aca="false">E6+Y6</f>
        <v>0</v>
      </c>
      <c r="AH6" s="211"/>
      <c r="AI6" s="118" t="n">
        <f aca="false">Test!F195</f>
        <v>0</v>
      </c>
      <c r="AJ6" s="119" t="n">
        <f aca="false">Test!G195</f>
        <v>0</v>
      </c>
      <c r="AK6" s="119" t="n">
        <f aca="false">Test!H195</f>
        <v>0</v>
      </c>
      <c r="AL6" s="119" t="n">
        <f aca="false">Test!I195</f>
        <v>0</v>
      </c>
      <c r="AM6" s="118" t="n">
        <f aca="false">Test!J195</f>
        <v>0</v>
      </c>
      <c r="AN6" s="119" t="n">
        <f aca="false">Test!K195</f>
        <v>0</v>
      </c>
      <c r="AO6" s="119" t="n">
        <f aca="false">Test!L195</f>
        <v>0</v>
      </c>
      <c r="AP6" s="124" t="n">
        <f aca="false">AM6/3600</f>
        <v>0</v>
      </c>
      <c r="AQ6" s="125" t="n">
        <f aca="false">J6+AI6</f>
        <v>0</v>
      </c>
      <c r="AR6" s="106"/>
      <c r="AS6" s="118" t="n">
        <f aca="false">'Single Layer High Quality'!B195</f>
        <v>4215.4304</v>
      </c>
      <c r="AT6" s="119" t="n">
        <f aca="false">'Single Layer High Quality'!C195</f>
        <v>38.0884</v>
      </c>
      <c r="AU6" s="119" t="n">
        <f aca="false">'Single Layer High Quality'!D195</f>
        <v>39.0584</v>
      </c>
      <c r="AV6" s="120" t="n">
        <f aca="false">'Single Layer High Quality'!E195</f>
        <v>41.4532</v>
      </c>
      <c r="AW6" s="106"/>
      <c r="AX6" s="126" t="e">
        <f aca="false">AM6/AC6</f>
        <v>#DIV/0!</v>
      </c>
      <c r="AY6" s="127" t="e">
        <f aca="false">AN6/AD6</f>
        <v>#DIV/0!</v>
      </c>
      <c r="AZ6" s="128" t="n">
        <f aca="false">AO6/AE6</f>
        <v>0</v>
      </c>
      <c r="BA6" s="70"/>
      <c r="BB6" s="129" t="n">
        <f aca="false">ABS(Y6-AI6)+ABS(Z6-AJ6)+ABS(AA6-AK6)+ABS(AB6-AL6)</f>
        <v>0</v>
      </c>
      <c r="BC6" s="168"/>
      <c r="BD6" s="165"/>
      <c r="BE6" s="211"/>
      <c r="BF6" s="165"/>
      <c r="BG6" s="165"/>
      <c r="BH6" s="165"/>
    </row>
    <row r="7" customFormat="false" ht="12" hidden="false" customHeight="false" outlineLevel="0" collapsed="false">
      <c r="A7" s="266"/>
      <c r="B7" s="281"/>
      <c r="C7" s="130" t="n">
        <v>34</v>
      </c>
      <c r="D7" s="131" t="n">
        <f aca="false">C7</f>
        <v>34</v>
      </c>
      <c r="E7" s="132" t="n">
        <f aca="false">Anchor!B196</f>
        <v>0</v>
      </c>
      <c r="F7" s="133" t="n">
        <f aca="false">Anchor!C196</f>
        <v>0</v>
      </c>
      <c r="G7" s="133" t="n">
        <f aca="false">Anchor!D196</f>
        <v>0</v>
      </c>
      <c r="H7" s="134" t="n">
        <f aca="false">Anchor!E196</f>
        <v>0</v>
      </c>
      <c r="I7" s="105"/>
      <c r="J7" s="132" t="n">
        <f aca="false">Test!B196</f>
        <v>0</v>
      </c>
      <c r="K7" s="133" t="n">
        <f aca="false">Test!C196</f>
        <v>0</v>
      </c>
      <c r="L7" s="133" t="n">
        <f aca="false">Test!D196</f>
        <v>0</v>
      </c>
      <c r="M7" s="134" t="n">
        <f aca="false">Test!E196</f>
        <v>0</v>
      </c>
      <c r="N7" s="211"/>
      <c r="O7" s="135"/>
      <c r="P7" s="136"/>
      <c r="Q7" s="136"/>
      <c r="R7" s="135"/>
      <c r="S7" s="136"/>
      <c r="T7" s="137"/>
      <c r="U7" s="135"/>
      <c r="V7" s="136"/>
      <c r="W7" s="137"/>
      <c r="X7" s="211"/>
      <c r="Y7" s="132" t="n">
        <f aca="false">Anchor!F196</f>
        <v>0</v>
      </c>
      <c r="Z7" s="133" t="n">
        <f aca="false">Anchor!G196</f>
        <v>0</v>
      </c>
      <c r="AA7" s="133" t="n">
        <f aca="false">Anchor!H196</f>
        <v>0</v>
      </c>
      <c r="AB7" s="133" t="n">
        <f aca="false">Anchor!I196</f>
        <v>0</v>
      </c>
      <c r="AC7" s="132" t="n">
        <f aca="false">Anchor!J196</f>
        <v>0</v>
      </c>
      <c r="AD7" s="133" t="n">
        <f aca="false">Anchor!K196</f>
        <v>0</v>
      </c>
      <c r="AE7" s="133" t="n">
        <f aca="false">Anchor!L196</f>
        <v>1225</v>
      </c>
      <c r="AF7" s="138" t="n">
        <f aca="false">AC7/3600</f>
        <v>0</v>
      </c>
      <c r="AG7" s="139" t="n">
        <f aca="false">E7+Y7</f>
        <v>0</v>
      </c>
      <c r="AH7" s="211"/>
      <c r="AI7" s="132" t="n">
        <f aca="false">Test!F196</f>
        <v>0</v>
      </c>
      <c r="AJ7" s="133" t="n">
        <f aca="false">Test!G196</f>
        <v>0</v>
      </c>
      <c r="AK7" s="133" t="n">
        <f aca="false">Test!H196</f>
        <v>0</v>
      </c>
      <c r="AL7" s="133" t="n">
        <f aca="false">Test!I196</f>
        <v>0</v>
      </c>
      <c r="AM7" s="132" t="n">
        <f aca="false">Test!J196</f>
        <v>0</v>
      </c>
      <c r="AN7" s="133" t="n">
        <f aca="false">Test!K196</f>
        <v>0</v>
      </c>
      <c r="AO7" s="133" t="n">
        <f aca="false">Test!L196</f>
        <v>0</v>
      </c>
      <c r="AP7" s="138" t="n">
        <f aca="false">AM7/3600</f>
        <v>0</v>
      </c>
      <c r="AQ7" s="139" t="n">
        <f aca="false">J7+AI7</f>
        <v>0</v>
      </c>
      <c r="AR7" s="106"/>
      <c r="AS7" s="118" t="n">
        <f aca="false">'Single Layer High Quality'!B196</f>
        <v>2992.2848</v>
      </c>
      <c r="AT7" s="119" t="n">
        <f aca="false">'Single Layer High Quality'!C196</f>
        <v>37.0162</v>
      </c>
      <c r="AU7" s="119" t="n">
        <f aca="false">'Single Layer High Quality'!D196</f>
        <v>38.6758</v>
      </c>
      <c r="AV7" s="120" t="n">
        <f aca="false">'Single Layer High Quality'!E196</f>
        <v>41.0564</v>
      </c>
      <c r="AW7" s="106"/>
      <c r="AX7" s="140" t="e">
        <f aca="false">AM7/AC7</f>
        <v>#DIV/0!</v>
      </c>
      <c r="AY7" s="141" t="e">
        <f aca="false">AN7/AD7</f>
        <v>#DIV/0!</v>
      </c>
      <c r="AZ7" s="142" t="n">
        <f aca="false">AO7/AE7</f>
        <v>0</v>
      </c>
      <c r="BA7" s="70"/>
      <c r="BB7" s="143" t="n">
        <f aca="false">ABS(Y7-AI7)+ABS(Z7-AJ7)+ABS(AA7-AK7)+ABS(AB7-AL7)</f>
        <v>0</v>
      </c>
      <c r="BC7" s="168"/>
      <c r="BD7" s="165"/>
      <c r="BE7" s="211"/>
      <c r="BF7" s="165"/>
      <c r="BG7" s="165"/>
      <c r="BH7" s="165"/>
    </row>
    <row r="8" customFormat="false" ht="11.4" hidden="false" customHeight="false" outlineLevel="0" collapsed="false">
      <c r="A8" s="266"/>
      <c r="B8" s="281"/>
      <c r="C8" s="101" t="n">
        <v>22</v>
      </c>
      <c r="D8" s="78" t="n">
        <f aca="false">C8+2</f>
        <v>24</v>
      </c>
      <c r="E8" s="102" t="n">
        <f aca="false">Anchor!B197</f>
        <v>0</v>
      </c>
      <c r="F8" s="103" t="n">
        <f aca="false">Anchor!C197</f>
        <v>0</v>
      </c>
      <c r="G8" s="103" t="n">
        <f aca="false">Anchor!D197</f>
        <v>0</v>
      </c>
      <c r="H8" s="104" t="n">
        <f aca="false">Anchor!E197</f>
        <v>0</v>
      </c>
      <c r="I8" s="105"/>
      <c r="J8" s="102" t="n">
        <f aca="false">Test!B197</f>
        <v>0</v>
      </c>
      <c r="K8" s="103" t="n">
        <f aca="false">Test!C197</f>
        <v>0</v>
      </c>
      <c r="L8" s="103" t="n">
        <f aca="false">Test!D197</f>
        <v>0</v>
      </c>
      <c r="M8" s="104" t="n">
        <f aca="false">Test!E197</f>
        <v>0</v>
      </c>
      <c r="N8" s="211"/>
      <c r="O8" s="107" t="e">
        <f aca="false">bdrate($AG8:$AG11,F8:F11,$AQ8:$AQ11,K8:K11)</f>
        <v>#VALUE!</v>
      </c>
      <c r="P8" s="108" t="e">
        <f aca="false">bdrate($AG8:$AG11,G8:G11,$AQ8:$AQ11,L8:L11)</f>
        <v>#VALUE!</v>
      </c>
      <c r="Q8" s="108" t="e">
        <f aca="false">bdrate($AG8:$AG11,H8:H11,$AQ8:$AQ11,M8:M11)</f>
        <v>#VALUE!</v>
      </c>
      <c r="R8" s="107" t="e">
        <f aca="false">bdrate($AS8:$AS11,AT8:AT11,$AQ8:$AQ11,K8:K11)</f>
        <v>#VALUE!</v>
      </c>
      <c r="S8" s="108" t="e">
        <f aca="false">bdrate($AS8:$AS11,AU8:AU11,$AQ8:$AQ11,L8:L11)</f>
        <v>#VALUE!</v>
      </c>
      <c r="T8" s="109" t="e">
        <f aca="false">bdrate($AS8:$AS11,AV8:AV11,$AQ8:$AQ11,M8:M11)</f>
        <v>#VALUE!</v>
      </c>
      <c r="U8" s="107" t="e">
        <f aca="false">bdrate($E8:$E11,F8:F11,$J8:$J11,K8:K11)</f>
        <v>#VALUE!</v>
      </c>
      <c r="V8" s="108" t="e">
        <f aca="false">bdrate($E8:$E11,G8:G11,$J8:$J11,L8:L11)</f>
        <v>#VALUE!</v>
      </c>
      <c r="W8" s="109" t="e">
        <f aca="false">bdrate($E8:$E11,H8:H11,$J8:$J11,M8:M11)</f>
        <v>#VALUE!</v>
      </c>
      <c r="X8" s="211"/>
      <c r="Y8" s="102" t="n">
        <f aca="false">Anchor!F197</f>
        <v>0</v>
      </c>
      <c r="Z8" s="103" t="n">
        <f aca="false">Anchor!G197</f>
        <v>0</v>
      </c>
      <c r="AA8" s="103" t="n">
        <f aca="false">Anchor!H197</f>
        <v>0</v>
      </c>
      <c r="AB8" s="103" t="n">
        <f aca="false">Anchor!I197</f>
        <v>0</v>
      </c>
      <c r="AC8" s="102" t="n">
        <f aca="false">Anchor!J197</f>
        <v>0</v>
      </c>
      <c r="AD8" s="103" t="n">
        <f aca="false">Anchor!K197</f>
        <v>0</v>
      </c>
      <c r="AE8" s="103" t="n">
        <f aca="false">Anchor!L197</f>
        <v>1225</v>
      </c>
      <c r="AF8" s="110" t="n">
        <f aca="false">AC8/3600</f>
        <v>0</v>
      </c>
      <c r="AG8" s="111" t="n">
        <f aca="false">E8+Y8</f>
        <v>0</v>
      </c>
      <c r="AH8" s="211"/>
      <c r="AI8" s="102" t="n">
        <f aca="false">Test!F197</f>
        <v>0</v>
      </c>
      <c r="AJ8" s="103" t="n">
        <f aca="false">Test!G197</f>
        <v>0</v>
      </c>
      <c r="AK8" s="103" t="n">
        <f aca="false">Test!H197</f>
        <v>0</v>
      </c>
      <c r="AL8" s="103" t="n">
        <f aca="false">Test!I197</f>
        <v>0</v>
      </c>
      <c r="AM8" s="102" t="n">
        <f aca="false">Test!J197</f>
        <v>0</v>
      </c>
      <c r="AN8" s="103" t="n">
        <f aca="false">Test!K197</f>
        <v>0</v>
      </c>
      <c r="AO8" s="103" t="n">
        <f aca="false">Test!L197</f>
        <v>0</v>
      </c>
      <c r="AP8" s="110" t="n">
        <f aca="false">AM8/3600</f>
        <v>0</v>
      </c>
      <c r="AQ8" s="111" t="n">
        <f aca="false">J8+AI8</f>
        <v>0</v>
      </c>
      <c r="AR8" s="106"/>
      <c r="AS8" s="102" t="n">
        <f aca="false">'Single Layer High Quality'!B197</f>
        <v>4215.4304</v>
      </c>
      <c r="AT8" s="103" t="n">
        <f aca="false">'Single Layer High Quality'!C197</f>
        <v>38.0884</v>
      </c>
      <c r="AU8" s="103" t="n">
        <f aca="false">'Single Layer High Quality'!D197</f>
        <v>39.0584</v>
      </c>
      <c r="AV8" s="104" t="n">
        <f aca="false">'Single Layer High Quality'!E197</f>
        <v>41.4532</v>
      </c>
      <c r="AW8" s="106"/>
      <c r="AX8" s="112" t="e">
        <f aca="false">AM8/AC8</f>
        <v>#DIV/0!</v>
      </c>
      <c r="AY8" s="113" t="e">
        <f aca="false">AN8/AD8</f>
        <v>#DIV/0!</v>
      </c>
      <c r="AZ8" s="114" t="n">
        <f aca="false">AO8/AE8</f>
        <v>0</v>
      </c>
      <c r="BA8" s="70"/>
      <c r="BB8" s="129" t="n">
        <f aca="false">ABS(Y8-AI8)+ABS(Z8-AJ8)+ABS(AA8-AK8)+ABS(AB8-AL8)</f>
        <v>0</v>
      </c>
      <c r="BC8" s="168"/>
      <c r="BD8" s="165"/>
      <c r="BE8" s="211"/>
      <c r="BF8" s="165"/>
      <c r="BG8" s="165"/>
      <c r="BH8" s="165"/>
    </row>
    <row r="9" customFormat="false" ht="11.4" hidden="false" customHeight="false" outlineLevel="0" collapsed="false">
      <c r="A9" s="266"/>
      <c r="B9" s="281"/>
      <c r="C9" s="71" t="n">
        <v>26</v>
      </c>
      <c r="D9" s="78" t="n">
        <f aca="false">C9+2</f>
        <v>28</v>
      </c>
      <c r="E9" s="118" t="n">
        <f aca="false">Anchor!B198</f>
        <v>0</v>
      </c>
      <c r="F9" s="119" t="n">
        <f aca="false">Anchor!C198</f>
        <v>0</v>
      </c>
      <c r="G9" s="119" t="n">
        <f aca="false">Anchor!D198</f>
        <v>0</v>
      </c>
      <c r="H9" s="120" t="n">
        <f aca="false">Anchor!E198</f>
        <v>0</v>
      </c>
      <c r="I9" s="105"/>
      <c r="J9" s="118" t="n">
        <f aca="false">Test!B198</f>
        <v>0</v>
      </c>
      <c r="K9" s="119" t="n">
        <f aca="false">Test!C198</f>
        <v>0</v>
      </c>
      <c r="L9" s="119" t="n">
        <f aca="false">Test!D198</f>
        <v>0</v>
      </c>
      <c r="M9" s="120" t="n">
        <f aca="false">Test!E198</f>
        <v>0</v>
      </c>
      <c r="N9" s="211"/>
      <c r="O9" s="121"/>
      <c r="P9" s="122"/>
      <c r="Q9" s="122"/>
      <c r="R9" s="121"/>
      <c r="S9" s="122"/>
      <c r="T9" s="123"/>
      <c r="U9" s="121"/>
      <c r="V9" s="122"/>
      <c r="W9" s="123"/>
      <c r="X9" s="211"/>
      <c r="Y9" s="118" t="n">
        <f aca="false">Anchor!F198</f>
        <v>0</v>
      </c>
      <c r="Z9" s="119" t="n">
        <f aca="false">Anchor!G198</f>
        <v>0</v>
      </c>
      <c r="AA9" s="119" t="n">
        <f aca="false">Anchor!H198</f>
        <v>0</v>
      </c>
      <c r="AB9" s="119" t="n">
        <f aca="false">Anchor!I198</f>
        <v>0</v>
      </c>
      <c r="AC9" s="118" t="n">
        <f aca="false">Anchor!J198</f>
        <v>0</v>
      </c>
      <c r="AD9" s="119" t="n">
        <f aca="false">Anchor!K198</f>
        <v>0</v>
      </c>
      <c r="AE9" s="119" t="n">
        <f aca="false">Anchor!L198</f>
        <v>1225</v>
      </c>
      <c r="AF9" s="124" t="n">
        <f aca="false">AC9/3600</f>
        <v>0</v>
      </c>
      <c r="AG9" s="125" t="n">
        <f aca="false">E9+Y9</f>
        <v>0</v>
      </c>
      <c r="AH9" s="211"/>
      <c r="AI9" s="118" t="n">
        <f aca="false">Test!F198</f>
        <v>0</v>
      </c>
      <c r="AJ9" s="119" t="n">
        <f aca="false">Test!G198</f>
        <v>0</v>
      </c>
      <c r="AK9" s="119" t="n">
        <f aca="false">Test!H198</f>
        <v>0</v>
      </c>
      <c r="AL9" s="119" t="n">
        <f aca="false">Test!I198</f>
        <v>0</v>
      </c>
      <c r="AM9" s="118" t="n">
        <f aca="false">Test!J198</f>
        <v>0</v>
      </c>
      <c r="AN9" s="119" t="n">
        <f aca="false">Test!K198</f>
        <v>0</v>
      </c>
      <c r="AO9" s="119" t="n">
        <f aca="false">Test!L198</f>
        <v>0</v>
      </c>
      <c r="AP9" s="124" t="n">
        <f aca="false">AM9/3600</f>
        <v>0</v>
      </c>
      <c r="AQ9" s="125" t="n">
        <f aca="false">J9+AI9</f>
        <v>0</v>
      </c>
      <c r="AR9" s="106"/>
      <c r="AS9" s="118" t="n">
        <f aca="false">'Single Layer High Quality'!B198</f>
        <v>2992.2848</v>
      </c>
      <c r="AT9" s="119" t="n">
        <f aca="false">'Single Layer High Quality'!C198</f>
        <v>37.0162</v>
      </c>
      <c r="AU9" s="119" t="n">
        <f aca="false">'Single Layer High Quality'!D198</f>
        <v>38.6758</v>
      </c>
      <c r="AV9" s="120" t="n">
        <f aca="false">'Single Layer High Quality'!E198</f>
        <v>41.0564</v>
      </c>
      <c r="AW9" s="106"/>
      <c r="AX9" s="126" t="e">
        <f aca="false">AM9/AC9</f>
        <v>#DIV/0!</v>
      </c>
      <c r="AY9" s="127" t="e">
        <f aca="false">AN9/AD9</f>
        <v>#DIV/0!</v>
      </c>
      <c r="AZ9" s="128" t="n">
        <f aca="false">AO9/AE9</f>
        <v>0</v>
      </c>
      <c r="BA9" s="70"/>
      <c r="BB9" s="129" t="n">
        <f aca="false">ABS(Y9-AI9)+ABS(Z9-AJ9)+ABS(AA9-AK9)+ABS(AB9-AL9)</f>
        <v>0</v>
      </c>
      <c r="BC9" s="168"/>
      <c r="BD9" s="165"/>
      <c r="BE9" s="211"/>
      <c r="BF9" s="165"/>
      <c r="BG9" s="165"/>
      <c r="BH9" s="165"/>
    </row>
    <row r="10" customFormat="false" ht="11.4" hidden="false" customHeight="false" outlineLevel="0" collapsed="false">
      <c r="A10" s="266"/>
      <c r="B10" s="281"/>
      <c r="C10" s="71" t="n">
        <v>30</v>
      </c>
      <c r="D10" s="78" t="n">
        <f aca="false">C10+2</f>
        <v>32</v>
      </c>
      <c r="E10" s="118" t="n">
        <f aca="false">Anchor!B199</f>
        <v>0</v>
      </c>
      <c r="F10" s="119" t="n">
        <f aca="false">Anchor!C199</f>
        <v>0</v>
      </c>
      <c r="G10" s="119" t="n">
        <f aca="false">Anchor!D199</f>
        <v>0</v>
      </c>
      <c r="H10" s="120" t="n">
        <f aca="false">Anchor!E199</f>
        <v>0</v>
      </c>
      <c r="I10" s="105"/>
      <c r="J10" s="118" t="n">
        <f aca="false">Test!B199</f>
        <v>0</v>
      </c>
      <c r="K10" s="119" t="n">
        <f aca="false">Test!C199</f>
        <v>0</v>
      </c>
      <c r="L10" s="119" t="n">
        <f aca="false">Test!D199</f>
        <v>0</v>
      </c>
      <c r="M10" s="120" t="n">
        <f aca="false">Test!E199</f>
        <v>0</v>
      </c>
      <c r="N10" s="211"/>
      <c r="O10" s="121"/>
      <c r="P10" s="122"/>
      <c r="Q10" s="122"/>
      <c r="R10" s="121"/>
      <c r="S10" s="122"/>
      <c r="T10" s="123"/>
      <c r="U10" s="121"/>
      <c r="V10" s="122"/>
      <c r="W10" s="123"/>
      <c r="X10" s="211"/>
      <c r="Y10" s="118" t="n">
        <f aca="false">Anchor!F199</f>
        <v>0</v>
      </c>
      <c r="Z10" s="119" t="n">
        <f aca="false">Anchor!G199</f>
        <v>0</v>
      </c>
      <c r="AA10" s="119" t="n">
        <f aca="false">Anchor!H199</f>
        <v>0</v>
      </c>
      <c r="AB10" s="119" t="n">
        <f aca="false">Anchor!I199</f>
        <v>0</v>
      </c>
      <c r="AC10" s="118" t="n">
        <f aca="false">Anchor!J199</f>
        <v>0</v>
      </c>
      <c r="AD10" s="119" t="n">
        <f aca="false">Anchor!K199</f>
        <v>0</v>
      </c>
      <c r="AE10" s="119" t="n">
        <f aca="false">Anchor!L199</f>
        <v>1224</v>
      </c>
      <c r="AF10" s="124" t="n">
        <f aca="false">AC10/3600</f>
        <v>0</v>
      </c>
      <c r="AG10" s="125" t="n">
        <f aca="false">E10+Y10</f>
        <v>0</v>
      </c>
      <c r="AH10" s="211"/>
      <c r="AI10" s="118" t="n">
        <f aca="false">Test!F199</f>
        <v>0</v>
      </c>
      <c r="AJ10" s="119" t="n">
        <f aca="false">Test!G199</f>
        <v>0</v>
      </c>
      <c r="AK10" s="119" t="n">
        <f aca="false">Test!H199</f>
        <v>0</v>
      </c>
      <c r="AL10" s="119" t="n">
        <f aca="false">Test!I199</f>
        <v>0</v>
      </c>
      <c r="AM10" s="118" t="n">
        <f aca="false">Test!J199</f>
        <v>0</v>
      </c>
      <c r="AN10" s="119" t="n">
        <f aca="false">Test!K199</f>
        <v>0</v>
      </c>
      <c r="AO10" s="119" t="n">
        <f aca="false">Test!L199</f>
        <v>0</v>
      </c>
      <c r="AP10" s="124" t="n">
        <f aca="false">AM10/3600</f>
        <v>0</v>
      </c>
      <c r="AQ10" s="125" t="n">
        <f aca="false">J10+AI10</f>
        <v>0</v>
      </c>
      <c r="AR10" s="106"/>
      <c r="AS10" s="118" t="n">
        <f aca="false">'Single Layer High Quality'!B199</f>
        <v>2118.7024</v>
      </c>
      <c r="AT10" s="119" t="n">
        <f aca="false">'Single Layer High Quality'!C199</f>
        <v>35.9212</v>
      </c>
      <c r="AU10" s="119" t="n">
        <f aca="false">'Single Layer High Quality'!D199</f>
        <v>37.9428</v>
      </c>
      <c r="AV10" s="120" t="n">
        <f aca="false">'Single Layer High Quality'!E199</f>
        <v>40.2836</v>
      </c>
      <c r="AW10" s="106"/>
      <c r="AX10" s="126" t="e">
        <f aca="false">AM10/AC10</f>
        <v>#DIV/0!</v>
      </c>
      <c r="AY10" s="127" t="e">
        <f aca="false">AN10/AD10</f>
        <v>#DIV/0!</v>
      </c>
      <c r="AZ10" s="128" t="n">
        <f aca="false">AO10/AE10</f>
        <v>0</v>
      </c>
      <c r="BA10" s="70"/>
      <c r="BB10" s="129" t="n">
        <f aca="false">ABS(Y10-AI10)+ABS(Z10-AJ10)+ABS(AA10-AK10)+ABS(AB10-AL10)</f>
        <v>0</v>
      </c>
      <c r="BC10" s="168"/>
      <c r="BD10" s="165"/>
      <c r="BE10" s="211"/>
      <c r="BF10" s="165"/>
      <c r="BG10" s="165"/>
      <c r="BH10" s="165"/>
    </row>
    <row r="11" customFormat="false" ht="12" hidden="false" customHeight="false" outlineLevel="0" collapsed="false">
      <c r="A11" s="266"/>
      <c r="B11" s="281"/>
      <c r="C11" s="130" t="n">
        <v>34</v>
      </c>
      <c r="D11" s="78" t="n">
        <f aca="false">C11+2</f>
        <v>36</v>
      </c>
      <c r="E11" s="132" t="n">
        <f aca="false">Anchor!B200</f>
        <v>0</v>
      </c>
      <c r="F11" s="133" t="n">
        <f aca="false">Anchor!C200</f>
        <v>0</v>
      </c>
      <c r="G11" s="133" t="n">
        <f aca="false">Anchor!D200</f>
        <v>0</v>
      </c>
      <c r="H11" s="134" t="n">
        <f aca="false">Anchor!E200</f>
        <v>0</v>
      </c>
      <c r="I11" s="105"/>
      <c r="J11" s="132" t="n">
        <f aca="false">Test!B200</f>
        <v>0</v>
      </c>
      <c r="K11" s="133" t="n">
        <f aca="false">Test!C200</f>
        <v>0</v>
      </c>
      <c r="L11" s="133" t="n">
        <f aca="false">Test!D200</f>
        <v>0</v>
      </c>
      <c r="M11" s="134" t="n">
        <f aca="false">Test!E200</f>
        <v>0</v>
      </c>
      <c r="N11" s="211"/>
      <c r="O11" s="135"/>
      <c r="P11" s="136"/>
      <c r="Q11" s="136"/>
      <c r="R11" s="135"/>
      <c r="S11" s="136"/>
      <c r="T11" s="137"/>
      <c r="U11" s="135"/>
      <c r="V11" s="136"/>
      <c r="W11" s="137"/>
      <c r="X11" s="211"/>
      <c r="Y11" s="132" t="n">
        <f aca="false">Anchor!F200</f>
        <v>0</v>
      </c>
      <c r="Z11" s="133" t="n">
        <f aca="false">Anchor!G200</f>
        <v>0</v>
      </c>
      <c r="AA11" s="133" t="n">
        <f aca="false">Anchor!H200</f>
        <v>0</v>
      </c>
      <c r="AB11" s="133" t="n">
        <f aca="false">Anchor!I200</f>
        <v>0</v>
      </c>
      <c r="AC11" s="132" t="n">
        <f aca="false">Anchor!J200</f>
        <v>0</v>
      </c>
      <c r="AD11" s="133" t="n">
        <f aca="false">Anchor!K200</f>
        <v>0</v>
      </c>
      <c r="AE11" s="133" t="n">
        <f aca="false">Anchor!L200</f>
        <v>1225</v>
      </c>
      <c r="AF11" s="138" t="n">
        <f aca="false">AC11/3600</f>
        <v>0</v>
      </c>
      <c r="AG11" s="139" t="n">
        <f aca="false">E11+Y11</f>
        <v>0</v>
      </c>
      <c r="AH11" s="211"/>
      <c r="AI11" s="132" t="n">
        <f aca="false">Test!F200</f>
        <v>0</v>
      </c>
      <c r="AJ11" s="133" t="n">
        <f aca="false">Test!G200</f>
        <v>0</v>
      </c>
      <c r="AK11" s="133" t="n">
        <f aca="false">Test!H200</f>
        <v>0</v>
      </c>
      <c r="AL11" s="133" t="n">
        <f aca="false">Test!I200</f>
        <v>0</v>
      </c>
      <c r="AM11" s="132" t="n">
        <f aca="false">Test!J200</f>
        <v>0</v>
      </c>
      <c r="AN11" s="133" t="n">
        <f aca="false">Test!K200</f>
        <v>0</v>
      </c>
      <c r="AO11" s="133" t="n">
        <f aca="false">Test!L200</f>
        <v>0</v>
      </c>
      <c r="AP11" s="138" t="n">
        <f aca="false">AM11/3600</f>
        <v>0</v>
      </c>
      <c r="AQ11" s="139" t="n">
        <f aca="false">J11+AI11</f>
        <v>0</v>
      </c>
      <c r="AR11" s="106"/>
      <c r="AS11" s="132" t="n">
        <f aca="false">'Single Layer High Quality'!B200</f>
        <v>1555.896</v>
      </c>
      <c r="AT11" s="133" t="n">
        <f aca="false">'Single Layer High Quality'!C200</f>
        <v>34.8203</v>
      </c>
      <c r="AU11" s="133" t="n">
        <f aca="false">'Single Layer High Quality'!D200</f>
        <v>37.4719</v>
      </c>
      <c r="AV11" s="134" t="n">
        <f aca="false">'Single Layer High Quality'!E200</f>
        <v>39.7858</v>
      </c>
      <c r="AW11" s="106"/>
      <c r="AX11" s="140" t="e">
        <f aca="false">AM11/AC11</f>
        <v>#DIV/0!</v>
      </c>
      <c r="AY11" s="141" t="e">
        <f aca="false">AN11/AD11</f>
        <v>#DIV/0!</v>
      </c>
      <c r="AZ11" s="142" t="n">
        <f aca="false">AO11/AE11</f>
        <v>0</v>
      </c>
      <c r="BA11" s="70"/>
      <c r="BB11" s="129" t="n">
        <f aca="false">ABS(Y11-AI11)+ABS(Z11-AJ11)+ABS(AA11-AK11)+ABS(AB11-AL11)</f>
        <v>0</v>
      </c>
      <c r="BC11" s="168"/>
      <c r="BD11" s="165"/>
      <c r="BE11" s="211"/>
      <c r="BF11" s="165"/>
      <c r="BG11" s="165"/>
      <c r="BH11" s="165"/>
    </row>
    <row r="12" customFormat="false" ht="11.4" hidden="false" customHeight="false" outlineLevel="0" collapsed="false">
      <c r="B12" s="280" t="s">
        <v>77</v>
      </c>
      <c r="C12" s="282" t="n">
        <f aca="false">C4</f>
        <v>22</v>
      </c>
      <c r="D12" s="279" t="n">
        <f aca="false">D4</f>
        <v>22</v>
      </c>
      <c r="E12" s="102" t="n">
        <f aca="false">Anchor!B201</f>
        <v>0</v>
      </c>
      <c r="F12" s="103" t="n">
        <f aca="false">Anchor!C201</f>
        <v>0</v>
      </c>
      <c r="G12" s="103" t="n">
        <f aca="false">Anchor!D201</f>
        <v>0</v>
      </c>
      <c r="H12" s="104" t="n">
        <f aca="false">Anchor!E201</f>
        <v>0</v>
      </c>
      <c r="I12" s="105"/>
      <c r="J12" s="102" t="n">
        <f aca="false">Test!B201</f>
        <v>0</v>
      </c>
      <c r="K12" s="103" t="n">
        <f aca="false">Test!C201</f>
        <v>0</v>
      </c>
      <c r="L12" s="103" t="n">
        <f aca="false">Test!D201</f>
        <v>0</v>
      </c>
      <c r="M12" s="104" t="n">
        <f aca="false">Test!E201</f>
        <v>0</v>
      </c>
      <c r="N12" s="211"/>
      <c r="O12" s="107" t="e">
        <f aca="false">bdrate($AG12:$AG15,F12:F15,$AQ12:$AQ15,K12:K15)</f>
        <v>#VALUE!</v>
      </c>
      <c r="P12" s="108" t="e">
        <f aca="false">bdrate($AG12:$AG15,G12:G15,$AQ12:$AQ15,L12:L15)</f>
        <v>#VALUE!</v>
      </c>
      <c r="Q12" s="108" t="e">
        <f aca="false">bdrate($AG12:$AG15,H12:H15,$AQ12:$AQ15,M12:M15)</f>
        <v>#VALUE!</v>
      </c>
      <c r="R12" s="107" t="e">
        <f aca="false">bdrate($AS12:$AS15,AT12:AT15,$AQ12:$AQ15,K12:K15)</f>
        <v>#VALUE!</v>
      </c>
      <c r="S12" s="108" t="e">
        <f aca="false">bdrate($AS12:$AS15,AU12:AU15,$AQ12:$AQ15,L12:L15)</f>
        <v>#VALUE!</v>
      </c>
      <c r="T12" s="109" t="e">
        <f aca="false">bdrate($AS12:$AS15,AV12:AV15,$AQ12:$AQ15,M12:M15)</f>
        <v>#VALUE!</v>
      </c>
      <c r="U12" s="107" t="e">
        <f aca="false">bdrate($E12:$E15,F12:F15,$J12:$J15,K12:K15)</f>
        <v>#VALUE!</v>
      </c>
      <c r="V12" s="108" t="e">
        <f aca="false">bdrate($E12:$E15,G12:G15,$J12:$J15,L12:L15)</f>
        <v>#VALUE!</v>
      </c>
      <c r="W12" s="109" t="e">
        <f aca="false">bdrate($E12:$E15,H12:H15,$J12:$J15,M12:M15)</f>
        <v>#VALUE!</v>
      </c>
      <c r="X12" s="211"/>
      <c r="Y12" s="102" t="n">
        <f aca="false">Anchor!F201</f>
        <v>0</v>
      </c>
      <c r="Z12" s="103" t="n">
        <f aca="false">Anchor!G201</f>
        <v>0</v>
      </c>
      <c r="AA12" s="103" t="n">
        <f aca="false">Anchor!H201</f>
        <v>0</v>
      </c>
      <c r="AB12" s="103" t="n">
        <f aca="false">Anchor!I201</f>
        <v>0</v>
      </c>
      <c r="AC12" s="102" t="n">
        <f aca="false">Anchor!J201</f>
        <v>0</v>
      </c>
      <c r="AD12" s="103" t="n">
        <f aca="false">Anchor!K201</f>
        <v>0</v>
      </c>
      <c r="AE12" s="103" t="n">
        <f aca="false">Anchor!L201</f>
        <v>1226</v>
      </c>
      <c r="AF12" s="110" t="n">
        <f aca="false">AC12/3600</f>
        <v>0</v>
      </c>
      <c r="AG12" s="111" t="n">
        <f aca="false">E12+Y12</f>
        <v>0</v>
      </c>
      <c r="AH12" s="211"/>
      <c r="AI12" s="102" t="n">
        <f aca="false">Test!F201</f>
        <v>0</v>
      </c>
      <c r="AJ12" s="103" t="n">
        <f aca="false">Test!G201</f>
        <v>0</v>
      </c>
      <c r="AK12" s="103" t="n">
        <f aca="false">Test!H201</f>
        <v>0</v>
      </c>
      <c r="AL12" s="103" t="n">
        <f aca="false">Test!I201</f>
        <v>0</v>
      </c>
      <c r="AM12" s="102" t="n">
        <f aca="false">Test!J201</f>
        <v>0</v>
      </c>
      <c r="AN12" s="103" t="n">
        <f aca="false">Test!K201</f>
        <v>0</v>
      </c>
      <c r="AO12" s="103" t="n">
        <f aca="false">Test!L201</f>
        <v>0</v>
      </c>
      <c r="AP12" s="110" t="n">
        <f aca="false">AM12/3600</f>
        <v>0</v>
      </c>
      <c r="AQ12" s="111" t="n">
        <f aca="false">J12+AI12</f>
        <v>0</v>
      </c>
      <c r="AR12" s="106"/>
      <c r="AS12" s="118" t="n">
        <f aca="false">'Single Layer High Quality'!B201</f>
        <v>27682.6512</v>
      </c>
      <c r="AT12" s="119" t="n">
        <f aca="false">'Single Layer High Quality'!C201</f>
        <v>39.3092</v>
      </c>
      <c r="AU12" s="119" t="n">
        <f aca="false">'Single Layer High Quality'!D201</f>
        <v>43.6126</v>
      </c>
      <c r="AV12" s="120" t="n">
        <f aca="false">'Single Layer High Quality'!E201</f>
        <v>43.7908</v>
      </c>
      <c r="AW12" s="106"/>
      <c r="AX12" s="112" t="e">
        <f aca="false">AM12/AC12</f>
        <v>#DIV/0!</v>
      </c>
      <c r="AY12" s="113" t="e">
        <f aca="false">AN12/AD12</f>
        <v>#DIV/0!</v>
      </c>
      <c r="AZ12" s="114" t="n">
        <f aca="false">AO12/AE12</f>
        <v>0</v>
      </c>
      <c r="BA12" s="70"/>
      <c r="BB12" s="115" t="n">
        <f aca="false">ABS(Y12-AI12)+ABS(Z12-AJ12)+ABS(AA12-AK12)+ABS(AB12-AL12)</f>
        <v>0</v>
      </c>
      <c r="BC12" s="168"/>
      <c r="BD12" s="165"/>
      <c r="BE12" s="211"/>
      <c r="BF12" s="165"/>
      <c r="BG12" s="165"/>
      <c r="BH12" s="165"/>
    </row>
    <row r="13" customFormat="false" ht="11.4" hidden="false" customHeight="false" outlineLevel="0" collapsed="false">
      <c r="A13" s="266"/>
      <c r="B13" s="243"/>
      <c r="C13" s="261" t="n">
        <f aca="false">C5</f>
        <v>26</v>
      </c>
      <c r="D13" s="266" t="n">
        <f aca="false">D5</f>
        <v>26</v>
      </c>
      <c r="E13" s="118" t="n">
        <f aca="false">Anchor!B202</f>
        <v>0</v>
      </c>
      <c r="F13" s="119" t="n">
        <f aca="false">Anchor!C202</f>
        <v>0</v>
      </c>
      <c r="G13" s="119" t="n">
        <f aca="false">Anchor!D202</f>
        <v>0</v>
      </c>
      <c r="H13" s="120" t="n">
        <f aca="false">Anchor!E202</f>
        <v>0</v>
      </c>
      <c r="I13" s="105"/>
      <c r="J13" s="118" t="n">
        <f aca="false">Test!B202</f>
        <v>0</v>
      </c>
      <c r="K13" s="119" t="n">
        <f aca="false">Test!C202</f>
        <v>0</v>
      </c>
      <c r="L13" s="119" t="n">
        <f aca="false">Test!D202</f>
        <v>0</v>
      </c>
      <c r="M13" s="120" t="n">
        <f aca="false">Test!E202</f>
        <v>0</v>
      </c>
      <c r="N13" s="211"/>
      <c r="O13" s="121"/>
      <c r="P13" s="122"/>
      <c r="Q13" s="122"/>
      <c r="R13" s="121"/>
      <c r="S13" s="122"/>
      <c r="T13" s="123"/>
      <c r="U13" s="121"/>
      <c r="V13" s="122"/>
      <c r="W13" s="123"/>
      <c r="X13" s="211"/>
      <c r="Y13" s="118" t="n">
        <f aca="false">Anchor!F202</f>
        <v>0</v>
      </c>
      <c r="Z13" s="119" t="n">
        <f aca="false">Anchor!G202</f>
        <v>0</v>
      </c>
      <c r="AA13" s="119" t="n">
        <f aca="false">Anchor!H202</f>
        <v>0</v>
      </c>
      <c r="AB13" s="119" t="n">
        <f aca="false">Anchor!I202</f>
        <v>0</v>
      </c>
      <c r="AC13" s="118" t="n">
        <f aca="false">Anchor!J202</f>
        <v>0</v>
      </c>
      <c r="AD13" s="119" t="n">
        <f aca="false">Anchor!K202</f>
        <v>0</v>
      </c>
      <c r="AE13" s="119" t="n">
        <f aca="false">Anchor!L202</f>
        <v>1225</v>
      </c>
      <c r="AF13" s="124" t="n">
        <f aca="false">AC13/3600</f>
        <v>0</v>
      </c>
      <c r="AG13" s="125" t="n">
        <f aca="false">E13+Y13</f>
        <v>0</v>
      </c>
      <c r="AH13" s="211"/>
      <c r="AI13" s="118" t="n">
        <f aca="false">Test!F202</f>
        <v>0</v>
      </c>
      <c r="AJ13" s="119" t="n">
        <f aca="false">Test!G202</f>
        <v>0</v>
      </c>
      <c r="AK13" s="119" t="n">
        <f aca="false">Test!H202</f>
        <v>0</v>
      </c>
      <c r="AL13" s="119" t="n">
        <f aca="false">Test!I202</f>
        <v>0</v>
      </c>
      <c r="AM13" s="118" t="n">
        <f aca="false">Test!J202</f>
        <v>0</v>
      </c>
      <c r="AN13" s="119" t="n">
        <f aca="false">Test!K202</f>
        <v>0</v>
      </c>
      <c r="AO13" s="119" t="n">
        <f aca="false">Test!L202</f>
        <v>0</v>
      </c>
      <c r="AP13" s="124" t="n">
        <f aca="false">AM13/3600</f>
        <v>0</v>
      </c>
      <c r="AQ13" s="125" t="n">
        <f aca="false">J13+AI13</f>
        <v>0</v>
      </c>
      <c r="AR13" s="106"/>
      <c r="AS13" s="118" t="n">
        <f aca="false">'Single Layer High Quality'!B202</f>
        <v>20174.7712</v>
      </c>
      <c r="AT13" s="119" t="n">
        <f aca="false">'Single Layer High Quality'!C202</f>
        <v>37.9831</v>
      </c>
      <c r="AU13" s="119" t="n">
        <f aca="false">'Single Layer High Quality'!D202</f>
        <v>42.7569</v>
      </c>
      <c r="AV13" s="120" t="n">
        <f aca="false">'Single Layer High Quality'!E202</f>
        <v>43.1403</v>
      </c>
      <c r="AW13" s="106"/>
      <c r="AX13" s="126" t="e">
        <f aca="false">AM13/AC13</f>
        <v>#DIV/0!</v>
      </c>
      <c r="AY13" s="127" t="e">
        <f aca="false">AN13/AD13</f>
        <v>#DIV/0!</v>
      </c>
      <c r="AZ13" s="128" t="n">
        <f aca="false">AO13/AE13</f>
        <v>0</v>
      </c>
      <c r="BA13" s="70"/>
      <c r="BB13" s="129" t="n">
        <f aca="false">ABS(Y13-AI13)+ABS(Z13-AJ13)+ABS(AA13-AK13)+ABS(AB13-AL13)</f>
        <v>0</v>
      </c>
      <c r="BC13" s="168"/>
      <c r="BD13" s="165"/>
      <c r="BE13" s="211"/>
      <c r="BF13" s="165"/>
      <c r="BG13" s="165"/>
      <c r="BH13" s="165"/>
    </row>
    <row r="14" customFormat="false" ht="11.4" hidden="false" customHeight="false" outlineLevel="0" collapsed="false">
      <c r="A14" s="266"/>
      <c r="B14" s="281"/>
      <c r="C14" s="261" t="n">
        <f aca="false">C6</f>
        <v>30</v>
      </c>
      <c r="D14" s="266" t="n">
        <f aca="false">D6</f>
        <v>30</v>
      </c>
      <c r="E14" s="118" t="n">
        <f aca="false">Anchor!B203</f>
        <v>0</v>
      </c>
      <c r="F14" s="119" t="n">
        <f aca="false">Anchor!C203</f>
        <v>0</v>
      </c>
      <c r="G14" s="119" t="n">
        <f aca="false">Anchor!D203</f>
        <v>0</v>
      </c>
      <c r="H14" s="120" t="n">
        <f aca="false">Anchor!E203</f>
        <v>0</v>
      </c>
      <c r="I14" s="105"/>
      <c r="J14" s="118" t="n">
        <f aca="false">Test!B203</f>
        <v>0</v>
      </c>
      <c r="K14" s="119" t="n">
        <f aca="false">Test!C203</f>
        <v>0</v>
      </c>
      <c r="L14" s="119" t="n">
        <f aca="false">Test!D203</f>
        <v>0</v>
      </c>
      <c r="M14" s="120" t="n">
        <f aca="false">Test!E203</f>
        <v>0</v>
      </c>
      <c r="N14" s="211"/>
      <c r="O14" s="121"/>
      <c r="P14" s="122"/>
      <c r="Q14" s="122"/>
      <c r="R14" s="121"/>
      <c r="S14" s="122"/>
      <c r="T14" s="123"/>
      <c r="U14" s="121"/>
      <c r="V14" s="122"/>
      <c r="W14" s="123"/>
      <c r="X14" s="211"/>
      <c r="Y14" s="118" t="n">
        <f aca="false">Anchor!F203</f>
        <v>0</v>
      </c>
      <c r="Z14" s="119" t="n">
        <f aca="false">Anchor!G203</f>
        <v>0</v>
      </c>
      <c r="AA14" s="119" t="n">
        <f aca="false">Anchor!H203</f>
        <v>0</v>
      </c>
      <c r="AB14" s="119" t="n">
        <f aca="false">Anchor!I203</f>
        <v>0</v>
      </c>
      <c r="AC14" s="118" t="n">
        <f aca="false">Anchor!J203</f>
        <v>0</v>
      </c>
      <c r="AD14" s="119" t="n">
        <f aca="false">Anchor!K203</f>
        <v>0</v>
      </c>
      <c r="AE14" s="119" t="n">
        <f aca="false">Anchor!L203</f>
        <v>1224</v>
      </c>
      <c r="AF14" s="124" t="n">
        <f aca="false">AC14/3600</f>
        <v>0</v>
      </c>
      <c r="AG14" s="125" t="n">
        <f aca="false">E14+Y14</f>
        <v>0</v>
      </c>
      <c r="AH14" s="211"/>
      <c r="AI14" s="118" t="n">
        <f aca="false">Test!F203</f>
        <v>0</v>
      </c>
      <c r="AJ14" s="119" t="n">
        <f aca="false">Test!G203</f>
        <v>0</v>
      </c>
      <c r="AK14" s="119" t="n">
        <f aca="false">Test!H203</f>
        <v>0</v>
      </c>
      <c r="AL14" s="119" t="n">
        <f aca="false">Test!I203</f>
        <v>0</v>
      </c>
      <c r="AM14" s="118" t="n">
        <f aca="false">Test!J203</f>
        <v>0</v>
      </c>
      <c r="AN14" s="119" t="n">
        <f aca="false">Test!K203</f>
        <v>0</v>
      </c>
      <c r="AO14" s="119" t="n">
        <f aca="false">Test!L203</f>
        <v>0</v>
      </c>
      <c r="AP14" s="124" t="n">
        <f aca="false">AM14/3600</f>
        <v>0</v>
      </c>
      <c r="AQ14" s="125" t="n">
        <f aca="false">J14+AI14</f>
        <v>0</v>
      </c>
      <c r="AR14" s="106"/>
      <c r="AS14" s="118" t="n">
        <f aca="false">'Single Layer High Quality'!B203</f>
        <v>15100.384</v>
      </c>
      <c r="AT14" s="119" t="n">
        <f aca="false">'Single Layer High Quality'!C203</f>
        <v>36.7023</v>
      </c>
      <c r="AU14" s="119" t="n">
        <f aca="false">'Single Layer High Quality'!D203</f>
        <v>42.0402</v>
      </c>
      <c r="AV14" s="120" t="n">
        <f aca="false">'Single Layer High Quality'!E203</f>
        <v>42.5609</v>
      </c>
      <c r="AW14" s="106"/>
      <c r="AX14" s="126" t="e">
        <f aca="false">AM14/AC14</f>
        <v>#DIV/0!</v>
      </c>
      <c r="AY14" s="127" t="e">
        <f aca="false">AN14/AD14</f>
        <v>#DIV/0!</v>
      </c>
      <c r="AZ14" s="128" t="n">
        <f aca="false">AO14/AE14</f>
        <v>0</v>
      </c>
      <c r="BA14" s="70"/>
      <c r="BB14" s="129" t="n">
        <f aca="false">ABS(Y14-AI14)+ABS(Z14-AJ14)+ABS(AA14-AK14)+ABS(AB14-AL14)</f>
        <v>0</v>
      </c>
      <c r="BC14" s="168"/>
      <c r="BD14" s="165"/>
      <c r="BE14" s="211"/>
      <c r="BF14" s="165"/>
      <c r="BG14" s="165"/>
      <c r="BH14" s="165"/>
    </row>
    <row r="15" customFormat="false" ht="12" hidden="false" customHeight="false" outlineLevel="0" collapsed="false">
      <c r="A15" s="266"/>
      <c r="B15" s="281"/>
      <c r="C15" s="283" t="n">
        <f aca="false">C7</f>
        <v>34</v>
      </c>
      <c r="D15" s="284" t="n">
        <f aca="false">D7</f>
        <v>34</v>
      </c>
      <c r="E15" s="132" t="n">
        <f aca="false">Anchor!B204</f>
        <v>0</v>
      </c>
      <c r="F15" s="133" t="n">
        <f aca="false">Anchor!C204</f>
        <v>0</v>
      </c>
      <c r="G15" s="133" t="n">
        <f aca="false">Anchor!D204</f>
        <v>0</v>
      </c>
      <c r="H15" s="134" t="n">
        <f aca="false">Anchor!E204</f>
        <v>0</v>
      </c>
      <c r="I15" s="105"/>
      <c r="J15" s="132" t="n">
        <f aca="false">Test!B204</f>
        <v>0</v>
      </c>
      <c r="K15" s="133" t="n">
        <f aca="false">Test!C204</f>
        <v>0</v>
      </c>
      <c r="L15" s="133" t="n">
        <f aca="false">Test!D204</f>
        <v>0</v>
      </c>
      <c r="M15" s="134" t="n">
        <f aca="false">Test!E204</f>
        <v>0</v>
      </c>
      <c r="N15" s="211"/>
      <c r="O15" s="135"/>
      <c r="P15" s="136"/>
      <c r="Q15" s="136"/>
      <c r="R15" s="135"/>
      <c r="S15" s="136"/>
      <c r="T15" s="137"/>
      <c r="U15" s="135"/>
      <c r="V15" s="136"/>
      <c r="W15" s="137"/>
      <c r="X15" s="211"/>
      <c r="Y15" s="132" t="n">
        <f aca="false">Anchor!F204</f>
        <v>0</v>
      </c>
      <c r="Z15" s="133" t="n">
        <f aca="false">Anchor!G204</f>
        <v>0</v>
      </c>
      <c r="AA15" s="133" t="n">
        <f aca="false">Anchor!H204</f>
        <v>0</v>
      </c>
      <c r="AB15" s="133" t="n">
        <f aca="false">Anchor!I204</f>
        <v>0</v>
      </c>
      <c r="AC15" s="132" t="n">
        <f aca="false">Anchor!J204</f>
        <v>0</v>
      </c>
      <c r="AD15" s="133" t="n">
        <f aca="false">Anchor!K204</f>
        <v>0</v>
      </c>
      <c r="AE15" s="133" t="n">
        <f aca="false">Anchor!L204</f>
        <v>1224</v>
      </c>
      <c r="AF15" s="138" t="n">
        <f aca="false">AC15/3600</f>
        <v>0</v>
      </c>
      <c r="AG15" s="139" t="n">
        <f aca="false">E15+Y15</f>
        <v>0</v>
      </c>
      <c r="AH15" s="211"/>
      <c r="AI15" s="132" t="n">
        <f aca="false">Test!F204</f>
        <v>0</v>
      </c>
      <c r="AJ15" s="133" t="n">
        <f aca="false">Test!G204</f>
        <v>0</v>
      </c>
      <c r="AK15" s="133" t="n">
        <f aca="false">Test!H204</f>
        <v>0</v>
      </c>
      <c r="AL15" s="133" t="n">
        <f aca="false">Test!I204</f>
        <v>0</v>
      </c>
      <c r="AM15" s="132" t="n">
        <f aca="false">Test!J204</f>
        <v>0</v>
      </c>
      <c r="AN15" s="133" t="n">
        <f aca="false">Test!K204</f>
        <v>0</v>
      </c>
      <c r="AO15" s="133" t="n">
        <f aca="false">Test!L204</f>
        <v>0</v>
      </c>
      <c r="AP15" s="138" t="n">
        <f aca="false">AM15/3600</f>
        <v>0</v>
      </c>
      <c r="AQ15" s="139" t="n">
        <f aca="false">J15+AI15</f>
        <v>0</v>
      </c>
      <c r="AR15" s="106"/>
      <c r="AS15" s="118" t="n">
        <f aca="false">'Single Layer High Quality'!B204</f>
        <v>11533.3792</v>
      </c>
      <c r="AT15" s="119" t="n">
        <f aca="false">'Single Layer High Quality'!C204</f>
        <v>35.4453</v>
      </c>
      <c r="AU15" s="119" t="n">
        <f aca="false">'Single Layer High Quality'!D204</f>
        <v>41.5856</v>
      </c>
      <c r="AV15" s="120" t="n">
        <f aca="false">'Single Layer High Quality'!E204</f>
        <v>42.192</v>
      </c>
      <c r="AW15" s="106"/>
      <c r="AX15" s="140" t="e">
        <f aca="false">AM15/AC15</f>
        <v>#DIV/0!</v>
      </c>
      <c r="AY15" s="141" t="e">
        <f aca="false">AN15/AD15</f>
        <v>#DIV/0!</v>
      </c>
      <c r="AZ15" s="142" t="n">
        <f aca="false">AO15/AE15</f>
        <v>0</v>
      </c>
      <c r="BA15" s="70"/>
      <c r="BB15" s="143" t="n">
        <f aca="false">ABS(Y15-AI15)+ABS(Z15-AJ15)+ABS(AA15-AK15)+ABS(AB15-AL15)</f>
        <v>0</v>
      </c>
      <c r="BC15" s="168"/>
      <c r="BD15" s="165"/>
      <c r="BE15" s="211"/>
      <c r="BF15" s="165"/>
      <c r="BG15" s="165"/>
      <c r="BH15" s="165"/>
    </row>
    <row r="16" customFormat="false" ht="11.4" hidden="false" customHeight="false" outlineLevel="0" collapsed="false">
      <c r="A16" s="266"/>
      <c r="B16" s="281"/>
      <c r="C16" s="282" t="n">
        <f aca="false">C8</f>
        <v>22</v>
      </c>
      <c r="D16" s="279" t="n">
        <f aca="false">D8</f>
        <v>24</v>
      </c>
      <c r="E16" s="102" t="n">
        <f aca="false">Anchor!B205</f>
        <v>0</v>
      </c>
      <c r="F16" s="103" t="n">
        <f aca="false">Anchor!C205</f>
        <v>0</v>
      </c>
      <c r="G16" s="103" t="n">
        <f aca="false">Anchor!D205</f>
        <v>0</v>
      </c>
      <c r="H16" s="104" t="n">
        <f aca="false">Anchor!E205</f>
        <v>0</v>
      </c>
      <c r="I16" s="105"/>
      <c r="J16" s="102" t="n">
        <f aca="false">Test!B205</f>
        <v>0</v>
      </c>
      <c r="K16" s="103" t="n">
        <f aca="false">Test!C205</f>
        <v>0</v>
      </c>
      <c r="L16" s="103" t="n">
        <f aca="false">Test!D205</f>
        <v>0</v>
      </c>
      <c r="M16" s="104" t="n">
        <f aca="false">Test!E205</f>
        <v>0</v>
      </c>
      <c r="N16" s="211"/>
      <c r="O16" s="107" t="e">
        <f aca="false">bdrate($AG16:$AG19,F16:F19,$AQ16:$AQ19,K16:K19)</f>
        <v>#VALUE!</v>
      </c>
      <c r="P16" s="108" t="e">
        <f aca="false">bdrate($AG16:$AG19,G16:G19,$AQ16:$AQ19,L16:L19)</f>
        <v>#VALUE!</v>
      </c>
      <c r="Q16" s="108" t="e">
        <f aca="false">bdrate($AG16:$AG19,H16:H19,$AQ16:$AQ19,M16:M19)</f>
        <v>#VALUE!</v>
      </c>
      <c r="R16" s="107" t="e">
        <f aca="false">bdrate($AS16:$AS19,AT16:AT19,$AQ16:$AQ19,K16:K19)</f>
        <v>#VALUE!</v>
      </c>
      <c r="S16" s="108" t="e">
        <f aca="false">bdrate($AS16:$AS19,AU16:AU19,$AQ16:$AQ19,L16:L19)</f>
        <v>#VALUE!</v>
      </c>
      <c r="T16" s="109" t="e">
        <f aca="false">bdrate($AS16:$AS19,AV16:AV19,$AQ16:$AQ19,M16:M19)</f>
        <v>#VALUE!</v>
      </c>
      <c r="U16" s="107" t="e">
        <f aca="false">bdrate($E16:$E19,F16:F19,$J16:$J19,K16:K19)</f>
        <v>#VALUE!</v>
      </c>
      <c r="V16" s="108" t="e">
        <f aca="false">bdrate($E16:$E19,G16:G19,$J16:$J19,L16:L19)</f>
        <v>#VALUE!</v>
      </c>
      <c r="W16" s="109" t="e">
        <f aca="false">bdrate($E16:$E19,H16:H19,$J16:$J19,M16:M19)</f>
        <v>#VALUE!</v>
      </c>
      <c r="X16" s="211"/>
      <c r="Y16" s="102" t="n">
        <f aca="false">Anchor!F205</f>
        <v>0</v>
      </c>
      <c r="Z16" s="103" t="n">
        <f aca="false">Anchor!G205</f>
        <v>0</v>
      </c>
      <c r="AA16" s="103" t="n">
        <f aca="false">Anchor!H205</f>
        <v>0</v>
      </c>
      <c r="AB16" s="103" t="n">
        <f aca="false">Anchor!I205</f>
        <v>0</v>
      </c>
      <c r="AC16" s="102" t="n">
        <f aca="false">Anchor!J205</f>
        <v>0</v>
      </c>
      <c r="AD16" s="103" t="n">
        <f aca="false">Anchor!K205</f>
        <v>0</v>
      </c>
      <c r="AE16" s="103" t="n">
        <f aca="false">Anchor!L205</f>
        <v>1225</v>
      </c>
      <c r="AF16" s="110" t="n">
        <f aca="false">AC16/3600</f>
        <v>0</v>
      </c>
      <c r="AG16" s="111" t="n">
        <f aca="false">E16+Y16</f>
        <v>0</v>
      </c>
      <c r="AH16" s="211"/>
      <c r="AI16" s="102" t="n">
        <f aca="false">Test!F205</f>
        <v>0</v>
      </c>
      <c r="AJ16" s="103" t="n">
        <f aca="false">Test!G205</f>
        <v>0</v>
      </c>
      <c r="AK16" s="103" t="n">
        <f aca="false">Test!H205</f>
        <v>0</v>
      </c>
      <c r="AL16" s="103" t="n">
        <f aca="false">Test!I205</f>
        <v>0</v>
      </c>
      <c r="AM16" s="102" t="n">
        <f aca="false">Test!J205</f>
        <v>0</v>
      </c>
      <c r="AN16" s="103" t="n">
        <f aca="false">Test!K205</f>
        <v>0</v>
      </c>
      <c r="AO16" s="103" t="n">
        <f aca="false">Test!L205</f>
        <v>0</v>
      </c>
      <c r="AP16" s="110" t="n">
        <f aca="false">AM16/3600</f>
        <v>0</v>
      </c>
      <c r="AQ16" s="111" t="n">
        <f aca="false">J16+AI16</f>
        <v>0</v>
      </c>
      <c r="AR16" s="106"/>
      <c r="AS16" s="102" t="n">
        <f aca="false">'Single Layer High Quality'!B205</f>
        <v>15100.384</v>
      </c>
      <c r="AT16" s="103" t="n">
        <f aca="false">'Single Layer High Quality'!C205</f>
        <v>36.7023</v>
      </c>
      <c r="AU16" s="103" t="n">
        <f aca="false">'Single Layer High Quality'!D205</f>
        <v>42.0402</v>
      </c>
      <c r="AV16" s="104" t="n">
        <f aca="false">'Single Layer High Quality'!E205</f>
        <v>42.5609</v>
      </c>
      <c r="AW16" s="106"/>
      <c r="AX16" s="112" t="e">
        <f aca="false">AM16/AC16</f>
        <v>#DIV/0!</v>
      </c>
      <c r="AY16" s="113" t="e">
        <f aca="false">AN16/AD16</f>
        <v>#DIV/0!</v>
      </c>
      <c r="AZ16" s="114" t="n">
        <f aca="false">AO16/AE16</f>
        <v>0</v>
      </c>
      <c r="BA16" s="70"/>
      <c r="BB16" s="129" t="n">
        <f aca="false">ABS(Y16-AI16)+ABS(Z16-AJ16)+ABS(AA16-AK16)+ABS(AB16-AL16)</f>
        <v>0</v>
      </c>
      <c r="BC16" s="168"/>
      <c r="BD16" s="165"/>
      <c r="BE16" s="211"/>
      <c r="BF16" s="165"/>
      <c r="BG16" s="165"/>
      <c r="BH16" s="165"/>
    </row>
    <row r="17" customFormat="false" ht="11.4" hidden="false" customHeight="false" outlineLevel="0" collapsed="false">
      <c r="A17" s="266"/>
      <c r="B17" s="281"/>
      <c r="C17" s="261" t="n">
        <f aca="false">C9</f>
        <v>26</v>
      </c>
      <c r="D17" s="266" t="n">
        <f aca="false">D9</f>
        <v>28</v>
      </c>
      <c r="E17" s="118" t="n">
        <f aca="false">Anchor!B206</f>
        <v>0</v>
      </c>
      <c r="F17" s="119" t="n">
        <f aca="false">Anchor!C206</f>
        <v>0</v>
      </c>
      <c r="G17" s="119" t="n">
        <f aca="false">Anchor!D206</f>
        <v>0</v>
      </c>
      <c r="H17" s="120" t="n">
        <f aca="false">Anchor!E206</f>
        <v>0</v>
      </c>
      <c r="I17" s="105"/>
      <c r="J17" s="118" t="n">
        <f aca="false">Test!B206</f>
        <v>0</v>
      </c>
      <c r="K17" s="119" t="n">
        <f aca="false">Test!C206</f>
        <v>0</v>
      </c>
      <c r="L17" s="119" t="n">
        <f aca="false">Test!D206</f>
        <v>0</v>
      </c>
      <c r="M17" s="120" t="n">
        <f aca="false">Test!E206</f>
        <v>0</v>
      </c>
      <c r="N17" s="211"/>
      <c r="O17" s="121"/>
      <c r="P17" s="122"/>
      <c r="Q17" s="122"/>
      <c r="R17" s="121"/>
      <c r="S17" s="122"/>
      <c r="T17" s="123"/>
      <c r="U17" s="121"/>
      <c r="V17" s="122"/>
      <c r="W17" s="123"/>
      <c r="X17" s="211"/>
      <c r="Y17" s="118" t="n">
        <f aca="false">Anchor!F206</f>
        <v>0</v>
      </c>
      <c r="Z17" s="119" t="n">
        <f aca="false">Anchor!G206</f>
        <v>0</v>
      </c>
      <c r="AA17" s="119" t="n">
        <f aca="false">Anchor!H206</f>
        <v>0</v>
      </c>
      <c r="AB17" s="119" t="n">
        <f aca="false">Anchor!I206</f>
        <v>0</v>
      </c>
      <c r="AC17" s="118" t="n">
        <f aca="false">Anchor!J206</f>
        <v>0</v>
      </c>
      <c r="AD17" s="119" t="n">
        <f aca="false">Anchor!K206</f>
        <v>0</v>
      </c>
      <c r="AE17" s="119" t="n">
        <f aca="false">Anchor!L206</f>
        <v>1225</v>
      </c>
      <c r="AF17" s="124" t="n">
        <f aca="false">AC17/3600</f>
        <v>0</v>
      </c>
      <c r="AG17" s="125" t="n">
        <f aca="false">E17+Y17</f>
        <v>0</v>
      </c>
      <c r="AH17" s="211"/>
      <c r="AI17" s="118" t="n">
        <f aca="false">Test!F206</f>
        <v>0</v>
      </c>
      <c r="AJ17" s="119" t="n">
        <f aca="false">Test!G206</f>
        <v>0</v>
      </c>
      <c r="AK17" s="119" t="n">
        <f aca="false">Test!H206</f>
        <v>0</v>
      </c>
      <c r="AL17" s="119" t="n">
        <f aca="false">Test!I206</f>
        <v>0</v>
      </c>
      <c r="AM17" s="118" t="n">
        <f aca="false">Test!J206</f>
        <v>0</v>
      </c>
      <c r="AN17" s="119" t="n">
        <f aca="false">Test!K206</f>
        <v>0</v>
      </c>
      <c r="AO17" s="119" t="n">
        <f aca="false">Test!L206</f>
        <v>0</v>
      </c>
      <c r="AP17" s="124" t="n">
        <f aca="false">AM17/3600</f>
        <v>0</v>
      </c>
      <c r="AQ17" s="125" t="n">
        <f aca="false">J17+AI17</f>
        <v>0</v>
      </c>
      <c r="AR17" s="106"/>
      <c r="AS17" s="118" t="n">
        <f aca="false">'Single Layer High Quality'!B206</f>
        <v>11533.3792</v>
      </c>
      <c r="AT17" s="119" t="n">
        <f aca="false">'Single Layer High Quality'!C206</f>
        <v>35.4453</v>
      </c>
      <c r="AU17" s="119" t="n">
        <f aca="false">'Single Layer High Quality'!D206</f>
        <v>41.5856</v>
      </c>
      <c r="AV17" s="120" t="n">
        <f aca="false">'Single Layer High Quality'!E206</f>
        <v>42.192</v>
      </c>
      <c r="AW17" s="106"/>
      <c r="AX17" s="126" t="e">
        <f aca="false">AM17/AC17</f>
        <v>#DIV/0!</v>
      </c>
      <c r="AY17" s="127" t="e">
        <f aca="false">AN17/AD17</f>
        <v>#DIV/0!</v>
      </c>
      <c r="AZ17" s="128" t="n">
        <f aca="false">AO17/AE17</f>
        <v>0</v>
      </c>
      <c r="BA17" s="70"/>
      <c r="BB17" s="129" t="n">
        <f aca="false">ABS(Y17-AI17)+ABS(Z17-AJ17)+ABS(AA17-AK17)+ABS(AB17-AL17)</f>
        <v>0</v>
      </c>
      <c r="BC17" s="168"/>
      <c r="BD17" s="165"/>
      <c r="BE17" s="211"/>
      <c r="BF17" s="165"/>
      <c r="BG17" s="165"/>
      <c r="BH17" s="165"/>
    </row>
    <row r="18" customFormat="false" ht="11.4" hidden="false" customHeight="false" outlineLevel="0" collapsed="false">
      <c r="A18" s="266"/>
      <c r="B18" s="281"/>
      <c r="C18" s="261" t="n">
        <f aca="false">C10</f>
        <v>30</v>
      </c>
      <c r="D18" s="266" t="n">
        <f aca="false">D10</f>
        <v>32</v>
      </c>
      <c r="E18" s="118" t="n">
        <f aca="false">Anchor!B207</f>
        <v>0</v>
      </c>
      <c r="F18" s="119" t="n">
        <f aca="false">Anchor!C207</f>
        <v>0</v>
      </c>
      <c r="G18" s="119" t="n">
        <f aca="false">Anchor!D207</f>
        <v>0</v>
      </c>
      <c r="H18" s="120" t="n">
        <f aca="false">Anchor!E207</f>
        <v>0</v>
      </c>
      <c r="I18" s="105"/>
      <c r="J18" s="118" t="n">
        <f aca="false">Test!B207</f>
        <v>0</v>
      </c>
      <c r="K18" s="119" t="n">
        <f aca="false">Test!C207</f>
        <v>0</v>
      </c>
      <c r="L18" s="119" t="n">
        <f aca="false">Test!D207</f>
        <v>0</v>
      </c>
      <c r="M18" s="120" t="n">
        <f aca="false">Test!E207</f>
        <v>0</v>
      </c>
      <c r="N18" s="211"/>
      <c r="O18" s="121"/>
      <c r="P18" s="122"/>
      <c r="Q18" s="122"/>
      <c r="R18" s="121"/>
      <c r="S18" s="122"/>
      <c r="T18" s="123"/>
      <c r="U18" s="121"/>
      <c r="V18" s="122"/>
      <c r="W18" s="123"/>
      <c r="X18" s="211"/>
      <c r="Y18" s="118" t="n">
        <f aca="false">Anchor!F207</f>
        <v>0</v>
      </c>
      <c r="Z18" s="119" t="n">
        <f aca="false">Anchor!G207</f>
        <v>0</v>
      </c>
      <c r="AA18" s="119" t="n">
        <f aca="false">Anchor!H207</f>
        <v>0</v>
      </c>
      <c r="AB18" s="119" t="n">
        <f aca="false">Anchor!I207</f>
        <v>0</v>
      </c>
      <c r="AC18" s="118" t="n">
        <f aca="false">Anchor!J207</f>
        <v>0</v>
      </c>
      <c r="AD18" s="119" t="n">
        <f aca="false">Anchor!K207</f>
        <v>0</v>
      </c>
      <c r="AE18" s="119" t="n">
        <f aca="false">Anchor!L207</f>
        <v>1224</v>
      </c>
      <c r="AF18" s="124" t="n">
        <f aca="false">AC18/3600</f>
        <v>0</v>
      </c>
      <c r="AG18" s="125" t="n">
        <f aca="false">E18+Y18</f>
        <v>0</v>
      </c>
      <c r="AH18" s="211"/>
      <c r="AI18" s="118" t="n">
        <f aca="false">Test!F207</f>
        <v>0</v>
      </c>
      <c r="AJ18" s="119" t="n">
        <f aca="false">Test!G207</f>
        <v>0</v>
      </c>
      <c r="AK18" s="119" t="n">
        <f aca="false">Test!H207</f>
        <v>0</v>
      </c>
      <c r="AL18" s="119" t="n">
        <f aca="false">Test!I207</f>
        <v>0</v>
      </c>
      <c r="AM18" s="118" t="n">
        <f aca="false">Test!J207</f>
        <v>0</v>
      </c>
      <c r="AN18" s="119" t="n">
        <f aca="false">Test!K207</f>
        <v>0</v>
      </c>
      <c r="AO18" s="119" t="n">
        <f aca="false">Test!L207</f>
        <v>0</v>
      </c>
      <c r="AP18" s="124" t="n">
        <f aca="false">AM18/3600</f>
        <v>0</v>
      </c>
      <c r="AQ18" s="125" t="n">
        <f aca="false">J18+AI18</f>
        <v>0</v>
      </c>
      <c r="AR18" s="106"/>
      <c r="AS18" s="118" t="n">
        <f aca="false">'Single Layer High Quality'!B207</f>
        <v>8920.1616</v>
      </c>
      <c r="AT18" s="119" t="n">
        <f aca="false">'Single Layer High Quality'!C207</f>
        <v>34.2236</v>
      </c>
      <c r="AU18" s="119" t="n">
        <f aca="false">'Single Layer High Quality'!D207</f>
        <v>40.7837</v>
      </c>
      <c r="AV18" s="120" t="n">
        <f aca="false">'Single Layer High Quality'!E207</f>
        <v>41.5255</v>
      </c>
      <c r="AW18" s="106"/>
      <c r="AX18" s="126" t="e">
        <f aca="false">AM18/AC18</f>
        <v>#DIV/0!</v>
      </c>
      <c r="AY18" s="127" t="e">
        <f aca="false">AN18/AD18</f>
        <v>#DIV/0!</v>
      </c>
      <c r="AZ18" s="128" t="n">
        <f aca="false">AO18/AE18</f>
        <v>0</v>
      </c>
      <c r="BA18" s="70"/>
      <c r="BB18" s="129" t="n">
        <f aca="false">ABS(Y18-AI18)+ABS(Z18-AJ18)+ABS(AA18-AK18)+ABS(AB18-AL18)</f>
        <v>0</v>
      </c>
      <c r="BC18" s="168"/>
      <c r="BD18" s="165"/>
      <c r="BE18" s="211"/>
      <c r="BF18" s="165"/>
      <c r="BG18" s="165"/>
      <c r="BH18" s="165"/>
    </row>
    <row r="19" customFormat="false" ht="12" hidden="false" customHeight="false" outlineLevel="0" collapsed="false">
      <c r="A19" s="266"/>
      <c r="B19" s="281"/>
      <c r="C19" s="283" t="n">
        <f aca="false">C11</f>
        <v>34</v>
      </c>
      <c r="D19" s="284" t="n">
        <f aca="false">D11</f>
        <v>36</v>
      </c>
      <c r="E19" s="132" t="n">
        <f aca="false">Anchor!B208</f>
        <v>0</v>
      </c>
      <c r="F19" s="133" t="n">
        <f aca="false">Anchor!C208</f>
        <v>0</v>
      </c>
      <c r="G19" s="133" t="n">
        <f aca="false">Anchor!D208</f>
        <v>0</v>
      </c>
      <c r="H19" s="134" t="n">
        <f aca="false">Anchor!E208</f>
        <v>0</v>
      </c>
      <c r="I19" s="105"/>
      <c r="J19" s="132" t="n">
        <f aca="false">Test!B208</f>
        <v>0</v>
      </c>
      <c r="K19" s="133" t="n">
        <f aca="false">Test!C208</f>
        <v>0</v>
      </c>
      <c r="L19" s="133" t="n">
        <f aca="false">Test!D208</f>
        <v>0</v>
      </c>
      <c r="M19" s="134" t="n">
        <f aca="false">Test!E208</f>
        <v>0</v>
      </c>
      <c r="N19" s="211"/>
      <c r="O19" s="135"/>
      <c r="P19" s="136"/>
      <c r="Q19" s="136"/>
      <c r="R19" s="135"/>
      <c r="S19" s="136"/>
      <c r="T19" s="137"/>
      <c r="U19" s="135"/>
      <c r="V19" s="136"/>
      <c r="W19" s="137"/>
      <c r="X19" s="211"/>
      <c r="Y19" s="132" t="n">
        <f aca="false">Anchor!F208</f>
        <v>0</v>
      </c>
      <c r="Z19" s="133" t="n">
        <f aca="false">Anchor!G208</f>
        <v>0</v>
      </c>
      <c r="AA19" s="133" t="n">
        <f aca="false">Anchor!H208</f>
        <v>0</v>
      </c>
      <c r="AB19" s="133" t="n">
        <f aca="false">Anchor!I208</f>
        <v>0</v>
      </c>
      <c r="AC19" s="132" t="n">
        <f aca="false">Anchor!J208</f>
        <v>0</v>
      </c>
      <c r="AD19" s="133" t="n">
        <f aca="false">Anchor!K208</f>
        <v>0</v>
      </c>
      <c r="AE19" s="133" t="n">
        <f aca="false">Anchor!L208</f>
        <v>1224</v>
      </c>
      <c r="AF19" s="138" t="n">
        <f aca="false">AC19/3600</f>
        <v>0</v>
      </c>
      <c r="AG19" s="139" t="n">
        <f aca="false">E19+Y19</f>
        <v>0</v>
      </c>
      <c r="AH19" s="211"/>
      <c r="AI19" s="132" t="n">
        <f aca="false">Test!F208</f>
        <v>0</v>
      </c>
      <c r="AJ19" s="133" t="n">
        <f aca="false">Test!G208</f>
        <v>0</v>
      </c>
      <c r="AK19" s="133" t="n">
        <f aca="false">Test!H208</f>
        <v>0</v>
      </c>
      <c r="AL19" s="133" t="n">
        <f aca="false">Test!I208</f>
        <v>0</v>
      </c>
      <c r="AM19" s="132" t="n">
        <f aca="false">Test!J208</f>
        <v>0</v>
      </c>
      <c r="AN19" s="133" t="n">
        <f aca="false">Test!K208</f>
        <v>0</v>
      </c>
      <c r="AO19" s="133" t="n">
        <f aca="false">Test!L208</f>
        <v>0</v>
      </c>
      <c r="AP19" s="138" t="n">
        <f aca="false">AM19/3600</f>
        <v>0</v>
      </c>
      <c r="AQ19" s="139" t="n">
        <f aca="false">J19+AI19</f>
        <v>0</v>
      </c>
      <c r="AR19" s="106"/>
      <c r="AS19" s="132" t="n">
        <f aca="false">'Single Layer High Quality'!B208</f>
        <v>7047.832</v>
      </c>
      <c r="AT19" s="133" t="n">
        <f aca="false">'Single Layer High Quality'!C208</f>
        <v>33.05</v>
      </c>
      <c r="AU19" s="133" t="n">
        <f aca="false">'Single Layer High Quality'!D208</f>
        <v>40.3359</v>
      </c>
      <c r="AV19" s="134" t="n">
        <f aca="false">'Single Layer High Quality'!E208</f>
        <v>41.1217</v>
      </c>
      <c r="AW19" s="106"/>
      <c r="AX19" s="140" t="e">
        <f aca="false">AM19/AC19</f>
        <v>#DIV/0!</v>
      </c>
      <c r="AY19" s="141" t="e">
        <f aca="false">AN19/AD19</f>
        <v>#DIV/0!</v>
      </c>
      <c r="AZ19" s="142" t="n">
        <f aca="false">AO19/AE19</f>
        <v>0</v>
      </c>
      <c r="BA19" s="70"/>
      <c r="BB19" s="129" t="n">
        <f aca="false">ABS(Y19-AI19)+ABS(Z19-AJ19)+ABS(AA19-AK19)+ABS(AB19-AL19)</f>
        <v>0</v>
      </c>
      <c r="BC19" s="168"/>
      <c r="BD19" s="165"/>
      <c r="BE19" s="211"/>
      <c r="BF19" s="165"/>
      <c r="BG19" s="165"/>
      <c r="BH19" s="165"/>
    </row>
    <row r="20" customFormat="false" ht="11.4" hidden="false" customHeight="false" outlineLevel="0" collapsed="false">
      <c r="A20" s="279" t="s">
        <v>9</v>
      </c>
      <c r="B20" s="280" t="s">
        <v>78</v>
      </c>
      <c r="C20" s="282" t="n">
        <f aca="false">C12</f>
        <v>22</v>
      </c>
      <c r="D20" s="279" t="n">
        <f aca="false">D12</f>
        <v>22</v>
      </c>
      <c r="E20" s="102" t="n">
        <f aca="false">Anchor!B209</f>
        <v>0</v>
      </c>
      <c r="F20" s="103" t="n">
        <f aca="false">Anchor!C209</f>
        <v>0</v>
      </c>
      <c r="G20" s="103" t="n">
        <f aca="false">Anchor!D209</f>
        <v>0</v>
      </c>
      <c r="H20" s="104" t="n">
        <f aca="false">Anchor!E209</f>
        <v>0</v>
      </c>
      <c r="I20" s="105"/>
      <c r="J20" s="102" t="n">
        <f aca="false">Test!B209</f>
        <v>0</v>
      </c>
      <c r="K20" s="103" t="n">
        <f aca="false">Test!C209</f>
        <v>0</v>
      </c>
      <c r="L20" s="103" t="n">
        <f aca="false">Test!D209</f>
        <v>0</v>
      </c>
      <c r="M20" s="104" t="n">
        <f aca="false">Test!E209</f>
        <v>0</v>
      </c>
      <c r="N20" s="211"/>
      <c r="O20" s="107" t="e">
        <f aca="false">bdrate($AG20:$AG23,F20:F23,$AQ20:$AQ23,K20:K23)</f>
        <v>#VALUE!</v>
      </c>
      <c r="P20" s="108" t="e">
        <f aca="false">bdrate($AG20:$AG23,G20:G23,$AQ20:$AQ23,L20:L23)</f>
        <v>#VALUE!</v>
      </c>
      <c r="Q20" s="108" t="e">
        <f aca="false">bdrate($AG20:$AG23,H20:H23,$AQ20:$AQ23,M20:M23)</f>
        <v>#VALUE!</v>
      </c>
      <c r="R20" s="107" t="e">
        <f aca="false">bdrate($AS20:$AS23,AT20:AT23,$AQ20:$AQ23,K20:K23)</f>
        <v>#VALUE!</v>
      </c>
      <c r="S20" s="108" t="e">
        <f aca="false">bdrate($AS20:$AS23,AU20:AU23,$AQ20:$AQ23,L20:L23)</f>
        <v>#VALUE!</v>
      </c>
      <c r="T20" s="109" t="e">
        <f aca="false">bdrate($AS20:$AS23,AV20:AV23,$AQ20:$AQ23,M20:M23)</f>
        <v>#VALUE!</v>
      </c>
      <c r="U20" s="107" t="e">
        <f aca="false">bdrate($E20:$E23,F20:F23,$J20:$J23,K20:K23)</f>
        <v>#VALUE!</v>
      </c>
      <c r="V20" s="108" t="e">
        <f aca="false">bdrate($E20:$E23,G20:G23,$J20:$J23,L20:L23)</f>
        <v>#VALUE!</v>
      </c>
      <c r="W20" s="109" t="e">
        <f aca="false">bdrate($E20:$E23,H20:H23,$J20:$J23,M20:M23)</f>
        <v>#VALUE!</v>
      </c>
      <c r="X20" s="211"/>
      <c r="Y20" s="102" t="n">
        <f aca="false">Anchor!F209</f>
        <v>0</v>
      </c>
      <c r="Z20" s="103" t="n">
        <f aca="false">Anchor!G209</f>
        <v>0</v>
      </c>
      <c r="AA20" s="103" t="n">
        <f aca="false">Anchor!H209</f>
        <v>0</v>
      </c>
      <c r="AB20" s="103" t="n">
        <f aca="false">Anchor!I209</f>
        <v>0</v>
      </c>
      <c r="AC20" s="102" t="n">
        <f aca="false">Anchor!J209</f>
        <v>0</v>
      </c>
      <c r="AD20" s="103" t="n">
        <f aca="false">Anchor!K209</f>
        <v>0</v>
      </c>
      <c r="AE20" s="103" t="n">
        <f aca="false">Anchor!L209</f>
        <v>653</v>
      </c>
      <c r="AF20" s="110" t="n">
        <f aca="false">AC20/3600</f>
        <v>0</v>
      </c>
      <c r="AG20" s="111" t="n">
        <f aca="false">E20+Y20</f>
        <v>0</v>
      </c>
      <c r="AH20" s="211"/>
      <c r="AI20" s="102" t="n">
        <f aca="false">Test!F209</f>
        <v>0</v>
      </c>
      <c r="AJ20" s="103" t="n">
        <f aca="false">Test!G209</f>
        <v>0</v>
      </c>
      <c r="AK20" s="103" t="n">
        <f aca="false">Test!H209</f>
        <v>0</v>
      </c>
      <c r="AL20" s="103" t="n">
        <f aca="false">Test!I209</f>
        <v>0</v>
      </c>
      <c r="AM20" s="102" t="n">
        <f aca="false">Test!J209</f>
        <v>0</v>
      </c>
      <c r="AN20" s="103" t="n">
        <f aca="false">Test!K209</f>
        <v>0</v>
      </c>
      <c r="AO20" s="103" t="n">
        <f aca="false">Test!L209</f>
        <v>0</v>
      </c>
      <c r="AP20" s="110" t="n">
        <f aca="false">AM20/3600</f>
        <v>0</v>
      </c>
      <c r="AQ20" s="111" t="n">
        <f aca="false">J20+AI20</f>
        <v>0</v>
      </c>
      <c r="AR20" s="106"/>
      <c r="AS20" s="118" t="n">
        <f aca="false">'Single Layer High Quality'!B209</f>
        <v>3905.4952</v>
      </c>
      <c r="AT20" s="119" t="n">
        <f aca="false">'Single Layer High Quality'!C209</f>
        <v>40.8196</v>
      </c>
      <c r="AU20" s="119" t="n">
        <f aca="false">'Single Layer High Quality'!D209</f>
        <v>42.5521</v>
      </c>
      <c r="AV20" s="120" t="n">
        <f aca="false">'Single Layer High Quality'!E209</f>
        <v>43.9018</v>
      </c>
      <c r="AW20" s="106"/>
      <c r="AX20" s="112" t="e">
        <f aca="false">AM20/AC20</f>
        <v>#DIV/0!</v>
      </c>
      <c r="AY20" s="113" t="e">
        <f aca="false">AN20/AD20</f>
        <v>#DIV/0!</v>
      </c>
      <c r="AZ20" s="114" t="n">
        <f aca="false">AO20/AE20</f>
        <v>0</v>
      </c>
      <c r="BA20" s="70"/>
      <c r="BB20" s="115" t="n">
        <f aca="false">ABS(Y20-AI20)+ABS(Z20-AJ20)+ABS(AA20-AK20)+ABS(AB20-AL20)</f>
        <v>0</v>
      </c>
      <c r="BC20" s="168"/>
      <c r="BD20" s="165"/>
      <c r="BE20" s="211"/>
      <c r="BF20" s="165"/>
      <c r="BG20" s="165"/>
      <c r="BH20" s="165"/>
    </row>
    <row r="21" customFormat="false" ht="11.4" hidden="false" customHeight="false" outlineLevel="0" collapsed="false">
      <c r="A21" s="266" t="s">
        <v>79</v>
      </c>
      <c r="B21" s="281"/>
      <c r="C21" s="261" t="n">
        <f aca="false">C13</f>
        <v>26</v>
      </c>
      <c r="D21" s="266" t="n">
        <f aca="false">D13</f>
        <v>26</v>
      </c>
      <c r="E21" s="118" t="n">
        <f aca="false">Anchor!B210</f>
        <v>0</v>
      </c>
      <c r="F21" s="119" t="n">
        <f aca="false">Anchor!C210</f>
        <v>0</v>
      </c>
      <c r="G21" s="119" t="n">
        <f aca="false">Anchor!D210</f>
        <v>0</v>
      </c>
      <c r="H21" s="120" t="n">
        <f aca="false">Anchor!E210</f>
        <v>0</v>
      </c>
      <c r="I21" s="105"/>
      <c r="J21" s="118" t="n">
        <f aca="false">Test!B210</f>
        <v>0</v>
      </c>
      <c r="K21" s="119" t="n">
        <f aca="false">Test!C210</f>
        <v>0</v>
      </c>
      <c r="L21" s="119" t="n">
        <f aca="false">Test!D210</f>
        <v>0</v>
      </c>
      <c r="M21" s="120" t="n">
        <f aca="false">Test!E210</f>
        <v>0</v>
      </c>
      <c r="N21" s="211"/>
      <c r="O21" s="121"/>
      <c r="P21" s="122"/>
      <c r="Q21" s="122"/>
      <c r="R21" s="121"/>
      <c r="S21" s="122"/>
      <c r="T21" s="123"/>
      <c r="U21" s="121"/>
      <c r="V21" s="122"/>
      <c r="W21" s="123"/>
      <c r="X21" s="211"/>
      <c r="Y21" s="118" t="n">
        <f aca="false">Anchor!F210</f>
        <v>0</v>
      </c>
      <c r="Z21" s="119" t="n">
        <f aca="false">Anchor!G210</f>
        <v>0</v>
      </c>
      <c r="AA21" s="119" t="n">
        <f aca="false">Anchor!H210</f>
        <v>0</v>
      </c>
      <c r="AB21" s="119" t="n">
        <f aca="false">Anchor!I210</f>
        <v>0</v>
      </c>
      <c r="AC21" s="118" t="n">
        <f aca="false">Anchor!J210</f>
        <v>0</v>
      </c>
      <c r="AD21" s="119" t="n">
        <f aca="false">Anchor!K210</f>
        <v>0</v>
      </c>
      <c r="AE21" s="119" t="n">
        <f aca="false">Anchor!L210</f>
        <v>654</v>
      </c>
      <c r="AF21" s="124" t="n">
        <f aca="false">AC21/3600</f>
        <v>0</v>
      </c>
      <c r="AG21" s="125" t="n">
        <f aca="false">E21+Y21</f>
        <v>0</v>
      </c>
      <c r="AH21" s="211"/>
      <c r="AI21" s="118" t="n">
        <f aca="false">Test!F210</f>
        <v>0</v>
      </c>
      <c r="AJ21" s="119" t="n">
        <f aca="false">Test!G210</f>
        <v>0</v>
      </c>
      <c r="AK21" s="119" t="n">
        <f aca="false">Test!H210</f>
        <v>0</v>
      </c>
      <c r="AL21" s="119" t="n">
        <f aca="false">Test!I210</f>
        <v>0</v>
      </c>
      <c r="AM21" s="118" t="n">
        <f aca="false">Test!J210</f>
        <v>0</v>
      </c>
      <c r="AN21" s="119" t="n">
        <f aca="false">Test!K210</f>
        <v>0</v>
      </c>
      <c r="AO21" s="119" t="n">
        <f aca="false">Test!L210</f>
        <v>0</v>
      </c>
      <c r="AP21" s="124" t="n">
        <f aca="false">AM21/3600</f>
        <v>0</v>
      </c>
      <c r="AQ21" s="125" t="n">
        <f aca="false">J21+AI21</f>
        <v>0</v>
      </c>
      <c r="AR21" s="106"/>
      <c r="AS21" s="118" t="n">
        <f aca="false">'Single Layer High Quality'!B210</f>
        <v>2861.9456</v>
      </c>
      <c r="AT21" s="119" t="n">
        <f aca="false">'Single Layer High Quality'!C210</f>
        <v>39.9909</v>
      </c>
      <c r="AU21" s="119" t="n">
        <f aca="false">'Single Layer High Quality'!D210</f>
        <v>41.8618</v>
      </c>
      <c r="AV21" s="120" t="n">
        <f aca="false">'Single Layer High Quality'!E210</f>
        <v>43.1083</v>
      </c>
      <c r="AW21" s="106"/>
      <c r="AX21" s="126" t="e">
        <f aca="false">AM21/AC21</f>
        <v>#DIV/0!</v>
      </c>
      <c r="AY21" s="127" t="e">
        <f aca="false">AN21/AD21</f>
        <v>#DIV/0!</v>
      </c>
      <c r="AZ21" s="128" t="n">
        <f aca="false">AO21/AE21</f>
        <v>0</v>
      </c>
      <c r="BA21" s="70"/>
      <c r="BB21" s="129" t="n">
        <f aca="false">ABS(Y21-AI21)+ABS(Z21-AJ21)+ABS(AA21-AK21)+ABS(AB21-AL21)</f>
        <v>0</v>
      </c>
      <c r="BC21" s="168"/>
      <c r="BD21" s="165"/>
      <c r="BE21" s="211"/>
      <c r="BF21" s="165"/>
      <c r="BG21" s="165"/>
      <c r="BH21" s="165"/>
    </row>
    <row r="22" customFormat="false" ht="11.4" hidden="false" customHeight="false" outlineLevel="0" collapsed="false">
      <c r="A22" s="266"/>
      <c r="B22" s="281"/>
      <c r="C22" s="261" t="n">
        <f aca="false">C14</f>
        <v>30</v>
      </c>
      <c r="D22" s="266" t="n">
        <f aca="false">D14</f>
        <v>30</v>
      </c>
      <c r="E22" s="118" t="n">
        <f aca="false">Anchor!B211</f>
        <v>0</v>
      </c>
      <c r="F22" s="119" t="n">
        <f aca="false">Anchor!C211</f>
        <v>0</v>
      </c>
      <c r="G22" s="119" t="n">
        <f aca="false">Anchor!D211</f>
        <v>0</v>
      </c>
      <c r="H22" s="120" t="n">
        <f aca="false">Anchor!E211</f>
        <v>0</v>
      </c>
      <c r="I22" s="105"/>
      <c r="J22" s="118" t="n">
        <f aca="false">Test!B211</f>
        <v>0</v>
      </c>
      <c r="K22" s="119" t="n">
        <f aca="false">Test!C211</f>
        <v>0</v>
      </c>
      <c r="L22" s="119" t="n">
        <f aca="false">Test!D211</f>
        <v>0</v>
      </c>
      <c r="M22" s="120" t="n">
        <f aca="false">Test!E211</f>
        <v>0</v>
      </c>
      <c r="N22" s="211"/>
      <c r="O22" s="121"/>
      <c r="P22" s="122"/>
      <c r="Q22" s="122"/>
      <c r="R22" s="121"/>
      <c r="S22" s="122"/>
      <c r="T22" s="123"/>
      <c r="U22" s="121"/>
      <c r="V22" s="122"/>
      <c r="W22" s="123"/>
      <c r="X22" s="211"/>
      <c r="Y22" s="118" t="n">
        <f aca="false">Anchor!F211</f>
        <v>0</v>
      </c>
      <c r="Z22" s="119" t="n">
        <f aca="false">Anchor!G211</f>
        <v>0</v>
      </c>
      <c r="AA22" s="119" t="n">
        <f aca="false">Anchor!H211</f>
        <v>0</v>
      </c>
      <c r="AB22" s="119" t="n">
        <f aca="false">Anchor!I211</f>
        <v>0</v>
      </c>
      <c r="AC22" s="118" t="n">
        <f aca="false">Anchor!J211</f>
        <v>0</v>
      </c>
      <c r="AD22" s="119" t="n">
        <f aca="false">Anchor!K211</f>
        <v>0</v>
      </c>
      <c r="AE22" s="119" t="n">
        <f aca="false">Anchor!L211</f>
        <v>653</v>
      </c>
      <c r="AF22" s="124" t="n">
        <f aca="false">AC22/3600</f>
        <v>0</v>
      </c>
      <c r="AG22" s="125" t="n">
        <f aca="false">E22+Y22</f>
        <v>0</v>
      </c>
      <c r="AH22" s="211"/>
      <c r="AI22" s="118" t="n">
        <f aca="false">Test!F211</f>
        <v>0</v>
      </c>
      <c r="AJ22" s="119" t="n">
        <f aca="false">Test!G211</f>
        <v>0</v>
      </c>
      <c r="AK22" s="119" t="n">
        <f aca="false">Test!H211</f>
        <v>0</v>
      </c>
      <c r="AL22" s="119" t="n">
        <f aca="false">Test!I211</f>
        <v>0</v>
      </c>
      <c r="AM22" s="118" t="n">
        <f aca="false">Test!J211</f>
        <v>0</v>
      </c>
      <c r="AN22" s="119" t="n">
        <f aca="false">Test!K211</f>
        <v>0</v>
      </c>
      <c r="AO22" s="119" t="n">
        <f aca="false">Test!L211</f>
        <v>0</v>
      </c>
      <c r="AP22" s="124" t="n">
        <f aca="false">AM22/3600</f>
        <v>0</v>
      </c>
      <c r="AQ22" s="125" t="n">
        <f aca="false">J22+AI22</f>
        <v>0</v>
      </c>
      <c r="AR22" s="106"/>
      <c r="AS22" s="118" t="n">
        <f aca="false">'Single Layer High Quality'!B211</f>
        <v>2129.1776</v>
      </c>
      <c r="AT22" s="119" t="n">
        <f aca="false">'Single Layer High Quality'!C211</f>
        <v>39.0674</v>
      </c>
      <c r="AU22" s="119" t="n">
        <f aca="false">'Single Layer High Quality'!D211</f>
        <v>41.2669</v>
      </c>
      <c r="AV22" s="120" t="n">
        <f aca="false">'Single Layer High Quality'!E211</f>
        <v>42.4487</v>
      </c>
      <c r="AW22" s="106"/>
      <c r="AX22" s="126" t="e">
        <f aca="false">AM22/AC22</f>
        <v>#DIV/0!</v>
      </c>
      <c r="AY22" s="127" t="e">
        <f aca="false">AN22/AD22</f>
        <v>#DIV/0!</v>
      </c>
      <c r="AZ22" s="128" t="n">
        <f aca="false">AO22/AE22</f>
        <v>0</v>
      </c>
      <c r="BA22" s="70"/>
      <c r="BB22" s="129" t="n">
        <f aca="false">ABS(Y22-AI22)+ABS(Z22-AJ22)+ABS(AA22-AK22)+ABS(AB22-AL22)</f>
        <v>0</v>
      </c>
      <c r="BC22" s="168"/>
      <c r="BD22" s="165"/>
      <c r="BE22" s="211"/>
      <c r="BF22" s="165"/>
      <c r="BG22" s="165"/>
      <c r="BH22" s="165"/>
    </row>
    <row r="23" customFormat="false" ht="12" hidden="false" customHeight="false" outlineLevel="0" collapsed="false">
      <c r="A23" s="266"/>
      <c r="B23" s="281"/>
      <c r="C23" s="283" t="n">
        <f aca="false">C15</f>
        <v>34</v>
      </c>
      <c r="D23" s="284" t="n">
        <f aca="false">D15</f>
        <v>34</v>
      </c>
      <c r="E23" s="132" t="n">
        <f aca="false">Anchor!B212</f>
        <v>0</v>
      </c>
      <c r="F23" s="133" t="n">
        <f aca="false">Anchor!C212</f>
        <v>0</v>
      </c>
      <c r="G23" s="133" t="n">
        <f aca="false">Anchor!D212</f>
        <v>0</v>
      </c>
      <c r="H23" s="134" t="n">
        <f aca="false">Anchor!E212</f>
        <v>0</v>
      </c>
      <c r="I23" s="105"/>
      <c r="J23" s="132" t="n">
        <f aca="false">Test!B212</f>
        <v>0</v>
      </c>
      <c r="K23" s="133" t="n">
        <f aca="false">Test!C212</f>
        <v>0</v>
      </c>
      <c r="L23" s="133" t="n">
        <f aca="false">Test!D212</f>
        <v>0</v>
      </c>
      <c r="M23" s="134" t="n">
        <f aca="false">Test!E212</f>
        <v>0</v>
      </c>
      <c r="N23" s="211"/>
      <c r="O23" s="135"/>
      <c r="P23" s="136"/>
      <c r="Q23" s="136"/>
      <c r="R23" s="135"/>
      <c r="S23" s="136"/>
      <c r="T23" s="137"/>
      <c r="U23" s="135"/>
      <c r="V23" s="136"/>
      <c r="W23" s="137"/>
      <c r="X23" s="211"/>
      <c r="Y23" s="132" t="n">
        <f aca="false">Anchor!F212</f>
        <v>0</v>
      </c>
      <c r="Z23" s="133" t="n">
        <f aca="false">Anchor!G212</f>
        <v>0</v>
      </c>
      <c r="AA23" s="133" t="n">
        <f aca="false">Anchor!H212</f>
        <v>0</v>
      </c>
      <c r="AB23" s="133" t="n">
        <f aca="false">Anchor!I212</f>
        <v>0</v>
      </c>
      <c r="AC23" s="132" t="n">
        <f aca="false">Anchor!J212</f>
        <v>0</v>
      </c>
      <c r="AD23" s="133" t="n">
        <f aca="false">Anchor!K212</f>
        <v>0</v>
      </c>
      <c r="AE23" s="133" t="n">
        <f aca="false">Anchor!L212</f>
        <v>653</v>
      </c>
      <c r="AF23" s="138" t="n">
        <f aca="false">AC23/3600</f>
        <v>0</v>
      </c>
      <c r="AG23" s="139" t="n">
        <f aca="false">E23+Y23</f>
        <v>0</v>
      </c>
      <c r="AH23" s="211"/>
      <c r="AI23" s="132" t="n">
        <f aca="false">Test!F212</f>
        <v>0</v>
      </c>
      <c r="AJ23" s="133" t="n">
        <f aca="false">Test!G212</f>
        <v>0</v>
      </c>
      <c r="AK23" s="133" t="n">
        <f aca="false">Test!H212</f>
        <v>0</v>
      </c>
      <c r="AL23" s="133" t="n">
        <f aca="false">Test!I212</f>
        <v>0</v>
      </c>
      <c r="AM23" s="132" t="n">
        <f aca="false">Test!J212</f>
        <v>0</v>
      </c>
      <c r="AN23" s="133" t="n">
        <f aca="false">Test!K212</f>
        <v>0</v>
      </c>
      <c r="AO23" s="133" t="n">
        <f aca="false">Test!L212</f>
        <v>0</v>
      </c>
      <c r="AP23" s="138" t="n">
        <f aca="false">AM23/3600</f>
        <v>0</v>
      </c>
      <c r="AQ23" s="139" t="n">
        <f aca="false">J23+AI23</f>
        <v>0</v>
      </c>
      <c r="AR23" s="106"/>
      <c r="AS23" s="118" t="n">
        <f aca="false">'Single Layer High Quality'!B212</f>
        <v>1610.5288</v>
      </c>
      <c r="AT23" s="119" t="n">
        <f aca="false">'Single Layer High Quality'!C212</f>
        <v>38.0684</v>
      </c>
      <c r="AU23" s="119" t="n">
        <f aca="false">'Single Layer High Quality'!D212</f>
        <v>40.898</v>
      </c>
      <c r="AV23" s="120" t="n">
        <f aca="false">'Single Layer High Quality'!E212</f>
        <v>42.0818</v>
      </c>
      <c r="AW23" s="106"/>
      <c r="AX23" s="140" t="e">
        <f aca="false">AM23/AC23</f>
        <v>#DIV/0!</v>
      </c>
      <c r="AY23" s="141" t="e">
        <f aca="false">AN23/AD23</f>
        <v>#DIV/0!</v>
      </c>
      <c r="AZ23" s="142" t="n">
        <f aca="false">AO23/AE23</f>
        <v>0</v>
      </c>
      <c r="BA23" s="70"/>
      <c r="BB23" s="143" t="n">
        <f aca="false">ABS(Y23-AI23)+ABS(Z23-AJ23)+ABS(AA23-AK23)+ABS(AB23-AL23)</f>
        <v>0</v>
      </c>
      <c r="BC23" s="168"/>
      <c r="BD23" s="165"/>
      <c r="BE23" s="211"/>
      <c r="BF23" s="165"/>
      <c r="BG23" s="165"/>
      <c r="BH23" s="165"/>
    </row>
    <row r="24" customFormat="false" ht="11.4" hidden="false" customHeight="false" outlineLevel="0" collapsed="false">
      <c r="A24" s="266"/>
      <c r="B24" s="281"/>
      <c r="C24" s="282" t="n">
        <f aca="false">C16</f>
        <v>22</v>
      </c>
      <c r="D24" s="279" t="n">
        <f aca="false">D16</f>
        <v>24</v>
      </c>
      <c r="E24" s="102" t="n">
        <f aca="false">Anchor!B213</f>
        <v>0</v>
      </c>
      <c r="F24" s="103" t="n">
        <f aca="false">Anchor!C213</f>
        <v>0</v>
      </c>
      <c r="G24" s="103" t="n">
        <f aca="false">Anchor!D213</f>
        <v>0</v>
      </c>
      <c r="H24" s="104" t="n">
        <f aca="false">Anchor!E213</f>
        <v>0</v>
      </c>
      <c r="I24" s="105"/>
      <c r="J24" s="102" t="n">
        <f aca="false">Test!B213</f>
        <v>0</v>
      </c>
      <c r="K24" s="103" t="n">
        <f aca="false">Test!C213</f>
        <v>0</v>
      </c>
      <c r="L24" s="103" t="n">
        <f aca="false">Test!D213</f>
        <v>0</v>
      </c>
      <c r="M24" s="104" t="n">
        <f aca="false">Test!E213</f>
        <v>0</v>
      </c>
      <c r="N24" s="211"/>
      <c r="O24" s="107" t="e">
        <f aca="false">bdrate($AG24:$AG27,F24:F27,$AQ24:$AQ27,K24:K27)</f>
        <v>#VALUE!</v>
      </c>
      <c r="P24" s="108" t="e">
        <f aca="false">bdrate($AG24:$AG27,G24:G27,$AQ24:$AQ27,L24:L27)</f>
        <v>#VALUE!</v>
      </c>
      <c r="Q24" s="108" t="e">
        <f aca="false">bdrate($AG24:$AG27,H24:H27,$AQ24:$AQ27,M24:M27)</f>
        <v>#VALUE!</v>
      </c>
      <c r="R24" s="107" t="e">
        <f aca="false">bdrate($AS24:$AS27,AT24:AT27,$AQ24:$AQ27,K24:K27)</f>
        <v>#VALUE!</v>
      </c>
      <c r="S24" s="108" t="e">
        <f aca="false">bdrate($AS24:$AS27,AU24:AU27,$AQ24:$AQ27,L24:L27)</f>
        <v>#VALUE!</v>
      </c>
      <c r="T24" s="109" t="e">
        <f aca="false">bdrate($AS24:$AS27,AV24:AV27,$AQ24:$AQ27,M24:M27)</f>
        <v>#VALUE!</v>
      </c>
      <c r="U24" s="107" t="e">
        <f aca="false">bdrate($E24:$E27,F24:F27,$J24:$J27,K24:K27)</f>
        <v>#VALUE!</v>
      </c>
      <c r="V24" s="108" t="e">
        <f aca="false">bdrate($E24:$E27,G24:G27,$J24:$J27,L24:L27)</f>
        <v>#VALUE!</v>
      </c>
      <c r="W24" s="109" t="e">
        <f aca="false">bdrate($E24:$E27,H24:H27,$J24:$J27,M24:M27)</f>
        <v>#VALUE!</v>
      </c>
      <c r="X24" s="211"/>
      <c r="Y24" s="102" t="n">
        <f aca="false">Anchor!F213</f>
        <v>0</v>
      </c>
      <c r="Z24" s="103" t="n">
        <f aca="false">Anchor!G213</f>
        <v>0</v>
      </c>
      <c r="AA24" s="103" t="n">
        <f aca="false">Anchor!H213</f>
        <v>0</v>
      </c>
      <c r="AB24" s="103" t="n">
        <f aca="false">Anchor!I213</f>
        <v>0</v>
      </c>
      <c r="AC24" s="102" t="n">
        <f aca="false">Anchor!J213</f>
        <v>0</v>
      </c>
      <c r="AD24" s="103" t="n">
        <f aca="false">Anchor!K213</f>
        <v>0</v>
      </c>
      <c r="AE24" s="103" t="n">
        <f aca="false">Anchor!L213</f>
        <v>654</v>
      </c>
      <c r="AF24" s="110" t="n">
        <f aca="false">AC24/3600</f>
        <v>0</v>
      </c>
      <c r="AG24" s="111" t="n">
        <f aca="false">E24+Y24</f>
        <v>0</v>
      </c>
      <c r="AH24" s="211"/>
      <c r="AI24" s="102" t="n">
        <f aca="false">Test!F213</f>
        <v>0</v>
      </c>
      <c r="AJ24" s="103" t="n">
        <f aca="false">Test!G213</f>
        <v>0</v>
      </c>
      <c r="AK24" s="103" t="n">
        <f aca="false">Test!H213</f>
        <v>0</v>
      </c>
      <c r="AL24" s="103" t="n">
        <f aca="false">Test!I213</f>
        <v>0</v>
      </c>
      <c r="AM24" s="102" t="n">
        <f aca="false">Test!J213</f>
        <v>0</v>
      </c>
      <c r="AN24" s="103" t="n">
        <f aca="false">Test!K213</f>
        <v>0</v>
      </c>
      <c r="AO24" s="103" t="n">
        <f aca="false">Test!L213</f>
        <v>0</v>
      </c>
      <c r="AP24" s="110" t="n">
        <f aca="false">AM24/3600</f>
        <v>0</v>
      </c>
      <c r="AQ24" s="111" t="n">
        <f aca="false">J24+AI24</f>
        <v>0</v>
      </c>
      <c r="AR24" s="106"/>
      <c r="AS24" s="102" t="n">
        <f aca="false">'Single Layer High Quality'!B213</f>
        <v>2129.1776</v>
      </c>
      <c r="AT24" s="103" t="n">
        <f aca="false">'Single Layer High Quality'!C213</f>
        <v>39.0674</v>
      </c>
      <c r="AU24" s="103" t="n">
        <f aca="false">'Single Layer High Quality'!D213</f>
        <v>41.2669</v>
      </c>
      <c r="AV24" s="104" t="n">
        <f aca="false">'Single Layer High Quality'!E213</f>
        <v>42.4487</v>
      </c>
      <c r="AW24" s="106"/>
      <c r="AX24" s="112" t="e">
        <f aca="false">AM24/AC24</f>
        <v>#DIV/0!</v>
      </c>
      <c r="AY24" s="113" t="e">
        <f aca="false">AN24/AD24</f>
        <v>#DIV/0!</v>
      </c>
      <c r="AZ24" s="114" t="n">
        <f aca="false">AO24/AE24</f>
        <v>0</v>
      </c>
      <c r="BA24" s="70"/>
      <c r="BB24" s="129" t="n">
        <f aca="false">ABS(Y24-AI24)+ABS(Z24-AJ24)+ABS(AA24-AK24)+ABS(AB24-AL24)</f>
        <v>0</v>
      </c>
      <c r="BC24" s="168"/>
      <c r="BD24" s="165"/>
      <c r="BE24" s="211"/>
      <c r="BF24" s="165"/>
      <c r="BG24" s="165"/>
      <c r="BH24" s="165"/>
    </row>
    <row r="25" customFormat="false" ht="11.4" hidden="false" customHeight="false" outlineLevel="0" collapsed="false">
      <c r="A25" s="266"/>
      <c r="B25" s="281"/>
      <c r="C25" s="261" t="n">
        <f aca="false">C17</f>
        <v>26</v>
      </c>
      <c r="D25" s="266" t="n">
        <f aca="false">D17</f>
        <v>28</v>
      </c>
      <c r="E25" s="118" t="n">
        <f aca="false">Anchor!B214</f>
        <v>0</v>
      </c>
      <c r="F25" s="119" t="n">
        <f aca="false">Anchor!C214</f>
        <v>0</v>
      </c>
      <c r="G25" s="119" t="n">
        <f aca="false">Anchor!D214</f>
        <v>0</v>
      </c>
      <c r="H25" s="120" t="n">
        <f aca="false">Anchor!E214</f>
        <v>0</v>
      </c>
      <c r="I25" s="105"/>
      <c r="J25" s="118" t="n">
        <f aca="false">Test!B214</f>
        <v>0</v>
      </c>
      <c r="K25" s="119" t="n">
        <f aca="false">Test!C214</f>
        <v>0</v>
      </c>
      <c r="L25" s="119" t="n">
        <f aca="false">Test!D214</f>
        <v>0</v>
      </c>
      <c r="M25" s="120" t="n">
        <f aca="false">Test!E214</f>
        <v>0</v>
      </c>
      <c r="N25" s="211"/>
      <c r="O25" s="121"/>
      <c r="P25" s="122"/>
      <c r="Q25" s="122"/>
      <c r="R25" s="121"/>
      <c r="S25" s="122"/>
      <c r="T25" s="123"/>
      <c r="U25" s="121"/>
      <c r="V25" s="122"/>
      <c r="W25" s="123"/>
      <c r="X25" s="211"/>
      <c r="Y25" s="118" t="n">
        <f aca="false">Anchor!F214</f>
        <v>0</v>
      </c>
      <c r="Z25" s="119" t="n">
        <f aca="false">Anchor!G214</f>
        <v>0</v>
      </c>
      <c r="AA25" s="119" t="n">
        <f aca="false">Anchor!H214</f>
        <v>0</v>
      </c>
      <c r="AB25" s="119" t="n">
        <f aca="false">Anchor!I214</f>
        <v>0</v>
      </c>
      <c r="AC25" s="118" t="n">
        <f aca="false">Anchor!J214</f>
        <v>0</v>
      </c>
      <c r="AD25" s="119" t="n">
        <f aca="false">Anchor!K214</f>
        <v>0</v>
      </c>
      <c r="AE25" s="119" t="n">
        <f aca="false">Anchor!L214</f>
        <v>653</v>
      </c>
      <c r="AF25" s="124" t="n">
        <f aca="false">AC25/3600</f>
        <v>0</v>
      </c>
      <c r="AG25" s="125" t="n">
        <f aca="false">E25+Y25</f>
        <v>0</v>
      </c>
      <c r="AH25" s="211"/>
      <c r="AI25" s="118" t="n">
        <f aca="false">Test!F214</f>
        <v>0</v>
      </c>
      <c r="AJ25" s="119" t="n">
        <f aca="false">Test!G214</f>
        <v>0</v>
      </c>
      <c r="AK25" s="119" t="n">
        <f aca="false">Test!H214</f>
        <v>0</v>
      </c>
      <c r="AL25" s="119" t="n">
        <f aca="false">Test!I214</f>
        <v>0</v>
      </c>
      <c r="AM25" s="118" t="n">
        <f aca="false">Test!J214</f>
        <v>0</v>
      </c>
      <c r="AN25" s="119" t="n">
        <f aca="false">Test!K214</f>
        <v>0</v>
      </c>
      <c r="AO25" s="119" t="n">
        <f aca="false">Test!L214</f>
        <v>0</v>
      </c>
      <c r="AP25" s="124" t="n">
        <f aca="false">AM25/3600</f>
        <v>0</v>
      </c>
      <c r="AQ25" s="125" t="n">
        <f aca="false">J25+AI25</f>
        <v>0</v>
      </c>
      <c r="AR25" s="106"/>
      <c r="AS25" s="118" t="n">
        <f aca="false">'Single Layer High Quality'!B214</f>
        <v>1610.5288</v>
      </c>
      <c r="AT25" s="119" t="n">
        <f aca="false">'Single Layer High Quality'!C214</f>
        <v>38.0684</v>
      </c>
      <c r="AU25" s="119" t="n">
        <f aca="false">'Single Layer High Quality'!D214</f>
        <v>40.898</v>
      </c>
      <c r="AV25" s="120" t="n">
        <f aca="false">'Single Layer High Quality'!E214</f>
        <v>42.0818</v>
      </c>
      <c r="AW25" s="106"/>
      <c r="AX25" s="126" t="e">
        <f aca="false">AM25/AC25</f>
        <v>#DIV/0!</v>
      </c>
      <c r="AY25" s="127" t="e">
        <f aca="false">AN25/AD25</f>
        <v>#DIV/0!</v>
      </c>
      <c r="AZ25" s="128" t="n">
        <f aca="false">AO25/AE25</f>
        <v>0</v>
      </c>
      <c r="BA25" s="70"/>
      <c r="BB25" s="129" t="n">
        <f aca="false">ABS(Y25-AI25)+ABS(Z25-AJ25)+ABS(AA25-AK25)+ABS(AB25-AL25)</f>
        <v>0</v>
      </c>
      <c r="BC25" s="168"/>
      <c r="BD25" s="165"/>
      <c r="BE25" s="211"/>
      <c r="BF25" s="165"/>
      <c r="BG25" s="165"/>
      <c r="BH25" s="165"/>
    </row>
    <row r="26" customFormat="false" ht="11.4" hidden="false" customHeight="false" outlineLevel="0" collapsed="false">
      <c r="A26" s="266"/>
      <c r="B26" s="281"/>
      <c r="C26" s="261" t="n">
        <f aca="false">C18</f>
        <v>30</v>
      </c>
      <c r="D26" s="266" t="n">
        <f aca="false">D18</f>
        <v>32</v>
      </c>
      <c r="E26" s="118" t="n">
        <f aca="false">Anchor!B215</f>
        <v>0</v>
      </c>
      <c r="F26" s="119" t="n">
        <f aca="false">Anchor!C215</f>
        <v>0</v>
      </c>
      <c r="G26" s="119" t="n">
        <f aca="false">Anchor!D215</f>
        <v>0</v>
      </c>
      <c r="H26" s="120" t="n">
        <f aca="false">Anchor!E215</f>
        <v>0</v>
      </c>
      <c r="I26" s="105"/>
      <c r="J26" s="118" t="n">
        <f aca="false">Test!B215</f>
        <v>0</v>
      </c>
      <c r="K26" s="119" t="n">
        <f aca="false">Test!C215</f>
        <v>0</v>
      </c>
      <c r="L26" s="119" t="n">
        <f aca="false">Test!D215</f>
        <v>0</v>
      </c>
      <c r="M26" s="120" t="n">
        <f aca="false">Test!E215</f>
        <v>0</v>
      </c>
      <c r="N26" s="211"/>
      <c r="O26" s="121"/>
      <c r="P26" s="122"/>
      <c r="Q26" s="122"/>
      <c r="R26" s="121"/>
      <c r="S26" s="122"/>
      <c r="T26" s="123"/>
      <c r="U26" s="121"/>
      <c r="V26" s="122"/>
      <c r="W26" s="123"/>
      <c r="X26" s="211"/>
      <c r="Y26" s="118" t="n">
        <f aca="false">Anchor!F215</f>
        <v>0</v>
      </c>
      <c r="Z26" s="119" t="n">
        <f aca="false">Anchor!G215</f>
        <v>0</v>
      </c>
      <c r="AA26" s="119" t="n">
        <f aca="false">Anchor!H215</f>
        <v>0</v>
      </c>
      <c r="AB26" s="119" t="n">
        <f aca="false">Anchor!I215</f>
        <v>0</v>
      </c>
      <c r="AC26" s="118" t="n">
        <f aca="false">Anchor!J215</f>
        <v>0</v>
      </c>
      <c r="AD26" s="119" t="n">
        <f aca="false">Anchor!K215</f>
        <v>0</v>
      </c>
      <c r="AE26" s="119" t="n">
        <f aca="false">Anchor!L215</f>
        <v>653</v>
      </c>
      <c r="AF26" s="124" t="n">
        <f aca="false">AC26/3600</f>
        <v>0</v>
      </c>
      <c r="AG26" s="125" t="n">
        <f aca="false">E26+Y26</f>
        <v>0</v>
      </c>
      <c r="AH26" s="211"/>
      <c r="AI26" s="118" t="n">
        <f aca="false">Test!F215</f>
        <v>0</v>
      </c>
      <c r="AJ26" s="119" t="n">
        <f aca="false">Test!G215</f>
        <v>0</v>
      </c>
      <c r="AK26" s="119" t="n">
        <f aca="false">Test!H215</f>
        <v>0</v>
      </c>
      <c r="AL26" s="119" t="n">
        <f aca="false">Test!I215</f>
        <v>0</v>
      </c>
      <c r="AM26" s="118" t="n">
        <f aca="false">Test!J215</f>
        <v>0</v>
      </c>
      <c r="AN26" s="119" t="n">
        <f aca="false">Test!K215</f>
        <v>0</v>
      </c>
      <c r="AO26" s="119" t="n">
        <f aca="false">Test!L215</f>
        <v>0</v>
      </c>
      <c r="AP26" s="124" t="n">
        <f aca="false">AM26/3600</f>
        <v>0</v>
      </c>
      <c r="AQ26" s="125" t="n">
        <f aca="false">J26+AI26</f>
        <v>0</v>
      </c>
      <c r="AR26" s="106"/>
      <c r="AS26" s="118" t="n">
        <f aca="false">'Single Layer High Quality'!B215</f>
        <v>1192.9256</v>
      </c>
      <c r="AT26" s="119" t="n">
        <f aca="false">'Single Layer High Quality'!C215</f>
        <v>37.0039</v>
      </c>
      <c r="AU26" s="119" t="n">
        <f aca="false">'Single Layer High Quality'!D215</f>
        <v>40.236</v>
      </c>
      <c r="AV26" s="120" t="n">
        <f aca="false">'Single Layer High Quality'!E215</f>
        <v>41.4469</v>
      </c>
      <c r="AW26" s="106"/>
      <c r="AX26" s="126" t="e">
        <f aca="false">AM26/AC26</f>
        <v>#DIV/0!</v>
      </c>
      <c r="AY26" s="127" t="e">
        <f aca="false">AN26/AD26</f>
        <v>#DIV/0!</v>
      </c>
      <c r="AZ26" s="128" t="n">
        <f aca="false">AO26/AE26</f>
        <v>0</v>
      </c>
      <c r="BA26" s="70"/>
      <c r="BB26" s="129" t="n">
        <f aca="false">ABS(Y26-AI26)+ABS(Z26-AJ26)+ABS(AA26-AK26)+ABS(AB26-AL26)</f>
        <v>0</v>
      </c>
      <c r="BC26" s="168"/>
      <c r="BD26" s="165"/>
      <c r="BE26" s="211"/>
      <c r="BF26" s="165"/>
      <c r="BG26" s="165"/>
      <c r="BH26" s="165"/>
    </row>
    <row r="27" customFormat="false" ht="12" hidden="false" customHeight="false" outlineLevel="0" collapsed="false">
      <c r="A27" s="266"/>
      <c r="B27" s="281"/>
      <c r="C27" s="283" t="n">
        <f aca="false">C19</f>
        <v>34</v>
      </c>
      <c r="D27" s="284" t="n">
        <f aca="false">D19</f>
        <v>36</v>
      </c>
      <c r="E27" s="132" t="n">
        <f aca="false">Anchor!B216</f>
        <v>0</v>
      </c>
      <c r="F27" s="133" t="n">
        <f aca="false">Anchor!C216</f>
        <v>0</v>
      </c>
      <c r="G27" s="133" t="n">
        <f aca="false">Anchor!D216</f>
        <v>0</v>
      </c>
      <c r="H27" s="134" t="n">
        <f aca="false">Anchor!E216</f>
        <v>0</v>
      </c>
      <c r="I27" s="105"/>
      <c r="J27" s="132" t="n">
        <f aca="false">Test!B216</f>
        <v>0</v>
      </c>
      <c r="K27" s="133" t="n">
        <f aca="false">Test!C216</f>
        <v>0</v>
      </c>
      <c r="L27" s="133" t="n">
        <f aca="false">Test!D216</f>
        <v>0</v>
      </c>
      <c r="M27" s="134" t="n">
        <f aca="false">Test!E216</f>
        <v>0</v>
      </c>
      <c r="N27" s="211"/>
      <c r="O27" s="135"/>
      <c r="P27" s="136"/>
      <c r="Q27" s="136"/>
      <c r="R27" s="135"/>
      <c r="S27" s="136"/>
      <c r="T27" s="137"/>
      <c r="U27" s="135"/>
      <c r="V27" s="136"/>
      <c r="W27" s="137"/>
      <c r="X27" s="211"/>
      <c r="Y27" s="132" t="n">
        <f aca="false">Anchor!F216</f>
        <v>0</v>
      </c>
      <c r="Z27" s="133" t="n">
        <f aca="false">Anchor!G216</f>
        <v>0</v>
      </c>
      <c r="AA27" s="133" t="n">
        <f aca="false">Anchor!H216</f>
        <v>0</v>
      </c>
      <c r="AB27" s="133" t="n">
        <f aca="false">Anchor!I216</f>
        <v>0</v>
      </c>
      <c r="AC27" s="132" t="n">
        <f aca="false">Anchor!J216</f>
        <v>0</v>
      </c>
      <c r="AD27" s="133" t="n">
        <f aca="false">Anchor!K216</f>
        <v>0</v>
      </c>
      <c r="AE27" s="133" t="n">
        <f aca="false">Anchor!L216</f>
        <v>654</v>
      </c>
      <c r="AF27" s="138" t="n">
        <f aca="false">AC27/3600</f>
        <v>0</v>
      </c>
      <c r="AG27" s="139" t="n">
        <f aca="false">E27+Y27</f>
        <v>0</v>
      </c>
      <c r="AH27" s="211"/>
      <c r="AI27" s="132" t="n">
        <f aca="false">Test!F216</f>
        <v>0</v>
      </c>
      <c r="AJ27" s="133" t="n">
        <f aca="false">Test!G216</f>
        <v>0</v>
      </c>
      <c r="AK27" s="133" t="n">
        <f aca="false">Test!H216</f>
        <v>0</v>
      </c>
      <c r="AL27" s="133" t="n">
        <f aca="false">Test!I216</f>
        <v>0</v>
      </c>
      <c r="AM27" s="132" t="n">
        <f aca="false">Test!J216</f>
        <v>0</v>
      </c>
      <c r="AN27" s="133" t="n">
        <f aca="false">Test!K216</f>
        <v>0</v>
      </c>
      <c r="AO27" s="133" t="n">
        <f aca="false">Test!L216</f>
        <v>0</v>
      </c>
      <c r="AP27" s="138" t="n">
        <f aca="false">AM27/3600</f>
        <v>0</v>
      </c>
      <c r="AQ27" s="139" t="n">
        <f aca="false">J27+AI27</f>
        <v>0</v>
      </c>
      <c r="AR27" s="106"/>
      <c r="AS27" s="132" t="n">
        <f aca="false">'Single Layer High Quality'!B216</f>
        <v>897.252</v>
      </c>
      <c r="AT27" s="133" t="n">
        <f aca="false">'Single Layer High Quality'!C216</f>
        <v>35.948</v>
      </c>
      <c r="AU27" s="133" t="n">
        <f aca="false">'Single Layer High Quality'!D216</f>
        <v>39.935</v>
      </c>
      <c r="AV27" s="134" t="n">
        <f aca="false">'Single Layer High Quality'!E216</f>
        <v>41.1898</v>
      </c>
      <c r="AW27" s="106"/>
      <c r="AX27" s="140" t="e">
        <f aca="false">AM27/AC27</f>
        <v>#DIV/0!</v>
      </c>
      <c r="AY27" s="141" t="e">
        <f aca="false">AN27/AD27</f>
        <v>#DIV/0!</v>
      </c>
      <c r="AZ27" s="142" t="n">
        <f aca="false">AO27/AE27</f>
        <v>0</v>
      </c>
      <c r="BA27" s="70"/>
      <c r="BB27" s="129" t="n">
        <f aca="false">ABS(Y27-AI27)+ABS(Z27-AJ27)+ABS(AA27-AK27)+ABS(AB27-AL27)</f>
        <v>0</v>
      </c>
      <c r="BC27" s="168"/>
      <c r="BD27" s="165"/>
      <c r="BE27" s="211"/>
      <c r="BF27" s="165"/>
      <c r="BG27" s="165"/>
      <c r="BH27" s="165"/>
    </row>
    <row r="28" customFormat="false" ht="11.4" hidden="false" customHeight="false" outlineLevel="0" collapsed="false">
      <c r="A28" s="266"/>
      <c r="B28" s="280" t="s">
        <v>80</v>
      </c>
      <c r="C28" s="282" t="n">
        <f aca="false">C20</f>
        <v>22</v>
      </c>
      <c r="D28" s="279" t="n">
        <f aca="false">D20</f>
        <v>22</v>
      </c>
      <c r="E28" s="102" t="n">
        <f aca="false">Anchor!B217</f>
        <v>0</v>
      </c>
      <c r="F28" s="103" t="n">
        <f aca="false">Anchor!C217</f>
        <v>0</v>
      </c>
      <c r="G28" s="103" t="n">
        <f aca="false">Anchor!D217</f>
        <v>0</v>
      </c>
      <c r="H28" s="104" t="n">
        <f aca="false">Anchor!E217</f>
        <v>0</v>
      </c>
      <c r="I28" s="105"/>
      <c r="J28" s="102" t="n">
        <f aca="false">Test!B217</f>
        <v>0</v>
      </c>
      <c r="K28" s="103" t="n">
        <f aca="false">Test!C217</f>
        <v>0</v>
      </c>
      <c r="L28" s="103" t="n">
        <f aca="false">Test!D217</f>
        <v>0</v>
      </c>
      <c r="M28" s="104" t="n">
        <f aca="false">Test!E217</f>
        <v>0</v>
      </c>
      <c r="N28" s="211"/>
      <c r="O28" s="107" t="e">
        <f aca="false">bdrate($AG28:$AG31,F28:F31,$AQ28:$AQ31,K28:K31)</f>
        <v>#VALUE!</v>
      </c>
      <c r="P28" s="108" t="e">
        <f aca="false">bdrate($AG28:$AG31,G28:G31,$AQ28:$AQ31,L28:L31)</f>
        <v>#VALUE!</v>
      </c>
      <c r="Q28" s="108" t="e">
        <f aca="false">bdrate($AG28:$AG31,H28:H31,$AQ28:$AQ31,M28:M31)</f>
        <v>#VALUE!</v>
      </c>
      <c r="R28" s="107" t="e">
        <f aca="false">bdrate($AS28:$AS31,AT28:AT31,$AQ28:$AQ31,K28:K31)</f>
        <v>#VALUE!</v>
      </c>
      <c r="S28" s="108" t="e">
        <f aca="false">bdrate($AS28:$AS31,AU28:AU31,$AQ28:$AQ31,L28:L31)</f>
        <v>#VALUE!</v>
      </c>
      <c r="T28" s="109" t="e">
        <f aca="false">bdrate($AS28:$AS31,AV28:AV31,$AQ28:$AQ31,M28:M31)</f>
        <v>#VALUE!</v>
      </c>
      <c r="U28" s="107" t="e">
        <f aca="false">bdrate($E28:$E31,F28:F31,$J28:$J31,K28:K31)</f>
        <v>#VALUE!</v>
      </c>
      <c r="V28" s="108" t="e">
        <f aca="false">bdrate($E28:$E31,G28:G31,$J28:$J31,L28:L31)</f>
        <v>#VALUE!</v>
      </c>
      <c r="W28" s="109" t="e">
        <f aca="false">bdrate($E28:$E31,H28:H31,$J28:$J31,M28:M31)</f>
        <v>#VALUE!</v>
      </c>
      <c r="X28" s="211"/>
      <c r="Y28" s="102" t="n">
        <f aca="false">Anchor!F217</f>
        <v>0</v>
      </c>
      <c r="Z28" s="103" t="n">
        <f aca="false">Anchor!G217</f>
        <v>0</v>
      </c>
      <c r="AA28" s="103" t="n">
        <f aca="false">Anchor!H217</f>
        <v>0</v>
      </c>
      <c r="AB28" s="103" t="n">
        <f aca="false">Anchor!I217</f>
        <v>0</v>
      </c>
      <c r="AC28" s="102" t="n">
        <f aca="false">Anchor!J217</f>
        <v>0</v>
      </c>
      <c r="AD28" s="103" t="n">
        <f aca="false">Anchor!K217</f>
        <v>0</v>
      </c>
      <c r="AE28" s="103" t="n">
        <f aca="false">Anchor!L217</f>
        <v>653</v>
      </c>
      <c r="AF28" s="110" t="n">
        <f aca="false">AC28/3600</f>
        <v>0</v>
      </c>
      <c r="AG28" s="111" t="n">
        <f aca="false">E28+Y28</f>
        <v>0</v>
      </c>
      <c r="AH28" s="211"/>
      <c r="AI28" s="102" t="n">
        <f aca="false">Test!F217</f>
        <v>0</v>
      </c>
      <c r="AJ28" s="103" t="n">
        <f aca="false">Test!G217</f>
        <v>0</v>
      </c>
      <c r="AK28" s="103" t="n">
        <f aca="false">Test!H217</f>
        <v>0</v>
      </c>
      <c r="AL28" s="103" t="n">
        <f aca="false">Test!I217</f>
        <v>0</v>
      </c>
      <c r="AM28" s="102" t="n">
        <f aca="false">Test!J217</f>
        <v>0</v>
      </c>
      <c r="AN28" s="103" t="n">
        <f aca="false">Test!K217</f>
        <v>0</v>
      </c>
      <c r="AO28" s="103" t="n">
        <f aca="false">Test!L217</f>
        <v>0</v>
      </c>
      <c r="AP28" s="110" t="n">
        <f aca="false">AM28/3600</f>
        <v>0</v>
      </c>
      <c r="AQ28" s="111" t="n">
        <f aca="false">J28+AI28</f>
        <v>0</v>
      </c>
      <c r="AR28" s="106"/>
      <c r="AS28" s="118" t="n">
        <f aca="false">'Single Layer High Quality'!B217</f>
        <v>5661.8976</v>
      </c>
      <c r="AT28" s="119" t="n">
        <f aca="false">'Single Layer High Quality'!C217</f>
        <v>38.6731</v>
      </c>
      <c r="AU28" s="119" t="n">
        <f aca="false">'Single Layer High Quality'!D217</f>
        <v>41.0209</v>
      </c>
      <c r="AV28" s="120" t="n">
        <f aca="false">'Single Layer High Quality'!E217</f>
        <v>42.0662</v>
      </c>
      <c r="AW28" s="106"/>
      <c r="AX28" s="112" t="e">
        <f aca="false">AM28/AC28</f>
        <v>#DIV/0!</v>
      </c>
      <c r="AY28" s="113" t="e">
        <f aca="false">AN28/AD28</f>
        <v>#DIV/0!</v>
      </c>
      <c r="AZ28" s="114" t="n">
        <f aca="false">AO28/AE28</f>
        <v>0</v>
      </c>
      <c r="BA28" s="70"/>
      <c r="BB28" s="115" t="n">
        <f aca="false">ABS(Y28-AI28)+ABS(Z28-AJ28)+ABS(AA28-AK28)+ABS(AB28-AL28)</f>
        <v>0</v>
      </c>
      <c r="BC28" s="168"/>
      <c r="BD28" s="165"/>
      <c r="BE28" s="211"/>
      <c r="BF28" s="165"/>
      <c r="BG28" s="165"/>
      <c r="BH28" s="165"/>
    </row>
    <row r="29" customFormat="false" ht="11.4" hidden="false" customHeight="false" outlineLevel="0" collapsed="false">
      <c r="A29" s="266"/>
      <c r="B29" s="281"/>
      <c r="C29" s="261" t="n">
        <f aca="false">C21</f>
        <v>26</v>
      </c>
      <c r="D29" s="266" t="n">
        <f aca="false">D21</f>
        <v>26</v>
      </c>
      <c r="E29" s="118" t="n">
        <f aca="false">Anchor!B218</f>
        <v>0</v>
      </c>
      <c r="F29" s="119" t="n">
        <f aca="false">Anchor!C218</f>
        <v>0</v>
      </c>
      <c r="G29" s="119" t="n">
        <f aca="false">Anchor!D218</f>
        <v>0</v>
      </c>
      <c r="H29" s="120" t="n">
        <f aca="false">Anchor!E218</f>
        <v>0</v>
      </c>
      <c r="I29" s="105"/>
      <c r="J29" s="118" t="n">
        <f aca="false">Test!B218</f>
        <v>0</v>
      </c>
      <c r="K29" s="119" t="n">
        <f aca="false">Test!C218</f>
        <v>0</v>
      </c>
      <c r="L29" s="119" t="n">
        <f aca="false">Test!D218</f>
        <v>0</v>
      </c>
      <c r="M29" s="120" t="n">
        <f aca="false">Test!E218</f>
        <v>0</v>
      </c>
      <c r="N29" s="211"/>
      <c r="O29" s="121"/>
      <c r="P29" s="122"/>
      <c r="Q29" s="122"/>
      <c r="R29" s="121"/>
      <c r="S29" s="122"/>
      <c r="T29" s="123"/>
      <c r="U29" s="121"/>
      <c r="V29" s="122"/>
      <c r="W29" s="123"/>
      <c r="X29" s="211"/>
      <c r="Y29" s="118" t="n">
        <f aca="false">Anchor!F218</f>
        <v>0</v>
      </c>
      <c r="Z29" s="119" t="n">
        <f aca="false">Anchor!G218</f>
        <v>0</v>
      </c>
      <c r="AA29" s="119" t="n">
        <f aca="false">Anchor!H218</f>
        <v>0</v>
      </c>
      <c r="AB29" s="119" t="n">
        <f aca="false">Anchor!I218</f>
        <v>0</v>
      </c>
      <c r="AC29" s="118" t="n">
        <f aca="false">Anchor!J218</f>
        <v>0</v>
      </c>
      <c r="AD29" s="119" t="n">
        <f aca="false">Anchor!K218</f>
        <v>0</v>
      </c>
      <c r="AE29" s="119" t="n">
        <f aca="false">Anchor!L218</f>
        <v>653</v>
      </c>
      <c r="AF29" s="124" t="n">
        <f aca="false">AC29/3600</f>
        <v>0</v>
      </c>
      <c r="AG29" s="125" t="n">
        <f aca="false">E29+Y29</f>
        <v>0</v>
      </c>
      <c r="AH29" s="211"/>
      <c r="AI29" s="118" t="n">
        <f aca="false">Test!F218</f>
        <v>0</v>
      </c>
      <c r="AJ29" s="119" t="n">
        <f aca="false">Test!G218</f>
        <v>0</v>
      </c>
      <c r="AK29" s="119" t="n">
        <f aca="false">Test!H218</f>
        <v>0</v>
      </c>
      <c r="AL29" s="119" t="n">
        <f aca="false">Test!I218</f>
        <v>0</v>
      </c>
      <c r="AM29" s="118" t="n">
        <f aca="false">Test!J218</f>
        <v>0</v>
      </c>
      <c r="AN29" s="119" t="n">
        <f aca="false">Test!K218</f>
        <v>0</v>
      </c>
      <c r="AO29" s="119" t="n">
        <f aca="false">Test!L218</f>
        <v>0</v>
      </c>
      <c r="AP29" s="124" t="n">
        <f aca="false">AM29/3600</f>
        <v>0</v>
      </c>
      <c r="AQ29" s="125" t="n">
        <f aca="false">J29+AI29</f>
        <v>0</v>
      </c>
      <c r="AR29" s="106"/>
      <c r="AS29" s="118" t="n">
        <f aca="false">'Single Layer High Quality'!B218</f>
        <v>3898.7968</v>
      </c>
      <c r="AT29" s="119" t="n">
        <f aca="false">'Single Layer High Quality'!C218</f>
        <v>37.5103</v>
      </c>
      <c r="AU29" s="119" t="n">
        <f aca="false">'Single Layer High Quality'!D218</f>
        <v>40.1475</v>
      </c>
      <c r="AV29" s="120" t="n">
        <f aca="false">'Single Layer High Quality'!E218</f>
        <v>41.1474</v>
      </c>
      <c r="AW29" s="106"/>
      <c r="AX29" s="126" t="e">
        <f aca="false">AM29/AC29</f>
        <v>#DIV/0!</v>
      </c>
      <c r="AY29" s="127" t="e">
        <f aca="false">AN29/AD29</f>
        <v>#DIV/0!</v>
      </c>
      <c r="AZ29" s="128" t="n">
        <f aca="false">AO29/AE29</f>
        <v>0</v>
      </c>
      <c r="BA29" s="70"/>
      <c r="BB29" s="129" t="n">
        <f aca="false">ABS(Y29-AI29)+ABS(Z29-AJ29)+ABS(AA29-AK29)+ABS(AB29-AL29)</f>
        <v>0</v>
      </c>
      <c r="BC29" s="168"/>
      <c r="BD29" s="165"/>
      <c r="BE29" s="211"/>
      <c r="BF29" s="165"/>
      <c r="BG29" s="165"/>
      <c r="BH29" s="165"/>
    </row>
    <row r="30" customFormat="false" ht="11.4" hidden="false" customHeight="false" outlineLevel="0" collapsed="false">
      <c r="A30" s="266"/>
      <c r="B30" s="281"/>
      <c r="C30" s="261" t="n">
        <f aca="false">C22</f>
        <v>30</v>
      </c>
      <c r="D30" s="266" t="n">
        <f aca="false">D22</f>
        <v>30</v>
      </c>
      <c r="E30" s="118" t="n">
        <f aca="false">Anchor!B219</f>
        <v>0</v>
      </c>
      <c r="F30" s="119" t="n">
        <f aca="false">Anchor!C219</f>
        <v>0</v>
      </c>
      <c r="G30" s="119" t="n">
        <f aca="false">Anchor!D219</f>
        <v>0</v>
      </c>
      <c r="H30" s="120" t="n">
        <f aca="false">Anchor!E219</f>
        <v>0</v>
      </c>
      <c r="I30" s="105"/>
      <c r="J30" s="118" t="n">
        <f aca="false">Test!B219</f>
        <v>0</v>
      </c>
      <c r="K30" s="119" t="n">
        <f aca="false">Test!C219</f>
        <v>0</v>
      </c>
      <c r="L30" s="119" t="n">
        <f aca="false">Test!D219</f>
        <v>0</v>
      </c>
      <c r="M30" s="120" t="n">
        <f aca="false">Test!E219</f>
        <v>0</v>
      </c>
      <c r="N30" s="211"/>
      <c r="O30" s="121"/>
      <c r="P30" s="122"/>
      <c r="Q30" s="122"/>
      <c r="R30" s="121"/>
      <c r="S30" s="122"/>
      <c r="T30" s="123"/>
      <c r="U30" s="121"/>
      <c r="V30" s="122"/>
      <c r="W30" s="123"/>
      <c r="X30" s="211"/>
      <c r="Y30" s="118" t="n">
        <f aca="false">Anchor!F219</f>
        <v>0</v>
      </c>
      <c r="Z30" s="119" t="n">
        <f aca="false">Anchor!G219</f>
        <v>0</v>
      </c>
      <c r="AA30" s="119" t="n">
        <f aca="false">Anchor!H219</f>
        <v>0</v>
      </c>
      <c r="AB30" s="119" t="n">
        <f aca="false">Anchor!I219</f>
        <v>0</v>
      </c>
      <c r="AC30" s="118" t="n">
        <f aca="false">Anchor!J219</f>
        <v>0</v>
      </c>
      <c r="AD30" s="119" t="n">
        <f aca="false">Anchor!K219</f>
        <v>0</v>
      </c>
      <c r="AE30" s="119" t="n">
        <f aca="false">Anchor!L219</f>
        <v>653</v>
      </c>
      <c r="AF30" s="124" t="n">
        <f aca="false">AC30/3600</f>
        <v>0</v>
      </c>
      <c r="AG30" s="125" t="n">
        <f aca="false">E30+Y30</f>
        <v>0</v>
      </c>
      <c r="AH30" s="211"/>
      <c r="AI30" s="118" t="n">
        <f aca="false">Test!F219</f>
        <v>0</v>
      </c>
      <c r="AJ30" s="119" t="n">
        <f aca="false">Test!G219</f>
        <v>0</v>
      </c>
      <c r="AK30" s="119" t="n">
        <f aca="false">Test!H219</f>
        <v>0</v>
      </c>
      <c r="AL30" s="119" t="n">
        <f aca="false">Test!I219</f>
        <v>0</v>
      </c>
      <c r="AM30" s="118" t="n">
        <f aca="false">Test!J219</f>
        <v>0</v>
      </c>
      <c r="AN30" s="119" t="n">
        <f aca="false">Test!K219</f>
        <v>0</v>
      </c>
      <c r="AO30" s="119" t="n">
        <f aca="false">Test!L219</f>
        <v>0</v>
      </c>
      <c r="AP30" s="124" t="n">
        <f aca="false">AM30/3600</f>
        <v>0</v>
      </c>
      <c r="AQ30" s="125" t="n">
        <f aca="false">J30+AI30</f>
        <v>0</v>
      </c>
      <c r="AR30" s="106"/>
      <c r="AS30" s="118" t="n">
        <f aca="false">'Single Layer High Quality'!B219</f>
        <v>2728.3464</v>
      </c>
      <c r="AT30" s="119" t="n">
        <f aca="false">'Single Layer High Quality'!C219</f>
        <v>36.3859</v>
      </c>
      <c r="AU30" s="119" t="n">
        <f aca="false">'Single Layer High Quality'!D219</f>
        <v>39.3602</v>
      </c>
      <c r="AV30" s="120" t="n">
        <f aca="false">'Single Layer High Quality'!E219</f>
        <v>40.4007</v>
      </c>
      <c r="AW30" s="106"/>
      <c r="AX30" s="126" t="e">
        <f aca="false">AM30/AC30</f>
        <v>#DIV/0!</v>
      </c>
      <c r="AY30" s="127" t="e">
        <f aca="false">AN30/AD30</f>
        <v>#DIV/0!</v>
      </c>
      <c r="AZ30" s="128" t="n">
        <f aca="false">AO30/AE30</f>
        <v>0</v>
      </c>
      <c r="BA30" s="70"/>
      <c r="BB30" s="129" t="n">
        <f aca="false">ABS(Y30-AI30)+ABS(Z30-AJ30)+ABS(AA30-AK30)+ABS(AB30-AL30)</f>
        <v>0</v>
      </c>
      <c r="BC30" s="168"/>
      <c r="BD30" s="165"/>
      <c r="BE30" s="211"/>
      <c r="BF30" s="165"/>
      <c r="BG30" s="165"/>
      <c r="BH30" s="165"/>
    </row>
    <row r="31" customFormat="false" ht="12" hidden="false" customHeight="false" outlineLevel="0" collapsed="false">
      <c r="A31" s="266"/>
      <c r="B31" s="281"/>
      <c r="C31" s="283" t="n">
        <f aca="false">C23</f>
        <v>34</v>
      </c>
      <c r="D31" s="284" t="n">
        <f aca="false">D23</f>
        <v>34</v>
      </c>
      <c r="E31" s="132" t="n">
        <f aca="false">Anchor!B220</f>
        <v>0</v>
      </c>
      <c r="F31" s="133" t="n">
        <f aca="false">Anchor!C220</f>
        <v>0</v>
      </c>
      <c r="G31" s="133" t="n">
        <f aca="false">Anchor!D220</f>
        <v>0</v>
      </c>
      <c r="H31" s="134" t="n">
        <f aca="false">Anchor!E220</f>
        <v>0</v>
      </c>
      <c r="I31" s="105"/>
      <c r="J31" s="132" t="n">
        <f aca="false">Test!B220</f>
        <v>0</v>
      </c>
      <c r="K31" s="133" t="n">
        <f aca="false">Test!C220</f>
        <v>0</v>
      </c>
      <c r="L31" s="133" t="n">
        <f aca="false">Test!D220</f>
        <v>0</v>
      </c>
      <c r="M31" s="134" t="n">
        <f aca="false">Test!E220</f>
        <v>0</v>
      </c>
      <c r="N31" s="211"/>
      <c r="O31" s="135"/>
      <c r="P31" s="136"/>
      <c r="Q31" s="136"/>
      <c r="R31" s="135"/>
      <c r="S31" s="136"/>
      <c r="T31" s="137"/>
      <c r="U31" s="135"/>
      <c r="V31" s="136"/>
      <c r="W31" s="137"/>
      <c r="X31" s="211"/>
      <c r="Y31" s="132" t="n">
        <f aca="false">Anchor!F220</f>
        <v>0</v>
      </c>
      <c r="Z31" s="133" t="n">
        <f aca="false">Anchor!G220</f>
        <v>0</v>
      </c>
      <c r="AA31" s="133" t="n">
        <f aca="false">Anchor!H220</f>
        <v>0</v>
      </c>
      <c r="AB31" s="133" t="n">
        <f aca="false">Anchor!I220</f>
        <v>0</v>
      </c>
      <c r="AC31" s="132" t="n">
        <f aca="false">Anchor!J220</f>
        <v>0</v>
      </c>
      <c r="AD31" s="133" t="n">
        <f aca="false">Anchor!K220</f>
        <v>0</v>
      </c>
      <c r="AE31" s="133" t="n">
        <f aca="false">Anchor!L220</f>
        <v>653</v>
      </c>
      <c r="AF31" s="138" t="n">
        <f aca="false">AC31/3600</f>
        <v>0</v>
      </c>
      <c r="AG31" s="139" t="n">
        <f aca="false">E31+Y31</f>
        <v>0</v>
      </c>
      <c r="AH31" s="211"/>
      <c r="AI31" s="132" t="n">
        <f aca="false">Test!F220</f>
        <v>0</v>
      </c>
      <c r="AJ31" s="133" t="n">
        <f aca="false">Test!G220</f>
        <v>0</v>
      </c>
      <c r="AK31" s="133" t="n">
        <f aca="false">Test!H220</f>
        <v>0</v>
      </c>
      <c r="AL31" s="133" t="n">
        <f aca="false">Test!I220</f>
        <v>0</v>
      </c>
      <c r="AM31" s="132" t="n">
        <f aca="false">Test!J220</f>
        <v>0</v>
      </c>
      <c r="AN31" s="133" t="n">
        <f aca="false">Test!K220</f>
        <v>0</v>
      </c>
      <c r="AO31" s="133" t="n">
        <f aca="false">Test!L220</f>
        <v>0</v>
      </c>
      <c r="AP31" s="138" t="n">
        <f aca="false">AM31/3600</f>
        <v>0</v>
      </c>
      <c r="AQ31" s="139" t="n">
        <f aca="false">J31+AI31</f>
        <v>0</v>
      </c>
      <c r="AR31" s="106"/>
      <c r="AS31" s="118" t="n">
        <f aca="false">'Single Layer High Quality'!B220</f>
        <v>1940.6392</v>
      </c>
      <c r="AT31" s="119" t="n">
        <f aca="false">'Single Layer High Quality'!C220</f>
        <v>35.2691</v>
      </c>
      <c r="AU31" s="119" t="n">
        <f aca="false">'Single Layer High Quality'!D220</f>
        <v>38.906</v>
      </c>
      <c r="AV31" s="120" t="n">
        <f aca="false">'Single Layer High Quality'!E220</f>
        <v>40.0258</v>
      </c>
      <c r="AW31" s="106"/>
      <c r="AX31" s="140" t="e">
        <f aca="false">AM31/AC31</f>
        <v>#DIV/0!</v>
      </c>
      <c r="AY31" s="141" t="e">
        <f aca="false">AN31/AD31</f>
        <v>#DIV/0!</v>
      </c>
      <c r="AZ31" s="142" t="n">
        <f aca="false">AO31/AE31</f>
        <v>0</v>
      </c>
      <c r="BA31" s="70"/>
      <c r="BB31" s="143" t="n">
        <f aca="false">ABS(Y31-AI31)+ABS(Z31-AJ31)+ABS(AA31-AK31)+ABS(AB31-AL31)</f>
        <v>0</v>
      </c>
      <c r="BC31" s="168"/>
      <c r="BD31" s="165"/>
      <c r="BE31" s="211"/>
      <c r="BF31" s="165"/>
      <c r="BG31" s="165"/>
      <c r="BH31" s="165"/>
    </row>
    <row r="32" customFormat="false" ht="11.4" hidden="false" customHeight="false" outlineLevel="0" collapsed="false">
      <c r="A32" s="266"/>
      <c r="B32" s="281"/>
      <c r="C32" s="282" t="n">
        <f aca="false">C24</f>
        <v>22</v>
      </c>
      <c r="D32" s="279" t="n">
        <f aca="false">D24</f>
        <v>24</v>
      </c>
      <c r="E32" s="102" t="n">
        <f aca="false">Anchor!B221</f>
        <v>0</v>
      </c>
      <c r="F32" s="103" t="n">
        <f aca="false">Anchor!C221</f>
        <v>0</v>
      </c>
      <c r="G32" s="103" t="n">
        <f aca="false">Anchor!D221</f>
        <v>0</v>
      </c>
      <c r="H32" s="104" t="n">
        <f aca="false">Anchor!E221</f>
        <v>0</v>
      </c>
      <c r="I32" s="105"/>
      <c r="J32" s="102" t="n">
        <f aca="false">Test!B221</f>
        <v>0</v>
      </c>
      <c r="K32" s="103" t="n">
        <f aca="false">Test!C221</f>
        <v>0</v>
      </c>
      <c r="L32" s="103" t="n">
        <f aca="false">Test!D221</f>
        <v>0</v>
      </c>
      <c r="M32" s="104" t="n">
        <f aca="false">Test!E221</f>
        <v>0</v>
      </c>
      <c r="N32" s="211"/>
      <c r="O32" s="107" t="e">
        <f aca="false">bdrate($AG32:$AG35,F32:F35,$AQ32:$AQ35,K32:K35)</f>
        <v>#VALUE!</v>
      </c>
      <c r="P32" s="108" t="e">
        <f aca="false">bdrate($AG32:$AG35,G32:G35,$AQ32:$AQ35,L32:L35)</f>
        <v>#VALUE!</v>
      </c>
      <c r="Q32" s="108" t="e">
        <f aca="false">bdrate($AG32:$AG35,H32:H35,$AQ32:$AQ35,M32:M35)</f>
        <v>#VALUE!</v>
      </c>
      <c r="R32" s="107" t="e">
        <f aca="false">bdrate($AS32:$AS35,AT32:AT35,$AQ32:$AQ35,K32:K35)</f>
        <v>#VALUE!</v>
      </c>
      <c r="S32" s="108" t="e">
        <f aca="false">bdrate($AS32:$AS35,AU32:AU35,$AQ32:$AQ35,L32:L35)</f>
        <v>#VALUE!</v>
      </c>
      <c r="T32" s="109" t="e">
        <f aca="false">bdrate($AS32:$AS35,AV32:AV35,$AQ32:$AQ35,M32:M35)</f>
        <v>#VALUE!</v>
      </c>
      <c r="U32" s="107" t="e">
        <f aca="false">bdrate($E32:$E35,F32:F35,$J32:$J35,K32:K35)</f>
        <v>#VALUE!</v>
      </c>
      <c r="V32" s="108" t="e">
        <f aca="false">bdrate($E32:$E35,G32:G35,$J32:$J35,L32:L35)</f>
        <v>#VALUE!</v>
      </c>
      <c r="W32" s="109" t="e">
        <f aca="false">bdrate($E32:$E35,H32:H35,$J32:$J35,M32:M35)</f>
        <v>#VALUE!</v>
      </c>
      <c r="X32" s="211"/>
      <c r="Y32" s="102" t="n">
        <f aca="false">Anchor!F221</f>
        <v>0</v>
      </c>
      <c r="Z32" s="103" t="n">
        <f aca="false">Anchor!G221</f>
        <v>0</v>
      </c>
      <c r="AA32" s="103" t="n">
        <f aca="false">Anchor!H221</f>
        <v>0</v>
      </c>
      <c r="AB32" s="103" t="n">
        <f aca="false">Anchor!I221</f>
        <v>0</v>
      </c>
      <c r="AC32" s="102" t="n">
        <f aca="false">Anchor!J221</f>
        <v>0</v>
      </c>
      <c r="AD32" s="103" t="n">
        <f aca="false">Anchor!K221</f>
        <v>0</v>
      </c>
      <c r="AE32" s="103" t="n">
        <f aca="false">Anchor!L221</f>
        <v>653</v>
      </c>
      <c r="AF32" s="110" t="n">
        <f aca="false">AC32/3600</f>
        <v>0</v>
      </c>
      <c r="AG32" s="111" t="n">
        <f aca="false">E32+Y32</f>
        <v>0</v>
      </c>
      <c r="AH32" s="211"/>
      <c r="AI32" s="102" t="n">
        <f aca="false">Test!F221</f>
        <v>0</v>
      </c>
      <c r="AJ32" s="103" t="n">
        <f aca="false">Test!G221</f>
        <v>0</v>
      </c>
      <c r="AK32" s="103" t="n">
        <f aca="false">Test!H221</f>
        <v>0</v>
      </c>
      <c r="AL32" s="103" t="n">
        <f aca="false">Test!I221</f>
        <v>0</v>
      </c>
      <c r="AM32" s="102" t="n">
        <f aca="false">Test!J221</f>
        <v>0</v>
      </c>
      <c r="AN32" s="103" t="n">
        <f aca="false">Test!K221</f>
        <v>0</v>
      </c>
      <c r="AO32" s="103" t="n">
        <f aca="false">Test!L221</f>
        <v>0</v>
      </c>
      <c r="AP32" s="110" t="n">
        <f aca="false">AM32/3600</f>
        <v>0</v>
      </c>
      <c r="AQ32" s="111" t="n">
        <f aca="false">J32+AI32</f>
        <v>0</v>
      </c>
      <c r="AR32" s="106"/>
      <c r="AS32" s="102" t="n">
        <f aca="false">'Single Layer High Quality'!B221</f>
        <v>2728.3464</v>
      </c>
      <c r="AT32" s="103" t="n">
        <f aca="false">'Single Layer High Quality'!C221</f>
        <v>36.3859</v>
      </c>
      <c r="AU32" s="103" t="n">
        <f aca="false">'Single Layer High Quality'!D221</f>
        <v>39.3602</v>
      </c>
      <c r="AV32" s="104" t="n">
        <f aca="false">'Single Layer High Quality'!E221</f>
        <v>40.4007</v>
      </c>
      <c r="AW32" s="106"/>
      <c r="AX32" s="112" t="e">
        <f aca="false">AM32/AC32</f>
        <v>#DIV/0!</v>
      </c>
      <c r="AY32" s="113" t="e">
        <f aca="false">AN32/AD32</f>
        <v>#DIV/0!</v>
      </c>
      <c r="AZ32" s="114" t="n">
        <f aca="false">AO32/AE32</f>
        <v>0</v>
      </c>
      <c r="BA32" s="70"/>
      <c r="BB32" s="129" t="n">
        <f aca="false">ABS(Y32-AI32)+ABS(Z32-AJ32)+ABS(AA32-AK32)+ABS(AB32-AL32)</f>
        <v>0</v>
      </c>
      <c r="BC32" s="168"/>
      <c r="BD32" s="165"/>
      <c r="BE32" s="211"/>
      <c r="BF32" s="165"/>
      <c r="BG32" s="165"/>
      <c r="BH32" s="165"/>
    </row>
    <row r="33" customFormat="false" ht="11.4" hidden="false" customHeight="false" outlineLevel="0" collapsed="false">
      <c r="A33" s="266"/>
      <c r="B33" s="281"/>
      <c r="C33" s="261" t="n">
        <f aca="false">C25</f>
        <v>26</v>
      </c>
      <c r="D33" s="266" t="n">
        <f aca="false">D25</f>
        <v>28</v>
      </c>
      <c r="E33" s="118" t="n">
        <f aca="false">Anchor!B222</f>
        <v>0</v>
      </c>
      <c r="F33" s="119" t="n">
        <f aca="false">Anchor!C222</f>
        <v>0</v>
      </c>
      <c r="G33" s="119" t="n">
        <f aca="false">Anchor!D222</f>
        <v>0</v>
      </c>
      <c r="H33" s="120" t="n">
        <f aca="false">Anchor!E222</f>
        <v>0</v>
      </c>
      <c r="I33" s="105"/>
      <c r="J33" s="118" t="n">
        <f aca="false">Test!B222</f>
        <v>0</v>
      </c>
      <c r="K33" s="119" t="n">
        <f aca="false">Test!C222</f>
        <v>0</v>
      </c>
      <c r="L33" s="119" t="n">
        <f aca="false">Test!D222</f>
        <v>0</v>
      </c>
      <c r="M33" s="120" t="n">
        <f aca="false">Test!E222</f>
        <v>0</v>
      </c>
      <c r="N33" s="211"/>
      <c r="O33" s="121"/>
      <c r="P33" s="122"/>
      <c r="Q33" s="122"/>
      <c r="R33" s="121"/>
      <c r="S33" s="122"/>
      <c r="T33" s="123"/>
      <c r="U33" s="121"/>
      <c r="V33" s="122"/>
      <c r="W33" s="123"/>
      <c r="X33" s="211"/>
      <c r="Y33" s="118" t="n">
        <f aca="false">Anchor!F222</f>
        <v>0</v>
      </c>
      <c r="Z33" s="119" t="n">
        <f aca="false">Anchor!G222</f>
        <v>0</v>
      </c>
      <c r="AA33" s="119" t="n">
        <f aca="false">Anchor!H222</f>
        <v>0</v>
      </c>
      <c r="AB33" s="119" t="n">
        <f aca="false">Anchor!I222</f>
        <v>0</v>
      </c>
      <c r="AC33" s="118" t="n">
        <f aca="false">Anchor!J222</f>
        <v>0</v>
      </c>
      <c r="AD33" s="119" t="n">
        <f aca="false">Anchor!K222</f>
        <v>0</v>
      </c>
      <c r="AE33" s="119" t="n">
        <f aca="false">Anchor!L222</f>
        <v>654</v>
      </c>
      <c r="AF33" s="124" t="n">
        <f aca="false">AC33/3600</f>
        <v>0</v>
      </c>
      <c r="AG33" s="125" t="n">
        <f aca="false">E33+Y33</f>
        <v>0</v>
      </c>
      <c r="AH33" s="211"/>
      <c r="AI33" s="118" t="n">
        <f aca="false">Test!F222</f>
        <v>0</v>
      </c>
      <c r="AJ33" s="119" t="n">
        <f aca="false">Test!G222</f>
        <v>0</v>
      </c>
      <c r="AK33" s="119" t="n">
        <f aca="false">Test!H222</f>
        <v>0</v>
      </c>
      <c r="AL33" s="119" t="n">
        <f aca="false">Test!I222</f>
        <v>0</v>
      </c>
      <c r="AM33" s="118" t="n">
        <f aca="false">Test!J222</f>
        <v>0</v>
      </c>
      <c r="AN33" s="119" t="n">
        <f aca="false">Test!K222</f>
        <v>0</v>
      </c>
      <c r="AO33" s="119" t="n">
        <f aca="false">Test!L222</f>
        <v>0</v>
      </c>
      <c r="AP33" s="124" t="n">
        <f aca="false">AM33/3600</f>
        <v>0</v>
      </c>
      <c r="AQ33" s="125" t="n">
        <f aca="false">J33+AI33</f>
        <v>0</v>
      </c>
      <c r="AR33" s="106"/>
      <c r="AS33" s="118" t="n">
        <f aca="false">'Single Layer High Quality'!B222</f>
        <v>1940.6392</v>
      </c>
      <c r="AT33" s="119" t="n">
        <f aca="false">'Single Layer High Quality'!C222</f>
        <v>35.2691</v>
      </c>
      <c r="AU33" s="119" t="n">
        <f aca="false">'Single Layer High Quality'!D222</f>
        <v>38.906</v>
      </c>
      <c r="AV33" s="120" t="n">
        <f aca="false">'Single Layer High Quality'!E222</f>
        <v>40.0258</v>
      </c>
      <c r="AW33" s="106"/>
      <c r="AX33" s="126" t="e">
        <f aca="false">AM33/AC33</f>
        <v>#DIV/0!</v>
      </c>
      <c r="AY33" s="127" t="e">
        <f aca="false">AN33/AD33</f>
        <v>#DIV/0!</v>
      </c>
      <c r="AZ33" s="128" t="n">
        <f aca="false">AO33/AE33</f>
        <v>0</v>
      </c>
      <c r="BA33" s="70"/>
      <c r="BB33" s="129" t="n">
        <f aca="false">ABS(Y33-AI33)+ABS(Z33-AJ33)+ABS(AA33-AK33)+ABS(AB33-AL33)</f>
        <v>0</v>
      </c>
      <c r="BC33" s="168"/>
      <c r="BD33" s="165"/>
      <c r="BE33" s="211"/>
      <c r="BF33" s="165"/>
      <c r="BG33" s="165"/>
      <c r="BH33" s="165"/>
    </row>
    <row r="34" customFormat="false" ht="11.4" hidden="false" customHeight="false" outlineLevel="0" collapsed="false">
      <c r="A34" s="266"/>
      <c r="B34" s="281"/>
      <c r="C34" s="261" t="n">
        <f aca="false">C26</f>
        <v>30</v>
      </c>
      <c r="D34" s="266" t="n">
        <f aca="false">D26</f>
        <v>32</v>
      </c>
      <c r="E34" s="118" t="n">
        <f aca="false">Anchor!B223</f>
        <v>0</v>
      </c>
      <c r="F34" s="119" t="n">
        <f aca="false">Anchor!C223</f>
        <v>0</v>
      </c>
      <c r="G34" s="119" t="n">
        <f aca="false">Anchor!D223</f>
        <v>0</v>
      </c>
      <c r="H34" s="120" t="n">
        <f aca="false">Anchor!E223</f>
        <v>0</v>
      </c>
      <c r="I34" s="105"/>
      <c r="J34" s="118" t="n">
        <f aca="false">Test!B223</f>
        <v>0</v>
      </c>
      <c r="K34" s="119" t="n">
        <f aca="false">Test!C223</f>
        <v>0</v>
      </c>
      <c r="L34" s="119" t="n">
        <f aca="false">Test!D223</f>
        <v>0</v>
      </c>
      <c r="M34" s="120" t="n">
        <f aca="false">Test!E223</f>
        <v>0</v>
      </c>
      <c r="N34" s="211"/>
      <c r="O34" s="121"/>
      <c r="P34" s="122"/>
      <c r="Q34" s="122"/>
      <c r="R34" s="121"/>
      <c r="S34" s="122"/>
      <c r="T34" s="123"/>
      <c r="U34" s="121"/>
      <c r="V34" s="122"/>
      <c r="W34" s="123"/>
      <c r="X34" s="211"/>
      <c r="Y34" s="118" t="n">
        <f aca="false">Anchor!F223</f>
        <v>0</v>
      </c>
      <c r="Z34" s="119" t="n">
        <f aca="false">Anchor!G223</f>
        <v>0</v>
      </c>
      <c r="AA34" s="119" t="n">
        <f aca="false">Anchor!H223</f>
        <v>0</v>
      </c>
      <c r="AB34" s="119" t="n">
        <f aca="false">Anchor!I223</f>
        <v>0</v>
      </c>
      <c r="AC34" s="118" t="n">
        <f aca="false">Anchor!J223</f>
        <v>0</v>
      </c>
      <c r="AD34" s="119" t="n">
        <f aca="false">Anchor!K223</f>
        <v>0</v>
      </c>
      <c r="AE34" s="119" t="n">
        <f aca="false">Anchor!L223</f>
        <v>653</v>
      </c>
      <c r="AF34" s="124" t="n">
        <f aca="false">AC34/3600</f>
        <v>0</v>
      </c>
      <c r="AG34" s="125" t="n">
        <f aca="false">E34+Y34</f>
        <v>0</v>
      </c>
      <c r="AH34" s="211"/>
      <c r="AI34" s="118" t="n">
        <f aca="false">Test!F223</f>
        <v>0</v>
      </c>
      <c r="AJ34" s="119" t="n">
        <f aca="false">Test!G223</f>
        <v>0</v>
      </c>
      <c r="AK34" s="119" t="n">
        <f aca="false">Test!H223</f>
        <v>0</v>
      </c>
      <c r="AL34" s="119" t="n">
        <f aca="false">Test!I223</f>
        <v>0</v>
      </c>
      <c r="AM34" s="118" t="n">
        <f aca="false">Test!J223</f>
        <v>0</v>
      </c>
      <c r="AN34" s="119" t="n">
        <f aca="false">Test!K223</f>
        <v>0</v>
      </c>
      <c r="AO34" s="119" t="n">
        <f aca="false">Test!L223</f>
        <v>0</v>
      </c>
      <c r="AP34" s="124" t="n">
        <f aca="false">AM34/3600</f>
        <v>0</v>
      </c>
      <c r="AQ34" s="125" t="n">
        <f aca="false">J34+AI34</f>
        <v>0</v>
      </c>
      <c r="AR34" s="106"/>
      <c r="AS34" s="118" t="n">
        <f aca="false">'Single Layer High Quality'!B223</f>
        <v>1363.1344</v>
      </c>
      <c r="AT34" s="119" t="n">
        <f aca="false">'Single Layer High Quality'!C223</f>
        <v>34.172</v>
      </c>
      <c r="AU34" s="119" t="n">
        <f aca="false">'Single Layer High Quality'!D223</f>
        <v>38.109</v>
      </c>
      <c r="AV34" s="120" t="n">
        <f aca="false">'Single Layer High Quality'!E223</f>
        <v>39.3756</v>
      </c>
      <c r="AW34" s="106"/>
      <c r="AX34" s="126" t="e">
        <f aca="false">AM34/AC34</f>
        <v>#DIV/0!</v>
      </c>
      <c r="AY34" s="127" t="e">
        <f aca="false">AN34/AD34</f>
        <v>#DIV/0!</v>
      </c>
      <c r="AZ34" s="128" t="n">
        <f aca="false">AO34/AE34</f>
        <v>0</v>
      </c>
      <c r="BA34" s="70"/>
      <c r="BB34" s="129" t="n">
        <f aca="false">ABS(Y34-AI34)+ABS(Z34-AJ34)+ABS(AA34-AK34)+ABS(AB34-AL34)</f>
        <v>0</v>
      </c>
      <c r="BC34" s="168"/>
      <c r="BD34" s="165"/>
      <c r="BE34" s="211"/>
      <c r="BF34" s="165"/>
      <c r="BG34" s="165"/>
      <c r="BH34" s="165"/>
    </row>
    <row r="35" customFormat="false" ht="12" hidden="false" customHeight="false" outlineLevel="0" collapsed="false">
      <c r="A35" s="266"/>
      <c r="B35" s="281"/>
      <c r="C35" s="283" t="n">
        <f aca="false">C27</f>
        <v>34</v>
      </c>
      <c r="D35" s="284" t="n">
        <f aca="false">D27</f>
        <v>36</v>
      </c>
      <c r="E35" s="132" t="n">
        <f aca="false">Anchor!B224</f>
        <v>0</v>
      </c>
      <c r="F35" s="133" t="n">
        <f aca="false">Anchor!C224</f>
        <v>0</v>
      </c>
      <c r="G35" s="133" t="n">
        <f aca="false">Anchor!D224</f>
        <v>0</v>
      </c>
      <c r="H35" s="134" t="n">
        <f aca="false">Anchor!E224</f>
        <v>0</v>
      </c>
      <c r="I35" s="105"/>
      <c r="J35" s="132" t="n">
        <f aca="false">Test!B224</f>
        <v>0</v>
      </c>
      <c r="K35" s="133" t="n">
        <f aca="false">Test!C224</f>
        <v>0</v>
      </c>
      <c r="L35" s="133" t="n">
        <f aca="false">Test!D224</f>
        <v>0</v>
      </c>
      <c r="M35" s="134" t="n">
        <f aca="false">Test!E224</f>
        <v>0</v>
      </c>
      <c r="N35" s="211"/>
      <c r="O35" s="135"/>
      <c r="P35" s="136"/>
      <c r="Q35" s="136"/>
      <c r="R35" s="135"/>
      <c r="S35" s="136"/>
      <c r="T35" s="137"/>
      <c r="U35" s="135"/>
      <c r="V35" s="136"/>
      <c r="W35" s="137"/>
      <c r="X35" s="211"/>
      <c r="Y35" s="132" t="n">
        <f aca="false">Anchor!F224</f>
        <v>0</v>
      </c>
      <c r="Z35" s="133" t="n">
        <f aca="false">Anchor!G224</f>
        <v>0</v>
      </c>
      <c r="AA35" s="133" t="n">
        <f aca="false">Anchor!H224</f>
        <v>0</v>
      </c>
      <c r="AB35" s="133" t="n">
        <f aca="false">Anchor!I224</f>
        <v>0</v>
      </c>
      <c r="AC35" s="132" t="n">
        <f aca="false">Anchor!J224</f>
        <v>0</v>
      </c>
      <c r="AD35" s="133" t="n">
        <f aca="false">Anchor!K224</f>
        <v>0</v>
      </c>
      <c r="AE35" s="133" t="n">
        <f aca="false">Anchor!L224</f>
        <v>653</v>
      </c>
      <c r="AF35" s="138" t="n">
        <f aca="false">AC35/3600</f>
        <v>0</v>
      </c>
      <c r="AG35" s="139" t="n">
        <f aca="false">E35+Y35</f>
        <v>0</v>
      </c>
      <c r="AH35" s="211"/>
      <c r="AI35" s="132" t="n">
        <f aca="false">Test!F224</f>
        <v>0</v>
      </c>
      <c r="AJ35" s="133" t="n">
        <f aca="false">Test!G224</f>
        <v>0</v>
      </c>
      <c r="AK35" s="133" t="n">
        <f aca="false">Test!H224</f>
        <v>0</v>
      </c>
      <c r="AL35" s="133" t="n">
        <f aca="false">Test!I224</f>
        <v>0</v>
      </c>
      <c r="AM35" s="132" t="n">
        <f aca="false">Test!J224</f>
        <v>0</v>
      </c>
      <c r="AN35" s="133" t="n">
        <f aca="false">Test!K224</f>
        <v>0</v>
      </c>
      <c r="AO35" s="133" t="n">
        <f aca="false">Test!L224</f>
        <v>0</v>
      </c>
      <c r="AP35" s="138" t="n">
        <f aca="false">AM35/3600</f>
        <v>0</v>
      </c>
      <c r="AQ35" s="139" t="n">
        <f aca="false">J35+AI35</f>
        <v>0</v>
      </c>
      <c r="AR35" s="106"/>
      <c r="AS35" s="132" t="n">
        <f aca="false">'Single Layer High Quality'!B224</f>
        <v>975.48</v>
      </c>
      <c r="AT35" s="133" t="n">
        <f aca="false">'Single Layer High Quality'!C224</f>
        <v>33.104</v>
      </c>
      <c r="AU35" s="133" t="n">
        <f aca="false">'Single Layer High Quality'!D224</f>
        <v>37.6667</v>
      </c>
      <c r="AV35" s="134" t="n">
        <f aca="false">'Single Layer High Quality'!E224</f>
        <v>39.0367</v>
      </c>
      <c r="AW35" s="106"/>
      <c r="AX35" s="140" t="e">
        <f aca="false">AM35/AC35</f>
        <v>#DIV/0!</v>
      </c>
      <c r="AY35" s="141" t="e">
        <f aca="false">AN35/AD35</f>
        <v>#DIV/0!</v>
      </c>
      <c r="AZ35" s="142" t="n">
        <f aca="false">AO35/AE35</f>
        <v>0</v>
      </c>
      <c r="BA35" s="70"/>
      <c r="BB35" s="129" t="n">
        <f aca="false">ABS(Y35-AI35)+ABS(Z35-AJ35)+ABS(AA35-AK35)+ABS(AB35-AL35)</f>
        <v>0</v>
      </c>
      <c r="BC35" s="168"/>
      <c r="BD35" s="165"/>
      <c r="BE35" s="211"/>
      <c r="BF35" s="165"/>
      <c r="BG35" s="165"/>
      <c r="BH35" s="165"/>
    </row>
    <row r="36" customFormat="false" ht="11.4" hidden="false" customHeight="false" outlineLevel="0" collapsed="false">
      <c r="A36" s="266"/>
      <c r="B36" s="280" t="s">
        <v>81</v>
      </c>
      <c r="C36" s="282" t="n">
        <f aca="false">C28</f>
        <v>22</v>
      </c>
      <c r="D36" s="279" t="n">
        <f aca="false">D28</f>
        <v>22</v>
      </c>
      <c r="E36" s="102" t="n">
        <f aca="false">Anchor!B225</f>
        <v>0</v>
      </c>
      <c r="F36" s="103" t="n">
        <f aca="false">Anchor!C225</f>
        <v>0</v>
      </c>
      <c r="G36" s="103" t="n">
        <f aca="false">Anchor!D225</f>
        <v>0</v>
      </c>
      <c r="H36" s="104" t="n">
        <f aca="false">Anchor!E225</f>
        <v>0</v>
      </c>
      <c r="I36" s="105"/>
      <c r="J36" s="102" t="n">
        <f aca="false">Test!B225</f>
        <v>0</v>
      </c>
      <c r="K36" s="103" t="n">
        <f aca="false">Test!C225</f>
        <v>0</v>
      </c>
      <c r="L36" s="103" t="n">
        <f aca="false">Test!D225</f>
        <v>0</v>
      </c>
      <c r="M36" s="104" t="n">
        <f aca="false">Test!E225</f>
        <v>0</v>
      </c>
      <c r="N36" s="211"/>
      <c r="O36" s="107" t="e">
        <f aca="false">bdrate($AG36:$AG39,F36:F39,$AQ36:$AQ39,K36:K39)</f>
        <v>#VALUE!</v>
      </c>
      <c r="P36" s="108" t="e">
        <f aca="false">bdrate($AG36:$AG39,G36:G39,$AQ36:$AQ39,L36:L39)</f>
        <v>#VALUE!</v>
      </c>
      <c r="Q36" s="108" t="e">
        <f aca="false">bdrate($AG36:$AG39,H36:H39,$AQ36:$AQ39,M36:M39)</f>
        <v>#VALUE!</v>
      </c>
      <c r="R36" s="107" t="e">
        <f aca="false">bdrate($AS36:$AS39,AT36:AT39,$AQ36:$AQ39,K36:K39)</f>
        <v>#VALUE!</v>
      </c>
      <c r="S36" s="108" t="e">
        <f aca="false">bdrate($AS36:$AS39,AU36:AU39,$AQ36:$AQ39,L36:L39)</f>
        <v>#VALUE!</v>
      </c>
      <c r="T36" s="109" t="e">
        <f aca="false">bdrate($AS36:$AS39,AV36:AV39,$AQ36:$AQ39,M36:M39)</f>
        <v>#VALUE!</v>
      </c>
      <c r="U36" s="107" t="e">
        <f aca="false">bdrate($E36:$E39,F36:F39,$J36:$J39,K36:K39)</f>
        <v>#VALUE!</v>
      </c>
      <c r="V36" s="108" t="e">
        <f aca="false">bdrate($E36:$E39,G36:G39,$J36:$J39,L36:L39)</f>
        <v>#VALUE!</v>
      </c>
      <c r="W36" s="109" t="e">
        <f aca="false">bdrate($E36:$E39,H36:H39,$J36:$J39,M36:M39)</f>
        <v>#VALUE!</v>
      </c>
      <c r="X36" s="211"/>
      <c r="Y36" s="102" t="n">
        <f aca="false">Anchor!F225</f>
        <v>0</v>
      </c>
      <c r="Z36" s="103" t="n">
        <f aca="false">Anchor!G225</f>
        <v>0</v>
      </c>
      <c r="AA36" s="103" t="n">
        <f aca="false">Anchor!H225</f>
        <v>0</v>
      </c>
      <c r="AB36" s="103" t="n">
        <f aca="false">Anchor!I225</f>
        <v>0</v>
      </c>
      <c r="AC36" s="102" t="n">
        <f aca="false">Anchor!J225</f>
        <v>0</v>
      </c>
      <c r="AD36" s="103" t="n">
        <f aca="false">Anchor!K225</f>
        <v>0</v>
      </c>
      <c r="AE36" s="103" t="n">
        <f aca="false">Anchor!L225</f>
        <v>654</v>
      </c>
      <c r="AF36" s="110" t="n">
        <f aca="false">AC36/3600</f>
        <v>0</v>
      </c>
      <c r="AG36" s="111" t="n">
        <f aca="false">E36+Y36</f>
        <v>0</v>
      </c>
      <c r="AH36" s="211"/>
      <c r="AI36" s="102" t="n">
        <f aca="false">Test!F225</f>
        <v>0</v>
      </c>
      <c r="AJ36" s="103" t="n">
        <f aca="false">Test!G225</f>
        <v>0</v>
      </c>
      <c r="AK36" s="103" t="n">
        <f aca="false">Test!H225</f>
        <v>0</v>
      </c>
      <c r="AL36" s="103" t="n">
        <f aca="false">Test!I225</f>
        <v>0</v>
      </c>
      <c r="AM36" s="102" t="n">
        <f aca="false">Test!J225</f>
        <v>0</v>
      </c>
      <c r="AN36" s="103" t="n">
        <f aca="false">Test!K225</f>
        <v>0</v>
      </c>
      <c r="AO36" s="103" t="n">
        <f aca="false">Test!L225</f>
        <v>0</v>
      </c>
      <c r="AP36" s="110" t="n">
        <f aca="false">AM36/3600</f>
        <v>0</v>
      </c>
      <c r="AQ36" s="111" t="n">
        <f aca="false">J36+AI36</f>
        <v>0</v>
      </c>
      <c r="AR36" s="106"/>
      <c r="AS36" s="118" t="n">
        <f aca="false">'Single Layer High Quality'!B225</f>
        <v>12031.1904</v>
      </c>
      <c r="AT36" s="119" t="n">
        <f aca="false">'Single Layer High Quality'!C225</f>
        <v>37.7673</v>
      </c>
      <c r="AU36" s="119" t="n">
        <f aca="false">'Single Layer High Quality'!D225</f>
        <v>39.4883</v>
      </c>
      <c r="AV36" s="120" t="n">
        <f aca="false">'Single Layer High Quality'!E225</f>
        <v>42.5623</v>
      </c>
      <c r="AW36" s="106"/>
      <c r="AX36" s="112" t="e">
        <f aca="false">AM36/AC36</f>
        <v>#DIV/0!</v>
      </c>
      <c r="AY36" s="113" t="e">
        <f aca="false">AN36/AD36</f>
        <v>#DIV/0!</v>
      </c>
      <c r="AZ36" s="114" t="n">
        <f aca="false">AO36/AE36</f>
        <v>0</v>
      </c>
      <c r="BA36" s="70"/>
      <c r="BB36" s="115" t="n">
        <f aca="false">ABS(Y36-AI36)+ABS(Z36-AJ36)+ABS(AA36-AK36)+ABS(AB36-AL36)</f>
        <v>0</v>
      </c>
      <c r="BC36" s="168"/>
      <c r="BD36" s="165"/>
      <c r="BE36" s="211"/>
      <c r="BF36" s="165"/>
      <c r="BG36" s="165"/>
      <c r="BH36" s="165"/>
    </row>
    <row r="37" customFormat="false" ht="11.4" hidden="false" customHeight="false" outlineLevel="0" collapsed="false">
      <c r="A37" s="266"/>
      <c r="B37" s="281"/>
      <c r="C37" s="261" t="n">
        <f aca="false">C29</f>
        <v>26</v>
      </c>
      <c r="D37" s="266" t="n">
        <f aca="false">D29</f>
        <v>26</v>
      </c>
      <c r="E37" s="118" t="n">
        <f aca="false">Anchor!B226</f>
        <v>0</v>
      </c>
      <c r="F37" s="119" t="n">
        <f aca="false">Anchor!C226</f>
        <v>0</v>
      </c>
      <c r="G37" s="119" t="n">
        <f aca="false">Anchor!D226</f>
        <v>0</v>
      </c>
      <c r="H37" s="120" t="n">
        <f aca="false">Anchor!E226</f>
        <v>0</v>
      </c>
      <c r="I37" s="105"/>
      <c r="J37" s="118" t="n">
        <f aca="false">Test!B226</f>
        <v>0</v>
      </c>
      <c r="K37" s="119" t="n">
        <f aca="false">Test!C226</f>
        <v>0</v>
      </c>
      <c r="L37" s="119" t="n">
        <f aca="false">Test!D226</f>
        <v>0</v>
      </c>
      <c r="M37" s="120" t="n">
        <f aca="false">Test!E226</f>
        <v>0</v>
      </c>
      <c r="N37" s="211"/>
      <c r="O37" s="121"/>
      <c r="P37" s="122"/>
      <c r="Q37" s="122"/>
      <c r="R37" s="121"/>
      <c r="S37" s="122"/>
      <c r="T37" s="123"/>
      <c r="U37" s="121"/>
      <c r="V37" s="122"/>
      <c r="W37" s="123"/>
      <c r="X37" s="211"/>
      <c r="Y37" s="118" t="n">
        <f aca="false">Anchor!F226</f>
        <v>0</v>
      </c>
      <c r="Z37" s="119" t="n">
        <f aca="false">Anchor!G226</f>
        <v>0</v>
      </c>
      <c r="AA37" s="119" t="n">
        <f aca="false">Anchor!H226</f>
        <v>0</v>
      </c>
      <c r="AB37" s="119" t="n">
        <f aca="false">Anchor!I226</f>
        <v>0</v>
      </c>
      <c r="AC37" s="118" t="n">
        <f aca="false">Anchor!J226</f>
        <v>0</v>
      </c>
      <c r="AD37" s="119" t="n">
        <f aca="false">Anchor!K226</f>
        <v>0</v>
      </c>
      <c r="AE37" s="119" t="n">
        <f aca="false">Anchor!L226</f>
        <v>654</v>
      </c>
      <c r="AF37" s="124" t="n">
        <f aca="false">AC37/3600</f>
        <v>0</v>
      </c>
      <c r="AG37" s="125" t="n">
        <f aca="false">E37+Y37</f>
        <v>0</v>
      </c>
      <c r="AH37" s="211"/>
      <c r="AI37" s="118" t="n">
        <f aca="false">Test!F226</f>
        <v>0</v>
      </c>
      <c r="AJ37" s="119" t="n">
        <f aca="false">Test!G226</f>
        <v>0</v>
      </c>
      <c r="AK37" s="119" t="n">
        <f aca="false">Test!H226</f>
        <v>0</v>
      </c>
      <c r="AL37" s="119" t="n">
        <f aca="false">Test!I226</f>
        <v>0</v>
      </c>
      <c r="AM37" s="118" t="n">
        <f aca="false">Test!J226</f>
        <v>0</v>
      </c>
      <c r="AN37" s="119" t="n">
        <f aca="false">Test!K226</f>
        <v>0</v>
      </c>
      <c r="AO37" s="119" t="n">
        <f aca="false">Test!L226</f>
        <v>0</v>
      </c>
      <c r="AP37" s="124" t="n">
        <f aca="false">AM37/3600</f>
        <v>0</v>
      </c>
      <c r="AQ37" s="125" t="n">
        <f aca="false">J37+AI37</f>
        <v>0</v>
      </c>
      <c r="AR37" s="106"/>
      <c r="AS37" s="118" t="n">
        <f aca="false">'Single Layer High Quality'!B226</f>
        <v>7343.4064</v>
      </c>
      <c r="AT37" s="119" t="n">
        <f aca="false">'Single Layer High Quality'!C226</f>
        <v>37.0158</v>
      </c>
      <c r="AU37" s="119" t="n">
        <f aca="false">'Single Layer High Quality'!D226</f>
        <v>39.0538</v>
      </c>
      <c r="AV37" s="120" t="n">
        <f aca="false">'Single Layer High Quality'!E226</f>
        <v>41.7567</v>
      </c>
      <c r="AW37" s="106"/>
      <c r="AX37" s="126" t="e">
        <f aca="false">AM37/AC37</f>
        <v>#DIV/0!</v>
      </c>
      <c r="AY37" s="127" t="e">
        <f aca="false">AN37/AD37</f>
        <v>#DIV/0!</v>
      </c>
      <c r="AZ37" s="128" t="n">
        <f aca="false">AO37/AE37</f>
        <v>0</v>
      </c>
      <c r="BA37" s="70"/>
      <c r="BB37" s="129" t="n">
        <f aca="false">ABS(Y37-AI37)+ABS(Z37-AJ37)+ABS(AA37-AK37)+ABS(AB37-AL37)</f>
        <v>0</v>
      </c>
      <c r="BC37" s="168"/>
      <c r="BD37" s="165"/>
      <c r="BE37" s="211"/>
      <c r="BF37" s="165"/>
      <c r="BG37" s="165"/>
      <c r="BH37" s="165"/>
    </row>
    <row r="38" customFormat="false" ht="11.4" hidden="false" customHeight="false" outlineLevel="0" collapsed="false">
      <c r="A38" s="266"/>
      <c r="B38" s="281"/>
      <c r="C38" s="261" t="n">
        <f aca="false">C30</f>
        <v>30</v>
      </c>
      <c r="D38" s="266" t="n">
        <f aca="false">D30</f>
        <v>30</v>
      </c>
      <c r="E38" s="118" t="n">
        <f aca="false">Anchor!B227</f>
        <v>0</v>
      </c>
      <c r="F38" s="119" t="n">
        <f aca="false">Anchor!C227</f>
        <v>0</v>
      </c>
      <c r="G38" s="119" t="n">
        <f aca="false">Anchor!D227</f>
        <v>0</v>
      </c>
      <c r="H38" s="120" t="n">
        <f aca="false">Anchor!E227</f>
        <v>0</v>
      </c>
      <c r="I38" s="105"/>
      <c r="J38" s="118" t="n">
        <f aca="false">Test!B227</f>
        <v>0</v>
      </c>
      <c r="K38" s="119" t="n">
        <f aca="false">Test!C227</f>
        <v>0</v>
      </c>
      <c r="L38" s="119" t="n">
        <f aca="false">Test!D227</f>
        <v>0</v>
      </c>
      <c r="M38" s="120" t="n">
        <f aca="false">Test!E227</f>
        <v>0</v>
      </c>
      <c r="N38" s="211"/>
      <c r="O38" s="121"/>
      <c r="P38" s="122"/>
      <c r="Q38" s="122"/>
      <c r="R38" s="121"/>
      <c r="S38" s="122"/>
      <c r="T38" s="123"/>
      <c r="U38" s="121"/>
      <c r="V38" s="122"/>
      <c r="W38" s="123"/>
      <c r="X38" s="211"/>
      <c r="Y38" s="118" t="n">
        <f aca="false">Anchor!F227</f>
        <v>0</v>
      </c>
      <c r="Z38" s="119" t="n">
        <f aca="false">Anchor!G227</f>
        <v>0</v>
      </c>
      <c r="AA38" s="119" t="n">
        <f aca="false">Anchor!H227</f>
        <v>0</v>
      </c>
      <c r="AB38" s="119" t="n">
        <f aca="false">Anchor!I227</f>
        <v>0</v>
      </c>
      <c r="AC38" s="118" t="n">
        <f aca="false">Anchor!J227</f>
        <v>0</v>
      </c>
      <c r="AD38" s="119" t="n">
        <f aca="false">Anchor!K227</f>
        <v>0</v>
      </c>
      <c r="AE38" s="119" t="n">
        <f aca="false">Anchor!L227</f>
        <v>653</v>
      </c>
      <c r="AF38" s="124" t="n">
        <f aca="false">AC38/3600</f>
        <v>0</v>
      </c>
      <c r="AG38" s="125" t="n">
        <f aca="false">E38+Y38</f>
        <v>0</v>
      </c>
      <c r="AH38" s="211"/>
      <c r="AI38" s="118" t="n">
        <f aca="false">Test!F227</f>
        <v>0</v>
      </c>
      <c r="AJ38" s="119" t="n">
        <f aca="false">Test!G227</f>
        <v>0</v>
      </c>
      <c r="AK38" s="119" t="n">
        <f aca="false">Test!H227</f>
        <v>0</v>
      </c>
      <c r="AL38" s="119" t="n">
        <f aca="false">Test!I227</f>
        <v>0</v>
      </c>
      <c r="AM38" s="118" t="n">
        <f aca="false">Test!J227</f>
        <v>0</v>
      </c>
      <c r="AN38" s="119" t="n">
        <f aca="false">Test!K227</f>
        <v>0</v>
      </c>
      <c r="AO38" s="119" t="n">
        <f aca="false">Test!L227</f>
        <v>0</v>
      </c>
      <c r="AP38" s="124" t="n">
        <f aca="false">AM38/3600</f>
        <v>0</v>
      </c>
      <c r="AQ38" s="125" t="n">
        <f aca="false">J38+AI38</f>
        <v>0</v>
      </c>
      <c r="AR38" s="106"/>
      <c r="AS38" s="118" t="n">
        <f aca="false">'Single Layer High Quality'!B227</f>
        <v>5014.464</v>
      </c>
      <c r="AT38" s="119" t="n">
        <f aca="false">'Single Layer High Quality'!C227</f>
        <v>36.2167</v>
      </c>
      <c r="AU38" s="119" t="n">
        <f aca="false">'Single Layer High Quality'!D227</f>
        <v>38.6562</v>
      </c>
      <c r="AV38" s="120" t="n">
        <f aca="false">'Single Layer High Quality'!E227</f>
        <v>41.0173</v>
      </c>
      <c r="AW38" s="106"/>
      <c r="AX38" s="126" t="e">
        <f aca="false">AM38/AC38</f>
        <v>#DIV/0!</v>
      </c>
      <c r="AY38" s="127" t="e">
        <f aca="false">AN38/AD38</f>
        <v>#DIV/0!</v>
      </c>
      <c r="AZ38" s="128" t="n">
        <f aca="false">AO38/AE38</f>
        <v>0</v>
      </c>
      <c r="BA38" s="70"/>
      <c r="BB38" s="129" t="n">
        <f aca="false">ABS(Y38-AI38)+ABS(Z38-AJ38)+ABS(AA38-AK38)+ABS(AB38-AL38)</f>
        <v>0</v>
      </c>
      <c r="BC38" s="168"/>
      <c r="BD38" s="165"/>
      <c r="BE38" s="211"/>
      <c r="BF38" s="165"/>
      <c r="BG38" s="165"/>
      <c r="BH38" s="165"/>
    </row>
    <row r="39" customFormat="false" ht="12" hidden="false" customHeight="false" outlineLevel="0" collapsed="false">
      <c r="A39" s="266"/>
      <c r="B39" s="281"/>
      <c r="C39" s="283" t="n">
        <f aca="false">C31</f>
        <v>34</v>
      </c>
      <c r="D39" s="284" t="n">
        <f aca="false">D31</f>
        <v>34</v>
      </c>
      <c r="E39" s="132" t="n">
        <f aca="false">Anchor!B228</f>
        <v>0</v>
      </c>
      <c r="F39" s="133" t="n">
        <f aca="false">Anchor!C228</f>
        <v>0</v>
      </c>
      <c r="G39" s="133" t="n">
        <f aca="false">Anchor!D228</f>
        <v>0</v>
      </c>
      <c r="H39" s="134" t="n">
        <f aca="false">Anchor!E228</f>
        <v>0</v>
      </c>
      <c r="I39" s="105"/>
      <c r="J39" s="132" t="n">
        <f aca="false">Test!B228</f>
        <v>0</v>
      </c>
      <c r="K39" s="133" t="n">
        <f aca="false">Test!C228</f>
        <v>0</v>
      </c>
      <c r="L39" s="133" t="n">
        <f aca="false">Test!D228</f>
        <v>0</v>
      </c>
      <c r="M39" s="134" t="n">
        <f aca="false">Test!E228</f>
        <v>0</v>
      </c>
      <c r="N39" s="211"/>
      <c r="O39" s="135"/>
      <c r="P39" s="136"/>
      <c r="Q39" s="136"/>
      <c r="R39" s="135"/>
      <c r="S39" s="136"/>
      <c r="T39" s="137"/>
      <c r="U39" s="135"/>
      <c r="V39" s="136"/>
      <c r="W39" s="137"/>
      <c r="X39" s="211"/>
      <c r="Y39" s="132" t="n">
        <f aca="false">Anchor!F228</f>
        <v>0</v>
      </c>
      <c r="Z39" s="133" t="n">
        <f aca="false">Anchor!G228</f>
        <v>0</v>
      </c>
      <c r="AA39" s="133" t="n">
        <f aca="false">Anchor!H228</f>
        <v>0</v>
      </c>
      <c r="AB39" s="133" t="n">
        <f aca="false">Anchor!I228</f>
        <v>0</v>
      </c>
      <c r="AC39" s="132" t="n">
        <f aca="false">Anchor!J228</f>
        <v>0</v>
      </c>
      <c r="AD39" s="133" t="n">
        <f aca="false">Anchor!K228</f>
        <v>0</v>
      </c>
      <c r="AE39" s="133" t="n">
        <f aca="false">Anchor!L228</f>
        <v>653</v>
      </c>
      <c r="AF39" s="138" t="n">
        <f aca="false">AC39/3600</f>
        <v>0</v>
      </c>
      <c r="AG39" s="139" t="n">
        <f aca="false">E39+Y39</f>
        <v>0</v>
      </c>
      <c r="AH39" s="211"/>
      <c r="AI39" s="132" t="n">
        <f aca="false">Test!F228</f>
        <v>0</v>
      </c>
      <c r="AJ39" s="133" t="n">
        <f aca="false">Test!G228</f>
        <v>0</v>
      </c>
      <c r="AK39" s="133" t="n">
        <f aca="false">Test!H228</f>
        <v>0</v>
      </c>
      <c r="AL39" s="133" t="n">
        <f aca="false">Test!I228</f>
        <v>0</v>
      </c>
      <c r="AM39" s="132" t="n">
        <f aca="false">Test!J228</f>
        <v>0</v>
      </c>
      <c r="AN39" s="133" t="n">
        <f aca="false">Test!K228</f>
        <v>0</v>
      </c>
      <c r="AO39" s="133" t="n">
        <f aca="false">Test!L228</f>
        <v>0</v>
      </c>
      <c r="AP39" s="138" t="n">
        <f aca="false">AM39/3600</f>
        <v>0</v>
      </c>
      <c r="AQ39" s="139" t="n">
        <f aca="false">J39+AI39</f>
        <v>0</v>
      </c>
      <c r="AR39" s="106"/>
      <c r="AS39" s="118" t="n">
        <f aca="false">'Single Layer High Quality'!B228</f>
        <v>3639.492</v>
      </c>
      <c r="AT39" s="119" t="n">
        <f aca="false">'Single Layer High Quality'!C228</f>
        <v>35.3868</v>
      </c>
      <c r="AU39" s="119" t="n">
        <f aca="false">'Single Layer High Quality'!D228</f>
        <v>38.3919</v>
      </c>
      <c r="AV39" s="120" t="n">
        <f aca="false">'Single Layer High Quality'!E228</f>
        <v>40.5509</v>
      </c>
      <c r="AW39" s="106"/>
      <c r="AX39" s="140" t="e">
        <f aca="false">AM39/AC39</f>
        <v>#DIV/0!</v>
      </c>
      <c r="AY39" s="141" t="e">
        <f aca="false">AN39/AD39</f>
        <v>#DIV/0!</v>
      </c>
      <c r="AZ39" s="142" t="n">
        <f aca="false">AO39/AE39</f>
        <v>0</v>
      </c>
      <c r="BA39" s="70"/>
      <c r="BB39" s="143" t="n">
        <f aca="false">ABS(Y39-AI39)+ABS(Z39-AJ39)+ABS(AA39-AK39)+ABS(AB39-AL39)</f>
        <v>0</v>
      </c>
      <c r="BC39" s="168"/>
      <c r="BD39" s="165"/>
      <c r="BE39" s="211"/>
      <c r="BF39" s="165"/>
      <c r="BG39" s="165"/>
      <c r="BH39" s="165"/>
    </row>
    <row r="40" customFormat="false" ht="11.4" hidden="false" customHeight="false" outlineLevel="0" collapsed="false">
      <c r="A40" s="266"/>
      <c r="B40" s="281"/>
      <c r="C40" s="282" t="n">
        <f aca="false">C32</f>
        <v>22</v>
      </c>
      <c r="D40" s="279" t="n">
        <f aca="false">D32</f>
        <v>24</v>
      </c>
      <c r="E40" s="102" t="n">
        <f aca="false">Anchor!B229</f>
        <v>0</v>
      </c>
      <c r="F40" s="103" t="n">
        <f aca="false">Anchor!C229</f>
        <v>0</v>
      </c>
      <c r="G40" s="103" t="n">
        <f aca="false">Anchor!D229</f>
        <v>0</v>
      </c>
      <c r="H40" s="104" t="n">
        <f aca="false">Anchor!E229</f>
        <v>0</v>
      </c>
      <c r="I40" s="105"/>
      <c r="J40" s="102" t="n">
        <f aca="false">Test!B229</f>
        <v>0</v>
      </c>
      <c r="K40" s="103" t="n">
        <f aca="false">Test!C229</f>
        <v>0</v>
      </c>
      <c r="L40" s="103" t="n">
        <f aca="false">Test!D229</f>
        <v>0</v>
      </c>
      <c r="M40" s="104" t="n">
        <f aca="false">Test!E229</f>
        <v>0</v>
      </c>
      <c r="N40" s="211"/>
      <c r="O40" s="107" t="e">
        <f aca="false">bdrate($AG40:$AG43,F40:F43,$AQ40:$AQ43,K40:K43)</f>
        <v>#VALUE!</v>
      </c>
      <c r="P40" s="108" t="e">
        <f aca="false">bdrate($AG40:$AG43,G40:G43,$AQ40:$AQ43,L40:L43)</f>
        <v>#VALUE!</v>
      </c>
      <c r="Q40" s="108" t="e">
        <f aca="false">bdrate($AG40:$AG43,H40:H43,$AQ40:$AQ43,M40:M43)</f>
        <v>#VALUE!</v>
      </c>
      <c r="R40" s="107" t="e">
        <f aca="false">bdrate($AS40:$AS43,AT40:AT43,$AQ40:$AQ43,K40:K43)</f>
        <v>#VALUE!</v>
      </c>
      <c r="S40" s="108" t="e">
        <f aca="false">bdrate($AS40:$AS43,AU40:AU43,$AQ40:$AQ43,L40:L43)</f>
        <v>#VALUE!</v>
      </c>
      <c r="T40" s="109" t="e">
        <f aca="false">bdrate($AS40:$AS43,AV40:AV43,$AQ40:$AQ43,M40:M43)</f>
        <v>#VALUE!</v>
      </c>
      <c r="U40" s="107" t="e">
        <f aca="false">bdrate($E40:$E43,F40:F43,$J40:$J43,K40:K43)</f>
        <v>#VALUE!</v>
      </c>
      <c r="V40" s="108" t="e">
        <f aca="false">bdrate($E40:$E43,G40:G43,$J40:$J43,L40:L43)</f>
        <v>#VALUE!</v>
      </c>
      <c r="W40" s="109" t="e">
        <f aca="false">bdrate($E40:$E43,H40:H43,$J40:$J43,M40:M43)</f>
        <v>#VALUE!</v>
      </c>
      <c r="X40" s="211"/>
      <c r="Y40" s="102" t="n">
        <f aca="false">Anchor!F229</f>
        <v>0</v>
      </c>
      <c r="Z40" s="103" t="n">
        <f aca="false">Anchor!G229</f>
        <v>0</v>
      </c>
      <c r="AA40" s="103" t="n">
        <f aca="false">Anchor!H229</f>
        <v>0</v>
      </c>
      <c r="AB40" s="103" t="n">
        <f aca="false">Anchor!I229</f>
        <v>0</v>
      </c>
      <c r="AC40" s="102" t="n">
        <f aca="false">Anchor!J229</f>
        <v>0</v>
      </c>
      <c r="AD40" s="103" t="n">
        <f aca="false">Anchor!K229</f>
        <v>0</v>
      </c>
      <c r="AE40" s="103" t="n">
        <f aca="false">Anchor!L229</f>
        <v>653</v>
      </c>
      <c r="AF40" s="110" t="n">
        <f aca="false">AC40/3600</f>
        <v>0</v>
      </c>
      <c r="AG40" s="111" t="n">
        <f aca="false">E40+Y40</f>
        <v>0</v>
      </c>
      <c r="AH40" s="211"/>
      <c r="AI40" s="102" t="n">
        <f aca="false">Test!F229</f>
        <v>0</v>
      </c>
      <c r="AJ40" s="103" t="n">
        <f aca="false">Test!G229</f>
        <v>0</v>
      </c>
      <c r="AK40" s="103" t="n">
        <f aca="false">Test!H229</f>
        <v>0</v>
      </c>
      <c r="AL40" s="103" t="n">
        <f aca="false">Test!I229</f>
        <v>0</v>
      </c>
      <c r="AM40" s="102" t="n">
        <f aca="false">Test!J229</f>
        <v>0</v>
      </c>
      <c r="AN40" s="103" t="n">
        <f aca="false">Test!K229</f>
        <v>0</v>
      </c>
      <c r="AO40" s="103" t="n">
        <f aca="false">Test!L229</f>
        <v>0</v>
      </c>
      <c r="AP40" s="110" t="n">
        <f aca="false">AM40/3600</f>
        <v>0</v>
      </c>
      <c r="AQ40" s="111" t="n">
        <f aca="false">J40+AI40</f>
        <v>0</v>
      </c>
      <c r="AR40" s="106"/>
      <c r="AS40" s="102" t="n">
        <f aca="false">'Single Layer High Quality'!B229</f>
        <v>5014.464</v>
      </c>
      <c r="AT40" s="103" t="n">
        <f aca="false">'Single Layer High Quality'!C229</f>
        <v>36.2167</v>
      </c>
      <c r="AU40" s="103" t="n">
        <f aca="false">'Single Layer High Quality'!D229</f>
        <v>38.6562</v>
      </c>
      <c r="AV40" s="104" t="n">
        <f aca="false">'Single Layer High Quality'!E229</f>
        <v>41.0173</v>
      </c>
      <c r="AW40" s="106"/>
      <c r="AX40" s="112" t="e">
        <f aca="false">AM40/AC40</f>
        <v>#DIV/0!</v>
      </c>
      <c r="AY40" s="113" t="e">
        <f aca="false">AN40/AD40</f>
        <v>#DIV/0!</v>
      </c>
      <c r="AZ40" s="114" t="n">
        <f aca="false">AO40/AE40</f>
        <v>0</v>
      </c>
      <c r="BA40" s="70"/>
      <c r="BB40" s="129" t="n">
        <f aca="false">ABS(Y40-AI40)+ABS(Z40-AJ40)+ABS(AA40-AK40)+ABS(AB40-AL40)</f>
        <v>0</v>
      </c>
      <c r="BC40" s="168"/>
      <c r="BD40" s="165"/>
      <c r="BE40" s="211"/>
      <c r="BF40" s="165"/>
      <c r="BG40" s="165"/>
      <c r="BH40" s="165"/>
    </row>
    <row r="41" customFormat="false" ht="11.4" hidden="false" customHeight="false" outlineLevel="0" collapsed="false">
      <c r="A41" s="266"/>
      <c r="B41" s="281"/>
      <c r="C41" s="261" t="n">
        <f aca="false">C33</f>
        <v>26</v>
      </c>
      <c r="D41" s="266" t="n">
        <f aca="false">D33</f>
        <v>28</v>
      </c>
      <c r="E41" s="118" t="n">
        <f aca="false">Anchor!B230</f>
        <v>0</v>
      </c>
      <c r="F41" s="119" t="n">
        <f aca="false">Anchor!C230</f>
        <v>0</v>
      </c>
      <c r="G41" s="119" t="n">
        <f aca="false">Anchor!D230</f>
        <v>0</v>
      </c>
      <c r="H41" s="120" t="n">
        <f aca="false">Anchor!E230</f>
        <v>0</v>
      </c>
      <c r="I41" s="105"/>
      <c r="J41" s="118" t="n">
        <f aca="false">Test!B230</f>
        <v>0</v>
      </c>
      <c r="K41" s="119" t="n">
        <f aca="false">Test!C230</f>
        <v>0</v>
      </c>
      <c r="L41" s="119" t="n">
        <f aca="false">Test!D230</f>
        <v>0</v>
      </c>
      <c r="M41" s="120" t="n">
        <f aca="false">Test!E230</f>
        <v>0</v>
      </c>
      <c r="N41" s="211"/>
      <c r="O41" s="121"/>
      <c r="P41" s="122"/>
      <c r="Q41" s="122"/>
      <c r="R41" s="121"/>
      <c r="S41" s="122"/>
      <c r="T41" s="123"/>
      <c r="U41" s="121"/>
      <c r="V41" s="122"/>
      <c r="W41" s="123"/>
      <c r="X41" s="211"/>
      <c r="Y41" s="118" t="n">
        <f aca="false">Anchor!F230</f>
        <v>0</v>
      </c>
      <c r="Z41" s="119" t="n">
        <f aca="false">Anchor!G230</f>
        <v>0</v>
      </c>
      <c r="AA41" s="119" t="n">
        <f aca="false">Anchor!H230</f>
        <v>0</v>
      </c>
      <c r="AB41" s="119" t="n">
        <f aca="false">Anchor!I230</f>
        <v>0</v>
      </c>
      <c r="AC41" s="118" t="n">
        <f aca="false">Anchor!J230</f>
        <v>0</v>
      </c>
      <c r="AD41" s="119" t="n">
        <f aca="false">Anchor!K230</f>
        <v>0</v>
      </c>
      <c r="AE41" s="119" t="n">
        <f aca="false">Anchor!L230</f>
        <v>654</v>
      </c>
      <c r="AF41" s="124" t="n">
        <f aca="false">AC41/3600</f>
        <v>0</v>
      </c>
      <c r="AG41" s="125" t="n">
        <f aca="false">E41+Y41</f>
        <v>0</v>
      </c>
      <c r="AH41" s="211"/>
      <c r="AI41" s="118" t="n">
        <f aca="false">Test!F230</f>
        <v>0</v>
      </c>
      <c r="AJ41" s="119" t="n">
        <f aca="false">Test!G230</f>
        <v>0</v>
      </c>
      <c r="AK41" s="119" t="n">
        <f aca="false">Test!H230</f>
        <v>0</v>
      </c>
      <c r="AL41" s="119" t="n">
        <f aca="false">Test!I230</f>
        <v>0</v>
      </c>
      <c r="AM41" s="118" t="n">
        <f aca="false">Test!J230</f>
        <v>0</v>
      </c>
      <c r="AN41" s="119" t="n">
        <f aca="false">Test!K230</f>
        <v>0</v>
      </c>
      <c r="AO41" s="119" t="n">
        <f aca="false">Test!L230</f>
        <v>0</v>
      </c>
      <c r="AP41" s="124" t="n">
        <f aca="false">AM41/3600</f>
        <v>0</v>
      </c>
      <c r="AQ41" s="125" t="n">
        <f aca="false">J41+AI41</f>
        <v>0</v>
      </c>
      <c r="AR41" s="106"/>
      <c r="AS41" s="118" t="n">
        <f aca="false">'Single Layer High Quality'!B230</f>
        <v>3639.492</v>
      </c>
      <c r="AT41" s="119" t="n">
        <f aca="false">'Single Layer High Quality'!C230</f>
        <v>35.3868</v>
      </c>
      <c r="AU41" s="119" t="n">
        <f aca="false">'Single Layer High Quality'!D230</f>
        <v>38.3919</v>
      </c>
      <c r="AV41" s="120" t="n">
        <f aca="false">'Single Layer High Quality'!E230</f>
        <v>40.5509</v>
      </c>
      <c r="AW41" s="106"/>
      <c r="AX41" s="126" t="e">
        <f aca="false">AM41/AC41</f>
        <v>#DIV/0!</v>
      </c>
      <c r="AY41" s="127" t="e">
        <f aca="false">AN41/AD41</f>
        <v>#DIV/0!</v>
      </c>
      <c r="AZ41" s="128" t="n">
        <f aca="false">AO41/AE41</f>
        <v>0</v>
      </c>
      <c r="BA41" s="70"/>
      <c r="BB41" s="129" t="n">
        <f aca="false">ABS(Y41-AI41)+ABS(Z41-AJ41)+ABS(AA41-AK41)+ABS(AB41-AL41)</f>
        <v>0</v>
      </c>
      <c r="BC41" s="168"/>
      <c r="BD41" s="165"/>
      <c r="BE41" s="211"/>
      <c r="BF41" s="165"/>
      <c r="BG41" s="165"/>
      <c r="BH41" s="165"/>
    </row>
    <row r="42" customFormat="false" ht="11.4" hidden="false" customHeight="false" outlineLevel="0" collapsed="false">
      <c r="A42" s="266"/>
      <c r="B42" s="281"/>
      <c r="C42" s="261" t="n">
        <f aca="false">C34</f>
        <v>30</v>
      </c>
      <c r="D42" s="266" t="n">
        <f aca="false">D34</f>
        <v>32</v>
      </c>
      <c r="E42" s="118" t="n">
        <f aca="false">Anchor!B231</f>
        <v>0</v>
      </c>
      <c r="F42" s="119" t="n">
        <f aca="false">Anchor!C231</f>
        <v>0</v>
      </c>
      <c r="G42" s="119" t="n">
        <f aca="false">Anchor!D231</f>
        <v>0</v>
      </c>
      <c r="H42" s="120" t="n">
        <f aca="false">Anchor!E231</f>
        <v>0</v>
      </c>
      <c r="I42" s="105"/>
      <c r="J42" s="118" t="n">
        <f aca="false">Test!B231</f>
        <v>0</v>
      </c>
      <c r="K42" s="119" t="n">
        <f aca="false">Test!C231</f>
        <v>0</v>
      </c>
      <c r="L42" s="119" t="n">
        <f aca="false">Test!D231</f>
        <v>0</v>
      </c>
      <c r="M42" s="120" t="n">
        <f aca="false">Test!E231</f>
        <v>0</v>
      </c>
      <c r="N42" s="211"/>
      <c r="O42" s="121"/>
      <c r="P42" s="122"/>
      <c r="Q42" s="122"/>
      <c r="R42" s="121"/>
      <c r="S42" s="122"/>
      <c r="T42" s="123"/>
      <c r="U42" s="121"/>
      <c r="V42" s="122"/>
      <c r="W42" s="123"/>
      <c r="X42" s="211"/>
      <c r="Y42" s="118" t="n">
        <f aca="false">Anchor!F231</f>
        <v>0</v>
      </c>
      <c r="Z42" s="119" t="n">
        <f aca="false">Anchor!G231</f>
        <v>0</v>
      </c>
      <c r="AA42" s="119" t="n">
        <f aca="false">Anchor!H231</f>
        <v>0</v>
      </c>
      <c r="AB42" s="119" t="n">
        <f aca="false">Anchor!I231</f>
        <v>0</v>
      </c>
      <c r="AC42" s="118" t="n">
        <f aca="false">Anchor!J231</f>
        <v>0</v>
      </c>
      <c r="AD42" s="119" t="n">
        <f aca="false">Anchor!K231</f>
        <v>0</v>
      </c>
      <c r="AE42" s="119" t="n">
        <f aca="false">Anchor!L231</f>
        <v>654</v>
      </c>
      <c r="AF42" s="124" t="n">
        <f aca="false">AC42/3600</f>
        <v>0</v>
      </c>
      <c r="AG42" s="125" t="n">
        <f aca="false">E42+Y42</f>
        <v>0</v>
      </c>
      <c r="AH42" s="211"/>
      <c r="AI42" s="118" t="n">
        <f aca="false">Test!F231</f>
        <v>0</v>
      </c>
      <c r="AJ42" s="119" t="n">
        <f aca="false">Test!G231</f>
        <v>0</v>
      </c>
      <c r="AK42" s="119" t="n">
        <f aca="false">Test!H231</f>
        <v>0</v>
      </c>
      <c r="AL42" s="119" t="n">
        <f aca="false">Test!I231</f>
        <v>0</v>
      </c>
      <c r="AM42" s="118" t="n">
        <f aca="false">Test!J231</f>
        <v>0</v>
      </c>
      <c r="AN42" s="119" t="n">
        <f aca="false">Test!K231</f>
        <v>0</v>
      </c>
      <c r="AO42" s="119" t="n">
        <f aca="false">Test!L231</f>
        <v>0</v>
      </c>
      <c r="AP42" s="124" t="n">
        <f aca="false">AM42/3600</f>
        <v>0</v>
      </c>
      <c r="AQ42" s="125" t="n">
        <f aca="false">J42+AI42</f>
        <v>0</v>
      </c>
      <c r="AR42" s="106"/>
      <c r="AS42" s="118" t="n">
        <f aca="false">'Single Layer High Quality'!B231</f>
        <v>2648.6608</v>
      </c>
      <c r="AT42" s="119" t="n">
        <f aca="false">'Single Layer High Quality'!C231</f>
        <v>34.4966</v>
      </c>
      <c r="AU42" s="119" t="n">
        <f aca="false">'Single Layer High Quality'!D231</f>
        <v>37.9015</v>
      </c>
      <c r="AV42" s="120" t="n">
        <f aca="false">'Single Layer High Quality'!E231</f>
        <v>39.7466</v>
      </c>
      <c r="AW42" s="106"/>
      <c r="AX42" s="126" t="e">
        <f aca="false">AM42/AC42</f>
        <v>#DIV/0!</v>
      </c>
      <c r="AY42" s="127" t="e">
        <f aca="false">AN42/AD42</f>
        <v>#DIV/0!</v>
      </c>
      <c r="AZ42" s="128" t="n">
        <f aca="false">AO42/AE42</f>
        <v>0</v>
      </c>
      <c r="BA42" s="70"/>
      <c r="BB42" s="129" t="n">
        <f aca="false">ABS(Y42-AI42)+ABS(Z42-AJ42)+ABS(AA42-AK42)+ABS(AB42-AL42)</f>
        <v>0</v>
      </c>
      <c r="BC42" s="168"/>
      <c r="BD42" s="165"/>
      <c r="BE42" s="211"/>
      <c r="BF42" s="165"/>
      <c r="BG42" s="165"/>
      <c r="BH42" s="165"/>
    </row>
    <row r="43" customFormat="false" ht="12" hidden="false" customHeight="false" outlineLevel="0" collapsed="false">
      <c r="A43" s="266"/>
      <c r="B43" s="281"/>
      <c r="C43" s="283" t="n">
        <f aca="false">C35</f>
        <v>34</v>
      </c>
      <c r="D43" s="284" t="n">
        <f aca="false">D35</f>
        <v>36</v>
      </c>
      <c r="E43" s="132" t="n">
        <f aca="false">Anchor!B232</f>
        <v>0</v>
      </c>
      <c r="F43" s="133" t="n">
        <f aca="false">Anchor!C232</f>
        <v>0</v>
      </c>
      <c r="G43" s="133" t="n">
        <f aca="false">Anchor!D232</f>
        <v>0</v>
      </c>
      <c r="H43" s="134" t="n">
        <f aca="false">Anchor!E232</f>
        <v>0</v>
      </c>
      <c r="I43" s="105"/>
      <c r="J43" s="132" t="n">
        <f aca="false">Test!B232</f>
        <v>0</v>
      </c>
      <c r="K43" s="133" t="n">
        <f aca="false">Test!C232</f>
        <v>0</v>
      </c>
      <c r="L43" s="133" t="n">
        <f aca="false">Test!D232</f>
        <v>0</v>
      </c>
      <c r="M43" s="134" t="n">
        <f aca="false">Test!E232</f>
        <v>0</v>
      </c>
      <c r="N43" s="211"/>
      <c r="O43" s="135"/>
      <c r="P43" s="136"/>
      <c r="Q43" s="136"/>
      <c r="R43" s="135"/>
      <c r="S43" s="136"/>
      <c r="T43" s="137"/>
      <c r="U43" s="135"/>
      <c r="V43" s="136"/>
      <c r="W43" s="137"/>
      <c r="X43" s="211"/>
      <c r="Y43" s="132" t="n">
        <f aca="false">Anchor!F232</f>
        <v>0</v>
      </c>
      <c r="Z43" s="133" t="n">
        <f aca="false">Anchor!G232</f>
        <v>0</v>
      </c>
      <c r="AA43" s="133" t="n">
        <f aca="false">Anchor!H232</f>
        <v>0</v>
      </c>
      <c r="AB43" s="133" t="n">
        <f aca="false">Anchor!I232</f>
        <v>0</v>
      </c>
      <c r="AC43" s="132" t="n">
        <f aca="false">Anchor!J232</f>
        <v>0</v>
      </c>
      <c r="AD43" s="133" t="n">
        <f aca="false">Anchor!K232</f>
        <v>0</v>
      </c>
      <c r="AE43" s="133" t="n">
        <f aca="false">Anchor!L232</f>
        <v>653</v>
      </c>
      <c r="AF43" s="138" t="n">
        <f aca="false">AC43/3600</f>
        <v>0</v>
      </c>
      <c r="AG43" s="139" t="n">
        <f aca="false">E43+Y43</f>
        <v>0</v>
      </c>
      <c r="AH43" s="211"/>
      <c r="AI43" s="132" t="n">
        <f aca="false">Test!F232</f>
        <v>0</v>
      </c>
      <c r="AJ43" s="133" t="n">
        <f aca="false">Test!G232</f>
        <v>0</v>
      </c>
      <c r="AK43" s="133" t="n">
        <f aca="false">Test!H232</f>
        <v>0</v>
      </c>
      <c r="AL43" s="133" t="n">
        <f aca="false">Test!I232</f>
        <v>0</v>
      </c>
      <c r="AM43" s="132" t="n">
        <f aca="false">Test!J232</f>
        <v>0</v>
      </c>
      <c r="AN43" s="133" t="n">
        <f aca="false">Test!K232</f>
        <v>0</v>
      </c>
      <c r="AO43" s="133" t="n">
        <f aca="false">Test!L232</f>
        <v>0</v>
      </c>
      <c r="AP43" s="138" t="n">
        <f aca="false">AM43/3600</f>
        <v>0</v>
      </c>
      <c r="AQ43" s="139" t="n">
        <f aca="false">J43+AI43</f>
        <v>0</v>
      </c>
      <c r="AR43" s="106"/>
      <c r="AS43" s="132" t="n">
        <f aca="false">'Single Layer High Quality'!B232</f>
        <v>1983.6312</v>
      </c>
      <c r="AT43" s="133" t="n">
        <f aca="false">'Single Layer High Quality'!C232</f>
        <v>33.5822</v>
      </c>
      <c r="AU43" s="133" t="n">
        <f aca="false">'Single Layer High Quality'!D232</f>
        <v>37.5641</v>
      </c>
      <c r="AV43" s="134" t="n">
        <f aca="false">'Single Layer High Quality'!E232</f>
        <v>39.225</v>
      </c>
      <c r="AW43" s="106"/>
      <c r="AX43" s="140" t="e">
        <f aca="false">AM43/AC43</f>
        <v>#DIV/0!</v>
      </c>
      <c r="AY43" s="141" t="e">
        <f aca="false">AN43/AD43</f>
        <v>#DIV/0!</v>
      </c>
      <c r="AZ43" s="142" t="n">
        <f aca="false">AO43/AE43</f>
        <v>0</v>
      </c>
      <c r="BA43" s="70"/>
      <c r="BB43" s="129" t="n">
        <f aca="false">ABS(Y43-AI43)+ABS(Z43-AJ43)+ABS(AA43-AK43)+ABS(AB43-AL43)</f>
        <v>0</v>
      </c>
      <c r="BC43" s="168"/>
      <c r="BD43" s="165"/>
      <c r="BE43" s="211"/>
      <c r="BF43" s="165"/>
      <c r="BG43" s="165"/>
      <c r="BH43" s="165"/>
    </row>
    <row r="44" customFormat="false" ht="11.4" hidden="false" customHeight="false" outlineLevel="0" collapsed="false">
      <c r="A44" s="266"/>
      <c r="B44" s="280" t="s">
        <v>82</v>
      </c>
      <c r="C44" s="282" t="n">
        <f aca="false">C36</f>
        <v>22</v>
      </c>
      <c r="D44" s="279" t="n">
        <f aca="false">D36</f>
        <v>22</v>
      </c>
      <c r="E44" s="102" t="n">
        <f aca="false">Anchor!B233</f>
        <v>0</v>
      </c>
      <c r="F44" s="103" t="n">
        <f aca="false">Anchor!C233</f>
        <v>0</v>
      </c>
      <c r="G44" s="103" t="n">
        <f aca="false">Anchor!D233</f>
        <v>0</v>
      </c>
      <c r="H44" s="104" t="n">
        <f aca="false">Anchor!E233</f>
        <v>0</v>
      </c>
      <c r="I44" s="105"/>
      <c r="J44" s="102" t="n">
        <f aca="false">Test!B233</f>
        <v>0</v>
      </c>
      <c r="K44" s="103" t="n">
        <f aca="false">Test!C233</f>
        <v>0</v>
      </c>
      <c r="L44" s="103" t="n">
        <f aca="false">Test!D233</f>
        <v>0</v>
      </c>
      <c r="M44" s="104" t="n">
        <f aca="false">Test!E233</f>
        <v>0</v>
      </c>
      <c r="N44" s="211"/>
      <c r="O44" s="107" t="e">
        <f aca="false">bdrate($AG44:$AG47,F44:F47,$AQ44:$AQ47,K44:K47)</f>
        <v>#VALUE!</v>
      </c>
      <c r="P44" s="108" t="e">
        <f aca="false">bdrate($AG44:$AG47,G44:G47,$AQ44:$AQ47,L44:L47)</f>
        <v>#VALUE!</v>
      </c>
      <c r="Q44" s="108" t="e">
        <f aca="false">bdrate($AG44:$AG47,H44:H47,$AQ44:$AQ47,M44:M47)</f>
        <v>#VALUE!</v>
      </c>
      <c r="R44" s="107" t="e">
        <f aca="false">bdrate($AS44:$AS47,AT44:AT47,$AQ44:$AQ47,K44:K47)</f>
        <v>#VALUE!</v>
      </c>
      <c r="S44" s="108" t="e">
        <f aca="false">bdrate($AS44:$AS47,AU44:AU47,$AQ44:$AQ47,L44:L47)</f>
        <v>#VALUE!</v>
      </c>
      <c r="T44" s="109" t="e">
        <f aca="false">bdrate($AS44:$AS47,AV44:AV47,$AQ44:$AQ47,M44:M47)</f>
        <v>#VALUE!</v>
      </c>
      <c r="U44" s="107" t="e">
        <f aca="false">bdrate($E44:$E47,F44:F47,$J44:$J47,K44:K47)</f>
        <v>#VALUE!</v>
      </c>
      <c r="V44" s="108" t="e">
        <f aca="false">bdrate($E44:$E47,G44:G47,$J44:$J47,L44:L47)</f>
        <v>#VALUE!</v>
      </c>
      <c r="W44" s="109" t="e">
        <f aca="false">bdrate($E44:$E47,H44:H47,$J44:$J47,M44:M47)</f>
        <v>#VALUE!</v>
      </c>
      <c r="X44" s="211"/>
      <c r="Y44" s="102" t="n">
        <f aca="false">Anchor!F233</f>
        <v>0</v>
      </c>
      <c r="Z44" s="103" t="n">
        <f aca="false">Anchor!G233</f>
        <v>0</v>
      </c>
      <c r="AA44" s="103" t="n">
        <f aca="false">Anchor!H233</f>
        <v>0</v>
      </c>
      <c r="AB44" s="103" t="n">
        <f aca="false">Anchor!I233</f>
        <v>0</v>
      </c>
      <c r="AC44" s="102" t="n">
        <f aca="false">Anchor!J233</f>
        <v>0</v>
      </c>
      <c r="AD44" s="103" t="n">
        <f aca="false">Anchor!K233</f>
        <v>0</v>
      </c>
      <c r="AE44" s="103" t="n">
        <f aca="false">Anchor!L233</f>
        <v>653</v>
      </c>
      <c r="AF44" s="110" t="n">
        <f aca="false">AC44/3600</f>
        <v>0</v>
      </c>
      <c r="AG44" s="111" t="n">
        <f aca="false">E44+Y44</f>
        <v>0</v>
      </c>
      <c r="AH44" s="211"/>
      <c r="AI44" s="102" t="n">
        <f aca="false">Test!F233</f>
        <v>0</v>
      </c>
      <c r="AJ44" s="103" t="n">
        <f aca="false">Test!G233</f>
        <v>0</v>
      </c>
      <c r="AK44" s="103" t="n">
        <f aca="false">Test!H233</f>
        <v>0</v>
      </c>
      <c r="AL44" s="103" t="n">
        <f aca="false">Test!I233</f>
        <v>0</v>
      </c>
      <c r="AM44" s="102" t="n">
        <f aca="false">Test!J233</f>
        <v>0</v>
      </c>
      <c r="AN44" s="103" t="n">
        <f aca="false">Test!K233</f>
        <v>0</v>
      </c>
      <c r="AO44" s="103" t="n">
        <f aca="false">Test!L233</f>
        <v>0</v>
      </c>
      <c r="AP44" s="110" t="n">
        <f aca="false">AM44/3600</f>
        <v>0</v>
      </c>
      <c r="AQ44" s="111" t="n">
        <f aca="false">J44+AI44</f>
        <v>0</v>
      </c>
      <c r="AR44" s="106"/>
      <c r="AS44" s="118" t="n">
        <f aca="false">'Single Layer High Quality'!B233</f>
        <v>12809.788</v>
      </c>
      <c r="AT44" s="119" t="n">
        <f aca="false">'Single Layer High Quality'!C233</f>
        <v>38.5001</v>
      </c>
      <c r="AU44" s="119" t="n">
        <f aca="false">'Single Layer High Quality'!D233</f>
        <v>42.9983</v>
      </c>
      <c r="AV44" s="120" t="n">
        <f aca="false">'Single Layer High Quality'!E233</f>
        <v>43.8746</v>
      </c>
      <c r="AW44" s="106"/>
      <c r="AX44" s="112" t="e">
        <f aca="false">AM44/AC44</f>
        <v>#DIV/0!</v>
      </c>
      <c r="AY44" s="113" t="e">
        <f aca="false">AN44/AD44</f>
        <v>#DIV/0!</v>
      </c>
      <c r="AZ44" s="114" t="n">
        <f aca="false">AO44/AE44</f>
        <v>0</v>
      </c>
      <c r="BA44" s="70"/>
      <c r="BB44" s="115" t="n">
        <f aca="false">ABS(Y44-AI44)+ABS(Z44-AJ44)+ABS(AA44-AK44)+ABS(AB44-AL44)</f>
        <v>0</v>
      </c>
      <c r="BC44" s="168"/>
      <c r="BD44" s="165"/>
      <c r="BE44" s="211"/>
      <c r="BF44" s="165"/>
      <c r="BG44" s="165"/>
      <c r="BH44" s="165"/>
    </row>
    <row r="45" customFormat="false" ht="11.4" hidden="false" customHeight="false" outlineLevel="0" collapsed="false">
      <c r="A45" s="266"/>
      <c r="B45" s="281"/>
      <c r="C45" s="261" t="n">
        <f aca="false">C37</f>
        <v>26</v>
      </c>
      <c r="D45" s="266" t="n">
        <f aca="false">D37</f>
        <v>26</v>
      </c>
      <c r="E45" s="118" t="n">
        <f aca="false">Anchor!B234</f>
        <v>0</v>
      </c>
      <c r="F45" s="119" t="n">
        <f aca="false">Anchor!C234</f>
        <v>0</v>
      </c>
      <c r="G45" s="119" t="n">
        <f aca="false">Anchor!D234</f>
        <v>0</v>
      </c>
      <c r="H45" s="120" t="n">
        <f aca="false">Anchor!E234</f>
        <v>0</v>
      </c>
      <c r="I45" s="105"/>
      <c r="J45" s="118" t="n">
        <f aca="false">Test!B234</f>
        <v>0</v>
      </c>
      <c r="K45" s="119" t="n">
        <f aca="false">Test!C234</f>
        <v>0</v>
      </c>
      <c r="L45" s="119" t="n">
        <f aca="false">Test!D234</f>
        <v>0</v>
      </c>
      <c r="M45" s="120" t="n">
        <f aca="false">Test!E234</f>
        <v>0</v>
      </c>
      <c r="N45" s="211"/>
      <c r="O45" s="121"/>
      <c r="P45" s="122"/>
      <c r="Q45" s="122"/>
      <c r="R45" s="121"/>
      <c r="S45" s="122"/>
      <c r="T45" s="123"/>
      <c r="U45" s="121"/>
      <c r="V45" s="122"/>
      <c r="W45" s="123"/>
      <c r="X45" s="211"/>
      <c r="Y45" s="118" t="n">
        <f aca="false">Anchor!F234</f>
        <v>0</v>
      </c>
      <c r="Z45" s="119" t="n">
        <f aca="false">Anchor!G234</f>
        <v>0</v>
      </c>
      <c r="AA45" s="119" t="n">
        <f aca="false">Anchor!H234</f>
        <v>0</v>
      </c>
      <c r="AB45" s="119" t="n">
        <f aca="false">Anchor!I234</f>
        <v>0</v>
      </c>
      <c r="AC45" s="118" t="n">
        <f aca="false">Anchor!J234</f>
        <v>0</v>
      </c>
      <c r="AD45" s="119" t="n">
        <f aca="false">Anchor!K234</f>
        <v>0</v>
      </c>
      <c r="AE45" s="119" t="n">
        <f aca="false">Anchor!L234</f>
        <v>654</v>
      </c>
      <c r="AF45" s="124" t="n">
        <f aca="false">AC45/3600</f>
        <v>0</v>
      </c>
      <c r="AG45" s="125" t="n">
        <f aca="false">E45+Y45</f>
        <v>0</v>
      </c>
      <c r="AH45" s="211"/>
      <c r="AI45" s="118" t="n">
        <f aca="false">Test!F234</f>
        <v>0</v>
      </c>
      <c r="AJ45" s="119" t="n">
        <f aca="false">Test!G234</f>
        <v>0</v>
      </c>
      <c r="AK45" s="119" t="n">
        <f aca="false">Test!H234</f>
        <v>0</v>
      </c>
      <c r="AL45" s="119" t="n">
        <f aca="false">Test!I234</f>
        <v>0</v>
      </c>
      <c r="AM45" s="118" t="n">
        <f aca="false">Test!J234</f>
        <v>0</v>
      </c>
      <c r="AN45" s="119" t="n">
        <f aca="false">Test!K234</f>
        <v>0</v>
      </c>
      <c r="AO45" s="119" t="n">
        <f aca="false">Test!L234</f>
        <v>0</v>
      </c>
      <c r="AP45" s="124" t="n">
        <f aca="false">AM45/3600</f>
        <v>0</v>
      </c>
      <c r="AQ45" s="125" t="n">
        <f aca="false">J45+AI45</f>
        <v>0</v>
      </c>
      <c r="AR45" s="106"/>
      <c r="AS45" s="118" t="n">
        <f aca="false">'Single Layer High Quality'!B234</f>
        <v>8561.7128</v>
      </c>
      <c r="AT45" s="119" t="n">
        <f aca="false">'Single Layer High Quality'!C234</f>
        <v>37.7674</v>
      </c>
      <c r="AU45" s="119" t="n">
        <f aca="false">'Single Layer High Quality'!D234</f>
        <v>42.3872</v>
      </c>
      <c r="AV45" s="120" t="n">
        <f aca="false">'Single Layer High Quality'!E234</f>
        <v>42.9524</v>
      </c>
      <c r="AW45" s="106"/>
      <c r="AX45" s="126" t="e">
        <f aca="false">AM45/AC45</f>
        <v>#DIV/0!</v>
      </c>
      <c r="AY45" s="127" t="e">
        <f aca="false">AN45/AD45</f>
        <v>#DIV/0!</v>
      </c>
      <c r="AZ45" s="128" t="n">
        <f aca="false">AO45/AE45</f>
        <v>0</v>
      </c>
      <c r="BA45" s="70"/>
      <c r="BB45" s="129" t="n">
        <f aca="false">ABS(Y45-AI45)+ABS(Z45-AJ45)+ABS(AA45-AK45)+ABS(AB45-AL45)</f>
        <v>0</v>
      </c>
      <c r="BC45" s="168"/>
      <c r="BD45" s="165"/>
      <c r="BE45" s="211"/>
      <c r="BF45" s="165"/>
      <c r="BG45" s="165"/>
      <c r="BH45" s="165"/>
    </row>
    <row r="46" customFormat="false" ht="11.4" hidden="false" customHeight="false" outlineLevel="0" collapsed="false">
      <c r="A46" s="266"/>
      <c r="B46" s="281"/>
      <c r="C46" s="261" t="n">
        <f aca="false">C38</f>
        <v>30</v>
      </c>
      <c r="D46" s="266" t="n">
        <f aca="false">D38</f>
        <v>30</v>
      </c>
      <c r="E46" s="118" t="n">
        <f aca="false">Anchor!B235</f>
        <v>0</v>
      </c>
      <c r="F46" s="119" t="n">
        <f aca="false">Anchor!C235</f>
        <v>0</v>
      </c>
      <c r="G46" s="119" t="n">
        <f aca="false">Anchor!D235</f>
        <v>0</v>
      </c>
      <c r="H46" s="120" t="n">
        <f aca="false">Anchor!E235</f>
        <v>0</v>
      </c>
      <c r="I46" s="105"/>
      <c r="J46" s="118" t="n">
        <f aca="false">Test!B235</f>
        <v>0</v>
      </c>
      <c r="K46" s="119" t="n">
        <f aca="false">Test!C235</f>
        <v>0</v>
      </c>
      <c r="L46" s="119" t="n">
        <f aca="false">Test!D235</f>
        <v>0</v>
      </c>
      <c r="M46" s="120" t="n">
        <f aca="false">Test!E235</f>
        <v>0</v>
      </c>
      <c r="N46" s="211"/>
      <c r="O46" s="121"/>
      <c r="P46" s="122"/>
      <c r="Q46" s="122"/>
      <c r="R46" s="121"/>
      <c r="S46" s="122"/>
      <c r="T46" s="123"/>
      <c r="U46" s="121"/>
      <c r="V46" s="122"/>
      <c r="W46" s="123"/>
      <c r="X46" s="211"/>
      <c r="Y46" s="118" t="n">
        <f aca="false">Anchor!F235</f>
        <v>0</v>
      </c>
      <c r="Z46" s="119" t="n">
        <f aca="false">Anchor!G235</f>
        <v>0</v>
      </c>
      <c r="AA46" s="119" t="n">
        <f aca="false">Anchor!H235</f>
        <v>0</v>
      </c>
      <c r="AB46" s="119" t="n">
        <f aca="false">Anchor!I235</f>
        <v>0</v>
      </c>
      <c r="AC46" s="118" t="n">
        <f aca="false">Anchor!J235</f>
        <v>0</v>
      </c>
      <c r="AD46" s="119" t="n">
        <f aca="false">Anchor!K235</f>
        <v>0</v>
      </c>
      <c r="AE46" s="119" t="n">
        <f aca="false">Anchor!L235</f>
        <v>654</v>
      </c>
      <c r="AF46" s="124" t="n">
        <f aca="false">AC46/3600</f>
        <v>0</v>
      </c>
      <c r="AG46" s="125" t="n">
        <f aca="false">E46+Y46</f>
        <v>0</v>
      </c>
      <c r="AH46" s="211"/>
      <c r="AI46" s="118" t="n">
        <f aca="false">Test!F235</f>
        <v>0</v>
      </c>
      <c r="AJ46" s="119" t="n">
        <f aca="false">Test!G235</f>
        <v>0</v>
      </c>
      <c r="AK46" s="119" t="n">
        <f aca="false">Test!H235</f>
        <v>0</v>
      </c>
      <c r="AL46" s="119" t="n">
        <f aca="false">Test!I235</f>
        <v>0</v>
      </c>
      <c r="AM46" s="118" t="n">
        <f aca="false">Test!J235</f>
        <v>0</v>
      </c>
      <c r="AN46" s="119" t="n">
        <f aca="false">Test!K235</f>
        <v>0</v>
      </c>
      <c r="AO46" s="119" t="n">
        <f aca="false">Test!L235</f>
        <v>0</v>
      </c>
      <c r="AP46" s="124" t="n">
        <f aca="false">AM46/3600</f>
        <v>0</v>
      </c>
      <c r="AQ46" s="125" t="n">
        <f aca="false">J46+AI46</f>
        <v>0</v>
      </c>
      <c r="AR46" s="106"/>
      <c r="AS46" s="118" t="n">
        <f aca="false">'Single Layer High Quality'!B235</f>
        <v>6035.4752</v>
      </c>
      <c r="AT46" s="119" t="n">
        <f aca="false">'Single Layer High Quality'!C235</f>
        <v>37.0179</v>
      </c>
      <c r="AU46" s="119" t="n">
        <f aca="false">'Single Layer High Quality'!D235</f>
        <v>41.8302</v>
      </c>
      <c r="AV46" s="120" t="n">
        <f aca="false">'Single Layer High Quality'!E235</f>
        <v>42.1549</v>
      </c>
      <c r="AW46" s="106"/>
      <c r="AX46" s="126" t="e">
        <f aca="false">AM46/AC46</f>
        <v>#DIV/0!</v>
      </c>
      <c r="AY46" s="127" t="e">
        <f aca="false">AN46/AD46</f>
        <v>#DIV/0!</v>
      </c>
      <c r="AZ46" s="128" t="n">
        <f aca="false">AO46/AE46</f>
        <v>0</v>
      </c>
      <c r="BA46" s="70"/>
      <c r="BB46" s="129" t="n">
        <f aca="false">ABS(Y46-AI46)+ABS(Z46-AJ46)+ABS(AA46-AK46)+ABS(AB46-AL46)</f>
        <v>0</v>
      </c>
      <c r="BC46" s="168"/>
      <c r="BD46" s="165"/>
      <c r="BE46" s="211"/>
      <c r="BF46" s="165"/>
      <c r="BG46" s="165"/>
      <c r="BH46" s="165"/>
    </row>
    <row r="47" customFormat="false" ht="12" hidden="false" customHeight="false" outlineLevel="0" collapsed="false">
      <c r="A47" s="266"/>
      <c r="B47" s="281"/>
      <c r="C47" s="283" t="n">
        <f aca="false">C39</f>
        <v>34</v>
      </c>
      <c r="D47" s="284" t="n">
        <f aca="false">D39</f>
        <v>34</v>
      </c>
      <c r="E47" s="132" t="n">
        <f aca="false">Anchor!B236</f>
        <v>0</v>
      </c>
      <c r="F47" s="133" t="n">
        <f aca="false">Anchor!C236</f>
        <v>0</v>
      </c>
      <c r="G47" s="133" t="n">
        <f aca="false">Anchor!D236</f>
        <v>0</v>
      </c>
      <c r="H47" s="134" t="n">
        <f aca="false">Anchor!E236</f>
        <v>0</v>
      </c>
      <c r="I47" s="105"/>
      <c r="J47" s="132" t="n">
        <f aca="false">Test!B236</f>
        <v>0</v>
      </c>
      <c r="K47" s="133" t="n">
        <f aca="false">Test!C236</f>
        <v>0</v>
      </c>
      <c r="L47" s="133" t="n">
        <f aca="false">Test!D236</f>
        <v>0</v>
      </c>
      <c r="M47" s="134" t="n">
        <f aca="false">Test!E236</f>
        <v>0</v>
      </c>
      <c r="N47" s="211"/>
      <c r="O47" s="135"/>
      <c r="P47" s="136"/>
      <c r="Q47" s="136"/>
      <c r="R47" s="135"/>
      <c r="S47" s="136"/>
      <c r="T47" s="137"/>
      <c r="U47" s="135"/>
      <c r="V47" s="136"/>
      <c r="W47" s="137"/>
      <c r="X47" s="211"/>
      <c r="Y47" s="132" t="n">
        <f aca="false">Anchor!F236</f>
        <v>0</v>
      </c>
      <c r="Z47" s="133" t="n">
        <f aca="false">Anchor!G236</f>
        <v>0</v>
      </c>
      <c r="AA47" s="133" t="n">
        <f aca="false">Anchor!H236</f>
        <v>0</v>
      </c>
      <c r="AB47" s="133" t="n">
        <f aca="false">Anchor!I236</f>
        <v>0</v>
      </c>
      <c r="AC47" s="132" t="n">
        <f aca="false">Anchor!J236</f>
        <v>0</v>
      </c>
      <c r="AD47" s="133" t="n">
        <f aca="false">Anchor!K236</f>
        <v>0</v>
      </c>
      <c r="AE47" s="133" t="n">
        <f aca="false">Anchor!L236</f>
        <v>654</v>
      </c>
      <c r="AF47" s="138" t="n">
        <f aca="false">AC47/3600</f>
        <v>0</v>
      </c>
      <c r="AG47" s="139" t="n">
        <f aca="false">E47+Y47</f>
        <v>0</v>
      </c>
      <c r="AH47" s="211"/>
      <c r="AI47" s="132" t="n">
        <f aca="false">Test!F236</f>
        <v>0</v>
      </c>
      <c r="AJ47" s="133" t="n">
        <f aca="false">Test!G236</f>
        <v>0</v>
      </c>
      <c r="AK47" s="133" t="n">
        <f aca="false">Test!H236</f>
        <v>0</v>
      </c>
      <c r="AL47" s="133" t="n">
        <f aca="false">Test!I236</f>
        <v>0</v>
      </c>
      <c r="AM47" s="132" t="n">
        <f aca="false">Test!J236</f>
        <v>0</v>
      </c>
      <c r="AN47" s="133" t="n">
        <f aca="false">Test!K236</f>
        <v>0</v>
      </c>
      <c r="AO47" s="133" t="n">
        <f aca="false">Test!L236</f>
        <v>0</v>
      </c>
      <c r="AP47" s="138" t="n">
        <f aca="false">AM47/3600</f>
        <v>0</v>
      </c>
      <c r="AQ47" s="139" t="n">
        <f aca="false">J47+AI47</f>
        <v>0</v>
      </c>
      <c r="AR47" s="106"/>
      <c r="AS47" s="118" t="n">
        <f aca="false">'Single Layer High Quality'!B236</f>
        <v>4440.7704</v>
      </c>
      <c r="AT47" s="119" t="n">
        <f aca="false">'Single Layer High Quality'!C236</f>
        <v>36.2319</v>
      </c>
      <c r="AU47" s="119" t="n">
        <f aca="false">'Single Layer High Quality'!D236</f>
        <v>41.426</v>
      </c>
      <c r="AV47" s="120" t="n">
        <f aca="false">'Single Layer High Quality'!E236</f>
        <v>41.5433</v>
      </c>
      <c r="AW47" s="106"/>
      <c r="AX47" s="140" t="e">
        <f aca="false">AM47/AC47</f>
        <v>#DIV/0!</v>
      </c>
      <c r="AY47" s="141" t="e">
        <f aca="false">AN47/AD47</f>
        <v>#DIV/0!</v>
      </c>
      <c r="AZ47" s="142" t="n">
        <f aca="false">AO47/AE47</f>
        <v>0</v>
      </c>
      <c r="BA47" s="70"/>
      <c r="BB47" s="143" t="n">
        <f aca="false">ABS(Y47-AI47)+ABS(Z47-AJ47)+ABS(AA47-AK47)+ABS(AB47-AL47)</f>
        <v>0</v>
      </c>
      <c r="BC47" s="168"/>
      <c r="BD47" s="165"/>
      <c r="BE47" s="211"/>
      <c r="BF47" s="165"/>
      <c r="BG47" s="165"/>
      <c r="BH47" s="165"/>
    </row>
    <row r="48" customFormat="false" ht="11.4" hidden="false" customHeight="false" outlineLevel="0" collapsed="false">
      <c r="A48" s="266"/>
      <c r="B48" s="281"/>
      <c r="C48" s="282" t="n">
        <f aca="false">C40</f>
        <v>22</v>
      </c>
      <c r="D48" s="279" t="n">
        <f aca="false">D40</f>
        <v>24</v>
      </c>
      <c r="E48" s="102" t="n">
        <f aca="false">Anchor!B237</f>
        <v>0</v>
      </c>
      <c r="F48" s="103" t="n">
        <f aca="false">Anchor!C237</f>
        <v>0</v>
      </c>
      <c r="G48" s="103" t="n">
        <f aca="false">Anchor!D237</f>
        <v>0</v>
      </c>
      <c r="H48" s="104" t="n">
        <f aca="false">Anchor!E237</f>
        <v>0</v>
      </c>
      <c r="I48" s="105"/>
      <c r="J48" s="102" t="n">
        <f aca="false">Test!B237</f>
        <v>0</v>
      </c>
      <c r="K48" s="103" t="n">
        <f aca="false">Test!C237</f>
        <v>0</v>
      </c>
      <c r="L48" s="103" t="n">
        <f aca="false">Test!D237</f>
        <v>0</v>
      </c>
      <c r="M48" s="104" t="n">
        <f aca="false">Test!E237</f>
        <v>0</v>
      </c>
      <c r="N48" s="211"/>
      <c r="O48" s="107" t="e">
        <f aca="false">bdrate($AG48:$AG51,F48:F51,$AQ48:$AQ51,K48:K51)</f>
        <v>#VALUE!</v>
      </c>
      <c r="P48" s="108" t="e">
        <f aca="false">bdrate($AG48:$AG51,G48:G51,$AQ48:$AQ51,L48:L51)</f>
        <v>#VALUE!</v>
      </c>
      <c r="Q48" s="108" t="e">
        <f aca="false">bdrate($AG48:$AG51,H48:H51,$AQ48:$AQ51,M48:M51)</f>
        <v>#VALUE!</v>
      </c>
      <c r="R48" s="107" t="e">
        <f aca="false">bdrate($AS48:$AS51,AT48:AT51,$AQ48:$AQ51,K48:K51)</f>
        <v>#VALUE!</v>
      </c>
      <c r="S48" s="108" t="e">
        <f aca="false">bdrate($AS48:$AS51,AU48:AU51,$AQ48:$AQ51,L48:L51)</f>
        <v>#VALUE!</v>
      </c>
      <c r="T48" s="109" t="e">
        <f aca="false">bdrate($AS48:$AS51,AV48:AV51,$AQ48:$AQ51,M48:M51)</f>
        <v>#VALUE!</v>
      </c>
      <c r="U48" s="107" t="e">
        <f aca="false">bdrate($E48:$E51,F48:F51,$J48:$J51,K48:K51)</f>
        <v>#VALUE!</v>
      </c>
      <c r="V48" s="108" t="e">
        <f aca="false">bdrate($E48:$E51,G48:G51,$J48:$J51,L48:L51)</f>
        <v>#VALUE!</v>
      </c>
      <c r="W48" s="109" t="e">
        <f aca="false">bdrate($E48:$E51,H48:H51,$J48:$J51,M48:M51)</f>
        <v>#VALUE!</v>
      </c>
      <c r="X48" s="211"/>
      <c r="Y48" s="102" t="n">
        <f aca="false">Anchor!F237</f>
        <v>0</v>
      </c>
      <c r="Z48" s="103" t="n">
        <f aca="false">Anchor!G237</f>
        <v>0</v>
      </c>
      <c r="AA48" s="103" t="n">
        <f aca="false">Anchor!H237</f>
        <v>0</v>
      </c>
      <c r="AB48" s="103" t="n">
        <f aca="false">Anchor!I237</f>
        <v>0</v>
      </c>
      <c r="AC48" s="102" t="n">
        <f aca="false">Anchor!J237</f>
        <v>0</v>
      </c>
      <c r="AD48" s="103" t="n">
        <f aca="false">Anchor!K237</f>
        <v>0</v>
      </c>
      <c r="AE48" s="103" t="n">
        <f aca="false">Anchor!L237</f>
        <v>653</v>
      </c>
      <c r="AF48" s="110" t="n">
        <f aca="false">AC48/3600</f>
        <v>0</v>
      </c>
      <c r="AG48" s="111" t="n">
        <f aca="false">E48+Y48</f>
        <v>0</v>
      </c>
      <c r="AH48" s="211"/>
      <c r="AI48" s="102" t="n">
        <f aca="false">Test!F237</f>
        <v>0</v>
      </c>
      <c r="AJ48" s="103" t="n">
        <f aca="false">Test!G237</f>
        <v>0</v>
      </c>
      <c r="AK48" s="103" t="n">
        <f aca="false">Test!H237</f>
        <v>0</v>
      </c>
      <c r="AL48" s="103" t="n">
        <f aca="false">Test!I237</f>
        <v>0</v>
      </c>
      <c r="AM48" s="102" t="n">
        <f aca="false">Test!J237</f>
        <v>0</v>
      </c>
      <c r="AN48" s="103" t="n">
        <f aca="false">Test!K237</f>
        <v>0</v>
      </c>
      <c r="AO48" s="103" t="n">
        <f aca="false">Test!L237</f>
        <v>0</v>
      </c>
      <c r="AP48" s="110" t="n">
        <f aca="false">AM48/3600</f>
        <v>0</v>
      </c>
      <c r="AQ48" s="111" t="n">
        <f aca="false">J48+AI48</f>
        <v>0</v>
      </c>
      <c r="AR48" s="106"/>
      <c r="AS48" s="102" t="n">
        <f aca="false">'Single Layer High Quality'!B237</f>
        <v>6035.4752</v>
      </c>
      <c r="AT48" s="103" t="n">
        <f aca="false">'Single Layer High Quality'!C237</f>
        <v>37.0179</v>
      </c>
      <c r="AU48" s="103" t="n">
        <f aca="false">'Single Layer High Quality'!D237</f>
        <v>41.8302</v>
      </c>
      <c r="AV48" s="104" t="n">
        <f aca="false">'Single Layer High Quality'!E237</f>
        <v>42.1549</v>
      </c>
      <c r="AW48" s="106"/>
      <c r="AX48" s="112" t="e">
        <f aca="false">AM48/AC48</f>
        <v>#DIV/0!</v>
      </c>
      <c r="AY48" s="113" t="e">
        <f aca="false">AN48/AD48</f>
        <v>#DIV/0!</v>
      </c>
      <c r="AZ48" s="114" t="n">
        <f aca="false">AO48/AE48</f>
        <v>0</v>
      </c>
      <c r="BA48" s="70"/>
      <c r="BB48" s="129" t="n">
        <f aca="false">ABS(Y48-AI48)+ABS(Z48-AJ48)+ABS(AA48-AK48)+ABS(AB48-AL48)</f>
        <v>0</v>
      </c>
      <c r="BC48" s="168"/>
      <c r="BD48" s="165"/>
      <c r="BE48" s="211"/>
      <c r="BF48" s="165"/>
      <c r="BG48" s="165"/>
      <c r="BH48" s="165"/>
    </row>
    <row r="49" customFormat="false" ht="11.4" hidden="false" customHeight="false" outlineLevel="0" collapsed="false">
      <c r="A49" s="266"/>
      <c r="B49" s="281"/>
      <c r="C49" s="261" t="n">
        <f aca="false">C41</f>
        <v>26</v>
      </c>
      <c r="D49" s="266" t="n">
        <f aca="false">D41</f>
        <v>28</v>
      </c>
      <c r="E49" s="118" t="n">
        <f aca="false">Anchor!B238</f>
        <v>0</v>
      </c>
      <c r="F49" s="119" t="n">
        <f aca="false">Anchor!C238</f>
        <v>0</v>
      </c>
      <c r="G49" s="119" t="n">
        <f aca="false">Anchor!D238</f>
        <v>0</v>
      </c>
      <c r="H49" s="120" t="n">
        <f aca="false">Anchor!E238</f>
        <v>0</v>
      </c>
      <c r="I49" s="105"/>
      <c r="J49" s="118" t="n">
        <f aca="false">Test!B238</f>
        <v>0</v>
      </c>
      <c r="K49" s="119" t="n">
        <f aca="false">Test!C238</f>
        <v>0</v>
      </c>
      <c r="L49" s="119" t="n">
        <f aca="false">Test!D238</f>
        <v>0</v>
      </c>
      <c r="M49" s="120" t="n">
        <f aca="false">Test!E238</f>
        <v>0</v>
      </c>
      <c r="N49" s="211"/>
      <c r="O49" s="121"/>
      <c r="P49" s="122"/>
      <c r="Q49" s="122"/>
      <c r="R49" s="121"/>
      <c r="S49" s="122"/>
      <c r="T49" s="123"/>
      <c r="U49" s="121"/>
      <c r="V49" s="122"/>
      <c r="W49" s="123"/>
      <c r="X49" s="211"/>
      <c r="Y49" s="118" t="n">
        <f aca="false">Anchor!F238</f>
        <v>0</v>
      </c>
      <c r="Z49" s="119" t="n">
        <f aca="false">Anchor!G238</f>
        <v>0</v>
      </c>
      <c r="AA49" s="119" t="n">
        <f aca="false">Anchor!H238</f>
        <v>0</v>
      </c>
      <c r="AB49" s="119" t="n">
        <f aca="false">Anchor!I238</f>
        <v>0</v>
      </c>
      <c r="AC49" s="118" t="n">
        <f aca="false">Anchor!J238</f>
        <v>0</v>
      </c>
      <c r="AD49" s="119" t="n">
        <f aca="false">Anchor!K238</f>
        <v>0</v>
      </c>
      <c r="AE49" s="119" t="n">
        <f aca="false">Anchor!L238</f>
        <v>653</v>
      </c>
      <c r="AF49" s="124" t="n">
        <f aca="false">AC49/3600</f>
        <v>0</v>
      </c>
      <c r="AG49" s="125" t="n">
        <f aca="false">E49+Y49</f>
        <v>0</v>
      </c>
      <c r="AH49" s="211"/>
      <c r="AI49" s="118" t="n">
        <f aca="false">Test!F238</f>
        <v>0</v>
      </c>
      <c r="AJ49" s="119" t="n">
        <f aca="false">Test!G238</f>
        <v>0</v>
      </c>
      <c r="AK49" s="119" t="n">
        <f aca="false">Test!H238</f>
        <v>0</v>
      </c>
      <c r="AL49" s="119" t="n">
        <f aca="false">Test!I238</f>
        <v>0</v>
      </c>
      <c r="AM49" s="118" t="n">
        <f aca="false">Test!J238</f>
        <v>0</v>
      </c>
      <c r="AN49" s="119" t="n">
        <f aca="false">Test!K238</f>
        <v>0</v>
      </c>
      <c r="AO49" s="119" t="n">
        <f aca="false">Test!L238</f>
        <v>0</v>
      </c>
      <c r="AP49" s="124" t="n">
        <f aca="false">AM49/3600</f>
        <v>0</v>
      </c>
      <c r="AQ49" s="125" t="n">
        <f aca="false">J49+AI49</f>
        <v>0</v>
      </c>
      <c r="AR49" s="106"/>
      <c r="AS49" s="118" t="n">
        <f aca="false">'Single Layer High Quality'!B238</f>
        <v>4440.7704</v>
      </c>
      <c r="AT49" s="119" t="n">
        <f aca="false">'Single Layer High Quality'!C238</f>
        <v>36.2319</v>
      </c>
      <c r="AU49" s="119" t="n">
        <f aca="false">'Single Layer High Quality'!D238</f>
        <v>41.426</v>
      </c>
      <c r="AV49" s="120" t="n">
        <f aca="false">'Single Layer High Quality'!E238</f>
        <v>41.5433</v>
      </c>
      <c r="AW49" s="106"/>
      <c r="AX49" s="126" t="e">
        <f aca="false">AM49/AC49</f>
        <v>#DIV/0!</v>
      </c>
      <c r="AY49" s="127" t="e">
        <f aca="false">AN49/AD49</f>
        <v>#DIV/0!</v>
      </c>
      <c r="AZ49" s="128" t="n">
        <f aca="false">AO49/AE49</f>
        <v>0</v>
      </c>
      <c r="BA49" s="70"/>
      <c r="BB49" s="129" t="n">
        <f aca="false">ABS(Y49-AI49)+ABS(Z49-AJ49)+ABS(AA49-AK49)+ABS(AB49-AL49)</f>
        <v>0</v>
      </c>
      <c r="BC49" s="168"/>
      <c r="BD49" s="165"/>
      <c r="BE49" s="211"/>
      <c r="BF49" s="165"/>
      <c r="BG49" s="165"/>
      <c r="BH49" s="165"/>
    </row>
    <row r="50" customFormat="false" ht="11.4" hidden="false" customHeight="false" outlineLevel="0" collapsed="false">
      <c r="A50" s="266"/>
      <c r="B50" s="281"/>
      <c r="C50" s="261" t="n">
        <f aca="false">C42</f>
        <v>30</v>
      </c>
      <c r="D50" s="266" t="n">
        <f aca="false">D42</f>
        <v>32</v>
      </c>
      <c r="E50" s="118" t="n">
        <f aca="false">Anchor!B239</f>
        <v>0</v>
      </c>
      <c r="F50" s="119" t="n">
        <f aca="false">Anchor!C239</f>
        <v>0</v>
      </c>
      <c r="G50" s="119" t="n">
        <f aca="false">Anchor!D239</f>
        <v>0</v>
      </c>
      <c r="H50" s="120" t="n">
        <f aca="false">Anchor!E239</f>
        <v>0</v>
      </c>
      <c r="I50" s="105"/>
      <c r="J50" s="118" t="n">
        <f aca="false">Test!B239</f>
        <v>0</v>
      </c>
      <c r="K50" s="119" t="n">
        <f aca="false">Test!C239</f>
        <v>0</v>
      </c>
      <c r="L50" s="119" t="n">
        <f aca="false">Test!D239</f>
        <v>0</v>
      </c>
      <c r="M50" s="120" t="n">
        <f aca="false">Test!E239</f>
        <v>0</v>
      </c>
      <c r="N50" s="211"/>
      <c r="O50" s="121"/>
      <c r="P50" s="122"/>
      <c r="Q50" s="122"/>
      <c r="R50" s="121"/>
      <c r="S50" s="122"/>
      <c r="T50" s="123"/>
      <c r="U50" s="121"/>
      <c r="V50" s="122"/>
      <c r="W50" s="123"/>
      <c r="X50" s="211"/>
      <c r="Y50" s="118" t="n">
        <f aca="false">Anchor!F239</f>
        <v>0</v>
      </c>
      <c r="Z50" s="119" t="n">
        <f aca="false">Anchor!G239</f>
        <v>0</v>
      </c>
      <c r="AA50" s="119" t="n">
        <f aca="false">Anchor!H239</f>
        <v>0</v>
      </c>
      <c r="AB50" s="119" t="n">
        <f aca="false">Anchor!I239</f>
        <v>0</v>
      </c>
      <c r="AC50" s="118" t="n">
        <f aca="false">Anchor!J239</f>
        <v>0</v>
      </c>
      <c r="AD50" s="119" t="n">
        <f aca="false">Anchor!K239</f>
        <v>0</v>
      </c>
      <c r="AE50" s="119" t="n">
        <f aca="false">Anchor!L239</f>
        <v>653</v>
      </c>
      <c r="AF50" s="124" t="n">
        <f aca="false">AC50/3600</f>
        <v>0</v>
      </c>
      <c r="AG50" s="125" t="n">
        <f aca="false">E50+Y50</f>
        <v>0</v>
      </c>
      <c r="AH50" s="211"/>
      <c r="AI50" s="118" t="n">
        <f aca="false">Test!F239</f>
        <v>0</v>
      </c>
      <c r="AJ50" s="119" t="n">
        <f aca="false">Test!G239</f>
        <v>0</v>
      </c>
      <c r="AK50" s="119" t="n">
        <f aca="false">Test!H239</f>
        <v>0</v>
      </c>
      <c r="AL50" s="119" t="n">
        <f aca="false">Test!I239</f>
        <v>0</v>
      </c>
      <c r="AM50" s="118" t="n">
        <f aca="false">Test!J239</f>
        <v>0</v>
      </c>
      <c r="AN50" s="119" t="n">
        <f aca="false">Test!K239</f>
        <v>0</v>
      </c>
      <c r="AO50" s="119" t="n">
        <f aca="false">Test!L239</f>
        <v>0</v>
      </c>
      <c r="AP50" s="124" t="n">
        <f aca="false">AM50/3600</f>
        <v>0</v>
      </c>
      <c r="AQ50" s="125" t="n">
        <f aca="false">J50+AI50</f>
        <v>0</v>
      </c>
      <c r="AR50" s="106"/>
      <c r="AS50" s="118" t="n">
        <f aca="false">'Single Layer High Quality'!B239</f>
        <v>3267.9456</v>
      </c>
      <c r="AT50" s="119" t="n">
        <f aca="false">'Single Layer High Quality'!C239</f>
        <v>35.3867</v>
      </c>
      <c r="AU50" s="119" t="n">
        <f aca="false">'Single Layer High Quality'!D239</f>
        <v>40.7267</v>
      </c>
      <c r="AV50" s="120" t="n">
        <f aca="false">'Single Layer High Quality'!E239</f>
        <v>40.617</v>
      </c>
      <c r="AW50" s="106"/>
      <c r="AX50" s="126" t="e">
        <f aca="false">AM50/AC50</f>
        <v>#DIV/0!</v>
      </c>
      <c r="AY50" s="127" t="e">
        <f aca="false">AN50/AD50</f>
        <v>#DIV/0!</v>
      </c>
      <c r="AZ50" s="128" t="n">
        <f aca="false">AO50/AE50</f>
        <v>0</v>
      </c>
      <c r="BA50" s="70"/>
      <c r="BB50" s="129" t="n">
        <f aca="false">ABS(Y50-AI50)+ABS(Z50-AJ50)+ABS(AA50-AK50)+ABS(AB50-AL50)</f>
        <v>0</v>
      </c>
      <c r="BC50" s="168"/>
      <c r="BD50" s="165"/>
      <c r="BE50" s="211"/>
      <c r="BF50" s="165"/>
      <c r="BG50" s="165"/>
      <c r="BH50" s="165"/>
    </row>
    <row r="51" customFormat="false" ht="12" hidden="false" customHeight="false" outlineLevel="0" collapsed="false">
      <c r="A51" s="266"/>
      <c r="B51" s="281"/>
      <c r="C51" s="283" t="n">
        <f aca="false">C43</f>
        <v>34</v>
      </c>
      <c r="D51" s="284" t="n">
        <f aca="false">D43</f>
        <v>36</v>
      </c>
      <c r="E51" s="132" t="n">
        <f aca="false">Anchor!B240</f>
        <v>0</v>
      </c>
      <c r="F51" s="133" t="n">
        <f aca="false">Anchor!C240</f>
        <v>0</v>
      </c>
      <c r="G51" s="133" t="n">
        <f aca="false">Anchor!D240</f>
        <v>0</v>
      </c>
      <c r="H51" s="134" t="n">
        <f aca="false">Anchor!E240</f>
        <v>0</v>
      </c>
      <c r="I51" s="105"/>
      <c r="J51" s="132" t="n">
        <f aca="false">Test!B240</f>
        <v>0</v>
      </c>
      <c r="K51" s="133" t="n">
        <f aca="false">Test!C240</f>
        <v>0</v>
      </c>
      <c r="L51" s="133" t="n">
        <f aca="false">Test!D240</f>
        <v>0</v>
      </c>
      <c r="M51" s="134" t="n">
        <f aca="false">Test!E240</f>
        <v>0</v>
      </c>
      <c r="N51" s="211"/>
      <c r="O51" s="135"/>
      <c r="P51" s="136"/>
      <c r="Q51" s="136"/>
      <c r="R51" s="135"/>
      <c r="S51" s="136"/>
      <c r="T51" s="137"/>
      <c r="U51" s="135"/>
      <c r="V51" s="136"/>
      <c r="W51" s="137"/>
      <c r="X51" s="211"/>
      <c r="Y51" s="132" t="n">
        <f aca="false">Anchor!F240</f>
        <v>0</v>
      </c>
      <c r="Z51" s="133" t="n">
        <f aca="false">Anchor!G240</f>
        <v>0</v>
      </c>
      <c r="AA51" s="133" t="n">
        <f aca="false">Anchor!H240</f>
        <v>0</v>
      </c>
      <c r="AB51" s="133" t="n">
        <f aca="false">Anchor!I240</f>
        <v>0</v>
      </c>
      <c r="AC51" s="132" t="n">
        <f aca="false">Anchor!J240</f>
        <v>0</v>
      </c>
      <c r="AD51" s="133" t="n">
        <f aca="false">Anchor!K240</f>
        <v>0</v>
      </c>
      <c r="AE51" s="133" t="n">
        <f aca="false">Anchor!L240</f>
        <v>653</v>
      </c>
      <c r="AF51" s="138" t="n">
        <f aca="false">AC51/3600</f>
        <v>0</v>
      </c>
      <c r="AG51" s="139" t="n">
        <f aca="false">E51+Y51</f>
        <v>0</v>
      </c>
      <c r="AH51" s="211"/>
      <c r="AI51" s="132" t="n">
        <f aca="false">Test!F240</f>
        <v>0</v>
      </c>
      <c r="AJ51" s="133" t="n">
        <f aca="false">Test!G240</f>
        <v>0</v>
      </c>
      <c r="AK51" s="133" t="n">
        <f aca="false">Test!H240</f>
        <v>0</v>
      </c>
      <c r="AL51" s="133" t="n">
        <f aca="false">Test!I240</f>
        <v>0</v>
      </c>
      <c r="AM51" s="132" t="n">
        <f aca="false">Test!J240</f>
        <v>0</v>
      </c>
      <c r="AN51" s="133" t="n">
        <f aca="false">Test!K240</f>
        <v>0</v>
      </c>
      <c r="AO51" s="133" t="n">
        <f aca="false">Test!L240</f>
        <v>0</v>
      </c>
      <c r="AP51" s="138" t="n">
        <f aca="false">AM51/3600</f>
        <v>0</v>
      </c>
      <c r="AQ51" s="139" t="n">
        <f aca="false">J51+AI51</f>
        <v>0</v>
      </c>
      <c r="AR51" s="106"/>
      <c r="AS51" s="132" t="n">
        <f aca="false">'Single Layer High Quality'!B240</f>
        <v>2476.1992</v>
      </c>
      <c r="AT51" s="133" t="n">
        <f aca="false">'Single Layer High Quality'!C240</f>
        <v>34.5264</v>
      </c>
      <c r="AU51" s="133" t="n">
        <f aca="false">'Single Layer High Quality'!D240</f>
        <v>40.3999</v>
      </c>
      <c r="AV51" s="134" t="n">
        <f aca="false">'Single Layer High Quality'!E240</f>
        <v>40.1326</v>
      </c>
      <c r="AW51" s="106"/>
      <c r="AX51" s="140" t="e">
        <f aca="false">AM51/AC51</f>
        <v>#DIV/0!</v>
      </c>
      <c r="AY51" s="141" t="e">
        <f aca="false">AN51/AD51</f>
        <v>#DIV/0!</v>
      </c>
      <c r="AZ51" s="142" t="n">
        <f aca="false">AO51/AE51</f>
        <v>0</v>
      </c>
      <c r="BA51" s="70"/>
      <c r="BB51" s="129" t="n">
        <f aca="false">ABS(Y51-AI51)+ABS(Z51-AJ51)+ABS(AA51-AK51)+ABS(AB51-AL51)</f>
        <v>0</v>
      </c>
      <c r="BC51" s="168"/>
      <c r="BD51" s="165"/>
      <c r="BE51" s="211"/>
      <c r="BF51" s="165"/>
      <c r="BG51" s="165"/>
      <c r="BH51" s="165"/>
    </row>
    <row r="52" customFormat="false" ht="11.4" hidden="false" customHeight="false" outlineLevel="0" collapsed="false">
      <c r="A52" s="266"/>
      <c r="B52" s="280" t="s">
        <v>83</v>
      </c>
      <c r="C52" s="282" t="n">
        <f aca="false">C44</f>
        <v>22</v>
      </c>
      <c r="D52" s="279" t="n">
        <f aca="false">D44</f>
        <v>22</v>
      </c>
      <c r="E52" s="102" t="n">
        <f aca="false">Anchor!B241</f>
        <v>0</v>
      </c>
      <c r="F52" s="103" t="n">
        <f aca="false">Anchor!C241</f>
        <v>0</v>
      </c>
      <c r="G52" s="103" t="n">
        <f aca="false">Anchor!D241</f>
        <v>0</v>
      </c>
      <c r="H52" s="104" t="n">
        <f aca="false">Anchor!E241</f>
        <v>0</v>
      </c>
      <c r="I52" s="105"/>
      <c r="J52" s="102" t="n">
        <f aca="false">Test!B241</f>
        <v>0</v>
      </c>
      <c r="K52" s="103" t="n">
        <f aca="false">Test!C241</f>
        <v>0</v>
      </c>
      <c r="L52" s="103" t="n">
        <f aca="false">Test!D241</f>
        <v>0</v>
      </c>
      <c r="M52" s="104" t="n">
        <f aca="false">Test!E241</f>
        <v>0</v>
      </c>
      <c r="N52" s="211"/>
      <c r="O52" s="107" t="e">
        <f aca="false">bdrate($AG52:$AG55,F52:F55,$AQ52:$AQ55,K52:K55)</f>
        <v>#VALUE!</v>
      </c>
      <c r="P52" s="108" t="e">
        <f aca="false">bdrate($AG52:$AG55,G52:G55,$AQ52:$AQ55,L52:L55)</f>
        <v>#VALUE!</v>
      </c>
      <c r="Q52" s="108" t="e">
        <f aca="false">bdrate($AG52:$AG55,H52:H55,$AQ52:$AQ55,M52:M55)</f>
        <v>#VALUE!</v>
      </c>
      <c r="R52" s="107" t="e">
        <f aca="false">bdrate($AS52:$AS55,AT52:AT55,$AQ52:$AQ55,K52:K55)</f>
        <v>#VALUE!</v>
      </c>
      <c r="S52" s="108" t="e">
        <f aca="false">bdrate($AS52:$AS55,AU52:AU55,$AQ52:$AQ55,L52:L55)</f>
        <v>#VALUE!</v>
      </c>
      <c r="T52" s="109" t="e">
        <f aca="false">bdrate($AS52:$AS55,AV52:AV55,$AQ52:$AQ55,M52:M55)</f>
        <v>#VALUE!</v>
      </c>
      <c r="U52" s="107" t="e">
        <f aca="false">bdrate($E52:$E55,F52:F55,$J52:$J55,K52:K55)</f>
        <v>#VALUE!</v>
      </c>
      <c r="V52" s="108" t="e">
        <f aca="false">bdrate($E52:$E55,G52:G55,$J52:$J55,L52:L55)</f>
        <v>#VALUE!</v>
      </c>
      <c r="W52" s="109" t="e">
        <f aca="false">bdrate($E52:$E55,H52:H55,$J52:$J55,M52:M55)</f>
        <v>#VALUE!</v>
      </c>
      <c r="X52" s="211"/>
      <c r="Y52" s="102" t="n">
        <f aca="false">Anchor!F241</f>
        <v>0</v>
      </c>
      <c r="Z52" s="103" t="n">
        <f aca="false">Anchor!G241</f>
        <v>0</v>
      </c>
      <c r="AA52" s="103" t="n">
        <f aca="false">Anchor!H241</f>
        <v>0</v>
      </c>
      <c r="AB52" s="103" t="n">
        <f aca="false">Anchor!I241</f>
        <v>0</v>
      </c>
      <c r="AC52" s="102" t="n">
        <f aca="false">Anchor!J241</f>
        <v>0</v>
      </c>
      <c r="AD52" s="103" t="n">
        <f aca="false">Anchor!K241</f>
        <v>0</v>
      </c>
      <c r="AE52" s="103" t="n">
        <f aca="false">Anchor!L241</f>
        <v>654</v>
      </c>
      <c r="AF52" s="110" t="n">
        <f aca="false">AC52/3600</f>
        <v>0</v>
      </c>
      <c r="AG52" s="111" t="n">
        <f aca="false">E52+Y52</f>
        <v>0</v>
      </c>
      <c r="AH52" s="211"/>
      <c r="AI52" s="102" t="n">
        <f aca="false">Test!F241</f>
        <v>0</v>
      </c>
      <c r="AJ52" s="103" t="n">
        <f aca="false">Test!G241</f>
        <v>0</v>
      </c>
      <c r="AK52" s="103" t="n">
        <f aca="false">Test!H241</f>
        <v>0</v>
      </c>
      <c r="AL52" s="103" t="n">
        <f aca="false">Test!I241</f>
        <v>0</v>
      </c>
      <c r="AM52" s="102" t="n">
        <f aca="false">Test!J241</f>
        <v>0</v>
      </c>
      <c r="AN52" s="103" t="n">
        <f aca="false">Test!K241</f>
        <v>0</v>
      </c>
      <c r="AO52" s="103" t="n">
        <f aca="false">Test!L241</f>
        <v>0</v>
      </c>
      <c r="AP52" s="110" t="n">
        <f aca="false">AM52/3600</f>
        <v>0</v>
      </c>
      <c r="AQ52" s="111" t="n">
        <f aca="false">J52+AI52</f>
        <v>0</v>
      </c>
      <c r="AR52" s="106"/>
      <c r="AS52" s="118" t="n">
        <f aca="false">'Single Layer High Quality'!B241</f>
        <v>29420.552</v>
      </c>
      <c r="AT52" s="119" t="n">
        <f aca="false">'Single Layer High Quality'!C241</f>
        <v>36.4872</v>
      </c>
      <c r="AU52" s="119" t="n">
        <f aca="false">'Single Layer High Quality'!D241</f>
        <v>41.2252</v>
      </c>
      <c r="AV52" s="120" t="n">
        <f aca="false">'Single Layer High Quality'!E241</f>
        <v>43.4429</v>
      </c>
      <c r="AW52" s="106"/>
      <c r="AX52" s="112" t="e">
        <f aca="false">AM52/AC52</f>
        <v>#DIV/0!</v>
      </c>
      <c r="AY52" s="113" t="e">
        <f aca="false">AN52/AD52</f>
        <v>#DIV/0!</v>
      </c>
      <c r="AZ52" s="114" t="n">
        <f aca="false">AO52/AE52</f>
        <v>0</v>
      </c>
      <c r="BA52" s="70"/>
      <c r="BB52" s="115" t="n">
        <f aca="false">ABS(Y52-AI52)+ABS(Z52-AJ52)+ABS(AA52-AK52)+ABS(AB52-AL52)</f>
        <v>0</v>
      </c>
      <c r="BC52" s="168"/>
      <c r="BD52" s="165"/>
      <c r="BE52" s="211"/>
      <c r="BF52" s="165"/>
      <c r="BG52" s="165"/>
      <c r="BH52" s="165"/>
    </row>
    <row r="53" customFormat="false" ht="11.4" hidden="false" customHeight="false" outlineLevel="0" collapsed="false">
      <c r="A53" s="266"/>
      <c r="B53" s="281"/>
      <c r="C53" s="261" t="n">
        <f aca="false">C45</f>
        <v>26</v>
      </c>
      <c r="D53" s="266" t="n">
        <f aca="false">D45</f>
        <v>26</v>
      </c>
      <c r="E53" s="118" t="n">
        <f aca="false">Anchor!B242</f>
        <v>0</v>
      </c>
      <c r="F53" s="119" t="n">
        <f aca="false">Anchor!C242</f>
        <v>0</v>
      </c>
      <c r="G53" s="119" t="n">
        <f aca="false">Anchor!D242</f>
        <v>0</v>
      </c>
      <c r="H53" s="120" t="n">
        <f aca="false">Anchor!E242</f>
        <v>0</v>
      </c>
      <c r="I53" s="105"/>
      <c r="J53" s="118" t="n">
        <f aca="false">Test!B242</f>
        <v>0</v>
      </c>
      <c r="K53" s="119" t="n">
        <f aca="false">Test!C242</f>
        <v>0</v>
      </c>
      <c r="L53" s="119" t="n">
        <f aca="false">Test!D242</f>
        <v>0</v>
      </c>
      <c r="M53" s="120" t="n">
        <f aca="false">Test!E242</f>
        <v>0</v>
      </c>
      <c r="N53" s="211"/>
      <c r="O53" s="121"/>
      <c r="P53" s="122"/>
      <c r="Q53" s="122"/>
      <c r="R53" s="121"/>
      <c r="S53" s="122"/>
      <c r="T53" s="123"/>
      <c r="U53" s="121"/>
      <c r="V53" s="122"/>
      <c r="W53" s="123"/>
      <c r="X53" s="211"/>
      <c r="Y53" s="118" t="n">
        <f aca="false">Anchor!F242</f>
        <v>0</v>
      </c>
      <c r="Z53" s="119" t="n">
        <f aca="false">Anchor!G242</f>
        <v>0</v>
      </c>
      <c r="AA53" s="119" t="n">
        <f aca="false">Anchor!H242</f>
        <v>0</v>
      </c>
      <c r="AB53" s="119" t="n">
        <f aca="false">Anchor!I242</f>
        <v>0</v>
      </c>
      <c r="AC53" s="118" t="n">
        <f aca="false">Anchor!J242</f>
        <v>0</v>
      </c>
      <c r="AD53" s="119" t="n">
        <f aca="false">Anchor!K242</f>
        <v>0</v>
      </c>
      <c r="AE53" s="119" t="n">
        <f aca="false">Anchor!L242</f>
        <v>653</v>
      </c>
      <c r="AF53" s="124" t="n">
        <f aca="false">AC53/3600</f>
        <v>0</v>
      </c>
      <c r="AG53" s="125" t="n">
        <f aca="false">E53+Y53</f>
        <v>0</v>
      </c>
      <c r="AH53" s="211"/>
      <c r="AI53" s="118" t="n">
        <f aca="false">Test!F242</f>
        <v>0</v>
      </c>
      <c r="AJ53" s="119" t="n">
        <f aca="false">Test!G242</f>
        <v>0</v>
      </c>
      <c r="AK53" s="119" t="n">
        <f aca="false">Test!H242</f>
        <v>0</v>
      </c>
      <c r="AL53" s="119" t="n">
        <f aca="false">Test!I242</f>
        <v>0</v>
      </c>
      <c r="AM53" s="118" t="n">
        <f aca="false">Test!J242</f>
        <v>0</v>
      </c>
      <c r="AN53" s="119" t="n">
        <f aca="false">Test!K242</f>
        <v>0</v>
      </c>
      <c r="AO53" s="119" t="n">
        <f aca="false">Test!L242</f>
        <v>0</v>
      </c>
      <c r="AP53" s="124" t="n">
        <f aca="false">AM53/3600</f>
        <v>0</v>
      </c>
      <c r="AQ53" s="125" t="n">
        <f aca="false">J53+AI53</f>
        <v>0</v>
      </c>
      <c r="AR53" s="106"/>
      <c r="AS53" s="118" t="n">
        <f aca="false">'Single Layer High Quality'!B242</f>
        <v>13756.392</v>
      </c>
      <c r="AT53" s="119" t="n">
        <f aca="false">'Single Layer High Quality'!C242</f>
        <v>35.4704</v>
      </c>
      <c r="AU53" s="119" t="n">
        <f aca="false">'Single Layer High Quality'!D242</f>
        <v>40.6415</v>
      </c>
      <c r="AV53" s="120" t="n">
        <f aca="false">'Single Layer High Quality'!E242</f>
        <v>42.9663</v>
      </c>
      <c r="AW53" s="106"/>
      <c r="AX53" s="126" t="e">
        <f aca="false">AM53/AC53</f>
        <v>#DIV/0!</v>
      </c>
      <c r="AY53" s="127" t="e">
        <f aca="false">AN53/AD53</f>
        <v>#DIV/0!</v>
      </c>
      <c r="AZ53" s="128" t="n">
        <f aca="false">AO53/AE53</f>
        <v>0</v>
      </c>
      <c r="BA53" s="70"/>
      <c r="BB53" s="129" t="n">
        <f aca="false">ABS(Y53-AI53)+ABS(Z53-AJ53)+ABS(AA53-AK53)+ABS(AB53-AL53)</f>
        <v>0</v>
      </c>
      <c r="BC53" s="168"/>
      <c r="BD53" s="165"/>
      <c r="BE53" s="211"/>
      <c r="BF53" s="165"/>
      <c r="BG53" s="165"/>
      <c r="BH53" s="165"/>
    </row>
    <row r="54" customFormat="false" ht="11.4" hidden="false" customHeight="false" outlineLevel="0" collapsed="false">
      <c r="A54" s="266"/>
      <c r="B54" s="281"/>
      <c r="C54" s="261" t="n">
        <f aca="false">C46</f>
        <v>30</v>
      </c>
      <c r="D54" s="266" t="n">
        <f aca="false">D46</f>
        <v>30</v>
      </c>
      <c r="E54" s="118" t="n">
        <f aca="false">Anchor!B243</f>
        <v>0</v>
      </c>
      <c r="F54" s="119" t="n">
        <f aca="false">Anchor!C243</f>
        <v>0</v>
      </c>
      <c r="G54" s="119" t="n">
        <f aca="false">Anchor!D243</f>
        <v>0</v>
      </c>
      <c r="H54" s="120" t="n">
        <f aca="false">Anchor!E243</f>
        <v>0</v>
      </c>
      <c r="I54" s="105"/>
      <c r="J54" s="118" t="n">
        <f aca="false">Test!B243</f>
        <v>0</v>
      </c>
      <c r="K54" s="119" t="n">
        <f aca="false">Test!C243</f>
        <v>0</v>
      </c>
      <c r="L54" s="119" t="n">
        <f aca="false">Test!D243</f>
        <v>0</v>
      </c>
      <c r="M54" s="120" t="n">
        <f aca="false">Test!E243</f>
        <v>0</v>
      </c>
      <c r="N54" s="211"/>
      <c r="O54" s="121"/>
      <c r="P54" s="122"/>
      <c r="Q54" s="122"/>
      <c r="R54" s="121"/>
      <c r="S54" s="122"/>
      <c r="T54" s="123"/>
      <c r="U54" s="121"/>
      <c r="V54" s="122"/>
      <c r="W54" s="123"/>
      <c r="X54" s="211"/>
      <c r="Y54" s="118" t="n">
        <f aca="false">Anchor!F243</f>
        <v>0</v>
      </c>
      <c r="Z54" s="119" t="n">
        <f aca="false">Anchor!G243</f>
        <v>0</v>
      </c>
      <c r="AA54" s="119" t="n">
        <f aca="false">Anchor!H243</f>
        <v>0</v>
      </c>
      <c r="AB54" s="119" t="n">
        <f aca="false">Anchor!I243</f>
        <v>0</v>
      </c>
      <c r="AC54" s="118" t="n">
        <f aca="false">Anchor!J243</f>
        <v>0</v>
      </c>
      <c r="AD54" s="119" t="n">
        <f aca="false">Anchor!K243</f>
        <v>0</v>
      </c>
      <c r="AE54" s="119" t="n">
        <f aca="false">Anchor!L243</f>
        <v>654</v>
      </c>
      <c r="AF54" s="124" t="n">
        <f aca="false">AC54/3600</f>
        <v>0</v>
      </c>
      <c r="AG54" s="125" t="n">
        <f aca="false">E54+Y54</f>
        <v>0</v>
      </c>
      <c r="AH54" s="211"/>
      <c r="AI54" s="118" t="n">
        <f aca="false">Test!F243</f>
        <v>0</v>
      </c>
      <c r="AJ54" s="119" t="n">
        <f aca="false">Test!G243</f>
        <v>0</v>
      </c>
      <c r="AK54" s="119" t="n">
        <f aca="false">Test!H243</f>
        <v>0</v>
      </c>
      <c r="AL54" s="119" t="n">
        <f aca="false">Test!I243</f>
        <v>0</v>
      </c>
      <c r="AM54" s="118" t="n">
        <f aca="false">Test!J243</f>
        <v>0</v>
      </c>
      <c r="AN54" s="119" t="n">
        <f aca="false">Test!K243</f>
        <v>0</v>
      </c>
      <c r="AO54" s="119" t="n">
        <f aca="false">Test!L243</f>
        <v>0</v>
      </c>
      <c r="AP54" s="124" t="n">
        <f aca="false">AM54/3600</f>
        <v>0</v>
      </c>
      <c r="AQ54" s="125" t="n">
        <f aca="false">J54+AI54</f>
        <v>0</v>
      </c>
      <c r="AR54" s="106"/>
      <c r="AS54" s="118" t="n">
        <f aca="false">'Single Layer High Quality'!B243</f>
        <v>6911.2576</v>
      </c>
      <c r="AT54" s="119" t="n">
        <f aca="false">'Single Layer High Quality'!C243</f>
        <v>34.802</v>
      </c>
      <c r="AU54" s="119" t="n">
        <f aca="false">'Single Layer High Quality'!D243</f>
        <v>40.0724</v>
      </c>
      <c r="AV54" s="120" t="n">
        <f aca="false">'Single Layer High Quality'!E243</f>
        <v>42.5183</v>
      </c>
      <c r="AW54" s="106"/>
      <c r="AX54" s="126" t="e">
        <f aca="false">AM54/AC54</f>
        <v>#DIV/0!</v>
      </c>
      <c r="AY54" s="127" t="e">
        <f aca="false">AN54/AD54</f>
        <v>#DIV/0!</v>
      </c>
      <c r="AZ54" s="128" t="n">
        <f aca="false">AO54/AE54</f>
        <v>0</v>
      </c>
      <c r="BA54" s="70"/>
      <c r="BB54" s="129" t="n">
        <f aca="false">ABS(Y54-AI54)+ABS(Z54-AJ54)+ABS(AA54-AK54)+ABS(AB54-AL54)</f>
        <v>0</v>
      </c>
      <c r="BC54" s="168"/>
      <c r="BD54" s="165"/>
      <c r="BE54" s="211"/>
      <c r="BF54" s="165"/>
      <c r="BG54" s="165"/>
      <c r="BH54" s="165"/>
    </row>
    <row r="55" customFormat="false" ht="12" hidden="false" customHeight="false" outlineLevel="0" collapsed="false">
      <c r="A55" s="266"/>
      <c r="B55" s="281"/>
      <c r="C55" s="283" t="n">
        <f aca="false">C47</f>
        <v>34</v>
      </c>
      <c r="D55" s="284" t="n">
        <f aca="false">D47</f>
        <v>34</v>
      </c>
      <c r="E55" s="132" t="n">
        <f aca="false">Anchor!B244</f>
        <v>0</v>
      </c>
      <c r="F55" s="133" t="n">
        <f aca="false">Anchor!C244</f>
        <v>0</v>
      </c>
      <c r="G55" s="133" t="n">
        <f aca="false">Anchor!D244</f>
        <v>0</v>
      </c>
      <c r="H55" s="134" t="n">
        <f aca="false">Anchor!E244</f>
        <v>0</v>
      </c>
      <c r="I55" s="105"/>
      <c r="J55" s="132" t="n">
        <f aca="false">Test!B244</f>
        <v>0</v>
      </c>
      <c r="K55" s="133" t="n">
        <f aca="false">Test!C244</f>
        <v>0</v>
      </c>
      <c r="L55" s="133" t="n">
        <f aca="false">Test!D244</f>
        <v>0</v>
      </c>
      <c r="M55" s="134" t="n">
        <f aca="false">Test!E244</f>
        <v>0</v>
      </c>
      <c r="N55" s="211"/>
      <c r="O55" s="135"/>
      <c r="P55" s="136"/>
      <c r="Q55" s="136"/>
      <c r="R55" s="135"/>
      <c r="S55" s="136"/>
      <c r="T55" s="137"/>
      <c r="U55" s="135"/>
      <c r="V55" s="136"/>
      <c r="W55" s="137"/>
      <c r="X55" s="211"/>
      <c r="Y55" s="132" t="n">
        <f aca="false">Anchor!F244</f>
        <v>0</v>
      </c>
      <c r="Z55" s="133" t="n">
        <f aca="false">Anchor!G244</f>
        <v>0</v>
      </c>
      <c r="AA55" s="133" t="n">
        <f aca="false">Anchor!H244</f>
        <v>0</v>
      </c>
      <c r="AB55" s="133" t="n">
        <f aca="false">Anchor!I244</f>
        <v>0</v>
      </c>
      <c r="AC55" s="132" t="n">
        <f aca="false">Anchor!J244</f>
        <v>0</v>
      </c>
      <c r="AD55" s="133" t="n">
        <f aca="false">Anchor!K244</f>
        <v>0</v>
      </c>
      <c r="AE55" s="133" t="n">
        <f aca="false">Anchor!L244</f>
        <v>653</v>
      </c>
      <c r="AF55" s="138" t="n">
        <f aca="false">AC55/3600</f>
        <v>0</v>
      </c>
      <c r="AG55" s="139" t="n">
        <f aca="false">E55+Y55</f>
        <v>0</v>
      </c>
      <c r="AH55" s="211"/>
      <c r="AI55" s="132" t="n">
        <f aca="false">Test!F244</f>
        <v>0</v>
      </c>
      <c r="AJ55" s="133" t="n">
        <f aca="false">Test!G244</f>
        <v>0</v>
      </c>
      <c r="AK55" s="133" t="n">
        <f aca="false">Test!H244</f>
        <v>0</v>
      </c>
      <c r="AL55" s="133" t="n">
        <f aca="false">Test!I244</f>
        <v>0</v>
      </c>
      <c r="AM55" s="132" t="n">
        <f aca="false">Test!J244</f>
        <v>0</v>
      </c>
      <c r="AN55" s="133" t="n">
        <f aca="false">Test!K244</f>
        <v>0</v>
      </c>
      <c r="AO55" s="133" t="n">
        <f aca="false">Test!L244</f>
        <v>0</v>
      </c>
      <c r="AP55" s="138" t="n">
        <f aca="false">AM55/3600</f>
        <v>0</v>
      </c>
      <c r="AQ55" s="139" t="n">
        <f aca="false">J55+AI55</f>
        <v>0</v>
      </c>
      <c r="AR55" s="106"/>
      <c r="AS55" s="118" t="n">
        <f aca="false">'Single Layer High Quality'!B244</f>
        <v>3873.52</v>
      </c>
      <c r="AT55" s="119" t="n">
        <f aca="false">'Single Layer High Quality'!C244</f>
        <v>34.1449</v>
      </c>
      <c r="AU55" s="119" t="n">
        <f aca="false">'Single Layer High Quality'!D244</f>
        <v>39.7452</v>
      </c>
      <c r="AV55" s="120" t="n">
        <f aca="false">'Single Layer High Quality'!E244</f>
        <v>42.2659</v>
      </c>
      <c r="AW55" s="106"/>
      <c r="AX55" s="140" t="e">
        <f aca="false">AM55/AC55</f>
        <v>#DIV/0!</v>
      </c>
      <c r="AY55" s="141" t="e">
        <f aca="false">AN55/AD55</f>
        <v>#DIV/0!</v>
      </c>
      <c r="AZ55" s="142" t="n">
        <f aca="false">AO55/AE55</f>
        <v>0</v>
      </c>
      <c r="BA55" s="70"/>
      <c r="BB55" s="143" t="n">
        <f aca="false">ABS(Y55-AI55)+ABS(Z55-AJ55)+ABS(AA55-AK55)+ABS(AB55-AL55)</f>
        <v>0</v>
      </c>
      <c r="BC55" s="168"/>
      <c r="BD55" s="165"/>
      <c r="BE55" s="211"/>
      <c r="BF55" s="165"/>
      <c r="BG55" s="165"/>
      <c r="BH55" s="165"/>
    </row>
    <row r="56" customFormat="false" ht="11.4" hidden="false" customHeight="false" outlineLevel="0" collapsed="false">
      <c r="A56" s="266"/>
      <c r="B56" s="281"/>
      <c r="C56" s="282" t="n">
        <f aca="false">C48</f>
        <v>22</v>
      </c>
      <c r="D56" s="279" t="n">
        <f aca="false">D48</f>
        <v>24</v>
      </c>
      <c r="E56" s="102" t="n">
        <f aca="false">Anchor!B245</f>
        <v>0</v>
      </c>
      <c r="F56" s="103" t="n">
        <f aca="false">Anchor!C245</f>
        <v>0</v>
      </c>
      <c r="G56" s="103" t="n">
        <f aca="false">Anchor!D245</f>
        <v>0</v>
      </c>
      <c r="H56" s="104" t="n">
        <f aca="false">Anchor!E245</f>
        <v>0</v>
      </c>
      <c r="I56" s="105"/>
      <c r="J56" s="102" t="n">
        <f aca="false">Test!B245</f>
        <v>0</v>
      </c>
      <c r="K56" s="103" t="n">
        <f aca="false">Test!C245</f>
        <v>0</v>
      </c>
      <c r="L56" s="103" t="n">
        <f aca="false">Test!D245</f>
        <v>0</v>
      </c>
      <c r="M56" s="104" t="n">
        <f aca="false">Test!E245</f>
        <v>0</v>
      </c>
      <c r="N56" s="211"/>
      <c r="O56" s="107" t="e">
        <f aca="false">bdrate($AG56:$AG59,F56:F59,$AQ56:$AQ59,K56:K59)</f>
        <v>#VALUE!</v>
      </c>
      <c r="P56" s="108" t="e">
        <f aca="false">bdrate($AG56:$AG59,G56:G59,$AQ56:$AQ59,L56:L59)</f>
        <v>#VALUE!</v>
      </c>
      <c r="Q56" s="108" t="e">
        <f aca="false">bdrate($AG56:$AG59,H56:H59,$AQ56:$AQ59,M56:M59)</f>
        <v>#VALUE!</v>
      </c>
      <c r="R56" s="107" t="e">
        <f aca="false">bdrate($AS56:$AS59,AT56:AT59,$AQ56:$AQ59,K56:K59)</f>
        <v>#VALUE!</v>
      </c>
      <c r="S56" s="108" t="e">
        <f aca="false">bdrate($AS56:$AS59,AU56:AU59,$AQ56:$AQ59,L56:L59)</f>
        <v>#VALUE!</v>
      </c>
      <c r="T56" s="109" t="e">
        <f aca="false">bdrate($AS56:$AS59,AV56:AV59,$AQ56:$AQ59,M56:M59)</f>
        <v>#VALUE!</v>
      </c>
      <c r="U56" s="107" t="e">
        <f aca="false">bdrate($E56:$E59,F56:F59,$J56:$J59,K56:K59)</f>
        <v>#VALUE!</v>
      </c>
      <c r="V56" s="108" t="e">
        <f aca="false">bdrate($E56:$E59,G56:G59,$J56:$J59,L56:L59)</f>
        <v>#VALUE!</v>
      </c>
      <c r="W56" s="109" t="e">
        <f aca="false">bdrate($E56:$E59,H56:H59,$J56:$J59,M56:M59)</f>
        <v>#VALUE!</v>
      </c>
      <c r="X56" s="211"/>
      <c r="Y56" s="102" t="n">
        <f aca="false">Anchor!F245</f>
        <v>0</v>
      </c>
      <c r="Z56" s="103" t="n">
        <f aca="false">Anchor!G245</f>
        <v>0</v>
      </c>
      <c r="AA56" s="103" t="n">
        <f aca="false">Anchor!H245</f>
        <v>0</v>
      </c>
      <c r="AB56" s="103" t="n">
        <f aca="false">Anchor!I245</f>
        <v>0</v>
      </c>
      <c r="AC56" s="102" t="n">
        <f aca="false">Anchor!J245</f>
        <v>0</v>
      </c>
      <c r="AD56" s="103" t="n">
        <f aca="false">Anchor!K245</f>
        <v>0</v>
      </c>
      <c r="AE56" s="103" t="n">
        <f aca="false">Anchor!L245</f>
        <v>654</v>
      </c>
      <c r="AF56" s="110" t="n">
        <f aca="false">AC56/3600</f>
        <v>0</v>
      </c>
      <c r="AG56" s="111" t="n">
        <f aca="false">E56+Y56</f>
        <v>0</v>
      </c>
      <c r="AH56" s="211"/>
      <c r="AI56" s="102" t="n">
        <f aca="false">Test!F245</f>
        <v>0</v>
      </c>
      <c r="AJ56" s="103" t="n">
        <f aca="false">Test!G245</f>
        <v>0</v>
      </c>
      <c r="AK56" s="103" t="n">
        <f aca="false">Test!H245</f>
        <v>0</v>
      </c>
      <c r="AL56" s="103" t="n">
        <f aca="false">Test!I245</f>
        <v>0</v>
      </c>
      <c r="AM56" s="102" t="n">
        <f aca="false">Test!J245</f>
        <v>0</v>
      </c>
      <c r="AN56" s="103" t="n">
        <f aca="false">Test!K245</f>
        <v>0</v>
      </c>
      <c r="AO56" s="103" t="n">
        <f aca="false">Test!L245</f>
        <v>0</v>
      </c>
      <c r="AP56" s="110" t="n">
        <f aca="false">AM56/3600</f>
        <v>0</v>
      </c>
      <c r="AQ56" s="111" t="n">
        <f aca="false">J56+AI56</f>
        <v>0</v>
      </c>
      <c r="AR56" s="106"/>
      <c r="AS56" s="102" t="n">
        <f aca="false">'Single Layer High Quality'!B245</f>
        <v>6911.2576</v>
      </c>
      <c r="AT56" s="103" t="n">
        <f aca="false">'Single Layer High Quality'!C245</f>
        <v>34.802</v>
      </c>
      <c r="AU56" s="103" t="n">
        <f aca="false">'Single Layer High Quality'!D245</f>
        <v>40.0724</v>
      </c>
      <c r="AV56" s="104" t="n">
        <f aca="false">'Single Layer High Quality'!E245</f>
        <v>42.5183</v>
      </c>
      <c r="AW56" s="106"/>
      <c r="AX56" s="112" t="e">
        <f aca="false">AM56/AC56</f>
        <v>#DIV/0!</v>
      </c>
      <c r="AY56" s="113" t="e">
        <f aca="false">AN56/AD56</f>
        <v>#DIV/0!</v>
      </c>
      <c r="AZ56" s="114" t="n">
        <f aca="false">AO56/AE56</f>
        <v>0</v>
      </c>
      <c r="BA56" s="70"/>
      <c r="BB56" s="129" t="n">
        <f aca="false">ABS(Y56-AI56)+ABS(Z56-AJ56)+ABS(AA56-AK56)+ABS(AB56-AL56)</f>
        <v>0</v>
      </c>
      <c r="BC56" s="168"/>
      <c r="BD56" s="165"/>
      <c r="BE56" s="211"/>
      <c r="BF56" s="165"/>
      <c r="BG56" s="165"/>
      <c r="BH56" s="165"/>
    </row>
    <row r="57" customFormat="false" ht="11.4" hidden="false" customHeight="false" outlineLevel="0" collapsed="false">
      <c r="A57" s="266"/>
      <c r="B57" s="281"/>
      <c r="C57" s="261" t="n">
        <f aca="false">C49</f>
        <v>26</v>
      </c>
      <c r="D57" s="266" t="n">
        <f aca="false">D49</f>
        <v>28</v>
      </c>
      <c r="E57" s="118" t="n">
        <f aca="false">Anchor!B246</f>
        <v>0</v>
      </c>
      <c r="F57" s="119" t="n">
        <f aca="false">Anchor!C246</f>
        <v>0</v>
      </c>
      <c r="G57" s="119" t="n">
        <f aca="false">Anchor!D246</f>
        <v>0</v>
      </c>
      <c r="H57" s="120" t="n">
        <f aca="false">Anchor!E246</f>
        <v>0</v>
      </c>
      <c r="I57" s="105"/>
      <c r="J57" s="118" t="n">
        <f aca="false">Test!B246</f>
        <v>0</v>
      </c>
      <c r="K57" s="119" t="n">
        <f aca="false">Test!C246</f>
        <v>0</v>
      </c>
      <c r="L57" s="119" t="n">
        <f aca="false">Test!D246</f>
        <v>0</v>
      </c>
      <c r="M57" s="120" t="n">
        <f aca="false">Test!E246</f>
        <v>0</v>
      </c>
      <c r="N57" s="211"/>
      <c r="O57" s="121"/>
      <c r="P57" s="122"/>
      <c r="Q57" s="122"/>
      <c r="R57" s="121"/>
      <c r="S57" s="122"/>
      <c r="T57" s="123"/>
      <c r="U57" s="121"/>
      <c r="V57" s="122"/>
      <c r="W57" s="123"/>
      <c r="X57" s="211"/>
      <c r="Y57" s="118" t="n">
        <f aca="false">Anchor!F246</f>
        <v>0</v>
      </c>
      <c r="Z57" s="119" t="n">
        <f aca="false">Anchor!G246</f>
        <v>0</v>
      </c>
      <c r="AA57" s="119" t="n">
        <f aca="false">Anchor!H246</f>
        <v>0</v>
      </c>
      <c r="AB57" s="119" t="n">
        <f aca="false">Anchor!I246</f>
        <v>0</v>
      </c>
      <c r="AC57" s="118" t="n">
        <f aca="false">Anchor!J246</f>
        <v>0</v>
      </c>
      <c r="AD57" s="119" t="n">
        <f aca="false">Anchor!K246</f>
        <v>0</v>
      </c>
      <c r="AE57" s="119" t="n">
        <f aca="false">Anchor!L246</f>
        <v>654</v>
      </c>
      <c r="AF57" s="124" t="n">
        <f aca="false">AC57/3600</f>
        <v>0</v>
      </c>
      <c r="AG57" s="125" t="n">
        <f aca="false">E57+Y57</f>
        <v>0</v>
      </c>
      <c r="AH57" s="211"/>
      <c r="AI57" s="118" t="n">
        <f aca="false">Test!F246</f>
        <v>0</v>
      </c>
      <c r="AJ57" s="119" t="n">
        <f aca="false">Test!G246</f>
        <v>0</v>
      </c>
      <c r="AK57" s="119" t="n">
        <f aca="false">Test!H246</f>
        <v>0</v>
      </c>
      <c r="AL57" s="119" t="n">
        <f aca="false">Test!I246</f>
        <v>0</v>
      </c>
      <c r="AM57" s="118" t="n">
        <f aca="false">Test!J246</f>
        <v>0</v>
      </c>
      <c r="AN57" s="119" t="n">
        <f aca="false">Test!K246</f>
        <v>0</v>
      </c>
      <c r="AO57" s="119" t="n">
        <f aca="false">Test!L246</f>
        <v>0</v>
      </c>
      <c r="AP57" s="124" t="n">
        <f aca="false">AM57/3600</f>
        <v>0</v>
      </c>
      <c r="AQ57" s="125" t="n">
        <f aca="false">J57+AI57</f>
        <v>0</v>
      </c>
      <c r="AR57" s="106"/>
      <c r="AS57" s="118" t="n">
        <f aca="false">'Single Layer High Quality'!B246</f>
        <v>3873.52</v>
      </c>
      <c r="AT57" s="119" t="n">
        <f aca="false">'Single Layer High Quality'!C246</f>
        <v>34.1449</v>
      </c>
      <c r="AU57" s="119" t="n">
        <f aca="false">'Single Layer High Quality'!D246</f>
        <v>39.7452</v>
      </c>
      <c r="AV57" s="120" t="n">
        <f aca="false">'Single Layer High Quality'!E246</f>
        <v>42.2659</v>
      </c>
      <c r="AW57" s="106"/>
      <c r="AX57" s="126" t="e">
        <f aca="false">AM57/AC57</f>
        <v>#DIV/0!</v>
      </c>
      <c r="AY57" s="127" t="e">
        <f aca="false">AN57/AD57</f>
        <v>#DIV/0!</v>
      </c>
      <c r="AZ57" s="128" t="n">
        <f aca="false">AO57/AE57</f>
        <v>0</v>
      </c>
      <c r="BA57" s="70"/>
      <c r="BB57" s="129" t="n">
        <f aca="false">ABS(Y57-AI57)+ABS(Z57-AJ57)+ABS(AA57-AK57)+ABS(AB57-AL57)</f>
        <v>0</v>
      </c>
      <c r="BC57" s="168"/>
      <c r="BD57" s="165"/>
      <c r="BE57" s="211"/>
      <c r="BF57" s="165"/>
      <c r="BG57" s="165"/>
      <c r="BH57" s="165"/>
    </row>
    <row r="58" customFormat="false" ht="11.4" hidden="false" customHeight="false" outlineLevel="0" collapsed="false">
      <c r="A58" s="266"/>
      <c r="B58" s="281"/>
      <c r="C58" s="261" t="n">
        <f aca="false">C50</f>
        <v>30</v>
      </c>
      <c r="D58" s="266" t="n">
        <f aca="false">D50</f>
        <v>32</v>
      </c>
      <c r="E58" s="118" t="n">
        <f aca="false">Anchor!B247</f>
        <v>0</v>
      </c>
      <c r="F58" s="119" t="n">
        <f aca="false">Anchor!C247</f>
        <v>0</v>
      </c>
      <c r="G58" s="119" t="n">
        <f aca="false">Anchor!D247</f>
        <v>0</v>
      </c>
      <c r="H58" s="120" t="n">
        <f aca="false">Anchor!E247</f>
        <v>0</v>
      </c>
      <c r="I58" s="105"/>
      <c r="J58" s="118" t="n">
        <f aca="false">Test!B247</f>
        <v>0</v>
      </c>
      <c r="K58" s="119" t="n">
        <f aca="false">Test!C247</f>
        <v>0</v>
      </c>
      <c r="L58" s="119" t="n">
        <f aca="false">Test!D247</f>
        <v>0</v>
      </c>
      <c r="M58" s="120" t="n">
        <f aca="false">Test!E247</f>
        <v>0</v>
      </c>
      <c r="N58" s="211"/>
      <c r="O58" s="121"/>
      <c r="P58" s="122"/>
      <c r="Q58" s="122"/>
      <c r="R58" s="121"/>
      <c r="S58" s="122"/>
      <c r="T58" s="123"/>
      <c r="U58" s="121"/>
      <c r="V58" s="122"/>
      <c r="W58" s="123"/>
      <c r="X58" s="211"/>
      <c r="Y58" s="118" t="n">
        <f aca="false">Anchor!F247</f>
        <v>0</v>
      </c>
      <c r="Z58" s="119" t="n">
        <f aca="false">Anchor!G247</f>
        <v>0</v>
      </c>
      <c r="AA58" s="119" t="n">
        <f aca="false">Anchor!H247</f>
        <v>0</v>
      </c>
      <c r="AB58" s="119" t="n">
        <f aca="false">Anchor!I247</f>
        <v>0</v>
      </c>
      <c r="AC58" s="118" t="n">
        <f aca="false">Anchor!J247</f>
        <v>0</v>
      </c>
      <c r="AD58" s="119" t="n">
        <f aca="false">Anchor!K247</f>
        <v>0</v>
      </c>
      <c r="AE58" s="119" t="n">
        <f aca="false">Anchor!L247</f>
        <v>653</v>
      </c>
      <c r="AF58" s="124" t="n">
        <f aca="false">AC58/3600</f>
        <v>0</v>
      </c>
      <c r="AG58" s="125" t="n">
        <f aca="false">E58+Y58</f>
        <v>0</v>
      </c>
      <c r="AH58" s="211"/>
      <c r="AI58" s="118" t="n">
        <f aca="false">Test!F247</f>
        <v>0</v>
      </c>
      <c r="AJ58" s="119" t="n">
        <f aca="false">Test!G247</f>
        <v>0</v>
      </c>
      <c r="AK58" s="119" t="n">
        <f aca="false">Test!H247</f>
        <v>0</v>
      </c>
      <c r="AL58" s="119" t="n">
        <f aca="false">Test!I247</f>
        <v>0</v>
      </c>
      <c r="AM58" s="118" t="n">
        <f aca="false">Test!J247</f>
        <v>0</v>
      </c>
      <c r="AN58" s="119" t="n">
        <f aca="false">Test!K247</f>
        <v>0</v>
      </c>
      <c r="AO58" s="119" t="n">
        <f aca="false">Test!L247</f>
        <v>0</v>
      </c>
      <c r="AP58" s="124" t="n">
        <f aca="false">AM58/3600</f>
        <v>0</v>
      </c>
      <c r="AQ58" s="125" t="n">
        <f aca="false">J58+AI58</f>
        <v>0</v>
      </c>
      <c r="AR58" s="106"/>
      <c r="AS58" s="118" t="n">
        <f aca="false">'Single Layer High Quality'!B247</f>
        <v>2351.6352</v>
      </c>
      <c r="AT58" s="119" t="n">
        <f aca="false">'Single Layer High Quality'!C247</f>
        <v>33.4077</v>
      </c>
      <c r="AU58" s="119" t="n">
        <f aca="false">'Single Layer High Quality'!D247</f>
        <v>39.1097</v>
      </c>
      <c r="AV58" s="120" t="n">
        <f aca="false">'Single Layer High Quality'!E247</f>
        <v>41.73</v>
      </c>
      <c r="AW58" s="106"/>
      <c r="AX58" s="126" t="e">
        <f aca="false">AM58/AC58</f>
        <v>#DIV/0!</v>
      </c>
      <c r="AY58" s="127" t="e">
        <f aca="false">AN58/AD58</f>
        <v>#DIV/0!</v>
      </c>
      <c r="AZ58" s="128" t="n">
        <f aca="false">AO58/AE58</f>
        <v>0</v>
      </c>
      <c r="BA58" s="70"/>
      <c r="BB58" s="129" t="n">
        <f aca="false">ABS(Y58-AI58)+ABS(Z58-AJ58)+ABS(AA58-AK58)+ABS(AB58-AL58)</f>
        <v>0</v>
      </c>
      <c r="BC58" s="168"/>
      <c r="BD58" s="165"/>
      <c r="BE58" s="211"/>
      <c r="BF58" s="165"/>
      <c r="BG58" s="165"/>
      <c r="BH58" s="165"/>
    </row>
    <row r="59" customFormat="false" ht="12" hidden="false" customHeight="false" outlineLevel="0" collapsed="false">
      <c r="A59" s="284"/>
      <c r="B59" s="285"/>
      <c r="C59" s="283" t="n">
        <f aca="false">C51</f>
        <v>34</v>
      </c>
      <c r="D59" s="284" t="n">
        <f aca="false">D51</f>
        <v>36</v>
      </c>
      <c r="E59" s="132" t="n">
        <f aca="false">Anchor!B248</f>
        <v>0</v>
      </c>
      <c r="F59" s="133" t="n">
        <f aca="false">Anchor!C248</f>
        <v>0</v>
      </c>
      <c r="G59" s="133" t="n">
        <f aca="false">Anchor!D248</f>
        <v>0</v>
      </c>
      <c r="H59" s="134" t="n">
        <f aca="false">Anchor!E248</f>
        <v>0</v>
      </c>
      <c r="I59" s="105"/>
      <c r="J59" s="132" t="n">
        <f aca="false">Test!B248</f>
        <v>0</v>
      </c>
      <c r="K59" s="133" t="n">
        <f aca="false">Test!C248</f>
        <v>0</v>
      </c>
      <c r="L59" s="133" t="n">
        <f aca="false">Test!D248</f>
        <v>0</v>
      </c>
      <c r="M59" s="134" t="n">
        <f aca="false">Test!E248</f>
        <v>0</v>
      </c>
      <c r="N59" s="211"/>
      <c r="O59" s="135"/>
      <c r="P59" s="136"/>
      <c r="Q59" s="136"/>
      <c r="R59" s="135"/>
      <c r="S59" s="136"/>
      <c r="T59" s="137"/>
      <c r="U59" s="135"/>
      <c r="V59" s="136"/>
      <c r="W59" s="137"/>
      <c r="X59" s="211"/>
      <c r="Y59" s="132" t="n">
        <f aca="false">Anchor!F248</f>
        <v>0</v>
      </c>
      <c r="Z59" s="133" t="n">
        <f aca="false">Anchor!G248</f>
        <v>0</v>
      </c>
      <c r="AA59" s="133" t="n">
        <f aca="false">Anchor!H248</f>
        <v>0</v>
      </c>
      <c r="AB59" s="133" t="n">
        <f aca="false">Anchor!I248</f>
        <v>0</v>
      </c>
      <c r="AC59" s="132" t="n">
        <f aca="false">Anchor!J248</f>
        <v>0</v>
      </c>
      <c r="AD59" s="133" t="n">
        <f aca="false">Anchor!K248</f>
        <v>0</v>
      </c>
      <c r="AE59" s="133" t="n">
        <f aca="false">Anchor!L248</f>
        <v>653</v>
      </c>
      <c r="AF59" s="138" t="n">
        <f aca="false">AC59/3600</f>
        <v>0</v>
      </c>
      <c r="AG59" s="139" t="n">
        <f aca="false">E59+Y59</f>
        <v>0</v>
      </c>
      <c r="AH59" s="211"/>
      <c r="AI59" s="132" t="n">
        <f aca="false">Test!F248</f>
        <v>0</v>
      </c>
      <c r="AJ59" s="133" t="n">
        <f aca="false">Test!G248</f>
        <v>0</v>
      </c>
      <c r="AK59" s="133" t="n">
        <f aca="false">Test!H248</f>
        <v>0</v>
      </c>
      <c r="AL59" s="133" t="n">
        <f aca="false">Test!I248</f>
        <v>0</v>
      </c>
      <c r="AM59" s="132" t="n">
        <f aca="false">Test!J248</f>
        <v>0</v>
      </c>
      <c r="AN59" s="133" t="n">
        <f aca="false">Test!K248</f>
        <v>0</v>
      </c>
      <c r="AO59" s="133" t="n">
        <f aca="false">Test!L248</f>
        <v>0</v>
      </c>
      <c r="AP59" s="138" t="n">
        <f aca="false">AM59/3600</f>
        <v>0</v>
      </c>
      <c r="AQ59" s="139" t="n">
        <f aca="false">J59+AI59</f>
        <v>0</v>
      </c>
      <c r="AR59" s="106"/>
      <c r="AS59" s="132" t="n">
        <f aca="false">'Single Layer High Quality'!B248</f>
        <v>1515.812</v>
      </c>
      <c r="AT59" s="133" t="n">
        <f aca="false">'Single Layer High Quality'!C248</f>
        <v>32.5955</v>
      </c>
      <c r="AU59" s="133" t="n">
        <f aca="false">'Single Layer High Quality'!D248</f>
        <v>38.7509</v>
      </c>
      <c r="AV59" s="134" t="n">
        <f aca="false">'Single Layer High Quality'!E248</f>
        <v>41.3717</v>
      </c>
      <c r="AW59" s="106"/>
      <c r="AX59" s="140" t="e">
        <f aca="false">AM59/AC59</f>
        <v>#DIV/0!</v>
      </c>
      <c r="AY59" s="141" t="e">
        <f aca="false">AN59/AD59</f>
        <v>#DIV/0!</v>
      </c>
      <c r="AZ59" s="142" t="n">
        <f aca="false">AO59/AE59</f>
        <v>0</v>
      </c>
      <c r="BA59" s="70"/>
      <c r="BB59" s="143" t="n">
        <f aca="false">ABS(Y59-AI59)+ABS(Z59-AJ59)+ABS(AA59-AK59)+ABS(AB59-AL59)</f>
        <v>0</v>
      </c>
      <c r="BC59" s="168"/>
      <c r="BD59" s="165"/>
      <c r="BE59" s="211"/>
      <c r="BF59" s="165"/>
      <c r="BG59" s="165"/>
      <c r="BH59" s="165"/>
    </row>
    <row r="60" customFormat="false" ht="11.4" hidden="false" customHeight="false" outlineLevel="0" collapsed="false">
      <c r="C60" s="69"/>
      <c r="D60" s="69"/>
      <c r="E60" s="165"/>
      <c r="F60" s="165"/>
      <c r="G60" s="165"/>
      <c r="H60" s="165"/>
      <c r="I60" s="211"/>
      <c r="J60" s="165"/>
      <c r="K60" s="165"/>
      <c r="L60" s="165"/>
      <c r="M60" s="165"/>
      <c r="N60" s="247"/>
      <c r="O60" s="147"/>
      <c r="P60" s="147"/>
      <c r="Q60" s="148"/>
      <c r="R60" s="147"/>
      <c r="S60" s="147"/>
      <c r="T60" s="148"/>
      <c r="U60" s="147"/>
      <c r="V60" s="147"/>
      <c r="W60" s="148"/>
      <c r="X60" s="211"/>
      <c r="Y60" s="165"/>
      <c r="Z60" s="165"/>
      <c r="AA60" s="165"/>
      <c r="AB60" s="165"/>
      <c r="AC60" s="165"/>
      <c r="AD60" s="165"/>
      <c r="AE60" s="165"/>
      <c r="AF60" s="166"/>
      <c r="AG60" s="165"/>
      <c r="AH60" s="211"/>
      <c r="AI60" s="165"/>
      <c r="AJ60" s="165"/>
      <c r="AK60" s="165"/>
      <c r="AL60" s="165"/>
      <c r="AM60" s="165"/>
      <c r="AN60" s="165"/>
      <c r="AO60" s="165"/>
      <c r="AP60" s="166"/>
      <c r="AQ60" s="165"/>
      <c r="AR60" s="211"/>
      <c r="AW60" s="211"/>
      <c r="AX60" s="167"/>
      <c r="AY60" s="165"/>
      <c r="AZ60" s="165"/>
      <c r="BA60" s="165"/>
      <c r="BC60" s="165"/>
      <c r="BD60" s="165"/>
      <c r="BE60" s="211"/>
      <c r="BF60" s="165"/>
      <c r="BG60" s="165"/>
      <c r="BH60" s="165"/>
    </row>
    <row r="61" customFormat="false" ht="12" hidden="false" customHeight="false" outlineLevel="0" collapsed="false">
      <c r="A61" s="69"/>
      <c r="B61" s="69"/>
      <c r="C61" s="69"/>
      <c r="D61" s="69"/>
      <c r="E61" s="165"/>
      <c r="F61" s="165"/>
      <c r="G61" s="165"/>
      <c r="H61" s="165"/>
      <c r="I61" s="211"/>
      <c r="J61" s="165"/>
      <c r="K61" s="165"/>
      <c r="L61" s="165"/>
      <c r="M61" s="165"/>
      <c r="N61" s="247"/>
      <c r="O61" s="147"/>
      <c r="P61" s="147"/>
      <c r="Q61" s="149"/>
      <c r="R61" s="147"/>
      <c r="S61" s="147"/>
      <c r="T61" s="149"/>
      <c r="U61" s="147"/>
      <c r="V61" s="147"/>
      <c r="W61" s="149"/>
      <c r="X61" s="211"/>
      <c r="Y61" s="165"/>
      <c r="Z61" s="165"/>
      <c r="AA61" s="165"/>
      <c r="AB61" s="165"/>
      <c r="AC61" s="165"/>
      <c r="AD61" s="165"/>
      <c r="AE61" s="165"/>
      <c r="AF61" s="166"/>
      <c r="AG61" s="165"/>
      <c r="AH61" s="211"/>
      <c r="AI61" s="165"/>
      <c r="AJ61" s="165"/>
      <c r="AK61" s="165"/>
      <c r="AL61" s="165"/>
      <c r="AM61" s="165"/>
      <c r="AN61" s="165"/>
      <c r="AO61" s="165"/>
      <c r="AP61" s="166"/>
      <c r="AQ61" s="165"/>
      <c r="AR61" s="211"/>
      <c r="AW61" s="211"/>
      <c r="AX61" s="167"/>
      <c r="AY61" s="165"/>
      <c r="AZ61" s="165"/>
      <c r="BA61" s="165"/>
      <c r="BC61" s="165"/>
      <c r="BD61" s="165"/>
      <c r="BE61" s="211"/>
      <c r="BF61" s="165"/>
      <c r="BG61" s="165"/>
      <c r="BH61" s="165"/>
    </row>
    <row r="62" customFormat="false" ht="11.4" hidden="false" customHeight="false" outlineLevel="0" collapsed="false">
      <c r="E62" s="165"/>
      <c r="F62" s="165"/>
      <c r="G62" s="165"/>
      <c r="H62" s="165"/>
      <c r="I62" s="165"/>
      <c r="J62" s="165"/>
      <c r="K62" s="165"/>
      <c r="L62" s="165"/>
      <c r="M62" s="165"/>
      <c r="N62" s="165"/>
      <c r="O62" s="107" t="e">
        <f aca="false">AVERAGE(O4:O19)</f>
        <v>#VALUE!</v>
      </c>
      <c r="P62" s="108" t="e">
        <f aca="false">AVERAGE(P4:P19)</f>
        <v>#VALUE!</v>
      </c>
      <c r="Q62" s="108" t="e">
        <f aca="false">AVERAGE(Q4:Q19)</f>
        <v>#VALUE!</v>
      </c>
      <c r="R62" s="107" t="e">
        <f aca="false">AVERAGE(R4:R19)</f>
        <v>#VALUE!</v>
      </c>
      <c r="S62" s="108" t="e">
        <f aca="false">AVERAGE(S4:S19)</f>
        <v>#VALUE!</v>
      </c>
      <c r="T62" s="109" t="e">
        <f aca="false">AVERAGE(T4:T19)</f>
        <v>#VALUE!</v>
      </c>
      <c r="U62" s="107" t="e">
        <f aca="false">AVERAGE(U4:U19)</f>
        <v>#VALUE!</v>
      </c>
      <c r="V62" s="108" t="e">
        <f aca="false">AVERAGE(V4:V19)</f>
        <v>#VALUE!</v>
      </c>
      <c r="W62" s="109" t="e">
        <f aca="false">AVERAGE(W4:W19)</f>
        <v>#VALUE!</v>
      </c>
      <c r="X62" s="165"/>
      <c r="Y62" s="165"/>
      <c r="Z62" s="165"/>
      <c r="AA62" s="165"/>
      <c r="AB62" s="165"/>
      <c r="AC62" s="165"/>
      <c r="AD62" s="165"/>
      <c r="AE62" s="165"/>
      <c r="AF62" s="166"/>
      <c r="AG62" s="165"/>
      <c r="AH62" s="165"/>
      <c r="AI62" s="165"/>
      <c r="AJ62" s="165"/>
      <c r="AK62" s="165"/>
      <c r="AL62" s="165"/>
      <c r="AM62" s="165"/>
      <c r="AN62" s="165"/>
      <c r="AO62" s="165"/>
      <c r="AP62" s="166"/>
      <c r="AQ62" s="165"/>
      <c r="AR62" s="165"/>
      <c r="AW62" s="165"/>
      <c r="AX62" s="167"/>
      <c r="AY62" s="165"/>
      <c r="AZ62" s="165"/>
      <c r="BA62" s="165"/>
      <c r="BC62" s="165"/>
      <c r="BD62" s="165"/>
      <c r="BE62" s="165"/>
      <c r="BF62" s="165"/>
      <c r="BG62" s="165"/>
      <c r="BH62" s="165"/>
    </row>
    <row r="63" customFormat="false" ht="12" hidden="false" customHeight="false" outlineLevel="0" collapsed="false">
      <c r="E63" s="165"/>
      <c r="F63" s="165"/>
      <c r="G63" s="165"/>
      <c r="H63" s="165"/>
      <c r="I63" s="165"/>
      <c r="J63" s="165"/>
      <c r="K63" s="165"/>
      <c r="L63" s="165"/>
      <c r="M63" s="165"/>
      <c r="N63" s="165"/>
      <c r="O63" s="135" t="e">
        <f aca="false">AVERAGE(O20:O59)</f>
        <v>#VALUE!</v>
      </c>
      <c r="P63" s="136" t="e">
        <f aca="false">AVERAGE(P20:P59)</f>
        <v>#VALUE!</v>
      </c>
      <c r="Q63" s="136" t="e">
        <f aca="false">AVERAGE(Q20:Q59)</f>
        <v>#VALUE!</v>
      </c>
      <c r="R63" s="135" t="e">
        <f aca="false">AVERAGE(R20:R59)</f>
        <v>#VALUE!</v>
      </c>
      <c r="S63" s="136" t="e">
        <f aca="false">AVERAGE(S20:S59)</f>
        <v>#VALUE!</v>
      </c>
      <c r="T63" s="137" t="e">
        <f aca="false">AVERAGE(T20:T59)</f>
        <v>#VALUE!</v>
      </c>
      <c r="U63" s="135" t="e">
        <f aca="false">AVERAGE(U20:U59)</f>
        <v>#VALUE!</v>
      </c>
      <c r="V63" s="136" t="e">
        <f aca="false">AVERAGE(V20:V59)</f>
        <v>#VALUE!</v>
      </c>
      <c r="W63" s="137" t="e">
        <f aca="false">AVERAGE(W20:W59)</f>
        <v>#VALUE!</v>
      </c>
      <c r="X63" s="165"/>
      <c r="Y63" s="165"/>
      <c r="Z63" s="165"/>
      <c r="AA63" s="165"/>
      <c r="AB63" s="165"/>
      <c r="AC63" s="165"/>
      <c r="AD63" s="165"/>
      <c r="AE63" s="165"/>
      <c r="AF63" s="166"/>
      <c r="AG63" s="165"/>
      <c r="AH63" s="165"/>
      <c r="AI63" s="165"/>
      <c r="AJ63" s="165"/>
      <c r="AK63" s="165"/>
      <c r="AL63" s="165"/>
      <c r="AM63" s="165"/>
      <c r="AN63" s="165"/>
      <c r="AO63" s="165"/>
      <c r="AP63" s="166"/>
      <c r="AQ63" s="165"/>
      <c r="AR63" s="165"/>
      <c r="AW63" s="165"/>
      <c r="AX63" s="167"/>
      <c r="AY63" s="165"/>
      <c r="AZ63" s="165"/>
      <c r="BA63" s="172"/>
      <c r="BC63" s="172"/>
      <c r="BD63" s="172"/>
      <c r="BE63" s="165"/>
      <c r="BF63" s="165"/>
      <c r="BG63" s="165"/>
      <c r="BH63" s="165"/>
    </row>
    <row r="64" customFormat="false" ht="12" hidden="false" customHeight="false" outlineLevel="0" collapsed="false">
      <c r="A64" s="271"/>
      <c r="B64" s="273"/>
      <c r="C64" s="273"/>
      <c r="D64" s="273"/>
      <c r="E64" s="181"/>
      <c r="F64" s="181"/>
      <c r="G64" s="181"/>
      <c r="H64" s="181"/>
      <c r="I64" s="181"/>
      <c r="J64" s="181"/>
      <c r="K64" s="181"/>
      <c r="L64" s="181"/>
      <c r="M64" s="181"/>
      <c r="N64" s="181"/>
      <c r="O64" s="135" t="e">
        <f aca="false">AVERAGE(O4:O59)</f>
        <v>#VALUE!</v>
      </c>
      <c r="P64" s="136" t="e">
        <f aca="false">AVERAGE(P4:P59)</f>
        <v>#VALUE!</v>
      </c>
      <c r="Q64" s="136" t="e">
        <f aca="false">AVERAGE(Q4:Q59)</f>
        <v>#VALUE!</v>
      </c>
      <c r="R64" s="135" t="e">
        <f aca="false">AVERAGE(R4:R59)</f>
        <v>#VALUE!</v>
      </c>
      <c r="S64" s="136" t="e">
        <f aca="false">AVERAGE(S4:S59)</f>
        <v>#VALUE!</v>
      </c>
      <c r="T64" s="137" t="e">
        <f aca="false">AVERAGE(T4:T59)</f>
        <v>#VALUE!</v>
      </c>
      <c r="U64" s="135" t="e">
        <f aca="false">AVERAGE(U4:U59)</f>
        <v>#VALUE!</v>
      </c>
      <c r="V64" s="136" t="e">
        <f aca="false">AVERAGE(V4:V59)</f>
        <v>#VALUE!</v>
      </c>
      <c r="W64" s="137" t="e">
        <f aca="false">AVERAGE(W4:W59)</f>
        <v>#VALUE!</v>
      </c>
      <c r="X64" s="181"/>
      <c r="Y64" s="181"/>
      <c r="Z64" s="181"/>
      <c r="AA64" s="181"/>
      <c r="AB64" s="181"/>
      <c r="AC64" s="181"/>
      <c r="AD64" s="181"/>
      <c r="AE64" s="181"/>
      <c r="AF64" s="180"/>
      <c r="AG64" s="181"/>
      <c r="AH64" s="181"/>
      <c r="AI64" s="248"/>
      <c r="AJ64" s="181"/>
      <c r="AK64" s="181"/>
      <c r="AL64" s="181"/>
      <c r="AM64" s="181"/>
      <c r="AN64" s="181"/>
      <c r="AO64" s="181"/>
      <c r="AP64" s="180"/>
      <c r="AQ64" s="181"/>
      <c r="AR64" s="181"/>
      <c r="AS64" s="150"/>
      <c r="AT64" s="88"/>
      <c r="AU64" s="88"/>
      <c r="AV64" s="88"/>
      <c r="AW64" s="181"/>
      <c r="AX64" s="151" t="e">
        <f aca="false">GEOMEAN(AX4:AX59)</f>
        <v>#DIV/0!</v>
      </c>
      <c r="AY64" s="152" t="e">
        <f aca="false">GEOMEAN(AY4:AY59)</f>
        <v>#DIV/0!</v>
      </c>
      <c r="AZ64" s="153" t="n">
        <f aca="false">GEOMEAN(AZ4:AZ59)</f>
        <v>0</v>
      </c>
      <c r="BA64" s="172"/>
      <c r="BB64" s="249" t="str">
        <f aca="false">IF(SUM(BB4:BB59)=0,"Matched","Not matched")</f>
        <v>Matched</v>
      </c>
      <c r="BC64" s="172"/>
      <c r="BD64" s="172"/>
      <c r="BE64" s="172"/>
      <c r="BF64" s="165"/>
      <c r="BG64" s="165"/>
      <c r="BH64" s="165"/>
    </row>
    <row r="65" customFormat="false" ht="12" hidden="false" customHeight="false" outlineLevel="0" collapsed="false">
      <c r="E65" s="165"/>
      <c r="F65" s="165"/>
      <c r="G65" s="165"/>
      <c r="H65" s="165"/>
      <c r="I65" s="165"/>
      <c r="J65" s="165"/>
      <c r="K65" s="165"/>
      <c r="L65" s="165"/>
      <c r="M65" s="165"/>
      <c r="N65" s="165"/>
      <c r="O65" s="147"/>
      <c r="P65" s="147"/>
      <c r="Q65" s="147"/>
      <c r="R65" s="147"/>
      <c r="S65" s="147"/>
      <c r="T65" s="147"/>
      <c r="U65" s="147"/>
      <c r="V65" s="147"/>
      <c r="W65" s="147"/>
      <c r="X65" s="165"/>
      <c r="Y65" s="165"/>
      <c r="Z65" s="165"/>
      <c r="AA65" s="165"/>
      <c r="AB65" s="165"/>
      <c r="AC65" s="165"/>
      <c r="AD65" s="165"/>
      <c r="AE65" s="165"/>
      <c r="AF65" s="166"/>
      <c r="AG65" s="165"/>
      <c r="AH65" s="165"/>
      <c r="AI65" s="165"/>
      <c r="AJ65" s="165"/>
      <c r="AK65" s="165"/>
      <c r="AL65" s="165"/>
      <c r="AM65" s="165"/>
      <c r="AN65" s="165"/>
      <c r="AO65" s="165"/>
      <c r="AP65" s="166"/>
      <c r="AQ65" s="165"/>
      <c r="AR65" s="165"/>
      <c r="AW65" s="165"/>
      <c r="AX65" s="167"/>
      <c r="AY65" s="165"/>
      <c r="AZ65" s="165"/>
      <c r="BA65" s="172"/>
      <c r="BC65" s="172"/>
      <c r="BD65" s="172"/>
      <c r="BE65" s="172"/>
      <c r="BF65" s="165"/>
      <c r="BG65" s="165"/>
      <c r="BH65" s="165"/>
    </row>
    <row r="66" customFormat="false" ht="11.4" hidden="false" customHeight="false" outlineLevel="0" collapsed="false">
      <c r="E66" s="165"/>
      <c r="F66" s="165"/>
      <c r="G66" s="165"/>
      <c r="H66" s="165"/>
      <c r="I66" s="165"/>
      <c r="J66" s="165"/>
      <c r="K66" s="250"/>
      <c r="L66" s="165"/>
      <c r="M66" s="165"/>
      <c r="N66" s="165"/>
      <c r="O66" s="107" t="e">
        <f aca="false">AVERAGE(O4:O11)</f>
        <v>#VALUE!</v>
      </c>
      <c r="P66" s="108" t="e">
        <f aca="false">AVERAGE(P4:P11)</f>
        <v>#VALUE!</v>
      </c>
      <c r="Q66" s="108" t="e">
        <f aca="false">AVERAGE(Q4:Q11)</f>
        <v>#VALUE!</v>
      </c>
      <c r="R66" s="107" t="e">
        <f aca="false">AVERAGE(R4:R11)</f>
        <v>#VALUE!</v>
      </c>
      <c r="S66" s="108" t="e">
        <f aca="false">AVERAGE(S4:S11)</f>
        <v>#VALUE!</v>
      </c>
      <c r="T66" s="109" t="e">
        <f aca="false">AVERAGE(T4:T11)</f>
        <v>#VALUE!</v>
      </c>
      <c r="U66" s="107" t="e">
        <f aca="false">AVERAGE(U4:U11)</f>
        <v>#VALUE!</v>
      </c>
      <c r="V66" s="108" t="e">
        <f aca="false">AVERAGE(V4:V11)</f>
        <v>#VALUE!</v>
      </c>
      <c r="W66" s="109" t="e">
        <f aca="false">AVERAGE(W4:W11)</f>
        <v>#VALUE!</v>
      </c>
      <c r="X66" s="165"/>
      <c r="Y66" s="165"/>
      <c r="Z66" s="165"/>
      <c r="AA66" s="165"/>
      <c r="AB66" s="165"/>
      <c r="AC66" s="165"/>
      <c r="AD66" s="165"/>
      <c r="AE66" s="165"/>
      <c r="AF66" s="166"/>
      <c r="AG66" s="165"/>
      <c r="AH66" s="165"/>
      <c r="AI66" s="165"/>
      <c r="AJ66" s="165"/>
      <c r="AK66" s="165"/>
      <c r="AL66" s="165"/>
      <c r="AM66" s="165"/>
      <c r="AN66" s="165"/>
      <c r="AO66" s="165"/>
      <c r="AP66" s="166"/>
      <c r="AQ66" s="165"/>
      <c r="AR66" s="165"/>
      <c r="AW66" s="165"/>
      <c r="AX66" s="167"/>
      <c r="AY66" s="165"/>
      <c r="AZ66" s="165"/>
      <c r="BA66" s="172"/>
      <c r="BC66" s="172"/>
      <c r="BD66" s="172"/>
      <c r="BE66" s="172"/>
      <c r="BF66" s="165"/>
      <c r="BG66" s="165"/>
      <c r="BH66" s="165"/>
    </row>
    <row r="67" customFormat="false" ht="11.4" hidden="false" customHeight="false" outlineLevel="0" collapsed="false">
      <c r="E67" s="165"/>
      <c r="F67" s="165"/>
      <c r="G67" s="165"/>
      <c r="H67" s="165"/>
      <c r="I67" s="165"/>
      <c r="J67" s="165"/>
      <c r="K67" s="165"/>
      <c r="L67" s="165"/>
      <c r="M67" s="165"/>
      <c r="N67" s="165"/>
      <c r="O67" s="121" t="e">
        <f aca="false">AVERAGE(O12:O19)</f>
        <v>#VALUE!</v>
      </c>
      <c r="P67" s="122" t="e">
        <f aca="false">AVERAGE(P12:P19)</f>
        <v>#VALUE!</v>
      </c>
      <c r="Q67" s="122" t="e">
        <f aca="false">AVERAGE(Q12:Q19)</f>
        <v>#VALUE!</v>
      </c>
      <c r="R67" s="121" t="e">
        <f aca="false">AVERAGE(R12:R19)</f>
        <v>#VALUE!</v>
      </c>
      <c r="S67" s="122" t="e">
        <f aca="false">AVERAGE(S12:S19)</f>
        <v>#VALUE!</v>
      </c>
      <c r="T67" s="123" t="e">
        <f aca="false">AVERAGE(T12:T19)</f>
        <v>#VALUE!</v>
      </c>
      <c r="U67" s="121" t="e">
        <f aca="false">AVERAGE(U12:U19)</f>
        <v>#VALUE!</v>
      </c>
      <c r="V67" s="122" t="e">
        <f aca="false">AVERAGE(V12:V19)</f>
        <v>#VALUE!</v>
      </c>
      <c r="W67" s="123" t="e">
        <f aca="false">AVERAGE(W12:W19)</f>
        <v>#VALUE!</v>
      </c>
      <c r="X67" s="165"/>
      <c r="Y67" s="165"/>
      <c r="Z67" s="165"/>
      <c r="AA67" s="165"/>
      <c r="AB67" s="165"/>
      <c r="AC67" s="165"/>
      <c r="AD67" s="165"/>
      <c r="AE67" s="165"/>
      <c r="AF67" s="166"/>
      <c r="AG67" s="165"/>
      <c r="AH67" s="165"/>
      <c r="AI67" s="165"/>
      <c r="AJ67" s="165"/>
      <c r="AK67" s="165"/>
      <c r="AL67" s="165"/>
      <c r="AM67" s="165"/>
      <c r="AN67" s="165"/>
      <c r="AO67" s="165"/>
      <c r="AP67" s="166"/>
      <c r="AQ67" s="165"/>
      <c r="AR67" s="165"/>
      <c r="AW67" s="165"/>
      <c r="AX67" s="167"/>
      <c r="AY67" s="165"/>
      <c r="AZ67" s="165"/>
      <c r="BA67" s="172"/>
      <c r="BC67" s="172"/>
      <c r="BD67" s="172"/>
      <c r="BE67" s="172"/>
      <c r="BF67" s="165"/>
      <c r="BG67" s="165"/>
      <c r="BH67" s="165"/>
    </row>
    <row r="68" customFormat="false" ht="11.4" hidden="false" customHeight="false" outlineLevel="0" collapsed="false">
      <c r="E68" s="165"/>
      <c r="F68" s="165"/>
      <c r="G68" s="165"/>
      <c r="H68" s="165"/>
      <c r="I68" s="165"/>
      <c r="J68" s="165"/>
      <c r="K68" s="165"/>
      <c r="L68" s="165"/>
      <c r="M68" s="165"/>
      <c r="N68" s="165"/>
      <c r="O68" s="121" t="e">
        <f aca="false">AVERAGE(O20:O27)</f>
        <v>#VALUE!</v>
      </c>
      <c r="P68" s="122" t="e">
        <f aca="false">AVERAGE(P20:P27)</f>
        <v>#VALUE!</v>
      </c>
      <c r="Q68" s="122" t="e">
        <f aca="false">AVERAGE(Q20:Q27)</f>
        <v>#VALUE!</v>
      </c>
      <c r="R68" s="121" t="e">
        <f aca="false">AVERAGE(R20:R27)</f>
        <v>#VALUE!</v>
      </c>
      <c r="S68" s="122" t="e">
        <f aca="false">AVERAGE(S20:S27)</f>
        <v>#VALUE!</v>
      </c>
      <c r="T68" s="123" t="e">
        <f aca="false">AVERAGE(T20:T27)</f>
        <v>#VALUE!</v>
      </c>
      <c r="U68" s="121" t="e">
        <f aca="false">AVERAGE(U20:U27)</f>
        <v>#VALUE!</v>
      </c>
      <c r="V68" s="122" t="e">
        <f aca="false">AVERAGE(V20:V27)</f>
        <v>#VALUE!</v>
      </c>
      <c r="W68" s="123" t="e">
        <f aca="false">AVERAGE(W20:W27)</f>
        <v>#VALUE!</v>
      </c>
      <c r="X68" s="165"/>
      <c r="Y68" s="165"/>
      <c r="Z68" s="165"/>
      <c r="AA68" s="165"/>
      <c r="AB68" s="165"/>
      <c r="AC68" s="165"/>
      <c r="AD68" s="165"/>
      <c r="AE68" s="165"/>
      <c r="AF68" s="166"/>
      <c r="AG68" s="165"/>
      <c r="AH68" s="165"/>
      <c r="AI68" s="165"/>
      <c r="AJ68" s="165"/>
      <c r="AK68" s="165"/>
      <c r="AL68" s="165"/>
      <c r="AM68" s="165"/>
      <c r="AN68" s="165"/>
      <c r="AO68" s="165"/>
      <c r="AP68" s="166"/>
      <c r="AQ68" s="165"/>
      <c r="AR68" s="165"/>
      <c r="AW68" s="165"/>
      <c r="AX68" s="167"/>
      <c r="AY68" s="165"/>
      <c r="AZ68" s="165"/>
      <c r="BA68" s="172"/>
      <c r="BC68" s="172"/>
      <c r="BD68" s="172"/>
      <c r="BE68" s="172"/>
      <c r="BF68" s="165"/>
      <c r="BG68" s="165"/>
      <c r="BH68" s="165"/>
    </row>
    <row r="69" customFormat="false" ht="11.4" hidden="false" customHeight="false" outlineLevel="0" collapsed="false">
      <c r="E69" s="165"/>
      <c r="F69" s="165"/>
      <c r="G69" s="165"/>
      <c r="H69" s="165"/>
      <c r="I69" s="165"/>
      <c r="J69" s="165"/>
      <c r="K69" s="165"/>
      <c r="L69" s="165"/>
      <c r="M69" s="165"/>
      <c r="N69" s="165"/>
      <c r="O69" s="121" t="e">
        <f aca="false">AVERAGE(O28:O35)</f>
        <v>#VALUE!</v>
      </c>
      <c r="P69" s="122" t="e">
        <f aca="false">AVERAGE(P28:P35)</f>
        <v>#VALUE!</v>
      </c>
      <c r="Q69" s="122" t="e">
        <f aca="false">AVERAGE(Q28:Q35)</f>
        <v>#VALUE!</v>
      </c>
      <c r="R69" s="121" t="e">
        <f aca="false">AVERAGE(R28:R35)</f>
        <v>#VALUE!</v>
      </c>
      <c r="S69" s="122" t="e">
        <f aca="false">AVERAGE(S28:S35)</f>
        <v>#VALUE!</v>
      </c>
      <c r="T69" s="123" t="e">
        <f aca="false">AVERAGE(T28:T35)</f>
        <v>#VALUE!</v>
      </c>
      <c r="U69" s="121" t="e">
        <f aca="false">AVERAGE(U28:U35)</f>
        <v>#VALUE!</v>
      </c>
      <c r="V69" s="122" t="e">
        <f aca="false">AVERAGE(V28:V35)</f>
        <v>#VALUE!</v>
      </c>
      <c r="W69" s="123" t="e">
        <f aca="false">AVERAGE(W28:W35)</f>
        <v>#VALUE!</v>
      </c>
      <c r="X69" s="165"/>
      <c r="Y69" s="165"/>
      <c r="Z69" s="165"/>
      <c r="AA69" s="165"/>
      <c r="AB69" s="165"/>
      <c r="AC69" s="165"/>
      <c r="AD69" s="165"/>
      <c r="AE69" s="165"/>
      <c r="AF69" s="166"/>
      <c r="AG69" s="165"/>
      <c r="AH69" s="165"/>
      <c r="AI69" s="165"/>
      <c r="AJ69" s="165"/>
      <c r="AK69" s="165"/>
      <c r="AL69" s="165"/>
      <c r="AM69" s="165"/>
      <c r="AN69" s="165"/>
      <c r="AO69" s="165"/>
      <c r="AP69" s="166"/>
      <c r="AQ69" s="165"/>
      <c r="AR69" s="165"/>
      <c r="AW69" s="165"/>
      <c r="AX69" s="167"/>
      <c r="AY69" s="165"/>
      <c r="AZ69" s="165"/>
      <c r="BA69" s="172"/>
      <c r="BC69" s="172"/>
      <c r="BD69" s="172"/>
      <c r="BE69" s="172"/>
      <c r="BF69" s="165"/>
      <c r="BG69" s="165"/>
      <c r="BH69" s="165"/>
    </row>
    <row r="70" customFormat="false" ht="11.4" hidden="false" customHeight="false" outlineLevel="0" collapsed="false">
      <c r="E70" s="165"/>
      <c r="F70" s="165"/>
      <c r="G70" s="165"/>
      <c r="H70" s="165"/>
      <c r="I70" s="165"/>
      <c r="J70" s="165"/>
      <c r="K70" s="165"/>
      <c r="L70" s="165"/>
      <c r="M70" s="165"/>
      <c r="N70" s="165"/>
      <c r="O70" s="121" t="e">
        <f aca="false">AVERAGE(O36:O43)</f>
        <v>#VALUE!</v>
      </c>
      <c r="P70" s="122" t="e">
        <f aca="false">AVERAGE(P36:P43)</f>
        <v>#VALUE!</v>
      </c>
      <c r="Q70" s="122" t="e">
        <f aca="false">AVERAGE(Q36:Q43)</f>
        <v>#VALUE!</v>
      </c>
      <c r="R70" s="121" t="e">
        <f aca="false">AVERAGE(R36:R43)</f>
        <v>#VALUE!</v>
      </c>
      <c r="S70" s="122" t="e">
        <f aca="false">AVERAGE(S36:S43)</f>
        <v>#VALUE!</v>
      </c>
      <c r="T70" s="123" t="e">
        <f aca="false">AVERAGE(T36:T43)</f>
        <v>#VALUE!</v>
      </c>
      <c r="U70" s="121" t="e">
        <f aca="false">AVERAGE(U36:U43)</f>
        <v>#VALUE!</v>
      </c>
      <c r="V70" s="122" t="e">
        <f aca="false">AVERAGE(V36:V43)</f>
        <v>#VALUE!</v>
      </c>
      <c r="W70" s="123" t="e">
        <f aca="false">AVERAGE(W36:W43)</f>
        <v>#VALUE!</v>
      </c>
      <c r="X70" s="165"/>
      <c r="Y70" s="165"/>
      <c r="Z70" s="165"/>
      <c r="AA70" s="165"/>
      <c r="AB70" s="165"/>
      <c r="AC70" s="165"/>
      <c r="AD70" s="165"/>
      <c r="AE70" s="165"/>
      <c r="AF70" s="166"/>
      <c r="AG70" s="165"/>
      <c r="AH70" s="165"/>
      <c r="AI70" s="165"/>
      <c r="AJ70" s="165"/>
      <c r="AK70" s="165"/>
      <c r="AL70" s="165"/>
      <c r="AM70" s="165"/>
      <c r="AN70" s="165"/>
      <c r="AO70" s="165"/>
      <c r="AP70" s="166"/>
      <c r="AQ70" s="165"/>
      <c r="AR70" s="165"/>
      <c r="AW70" s="165"/>
      <c r="AX70" s="167"/>
      <c r="AY70" s="165"/>
      <c r="AZ70" s="165"/>
      <c r="BA70" s="172"/>
      <c r="BC70" s="172"/>
      <c r="BD70" s="172"/>
      <c r="BE70" s="172"/>
      <c r="BF70" s="165"/>
      <c r="BG70" s="165"/>
      <c r="BH70" s="165"/>
    </row>
    <row r="71" customFormat="false" ht="11.4" hidden="false" customHeight="false" outlineLevel="0" collapsed="false">
      <c r="E71" s="165"/>
      <c r="F71" s="165"/>
      <c r="G71" s="165"/>
      <c r="H71" s="165"/>
      <c r="I71" s="165"/>
      <c r="J71" s="165"/>
      <c r="K71" s="165"/>
      <c r="L71" s="165"/>
      <c r="M71" s="165"/>
      <c r="N71" s="165"/>
      <c r="O71" s="121" t="e">
        <f aca="false">AVERAGE(O44:O51)</f>
        <v>#VALUE!</v>
      </c>
      <c r="P71" s="122" t="e">
        <f aca="false">AVERAGE(P44:P51)</f>
        <v>#VALUE!</v>
      </c>
      <c r="Q71" s="122" t="e">
        <f aca="false">AVERAGE(Q44:Q51)</f>
        <v>#VALUE!</v>
      </c>
      <c r="R71" s="121" t="e">
        <f aca="false">AVERAGE(R44:R51)</f>
        <v>#VALUE!</v>
      </c>
      <c r="S71" s="122" t="e">
        <f aca="false">AVERAGE(S44:S51)</f>
        <v>#VALUE!</v>
      </c>
      <c r="T71" s="123" t="e">
        <f aca="false">AVERAGE(T44:T51)</f>
        <v>#VALUE!</v>
      </c>
      <c r="U71" s="121" t="e">
        <f aca="false">AVERAGE(U44:U51)</f>
        <v>#VALUE!</v>
      </c>
      <c r="V71" s="122" t="e">
        <f aca="false">AVERAGE(V44:V51)</f>
        <v>#VALUE!</v>
      </c>
      <c r="W71" s="123" t="e">
        <f aca="false">AVERAGE(W44:W51)</f>
        <v>#VALUE!</v>
      </c>
      <c r="X71" s="165"/>
      <c r="Y71" s="165"/>
      <c r="Z71" s="165"/>
      <c r="AA71" s="165"/>
      <c r="AB71" s="165"/>
      <c r="AC71" s="165"/>
      <c r="AD71" s="165"/>
      <c r="AE71" s="165"/>
      <c r="AF71" s="166"/>
      <c r="AG71" s="165"/>
      <c r="AH71" s="165"/>
      <c r="AI71" s="165"/>
      <c r="AJ71" s="165"/>
      <c r="AK71" s="165"/>
      <c r="AL71" s="165"/>
      <c r="AM71" s="165"/>
      <c r="AN71" s="165"/>
      <c r="AO71" s="165"/>
      <c r="AP71" s="166"/>
      <c r="AQ71" s="165"/>
      <c r="AR71" s="165"/>
      <c r="AW71" s="165"/>
      <c r="AX71" s="167"/>
      <c r="AY71" s="165"/>
      <c r="AZ71" s="165"/>
      <c r="BA71" s="172"/>
      <c r="BC71" s="172"/>
      <c r="BD71" s="172"/>
      <c r="BE71" s="172"/>
      <c r="BF71" s="165"/>
      <c r="BG71" s="165"/>
      <c r="BH71" s="165"/>
    </row>
    <row r="72" customFormat="false" ht="12" hidden="false" customHeight="false" outlineLevel="0" collapsed="false">
      <c r="C72" s="286"/>
      <c r="D72" s="286"/>
      <c r="E72" s="251"/>
      <c r="F72" s="251"/>
      <c r="G72" s="251"/>
      <c r="H72" s="251"/>
      <c r="I72" s="251"/>
      <c r="J72" s="251"/>
      <c r="K72" s="251"/>
      <c r="L72" s="251"/>
      <c r="M72" s="251"/>
      <c r="N72" s="244"/>
      <c r="O72" s="135" t="e">
        <f aca="false">AVERAGE(O52:O59)</f>
        <v>#VALUE!</v>
      </c>
      <c r="P72" s="136" t="e">
        <f aca="false">AVERAGE(P52:P59)</f>
        <v>#VALUE!</v>
      </c>
      <c r="Q72" s="136" t="e">
        <f aca="false">AVERAGE(Q52:Q59)</f>
        <v>#VALUE!</v>
      </c>
      <c r="R72" s="135" t="e">
        <f aca="false">AVERAGE(R52:R59)</f>
        <v>#VALUE!</v>
      </c>
      <c r="S72" s="136" t="e">
        <f aca="false">AVERAGE(S52:S59)</f>
        <v>#VALUE!</v>
      </c>
      <c r="T72" s="137" t="e">
        <f aca="false">AVERAGE(T52:T59)</f>
        <v>#VALUE!</v>
      </c>
      <c r="U72" s="135" t="e">
        <f aca="false">AVERAGE(U52:U59)</f>
        <v>#VALUE!</v>
      </c>
      <c r="V72" s="136" t="e">
        <f aca="false">AVERAGE(V52:V59)</f>
        <v>#VALUE!</v>
      </c>
      <c r="W72" s="137" t="e">
        <f aca="false">AVERAGE(W52:W59)</f>
        <v>#VALUE!</v>
      </c>
      <c r="X72" s="251"/>
      <c r="Y72" s="251"/>
      <c r="Z72" s="251"/>
      <c r="AA72" s="251"/>
      <c r="AB72" s="251"/>
      <c r="AC72" s="251"/>
      <c r="AD72" s="251"/>
      <c r="AE72" s="251"/>
      <c r="AF72" s="244"/>
      <c r="AG72" s="251"/>
      <c r="AH72" s="251"/>
      <c r="AI72" s="251"/>
      <c r="AJ72" s="251"/>
      <c r="AK72" s="251"/>
      <c r="AL72" s="251"/>
      <c r="AM72" s="251"/>
      <c r="AN72" s="251"/>
      <c r="AO72" s="251"/>
      <c r="AP72" s="244"/>
      <c r="AQ72" s="251"/>
      <c r="AR72" s="251"/>
      <c r="AS72" s="156"/>
      <c r="AT72" s="156"/>
      <c r="AU72" s="156"/>
      <c r="AV72" s="156"/>
      <c r="AW72" s="251"/>
      <c r="AX72" s="252"/>
      <c r="AY72" s="251"/>
      <c r="AZ72" s="251"/>
      <c r="BA72" s="172"/>
      <c r="BC72" s="172"/>
      <c r="BD72" s="172"/>
      <c r="BE72" s="172"/>
      <c r="BF72" s="165"/>
      <c r="BG72" s="165"/>
      <c r="BH72" s="165"/>
    </row>
    <row r="74" customFormat="false" ht="11.4" hidden="false" customHeight="false" outlineLevel="0" collapsed="false">
      <c r="O74" s="287"/>
      <c r="P74" s="287"/>
      <c r="Q74" s="287"/>
      <c r="R74" s="287"/>
      <c r="S74" s="287"/>
      <c r="T74" s="287"/>
      <c r="U74" s="158"/>
      <c r="V74" s="158"/>
      <c r="W74" s="158"/>
      <c r="AQ74" s="69"/>
      <c r="BD74" s="69"/>
      <c r="BE74" s="69"/>
      <c r="BF74" s="69"/>
      <c r="BG74" s="69"/>
      <c r="BH74" s="69"/>
    </row>
    <row r="75" customFormat="false" ht="11.4" hidden="false" customHeight="false" outlineLevel="0" collapsed="false">
      <c r="O75" s="287"/>
      <c r="P75" s="287"/>
      <c r="Q75" s="287"/>
      <c r="R75" s="287"/>
      <c r="S75" s="287"/>
      <c r="T75" s="287"/>
      <c r="U75" s="158"/>
      <c r="V75" s="158"/>
      <c r="W75" s="158"/>
      <c r="AQ75" s="69"/>
      <c r="BD75" s="69"/>
      <c r="BE75" s="69"/>
      <c r="BF75" s="69"/>
      <c r="BG75" s="69"/>
      <c r="BH75" s="69"/>
    </row>
    <row r="76" customFormat="false" ht="11.4" hidden="false" customHeight="false" outlineLevel="0" collapsed="false">
      <c r="O76" s="287"/>
      <c r="P76" s="287"/>
      <c r="Q76" s="287"/>
      <c r="R76" s="287"/>
      <c r="S76" s="287"/>
      <c r="T76" s="287"/>
      <c r="U76" s="158"/>
      <c r="V76" s="158"/>
      <c r="W76" s="158"/>
      <c r="AQ76" s="69"/>
      <c r="BD76" s="69"/>
      <c r="BE76" s="69"/>
      <c r="BF76" s="69"/>
      <c r="BG76" s="69"/>
      <c r="BH76" s="69"/>
    </row>
    <row r="77" customFormat="false" ht="11.4" hidden="false" customHeight="false" outlineLevel="0" collapsed="false">
      <c r="C77" s="288"/>
      <c r="D77" s="288"/>
      <c r="E77" s="288"/>
      <c r="F77" s="288"/>
      <c r="G77" s="288"/>
      <c r="H77" s="288"/>
      <c r="I77" s="288"/>
      <c r="J77" s="288"/>
      <c r="K77" s="288"/>
      <c r="L77" s="288"/>
      <c r="M77" s="288"/>
      <c r="N77" s="288"/>
      <c r="O77" s="287"/>
      <c r="P77" s="287"/>
      <c r="Q77" s="287"/>
      <c r="R77" s="287"/>
      <c r="S77" s="287"/>
      <c r="T77" s="287"/>
      <c r="U77" s="158"/>
      <c r="V77" s="158"/>
      <c r="W77" s="158"/>
      <c r="X77" s="288"/>
      <c r="Y77" s="288"/>
      <c r="Z77" s="288"/>
      <c r="AA77" s="288"/>
      <c r="AB77" s="288"/>
      <c r="AC77" s="288"/>
      <c r="AD77" s="288"/>
      <c r="AE77" s="288"/>
      <c r="AF77" s="289"/>
      <c r="AH77" s="69"/>
      <c r="AI77" s="69"/>
      <c r="AJ77" s="69"/>
      <c r="AK77" s="69"/>
      <c r="AL77" s="69"/>
      <c r="AM77" s="69"/>
      <c r="AN77" s="69"/>
      <c r="AO77" s="69"/>
      <c r="AQ77" s="69"/>
      <c r="AR77" s="69"/>
      <c r="AS77" s="78"/>
      <c r="AT77" s="78"/>
      <c r="AU77" s="78"/>
      <c r="AV77" s="78"/>
      <c r="BD77" s="69"/>
      <c r="BE77" s="69"/>
      <c r="BF77" s="69"/>
      <c r="BG77" s="69"/>
      <c r="BH77" s="69"/>
    </row>
    <row r="78" customFormat="false" ht="11.4" hidden="false" customHeight="false" outlineLevel="0" collapsed="false">
      <c r="O78" s="69"/>
      <c r="P78" s="69"/>
      <c r="Q78" s="69"/>
      <c r="R78" s="69"/>
      <c r="S78" s="69"/>
      <c r="T78" s="69"/>
      <c r="U78" s="78"/>
      <c r="V78" s="78"/>
      <c r="W78" s="78"/>
      <c r="AQ78" s="69"/>
      <c r="BD78" s="69"/>
      <c r="BE78" s="69"/>
      <c r="BF78" s="69"/>
      <c r="BG78" s="69"/>
      <c r="BH78" s="69"/>
    </row>
    <row r="79" customFormat="false" ht="11.4" hidden="false" customHeight="false" outlineLevel="0" collapsed="false">
      <c r="O79" s="69"/>
      <c r="P79" s="69"/>
      <c r="Q79" s="69"/>
      <c r="R79" s="69"/>
      <c r="S79" s="69"/>
      <c r="T79" s="69"/>
      <c r="U79" s="78"/>
      <c r="V79" s="78"/>
      <c r="W79" s="78"/>
      <c r="AQ79" s="69"/>
      <c r="BD79" s="69"/>
      <c r="BE79" s="69"/>
      <c r="BF79" s="69"/>
      <c r="BG79" s="69"/>
      <c r="BH79" s="69"/>
    </row>
    <row r="80" customFormat="false" ht="11.4" hidden="false" customHeight="false" outlineLevel="0" collapsed="false">
      <c r="B80" s="260" t="s">
        <v>84</v>
      </c>
      <c r="H80" s="290"/>
      <c r="I80" s="290"/>
      <c r="N80" s="290"/>
      <c r="O80" s="69"/>
      <c r="P80" s="69"/>
      <c r="Q80" s="69"/>
      <c r="R80" s="69"/>
      <c r="S80" s="69"/>
      <c r="T80" s="69"/>
      <c r="U80" s="78"/>
      <c r="V80" s="78"/>
      <c r="W80" s="78"/>
      <c r="X80" s="290"/>
      <c r="AB80" s="290"/>
      <c r="AC80" s="290" t="n">
        <f aca="false">GEOMEAN(AC4:AC59)</f>
        <v>0</v>
      </c>
      <c r="AD80" s="290" t="n">
        <f aca="false">GEOMEAN(AD4:AD59)</f>
        <v>0</v>
      </c>
      <c r="AE80" s="290"/>
      <c r="AF80" s="261" t="n">
        <f aca="false">GEOMEAN(AF4:AF59)</f>
        <v>0</v>
      </c>
      <c r="AH80" s="290"/>
      <c r="AL80" s="290"/>
      <c r="AM80" s="290" t="n">
        <f aca="false">GEOMEAN(AM4:AM59)</f>
        <v>0</v>
      </c>
      <c r="AN80" s="290" t="n">
        <f aca="false">GEOMEAN(AN4:AN59)</f>
        <v>0</v>
      </c>
      <c r="AO80" s="290"/>
      <c r="AP80" s="261" t="n">
        <f aca="false">GEOMEAN(AP4:AP59)</f>
        <v>0</v>
      </c>
      <c r="AQ80" s="69"/>
      <c r="AR80" s="290"/>
      <c r="AV80" s="161"/>
      <c r="BD80" s="69"/>
      <c r="BE80" s="291"/>
      <c r="BF80" s="69"/>
      <c r="BG80" s="69"/>
      <c r="BH80" s="69"/>
    </row>
    <row r="81" customFormat="false" ht="11.4" hidden="false" customHeight="false" outlineLevel="0" collapsed="false">
      <c r="B81" s="260" t="s">
        <v>85</v>
      </c>
      <c r="AC81" s="260" t="n">
        <f aca="false">SUM(AC4:AC59)/3600</f>
        <v>0</v>
      </c>
      <c r="AD81" s="260" t="n">
        <f aca="false">SUM(AD4:AD59)/3600</f>
        <v>0</v>
      </c>
      <c r="AF81" s="292" t="n">
        <f aca="false">SUM(AF4:AF59)</f>
        <v>0</v>
      </c>
      <c r="AM81" s="260" t="n">
        <f aca="false">SUM(AM4:AM59)/3600</f>
        <v>0</v>
      </c>
      <c r="AN81" s="260" t="n">
        <f aca="false">SUM(AN4:AN59)/3600</f>
        <v>0</v>
      </c>
      <c r="AP81" s="292" t="n">
        <f aca="false">SUM(AP4:AP59)</f>
        <v>0</v>
      </c>
      <c r="AR81" s="293"/>
      <c r="BE81" s="293"/>
    </row>
    <row r="82" customFormat="false" ht="11.4" hidden="false" customHeight="false" outlineLevel="0" collapsed="false">
      <c r="H82" s="290"/>
      <c r="I82" s="290"/>
      <c r="N82" s="290"/>
      <c r="X82" s="290"/>
      <c r="AB82" s="290"/>
      <c r="AH82" s="290"/>
      <c r="AL82" s="290"/>
      <c r="AR82" s="290"/>
      <c r="AV82" s="161"/>
      <c r="BE82" s="290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60" width="8.39"/>
    <col collapsed="false" customWidth="true" hidden="false" outlineLevel="0" max="2" min="2" style="260" width="11.99"/>
    <col collapsed="false" customWidth="true" hidden="false" outlineLevel="0" max="4" min="3" style="260" width="7.9"/>
    <col collapsed="false" customWidth="true" hidden="false" outlineLevel="0" max="5" min="5" style="260" width="9.89"/>
    <col collapsed="false" customWidth="true" hidden="false" outlineLevel="0" max="8" min="6" style="260" width="6.89"/>
    <col collapsed="false" customWidth="true" hidden="false" outlineLevel="0" max="9" min="9" style="260" width="2.9"/>
    <col collapsed="false" customWidth="true" hidden="false" outlineLevel="0" max="10" min="10" style="260" width="9.89"/>
    <col collapsed="false" customWidth="true" hidden="false" outlineLevel="0" max="13" min="11" style="260" width="6.89"/>
    <col collapsed="false" customWidth="true" hidden="false" outlineLevel="0" max="14" min="14" style="260" width="2.9"/>
    <col collapsed="false" customWidth="true" hidden="false" outlineLevel="0" max="20" min="15" style="260" width="8.89"/>
    <col collapsed="false" customWidth="true" hidden="false" outlineLevel="0" max="23" min="21" style="70" width="8.89"/>
    <col collapsed="false" customWidth="true" hidden="false" outlineLevel="0" max="24" min="24" style="260" width="2.9"/>
    <col collapsed="false" customWidth="true" hidden="false" outlineLevel="0" max="25" min="25" style="260" width="9.89"/>
    <col collapsed="false" customWidth="true" hidden="false" outlineLevel="0" max="28" min="26" style="260" width="6.89"/>
    <col collapsed="false" customWidth="true" hidden="false" outlineLevel="0" max="29" min="29" style="260" width="10.59"/>
    <col collapsed="false" customWidth="true" hidden="false" outlineLevel="0" max="31" min="30" style="260" width="6.89"/>
    <col collapsed="false" customWidth="true" hidden="false" outlineLevel="0" max="32" min="32" style="261" width="6.89"/>
    <col collapsed="false" customWidth="true" hidden="false" outlineLevel="0" max="33" min="33" style="260" width="16.59"/>
    <col collapsed="false" customWidth="true" hidden="false" outlineLevel="0" max="34" min="34" style="260" width="2.9"/>
    <col collapsed="false" customWidth="true" hidden="false" outlineLevel="0" max="35" min="35" style="260" width="9.89"/>
    <col collapsed="false" customWidth="true" hidden="false" outlineLevel="0" max="38" min="36" style="260" width="6.89"/>
    <col collapsed="false" customWidth="true" hidden="false" outlineLevel="0" max="39" min="39" style="260" width="10.59"/>
    <col collapsed="false" customWidth="true" hidden="false" outlineLevel="0" max="41" min="40" style="260" width="6.89"/>
    <col collapsed="false" customWidth="true" hidden="false" outlineLevel="0" max="42" min="42" style="261" width="6.89"/>
    <col collapsed="false" customWidth="true" hidden="false" outlineLevel="0" max="43" min="43" style="260" width="16.49"/>
    <col collapsed="false" customWidth="true" hidden="false" outlineLevel="0" max="44" min="44" style="260" width="2.9"/>
    <col collapsed="false" customWidth="true" hidden="false" outlineLevel="0" max="45" min="45" style="70" width="9.89"/>
    <col collapsed="false" customWidth="true" hidden="false" outlineLevel="0" max="48" min="46" style="70" width="6.89"/>
    <col collapsed="false" customWidth="true" hidden="false" outlineLevel="0" max="49" min="49" style="260" width="2.9"/>
    <col collapsed="false" customWidth="true" hidden="false" outlineLevel="0" max="50" min="50" style="262" width="7.49"/>
    <col collapsed="false" customWidth="true" hidden="false" outlineLevel="0" max="51" min="51" style="260" width="6.89"/>
    <col collapsed="false" customWidth="true" hidden="false" outlineLevel="0" max="52" min="52" style="260" width="7.69"/>
    <col collapsed="false" customWidth="true" hidden="false" outlineLevel="0" max="53" min="53" style="260" width="1.89"/>
    <col collapsed="false" customWidth="false" hidden="false" outlineLevel="0" max="54" min="54" style="168" width="10.89"/>
    <col collapsed="false" customWidth="true" hidden="false" outlineLevel="0" max="56" min="55" style="260" width="1.99"/>
    <col collapsed="false" customWidth="true" hidden="false" outlineLevel="0" max="57" min="57" style="260" width="2.9"/>
    <col collapsed="false" customWidth="true" hidden="false" outlineLevel="0" max="59" min="58" style="260" width="2.09"/>
    <col collapsed="false" customWidth="false" hidden="false" outlineLevel="0" max="257" min="60" style="260" width="10.89"/>
  </cols>
  <sheetData>
    <row r="1" customFormat="false" ht="13.5" hidden="false" customHeight="true" outlineLevel="0" collapsed="false">
      <c r="B1" s="263"/>
      <c r="C1" s="264"/>
      <c r="D1" s="264"/>
      <c r="E1" s="265" t="str">
        <f aca="false">CONCATENATE(Summary!$M3,Summary!$N3)</f>
        <v>Reference:SHM-1.0 IBL</v>
      </c>
      <c r="F1" s="265"/>
      <c r="G1" s="265"/>
      <c r="H1" s="265"/>
      <c r="J1" s="265" t="str">
        <f aca="false">CONCATENATE(Summary!$M4,Summary!$N4)</f>
        <v>Tested:</v>
      </c>
      <c r="K1" s="265"/>
      <c r="L1" s="265"/>
      <c r="M1" s="265"/>
      <c r="Y1" s="265" t="str">
        <f aca="false">CONCATENATE(Summary!$M3,Summary!$N3)</f>
        <v>Reference:SHM-1.0 IBL</v>
      </c>
      <c r="Z1" s="265"/>
      <c r="AA1" s="265"/>
      <c r="AB1" s="265"/>
      <c r="AC1" s="265"/>
      <c r="AD1" s="265"/>
      <c r="AE1" s="265"/>
      <c r="AF1" s="265"/>
      <c r="AG1" s="265"/>
      <c r="AI1" s="265" t="str">
        <f aca="false">CONCATENATE(Summary!$M4,Summary!$N4)</f>
        <v>Tested:</v>
      </c>
      <c r="AJ1" s="265"/>
      <c r="AK1" s="265"/>
      <c r="AL1" s="265"/>
      <c r="AM1" s="265"/>
      <c r="AN1" s="265"/>
      <c r="AO1" s="265"/>
      <c r="AP1" s="265"/>
      <c r="AQ1" s="265"/>
      <c r="AS1" s="77" t="s">
        <v>54</v>
      </c>
      <c r="AT1" s="77"/>
      <c r="AU1" s="77"/>
      <c r="AV1" s="77"/>
      <c r="AX1" s="69"/>
    </row>
    <row r="2" customFormat="false" ht="12.6" hidden="false" customHeight="false" outlineLevel="0" collapsed="false">
      <c r="B2" s="266"/>
      <c r="C2" s="69"/>
      <c r="D2" s="69"/>
      <c r="E2" s="267" t="s">
        <v>55</v>
      </c>
      <c r="F2" s="267"/>
      <c r="G2" s="267"/>
      <c r="H2" s="267"/>
      <c r="I2" s="1"/>
      <c r="J2" s="267" t="s">
        <v>55</v>
      </c>
      <c r="K2" s="267"/>
      <c r="L2" s="267"/>
      <c r="M2" s="267"/>
      <c r="N2" s="1"/>
      <c r="O2" s="268" t="s">
        <v>56</v>
      </c>
      <c r="P2" s="268"/>
      <c r="Q2" s="268"/>
      <c r="R2" s="268" t="s">
        <v>58</v>
      </c>
      <c r="S2" s="268"/>
      <c r="T2" s="268"/>
      <c r="U2" s="81" t="s">
        <v>58</v>
      </c>
      <c r="V2" s="81"/>
      <c r="W2" s="81"/>
      <c r="X2" s="1"/>
      <c r="Y2" s="269" t="s">
        <v>59</v>
      </c>
      <c r="Z2" s="269"/>
      <c r="AA2" s="269"/>
      <c r="AB2" s="269"/>
      <c r="AC2" s="265" t="s">
        <v>60</v>
      </c>
      <c r="AD2" s="265"/>
      <c r="AE2" s="265"/>
      <c r="AF2" s="265"/>
      <c r="AG2" s="268" t="s">
        <v>61</v>
      </c>
      <c r="AH2" s="1"/>
      <c r="AI2" s="265" t="s">
        <v>59</v>
      </c>
      <c r="AJ2" s="265"/>
      <c r="AK2" s="265"/>
      <c r="AL2" s="265"/>
      <c r="AM2" s="270" t="s">
        <v>62</v>
      </c>
      <c r="AN2" s="270"/>
      <c r="AO2" s="270"/>
      <c r="AP2" s="270"/>
      <c r="AQ2" s="268" t="s">
        <v>61</v>
      </c>
      <c r="AR2" s="1"/>
      <c r="AS2" s="84" t="s">
        <v>30</v>
      </c>
      <c r="AT2" s="84"/>
      <c r="AU2" s="84"/>
      <c r="AV2" s="84"/>
      <c r="AW2" s="1"/>
      <c r="AX2" s="268" t="s">
        <v>63</v>
      </c>
      <c r="AY2" s="268"/>
      <c r="AZ2" s="268" t="s">
        <v>64</v>
      </c>
      <c r="BA2" s="1"/>
      <c r="BB2" s="178" t="s">
        <v>65</v>
      </c>
      <c r="BE2" s="1"/>
    </row>
    <row r="3" customFormat="false" ht="12" hidden="false" customHeight="false" outlineLevel="0" collapsed="false">
      <c r="A3" s="271"/>
      <c r="B3" s="271"/>
      <c r="C3" s="272" t="s">
        <v>66</v>
      </c>
      <c r="D3" s="273" t="s">
        <v>67</v>
      </c>
      <c r="E3" s="44" t="s">
        <v>33</v>
      </c>
      <c r="F3" s="274" t="s">
        <v>34</v>
      </c>
      <c r="G3" s="274" t="s">
        <v>35</v>
      </c>
      <c r="H3" s="275" t="s">
        <v>36</v>
      </c>
      <c r="I3" s="7"/>
      <c r="J3" s="47" t="s">
        <v>68</v>
      </c>
      <c r="K3" s="274" t="s">
        <v>34</v>
      </c>
      <c r="L3" s="274" t="s">
        <v>35</v>
      </c>
      <c r="M3" s="275" t="s">
        <v>36</v>
      </c>
      <c r="N3" s="7"/>
      <c r="O3" s="44" t="s">
        <v>2</v>
      </c>
      <c r="P3" s="274" t="s">
        <v>3</v>
      </c>
      <c r="Q3" s="275" t="s">
        <v>4</v>
      </c>
      <c r="R3" s="47" t="s">
        <v>2</v>
      </c>
      <c r="S3" s="276" t="s">
        <v>3</v>
      </c>
      <c r="T3" s="277" t="s">
        <v>4</v>
      </c>
      <c r="U3" s="93" t="s">
        <v>2</v>
      </c>
      <c r="V3" s="94" t="s">
        <v>3</v>
      </c>
      <c r="W3" s="95" t="s">
        <v>4</v>
      </c>
      <c r="X3" s="7"/>
      <c r="Y3" s="44" t="s">
        <v>33</v>
      </c>
      <c r="Z3" s="274" t="s">
        <v>34</v>
      </c>
      <c r="AA3" s="274" t="s">
        <v>35</v>
      </c>
      <c r="AB3" s="274" t="s">
        <v>36</v>
      </c>
      <c r="AC3" s="44" t="s">
        <v>69</v>
      </c>
      <c r="AD3" s="274" t="s">
        <v>70</v>
      </c>
      <c r="AE3" s="274" t="s">
        <v>71</v>
      </c>
      <c r="AF3" s="275" t="s">
        <v>72</v>
      </c>
      <c r="AG3" s="278" t="s">
        <v>46</v>
      </c>
      <c r="AH3" s="7"/>
      <c r="AI3" s="44" t="s">
        <v>33</v>
      </c>
      <c r="AJ3" s="274" t="s">
        <v>34</v>
      </c>
      <c r="AK3" s="274" t="s">
        <v>35</v>
      </c>
      <c r="AL3" s="275" t="s">
        <v>36</v>
      </c>
      <c r="AM3" s="274" t="s">
        <v>69</v>
      </c>
      <c r="AN3" s="274" t="s">
        <v>70</v>
      </c>
      <c r="AO3" s="274" t="s">
        <v>71</v>
      </c>
      <c r="AP3" s="275" t="s">
        <v>72</v>
      </c>
      <c r="AQ3" s="278" t="s">
        <v>46</v>
      </c>
      <c r="AR3" s="7"/>
      <c r="AS3" s="93" t="s">
        <v>33</v>
      </c>
      <c r="AT3" s="94" t="s">
        <v>34</v>
      </c>
      <c r="AU3" s="94" t="s">
        <v>35</v>
      </c>
      <c r="AV3" s="95" t="s">
        <v>36</v>
      </c>
      <c r="AW3" s="7"/>
      <c r="AX3" s="44" t="s">
        <v>73</v>
      </c>
      <c r="AY3" s="275" t="s">
        <v>74</v>
      </c>
      <c r="AZ3" s="17" t="s">
        <v>73</v>
      </c>
      <c r="BB3" s="191"/>
      <c r="BE3" s="7"/>
    </row>
    <row r="4" customFormat="false" ht="11.4" hidden="false" customHeight="false" outlineLevel="0" collapsed="false">
      <c r="A4" s="279" t="s">
        <v>7</v>
      </c>
      <c r="B4" s="280" t="s">
        <v>75</v>
      </c>
      <c r="C4" s="101" t="n">
        <v>22</v>
      </c>
      <c r="D4" s="100" t="n">
        <f aca="false">C4</f>
        <v>22</v>
      </c>
      <c r="E4" s="194"/>
      <c r="F4" s="195"/>
      <c r="G4" s="195"/>
      <c r="H4" s="196"/>
      <c r="I4" s="197"/>
      <c r="J4" s="194"/>
      <c r="K4" s="195"/>
      <c r="L4" s="195"/>
      <c r="M4" s="196"/>
      <c r="N4" s="198"/>
      <c r="O4" s="194"/>
      <c r="P4" s="195"/>
      <c r="Q4" s="195"/>
      <c r="R4" s="194"/>
      <c r="S4" s="195"/>
      <c r="T4" s="196"/>
      <c r="U4" s="202"/>
      <c r="V4" s="203"/>
      <c r="W4" s="204"/>
      <c r="X4" s="198"/>
      <c r="Y4" s="194"/>
      <c r="Z4" s="195"/>
      <c r="AA4" s="195"/>
      <c r="AB4" s="195"/>
      <c r="AC4" s="194"/>
      <c r="AD4" s="195"/>
      <c r="AE4" s="195"/>
      <c r="AF4" s="195"/>
      <c r="AG4" s="205"/>
      <c r="AH4" s="198"/>
      <c r="AI4" s="194"/>
      <c r="AJ4" s="195"/>
      <c r="AK4" s="195"/>
      <c r="AL4" s="195"/>
      <c r="AM4" s="194"/>
      <c r="AN4" s="195"/>
      <c r="AO4" s="195"/>
      <c r="AP4" s="195"/>
      <c r="AQ4" s="205"/>
      <c r="AR4" s="198"/>
      <c r="AS4" s="194"/>
      <c r="AT4" s="195"/>
      <c r="AU4" s="195"/>
      <c r="AV4" s="196"/>
      <c r="AW4" s="198"/>
      <c r="AX4" s="206"/>
      <c r="AY4" s="207"/>
      <c r="AZ4" s="208"/>
      <c r="BA4" s="209"/>
      <c r="BB4" s="210"/>
      <c r="BC4" s="168"/>
      <c r="BD4" s="165"/>
      <c r="BE4" s="211"/>
      <c r="BF4" s="165"/>
      <c r="BG4" s="165"/>
      <c r="BH4" s="165"/>
    </row>
    <row r="5" customFormat="false" ht="11.4" hidden="false" customHeight="false" outlineLevel="0" collapsed="false">
      <c r="A5" s="212" t="s">
        <v>76</v>
      </c>
      <c r="B5" s="281"/>
      <c r="C5" s="71" t="n">
        <v>26</v>
      </c>
      <c r="D5" s="117" t="n">
        <f aca="false">C5</f>
        <v>26</v>
      </c>
      <c r="E5" s="214"/>
      <c r="F5" s="215"/>
      <c r="G5" s="215"/>
      <c r="H5" s="216"/>
      <c r="I5" s="197"/>
      <c r="J5" s="214"/>
      <c r="K5" s="215"/>
      <c r="L5" s="215"/>
      <c r="M5" s="216"/>
      <c r="N5" s="198"/>
      <c r="O5" s="214"/>
      <c r="P5" s="215"/>
      <c r="Q5" s="215"/>
      <c r="R5" s="214"/>
      <c r="S5" s="215"/>
      <c r="T5" s="216"/>
      <c r="U5" s="220"/>
      <c r="V5" s="221"/>
      <c r="W5" s="222"/>
      <c r="X5" s="198"/>
      <c r="Y5" s="214"/>
      <c r="Z5" s="215"/>
      <c r="AA5" s="215"/>
      <c r="AB5" s="215"/>
      <c r="AC5" s="214"/>
      <c r="AD5" s="215"/>
      <c r="AE5" s="215"/>
      <c r="AF5" s="215"/>
      <c r="AG5" s="223"/>
      <c r="AH5" s="198"/>
      <c r="AI5" s="214"/>
      <c r="AJ5" s="215"/>
      <c r="AK5" s="215"/>
      <c r="AL5" s="215"/>
      <c r="AM5" s="214"/>
      <c r="AN5" s="215"/>
      <c r="AO5" s="215"/>
      <c r="AP5" s="215"/>
      <c r="AQ5" s="223"/>
      <c r="AR5" s="198"/>
      <c r="AS5" s="214"/>
      <c r="AT5" s="215"/>
      <c r="AU5" s="215"/>
      <c r="AV5" s="216"/>
      <c r="AW5" s="198"/>
      <c r="AX5" s="224"/>
      <c r="AY5" s="225"/>
      <c r="AZ5" s="226"/>
      <c r="BA5" s="209"/>
      <c r="BB5" s="227"/>
      <c r="BC5" s="168"/>
      <c r="BD5" s="165"/>
      <c r="BE5" s="211"/>
      <c r="BF5" s="165"/>
      <c r="BG5" s="165"/>
      <c r="BH5" s="165"/>
    </row>
    <row r="6" customFormat="false" ht="11.4" hidden="false" customHeight="false" outlineLevel="0" collapsed="false">
      <c r="A6" s="266"/>
      <c r="B6" s="281"/>
      <c r="C6" s="71" t="n">
        <v>30</v>
      </c>
      <c r="D6" s="117" t="n">
        <f aca="false">C6</f>
        <v>30</v>
      </c>
      <c r="E6" s="214"/>
      <c r="F6" s="215"/>
      <c r="G6" s="215"/>
      <c r="H6" s="216"/>
      <c r="I6" s="197"/>
      <c r="J6" s="214"/>
      <c r="K6" s="215"/>
      <c r="L6" s="215"/>
      <c r="M6" s="216"/>
      <c r="N6" s="198"/>
      <c r="O6" s="214"/>
      <c r="P6" s="215"/>
      <c r="Q6" s="215"/>
      <c r="R6" s="214"/>
      <c r="S6" s="215"/>
      <c r="T6" s="216"/>
      <c r="U6" s="220"/>
      <c r="V6" s="221"/>
      <c r="W6" s="222"/>
      <c r="X6" s="198"/>
      <c r="Y6" s="214"/>
      <c r="Z6" s="215"/>
      <c r="AA6" s="215"/>
      <c r="AB6" s="215"/>
      <c r="AC6" s="214"/>
      <c r="AD6" s="215"/>
      <c r="AE6" s="215"/>
      <c r="AF6" s="215"/>
      <c r="AG6" s="223"/>
      <c r="AH6" s="198"/>
      <c r="AI6" s="214"/>
      <c r="AJ6" s="215"/>
      <c r="AK6" s="215"/>
      <c r="AL6" s="215"/>
      <c r="AM6" s="214"/>
      <c r="AN6" s="215"/>
      <c r="AO6" s="215"/>
      <c r="AP6" s="215"/>
      <c r="AQ6" s="223"/>
      <c r="AR6" s="198"/>
      <c r="AS6" s="214"/>
      <c r="AT6" s="215"/>
      <c r="AU6" s="215"/>
      <c r="AV6" s="216"/>
      <c r="AW6" s="198"/>
      <c r="AX6" s="224"/>
      <c r="AY6" s="225"/>
      <c r="AZ6" s="226"/>
      <c r="BA6" s="209"/>
      <c r="BB6" s="227"/>
      <c r="BC6" s="168"/>
      <c r="BD6" s="165"/>
      <c r="BE6" s="211"/>
      <c r="BF6" s="165"/>
      <c r="BG6" s="165"/>
      <c r="BH6" s="165"/>
    </row>
    <row r="7" customFormat="false" ht="12" hidden="false" customHeight="false" outlineLevel="0" collapsed="false">
      <c r="A7" s="266"/>
      <c r="B7" s="281"/>
      <c r="C7" s="130" t="n">
        <v>34</v>
      </c>
      <c r="D7" s="131" t="n">
        <f aca="false">C7</f>
        <v>34</v>
      </c>
      <c r="E7" s="228"/>
      <c r="F7" s="229"/>
      <c r="G7" s="229"/>
      <c r="H7" s="230"/>
      <c r="I7" s="197"/>
      <c r="J7" s="228"/>
      <c r="K7" s="229"/>
      <c r="L7" s="229"/>
      <c r="M7" s="230"/>
      <c r="N7" s="198"/>
      <c r="O7" s="228"/>
      <c r="P7" s="229"/>
      <c r="Q7" s="229"/>
      <c r="R7" s="228"/>
      <c r="S7" s="229"/>
      <c r="T7" s="230"/>
      <c r="U7" s="234"/>
      <c r="V7" s="235"/>
      <c r="W7" s="236"/>
      <c r="X7" s="198"/>
      <c r="Y7" s="228"/>
      <c r="Z7" s="229"/>
      <c r="AA7" s="229"/>
      <c r="AB7" s="229"/>
      <c r="AC7" s="228"/>
      <c r="AD7" s="229"/>
      <c r="AE7" s="229"/>
      <c r="AF7" s="229"/>
      <c r="AG7" s="237"/>
      <c r="AH7" s="198"/>
      <c r="AI7" s="228"/>
      <c r="AJ7" s="229"/>
      <c r="AK7" s="229"/>
      <c r="AL7" s="229"/>
      <c r="AM7" s="228"/>
      <c r="AN7" s="229"/>
      <c r="AO7" s="229"/>
      <c r="AP7" s="229"/>
      <c r="AQ7" s="237"/>
      <c r="AR7" s="198"/>
      <c r="AS7" s="214"/>
      <c r="AT7" s="215"/>
      <c r="AU7" s="215"/>
      <c r="AV7" s="216"/>
      <c r="AW7" s="198"/>
      <c r="AX7" s="238"/>
      <c r="AY7" s="239"/>
      <c r="AZ7" s="240"/>
      <c r="BA7" s="209"/>
      <c r="BB7" s="241"/>
      <c r="BC7" s="168"/>
      <c r="BD7" s="165"/>
      <c r="BE7" s="211"/>
      <c r="BF7" s="165"/>
      <c r="BG7" s="165"/>
      <c r="BH7" s="165"/>
    </row>
    <row r="8" customFormat="false" ht="11.4" hidden="false" customHeight="false" outlineLevel="0" collapsed="false">
      <c r="A8" s="266"/>
      <c r="B8" s="281"/>
      <c r="C8" s="101" t="n">
        <v>22</v>
      </c>
      <c r="D8" s="78" t="n">
        <f aca="false">C8+2</f>
        <v>24</v>
      </c>
      <c r="E8" s="194"/>
      <c r="F8" s="195"/>
      <c r="G8" s="195"/>
      <c r="H8" s="196"/>
      <c r="I8" s="197"/>
      <c r="J8" s="194"/>
      <c r="K8" s="195"/>
      <c r="L8" s="195"/>
      <c r="M8" s="196"/>
      <c r="N8" s="198"/>
      <c r="O8" s="194"/>
      <c r="P8" s="195"/>
      <c r="Q8" s="195"/>
      <c r="R8" s="194"/>
      <c r="S8" s="195"/>
      <c r="T8" s="196"/>
      <c r="U8" s="202"/>
      <c r="V8" s="203"/>
      <c r="W8" s="204"/>
      <c r="X8" s="198"/>
      <c r="Y8" s="194"/>
      <c r="Z8" s="195"/>
      <c r="AA8" s="195"/>
      <c r="AB8" s="195"/>
      <c r="AC8" s="194"/>
      <c r="AD8" s="195"/>
      <c r="AE8" s="195"/>
      <c r="AF8" s="195"/>
      <c r="AG8" s="205"/>
      <c r="AH8" s="198"/>
      <c r="AI8" s="194"/>
      <c r="AJ8" s="195"/>
      <c r="AK8" s="195"/>
      <c r="AL8" s="195"/>
      <c r="AM8" s="194"/>
      <c r="AN8" s="195"/>
      <c r="AO8" s="195"/>
      <c r="AP8" s="195"/>
      <c r="AQ8" s="205"/>
      <c r="AR8" s="198"/>
      <c r="AS8" s="194"/>
      <c r="AT8" s="195"/>
      <c r="AU8" s="195"/>
      <c r="AV8" s="196"/>
      <c r="AW8" s="198"/>
      <c r="AX8" s="206"/>
      <c r="AY8" s="207"/>
      <c r="AZ8" s="208"/>
      <c r="BA8" s="209"/>
      <c r="BB8" s="227"/>
      <c r="BC8" s="168"/>
      <c r="BD8" s="165"/>
      <c r="BE8" s="211"/>
      <c r="BF8" s="165"/>
      <c r="BG8" s="165"/>
      <c r="BH8" s="165"/>
    </row>
    <row r="9" customFormat="false" ht="11.4" hidden="false" customHeight="false" outlineLevel="0" collapsed="false">
      <c r="A9" s="266"/>
      <c r="B9" s="281"/>
      <c r="C9" s="71" t="n">
        <v>26</v>
      </c>
      <c r="D9" s="78" t="n">
        <f aca="false">C9+2</f>
        <v>28</v>
      </c>
      <c r="E9" s="214"/>
      <c r="F9" s="215"/>
      <c r="G9" s="215"/>
      <c r="H9" s="216"/>
      <c r="I9" s="197"/>
      <c r="J9" s="214"/>
      <c r="K9" s="215"/>
      <c r="L9" s="215"/>
      <c r="M9" s="216"/>
      <c r="N9" s="198"/>
      <c r="O9" s="214"/>
      <c r="P9" s="215"/>
      <c r="Q9" s="215"/>
      <c r="R9" s="214"/>
      <c r="S9" s="215"/>
      <c r="T9" s="216"/>
      <c r="U9" s="220"/>
      <c r="V9" s="221"/>
      <c r="W9" s="222"/>
      <c r="X9" s="198"/>
      <c r="Y9" s="214"/>
      <c r="Z9" s="215"/>
      <c r="AA9" s="215"/>
      <c r="AB9" s="215"/>
      <c r="AC9" s="214"/>
      <c r="AD9" s="215"/>
      <c r="AE9" s="215"/>
      <c r="AF9" s="215"/>
      <c r="AG9" s="223"/>
      <c r="AH9" s="198"/>
      <c r="AI9" s="214"/>
      <c r="AJ9" s="215"/>
      <c r="AK9" s="215"/>
      <c r="AL9" s="215"/>
      <c r="AM9" s="214"/>
      <c r="AN9" s="215"/>
      <c r="AO9" s="215"/>
      <c r="AP9" s="215"/>
      <c r="AQ9" s="223"/>
      <c r="AR9" s="198"/>
      <c r="AS9" s="214"/>
      <c r="AT9" s="215"/>
      <c r="AU9" s="215"/>
      <c r="AV9" s="216"/>
      <c r="AW9" s="198"/>
      <c r="AX9" s="224"/>
      <c r="AY9" s="225"/>
      <c r="AZ9" s="226"/>
      <c r="BA9" s="209"/>
      <c r="BB9" s="227"/>
      <c r="BC9" s="168"/>
      <c r="BD9" s="165"/>
      <c r="BE9" s="211"/>
      <c r="BF9" s="165"/>
      <c r="BG9" s="165"/>
      <c r="BH9" s="165"/>
    </row>
    <row r="10" customFormat="false" ht="11.4" hidden="false" customHeight="false" outlineLevel="0" collapsed="false">
      <c r="A10" s="266"/>
      <c r="B10" s="281"/>
      <c r="C10" s="71" t="n">
        <v>30</v>
      </c>
      <c r="D10" s="78" t="n">
        <f aca="false">C10+2</f>
        <v>32</v>
      </c>
      <c r="E10" s="214"/>
      <c r="F10" s="215"/>
      <c r="G10" s="215"/>
      <c r="H10" s="216"/>
      <c r="I10" s="197"/>
      <c r="J10" s="214"/>
      <c r="K10" s="215"/>
      <c r="L10" s="215"/>
      <c r="M10" s="216"/>
      <c r="N10" s="198"/>
      <c r="O10" s="214"/>
      <c r="P10" s="215"/>
      <c r="Q10" s="215"/>
      <c r="R10" s="214"/>
      <c r="S10" s="215"/>
      <c r="T10" s="216"/>
      <c r="U10" s="220"/>
      <c r="V10" s="221"/>
      <c r="W10" s="222"/>
      <c r="X10" s="198"/>
      <c r="Y10" s="214"/>
      <c r="Z10" s="215"/>
      <c r="AA10" s="215"/>
      <c r="AB10" s="215"/>
      <c r="AC10" s="214"/>
      <c r="AD10" s="215"/>
      <c r="AE10" s="215"/>
      <c r="AF10" s="215"/>
      <c r="AG10" s="223"/>
      <c r="AH10" s="198"/>
      <c r="AI10" s="214"/>
      <c r="AJ10" s="215"/>
      <c r="AK10" s="215"/>
      <c r="AL10" s="215"/>
      <c r="AM10" s="214"/>
      <c r="AN10" s="215"/>
      <c r="AO10" s="215"/>
      <c r="AP10" s="215"/>
      <c r="AQ10" s="223"/>
      <c r="AR10" s="198"/>
      <c r="AS10" s="214"/>
      <c r="AT10" s="215"/>
      <c r="AU10" s="215"/>
      <c r="AV10" s="216"/>
      <c r="AW10" s="198"/>
      <c r="AX10" s="224"/>
      <c r="AY10" s="225"/>
      <c r="AZ10" s="226"/>
      <c r="BA10" s="209"/>
      <c r="BB10" s="227"/>
      <c r="BC10" s="168"/>
      <c r="BD10" s="165"/>
      <c r="BE10" s="211"/>
      <c r="BF10" s="165"/>
      <c r="BG10" s="165"/>
      <c r="BH10" s="165"/>
    </row>
    <row r="11" customFormat="false" ht="12" hidden="false" customHeight="false" outlineLevel="0" collapsed="false">
      <c r="A11" s="266"/>
      <c r="B11" s="281"/>
      <c r="C11" s="130" t="n">
        <v>34</v>
      </c>
      <c r="D11" s="78" t="n">
        <f aca="false">C11+2</f>
        <v>36</v>
      </c>
      <c r="E11" s="228"/>
      <c r="F11" s="229"/>
      <c r="G11" s="229"/>
      <c r="H11" s="230"/>
      <c r="I11" s="197"/>
      <c r="J11" s="228"/>
      <c r="K11" s="229"/>
      <c r="L11" s="229"/>
      <c r="M11" s="230"/>
      <c r="N11" s="198"/>
      <c r="O11" s="228"/>
      <c r="P11" s="229"/>
      <c r="Q11" s="229"/>
      <c r="R11" s="228"/>
      <c r="S11" s="229"/>
      <c r="T11" s="230"/>
      <c r="U11" s="234"/>
      <c r="V11" s="235"/>
      <c r="W11" s="236"/>
      <c r="X11" s="198"/>
      <c r="Y11" s="228"/>
      <c r="Z11" s="229"/>
      <c r="AA11" s="229"/>
      <c r="AB11" s="229"/>
      <c r="AC11" s="228"/>
      <c r="AD11" s="229"/>
      <c r="AE11" s="229"/>
      <c r="AF11" s="229"/>
      <c r="AG11" s="237"/>
      <c r="AH11" s="198"/>
      <c r="AI11" s="228"/>
      <c r="AJ11" s="229"/>
      <c r="AK11" s="229"/>
      <c r="AL11" s="229"/>
      <c r="AM11" s="228"/>
      <c r="AN11" s="229"/>
      <c r="AO11" s="229"/>
      <c r="AP11" s="229"/>
      <c r="AQ11" s="237"/>
      <c r="AR11" s="198"/>
      <c r="AS11" s="228"/>
      <c r="AT11" s="229"/>
      <c r="AU11" s="229"/>
      <c r="AV11" s="230"/>
      <c r="AW11" s="198"/>
      <c r="AX11" s="238"/>
      <c r="AY11" s="239"/>
      <c r="AZ11" s="240"/>
      <c r="BA11" s="209"/>
      <c r="BB11" s="227"/>
      <c r="BC11" s="168"/>
      <c r="BD11" s="165"/>
      <c r="BE11" s="211"/>
      <c r="BF11" s="165"/>
      <c r="BG11" s="165"/>
      <c r="BH11" s="165"/>
    </row>
    <row r="12" customFormat="false" ht="11.4" hidden="false" customHeight="false" outlineLevel="0" collapsed="false">
      <c r="B12" s="280" t="s">
        <v>77</v>
      </c>
      <c r="C12" s="282" t="n">
        <f aca="false">C4</f>
        <v>22</v>
      </c>
      <c r="D12" s="279" t="n">
        <f aca="false">D4</f>
        <v>22</v>
      </c>
      <c r="E12" s="194"/>
      <c r="F12" s="195"/>
      <c r="G12" s="195"/>
      <c r="H12" s="196"/>
      <c r="I12" s="197"/>
      <c r="J12" s="194"/>
      <c r="K12" s="195"/>
      <c r="L12" s="195"/>
      <c r="M12" s="196"/>
      <c r="N12" s="198"/>
      <c r="O12" s="194"/>
      <c r="P12" s="195"/>
      <c r="Q12" s="195"/>
      <c r="R12" s="194"/>
      <c r="S12" s="195"/>
      <c r="T12" s="196"/>
      <c r="U12" s="202"/>
      <c r="V12" s="203"/>
      <c r="W12" s="204"/>
      <c r="X12" s="198"/>
      <c r="Y12" s="194"/>
      <c r="Z12" s="195"/>
      <c r="AA12" s="195"/>
      <c r="AB12" s="195"/>
      <c r="AC12" s="194"/>
      <c r="AD12" s="195"/>
      <c r="AE12" s="195"/>
      <c r="AF12" s="195"/>
      <c r="AG12" s="205"/>
      <c r="AH12" s="198"/>
      <c r="AI12" s="194"/>
      <c r="AJ12" s="195"/>
      <c r="AK12" s="195"/>
      <c r="AL12" s="195"/>
      <c r="AM12" s="194"/>
      <c r="AN12" s="195"/>
      <c r="AO12" s="195"/>
      <c r="AP12" s="195"/>
      <c r="AQ12" s="205"/>
      <c r="AR12" s="198"/>
      <c r="AS12" s="214"/>
      <c r="AT12" s="215"/>
      <c r="AU12" s="215"/>
      <c r="AV12" s="216"/>
      <c r="AW12" s="198"/>
      <c r="AX12" s="206"/>
      <c r="AY12" s="207"/>
      <c r="AZ12" s="208"/>
      <c r="BA12" s="209"/>
      <c r="BB12" s="210"/>
      <c r="BC12" s="168"/>
      <c r="BD12" s="165"/>
      <c r="BE12" s="211"/>
      <c r="BF12" s="165"/>
      <c r="BG12" s="165"/>
      <c r="BH12" s="165"/>
    </row>
    <row r="13" customFormat="false" ht="11.4" hidden="false" customHeight="false" outlineLevel="0" collapsed="false">
      <c r="A13" s="266"/>
      <c r="B13" s="243"/>
      <c r="C13" s="261" t="n">
        <f aca="false">C5</f>
        <v>26</v>
      </c>
      <c r="D13" s="266" t="n">
        <f aca="false">D5</f>
        <v>26</v>
      </c>
      <c r="E13" s="214"/>
      <c r="F13" s="215"/>
      <c r="G13" s="215"/>
      <c r="H13" s="216"/>
      <c r="I13" s="197"/>
      <c r="J13" s="214"/>
      <c r="K13" s="215"/>
      <c r="L13" s="215"/>
      <c r="M13" s="216"/>
      <c r="N13" s="198"/>
      <c r="O13" s="214"/>
      <c r="P13" s="215"/>
      <c r="Q13" s="215"/>
      <c r="R13" s="214"/>
      <c r="S13" s="215"/>
      <c r="T13" s="216"/>
      <c r="U13" s="220"/>
      <c r="V13" s="221"/>
      <c r="W13" s="222"/>
      <c r="X13" s="198"/>
      <c r="Y13" s="214"/>
      <c r="Z13" s="215"/>
      <c r="AA13" s="215"/>
      <c r="AB13" s="215"/>
      <c r="AC13" s="214"/>
      <c r="AD13" s="215"/>
      <c r="AE13" s="215"/>
      <c r="AF13" s="215"/>
      <c r="AG13" s="223"/>
      <c r="AH13" s="198"/>
      <c r="AI13" s="214"/>
      <c r="AJ13" s="215"/>
      <c r="AK13" s="215"/>
      <c r="AL13" s="215"/>
      <c r="AM13" s="214"/>
      <c r="AN13" s="215"/>
      <c r="AO13" s="215"/>
      <c r="AP13" s="215"/>
      <c r="AQ13" s="223"/>
      <c r="AR13" s="198"/>
      <c r="AS13" s="214"/>
      <c r="AT13" s="215"/>
      <c r="AU13" s="215"/>
      <c r="AV13" s="216"/>
      <c r="AW13" s="198"/>
      <c r="AX13" s="224"/>
      <c r="AY13" s="225"/>
      <c r="AZ13" s="226"/>
      <c r="BA13" s="209"/>
      <c r="BB13" s="227"/>
      <c r="BC13" s="168"/>
      <c r="BD13" s="165"/>
      <c r="BE13" s="211"/>
      <c r="BF13" s="165"/>
      <c r="BG13" s="165"/>
      <c r="BH13" s="165"/>
    </row>
    <row r="14" customFormat="false" ht="11.4" hidden="false" customHeight="false" outlineLevel="0" collapsed="false">
      <c r="A14" s="266"/>
      <c r="B14" s="281"/>
      <c r="C14" s="261" t="n">
        <f aca="false">C6</f>
        <v>30</v>
      </c>
      <c r="D14" s="266" t="n">
        <f aca="false">D6</f>
        <v>30</v>
      </c>
      <c r="E14" s="214"/>
      <c r="F14" s="215"/>
      <c r="G14" s="215"/>
      <c r="H14" s="216"/>
      <c r="I14" s="197"/>
      <c r="J14" s="214"/>
      <c r="K14" s="215"/>
      <c r="L14" s="215"/>
      <c r="M14" s="216"/>
      <c r="N14" s="198"/>
      <c r="O14" s="214"/>
      <c r="P14" s="215"/>
      <c r="Q14" s="215"/>
      <c r="R14" s="214"/>
      <c r="S14" s="215"/>
      <c r="T14" s="216"/>
      <c r="U14" s="220"/>
      <c r="V14" s="221"/>
      <c r="W14" s="222"/>
      <c r="X14" s="198"/>
      <c r="Y14" s="214"/>
      <c r="Z14" s="215"/>
      <c r="AA14" s="215"/>
      <c r="AB14" s="215"/>
      <c r="AC14" s="214"/>
      <c r="AD14" s="215"/>
      <c r="AE14" s="215"/>
      <c r="AF14" s="215"/>
      <c r="AG14" s="223"/>
      <c r="AH14" s="198"/>
      <c r="AI14" s="214"/>
      <c r="AJ14" s="215"/>
      <c r="AK14" s="215"/>
      <c r="AL14" s="215"/>
      <c r="AM14" s="214"/>
      <c r="AN14" s="215"/>
      <c r="AO14" s="215"/>
      <c r="AP14" s="215"/>
      <c r="AQ14" s="223"/>
      <c r="AR14" s="198"/>
      <c r="AS14" s="214"/>
      <c r="AT14" s="215"/>
      <c r="AU14" s="215"/>
      <c r="AV14" s="216"/>
      <c r="AW14" s="198"/>
      <c r="AX14" s="224"/>
      <c r="AY14" s="225"/>
      <c r="AZ14" s="226"/>
      <c r="BA14" s="209"/>
      <c r="BB14" s="227"/>
      <c r="BC14" s="168"/>
      <c r="BD14" s="165"/>
      <c r="BE14" s="211"/>
      <c r="BF14" s="165"/>
      <c r="BG14" s="165"/>
      <c r="BH14" s="165"/>
    </row>
    <row r="15" customFormat="false" ht="12" hidden="false" customHeight="false" outlineLevel="0" collapsed="false">
      <c r="A15" s="266"/>
      <c r="B15" s="281"/>
      <c r="C15" s="283" t="n">
        <f aca="false">C7</f>
        <v>34</v>
      </c>
      <c r="D15" s="284" t="n">
        <f aca="false">D7</f>
        <v>34</v>
      </c>
      <c r="E15" s="228"/>
      <c r="F15" s="229"/>
      <c r="G15" s="229"/>
      <c r="H15" s="230"/>
      <c r="I15" s="197"/>
      <c r="J15" s="228"/>
      <c r="K15" s="229"/>
      <c r="L15" s="229"/>
      <c r="M15" s="230"/>
      <c r="N15" s="198"/>
      <c r="O15" s="228"/>
      <c r="P15" s="229"/>
      <c r="Q15" s="229"/>
      <c r="R15" s="228"/>
      <c r="S15" s="229"/>
      <c r="T15" s="230"/>
      <c r="U15" s="234"/>
      <c r="V15" s="235"/>
      <c r="W15" s="236"/>
      <c r="X15" s="198"/>
      <c r="Y15" s="228"/>
      <c r="Z15" s="229"/>
      <c r="AA15" s="229"/>
      <c r="AB15" s="229"/>
      <c r="AC15" s="228"/>
      <c r="AD15" s="229"/>
      <c r="AE15" s="229"/>
      <c r="AF15" s="229"/>
      <c r="AG15" s="237"/>
      <c r="AH15" s="198"/>
      <c r="AI15" s="228"/>
      <c r="AJ15" s="229"/>
      <c r="AK15" s="229"/>
      <c r="AL15" s="229"/>
      <c r="AM15" s="228"/>
      <c r="AN15" s="229"/>
      <c r="AO15" s="229"/>
      <c r="AP15" s="229"/>
      <c r="AQ15" s="237"/>
      <c r="AR15" s="198"/>
      <c r="AS15" s="214"/>
      <c r="AT15" s="215"/>
      <c r="AU15" s="215"/>
      <c r="AV15" s="216"/>
      <c r="AW15" s="198"/>
      <c r="AX15" s="238"/>
      <c r="AY15" s="239"/>
      <c r="AZ15" s="240"/>
      <c r="BA15" s="209"/>
      <c r="BB15" s="241"/>
      <c r="BC15" s="168"/>
      <c r="BD15" s="165"/>
      <c r="BE15" s="211"/>
      <c r="BF15" s="165"/>
      <c r="BG15" s="165"/>
      <c r="BH15" s="165"/>
    </row>
    <row r="16" customFormat="false" ht="11.4" hidden="false" customHeight="false" outlineLevel="0" collapsed="false">
      <c r="A16" s="266"/>
      <c r="B16" s="281"/>
      <c r="C16" s="282" t="n">
        <f aca="false">C8</f>
        <v>22</v>
      </c>
      <c r="D16" s="279" t="n">
        <f aca="false">D8</f>
        <v>24</v>
      </c>
      <c r="E16" s="194"/>
      <c r="F16" s="195"/>
      <c r="G16" s="195"/>
      <c r="H16" s="196"/>
      <c r="I16" s="197"/>
      <c r="J16" s="194"/>
      <c r="K16" s="195"/>
      <c r="L16" s="195"/>
      <c r="M16" s="196"/>
      <c r="N16" s="198"/>
      <c r="O16" s="194"/>
      <c r="P16" s="195"/>
      <c r="Q16" s="195"/>
      <c r="R16" s="194"/>
      <c r="S16" s="195"/>
      <c r="T16" s="196"/>
      <c r="U16" s="202"/>
      <c r="V16" s="203"/>
      <c r="W16" s="204"/>
      <c r="X16" s="198"/>
      <c r="Y16" s="194"/>
      <c r="Z16" s="195"/>
      <c r="AA16" s="195"/>
      <c r="AB16" s="195"/>
      <c r="AC16" s="194"/>
      <c r="AD16" s="195"/>
      <c r="AE16" s="195"/>
      <c r="AF16" s="195"/>
      <c r="AG16" s="205"/>
      <c r="AH16" s="198"/>
      <c r="AI16" s="194"/>
      <c r="AJ16" s="195"/>
      <c r="AK16" s="195"/>
      <c r="AL16" s="195"/>
      <c r="AM16" s="194"/>
      <c r="AN16" s="195"/>
      <c r="AO16" s="195"/>
      <c r="AP16" s="195"/>
      <c r="AQ16" s="205"/>
      <c r="AR16" s="198"/>
      <c r="AS16" s="194"/>
      <c r="AT16" s="195"/>
      <c r="AU16" s="195"/>
      <c r="AV16" s="196"/>
      <c r="AW16" s="198"/>
      <c r="AX16" s="206"/>
      <c r="AY16" s="207"/>
      <c r="AZ16" s="208"/>
      <c r="BA16" s="209"/>
      <c r="BB16" s="227"/>
      <c r="BC16" s="168"/>
      <c r="BD16" s="165"/>
      <c r="BE16" s="211"/>
      <c r="BF16" s="165"/>
      <c r="BG16" s="165"/>
      <c r="BH16" s="165"/>
    </row>
    <row r="17" customFormat="false" ht="11.4" hidden="false" customHeight="false" outlineLevel="0" collapsed="false">
      <c r="A17" s="266"/>
      <c r="B17" s="281"/>
      <c r="C17" s="261" t="n">
        <f aca="false">C9</f>
        <v>26</v>
      </c>
      <c r="D17" s="266" t="n">
        <f aca="false">D9</f>
        <v>28</v>
      </c>
      <c r="E17" s="214"/>
      <c r="F17" s="215"/>
      <c r="G17" s="215"/>
      <c r="H17" s="216"/>
      <c r="I17" s="197"/>
      <c r="J17" s="214"/>
      <c r="K17" s="215"/>
      <c r="L17" s="215"/>
      <c r="M17" s="216"/>
      <c r="N17" s="198"/>
      <c r="O17" s="214"/>
      <c r="P17" s="215"/>
      <c r="Q17" s="215"/>
      <c r="R17" s="214"/>
      <c r="S17" s="215"/>
      <c r="T17" s="216"/>
      <c r="U17" s="220"/>
      <c r="V17" s="221"/>
      <c r="W17" s="222"/>
      <c r="X17" s="198"/>
      <c r="Y17" s="214"/>
      <c r="Z17" s="215"/>
      <c r="AA17" s="215"/>
      <c r="AB17" s="215"/>
      <c r="AC17" s="214"/>
      <c r="AD17" s="215"/>
      <c r="AE17" s="215"/>
      <c r="AF17" s="215"/>
      <c r="AG17" s="223"/>
      <c r="AH17" s="198"/>
      <c r="AI17" s="214"/>
      <c r="AJ17" s="215"/>
      <c r="AK17" s="215"/>
      <c r="AL17" s="215"/>
      <c r="AM17" s="214"/>
      <c r="AN17" s="215"/>
      <c r="AO17" s="215"/>
      <c r="AP17" s="215"/>
      <c r="AQ17" s="223"/>
      <c r="AR17" s="198"/>
      <c r="AS17" s="214"/>
      <c r="AT17" s="215"/>
      <c r="AU17" s="215"/>
      <c r="AV17" s="216"/>
      <c r="AW17" s="198"/>
      <c r="AX17" s="224"/>
      <c r="AY17" s="225"/>
      <c r="AZ17" s="226"/>
      <c r="BA17" s="209"/>
      <c r="BB17" s="227"/>
      <c r="BC17" s="168"/>
      <c r="BD17" s="165"/>
      <c r="BE17" s="211"/>
      <c r="BF17" s="165"/>
      <c r="BG17" s="165"/>
      <c r="BH17" s="165"/>
    </row>
    <row r="18" customFormat="false" ht="11.4" hidden="false" customHeight="false" outlineLevel="0" collapsed="false">
      <c r="A18" s="266"/>
      <c r="B18" s="281"/>
      <c r="C18" s="261" t="n">
        <f aca="false">C10</f>
        <v>30</v>
      </c>
      <c r="D18" s="266" t="n">
        <f aca="false">D10</f>
        <v>32</v>
      </c>
      <c r="E18" s="214"/>
      <c r="F18" s="215"/>
      <c r="G18" s="215"/>
      <c r="H18" s="216"/>
      <c r="I18" s="197"/>
      <c r="J18" s="214"/>
      <c r="K18" s="215"/>
      <c r="L18" s="215"/>
      <c r="M18" s="216"/>
      <c r="N18" s="198"/>
      <c r="O18" s="214"/>
      <c r="P18" s="215"/>
      <c r="Q18" s="215"/>
      <c r="R18" s="214"/>
      <c r="S18" s="215"/>
      <c r="T18" s="216"/>
      <c r="U18" s="220"/>
      <c r="V18" s="221"/>
      <c r="W18" s="222"/>
      <c r="X18" s="198"/>
      <c r="Y18" s="214"/>
      <c r="Z18" s="215"/>
      <c r="AA18" s="215"/>
      <c r="AB18" s="215"/>
      <c r="AC18" s="214"/>
      <c r="AD18" s="215"/>
      <c r="AE18" s="215"/>
      <c r="AF18" s="215"/>
      <c r="AG18" s="223"/>
      <c r="AH18" s="198"/>
      <c r="AI18" s="214"/>
      <c r="AJ18" s="215"/>
      <c r="AK18" s="215"/>
      <c r="AL18" s="215"/>
      <c r="AM18" s="214"/>
      <c r="AN18" s="215"/>
      <c r="AO18" s="215"/>
      <c r="AP18" s="215"/>
      <c r="AQ18" s="223"/>
      <c r="AR18" s="198"/>
      <c r="AS18" s="214"/>
      <c r="AT18" s="215"/>
      <c r="AU18" s="215"/>
      <c r="AV18" s="216"/>
      <c r="AW18" s="198"/>
      <c r="AX18" s="224"/>
      <c r="AY18" s="225"/>
      <c r="AZ18" s="226"/>
      <c r="BA18" s="209"/>
      <c r="BB18" s="227"/>
      <c r="BC18" s="168"/>
      <c r="BD18" s="165"/>
      <c r="BE18" s="211"/>
      <c r="BF18" s="165"/>
      <c r="BG18" s="165"/>
      <c r="BH18" s="165"/>
    </row>
    <row r="19" customFormat="false" ht="12" hidden="false" customHeight="false" outlineLevel="0" collapsed="false">
      <c r="A19" s="266"/>
      <c r="B19" s="281"/>
      <c r="C19" s="283" t="n">
        <f aca="false">C11</f>
        <v>34</v>
      </c>
      <c r="D19" s="284" t="n">
        <f aca="false">D11</f>
        <v>36</v>
      </c>
      <c r="E19" s="228"/>
      <c r="F19" s="229"/>
      <c r="G19" s="229"/>
      <c r="H19" s="230"/>
      <c r="I19" s="197"/>
      <c r="J19" s="228"/>
      <c r="K19" s="229"/>
      <c r="L19" s="229"/>
      <c r="M19" s="230"/>
      <c r="N19" s="198"/>
      <c r="O19" s="228"/>
      <c r="P19" s="229"/>
      <c r="Q19" s="229"/>
      <c r="R19" s="228"/>
      <c r="S19" s="229"/>
      <c r="T19" s="230"/>
      <c r="U19" s="234"/>
      <c r="V19" s="235"/>
      <c r="W19" s="236"/>
      <c r="X19" s="198"/>
      <c r="Y19" s="228"/>
      <c r="Z19" s="229"/>
      <c r="AA19" s="229"/>
      <c r="AB19" s="229"/>
      <c r="AC19" s="228"/>
      <c r="AD19" s="229"/>
      <c r="AE19" s="229"/>
      <c r="AF19" s="229"/>
      <c r="AG19" s="237"/>
      <c r="AH19" s="198"/>
      <c r="AI19" s="228"/>
      <c r="AJ19" s="229"/>
      <c r="AK19" s="229"/>
      <c r="AL19" s="229"/>
      <c r="AM19" s="228"/>
      <c r="AN19" s="229"/>
      <c r="AO19" s="229"/>
      <c r="AP19" s="229"/>
      <c r="AQ19" s="237"/>
      <c r="AR19" s="198"/>
      <c r="AS19" s="228"/>
      <c r="AT19" s="229"/>
      <c r="AU19" s="229"/>
      <c r="AV19" s="230"/>
      <c r="AW19" s="198"/>
      <c r="AX19" s="238"/>
      <c r="AY19" s="239"/>
      <c r="AZ19" s="240"/>
      <c r="BA19" s="209"/>
      <c r="BB19" s="227"/>
      <c r="BC19" s="168"/>
      <c r="BD19" s="165"/>
      <c r="BE19" s="211"/>
      <c r="BF19" s="165"/>
      <c r="BG19" s="165"/>
      <c r="BH19" s="165"/>
    </row>
    <row r="20" customFormat="false" ht="11.4" hidden="false" customHeight="false" outlineLevel="0" collapsed="false">
      <c r="A20" s="279" t="s">
        <v>9</v>
      </c>
      <c r="B20" s="280" t="s">
        <v>78</v>
      </c>
      <c r="C20" s="282" t="n">
        <f aca="false">C12</f>
        <v>22</v>
      </c>
      <c r="D20" s="279" t="n">
        <f aca="false">D12</f>
        <v>22</v>
      </c>
      <c r="E20" s="102" t="n">
        <f aca="false">Anchor!B153</f>
        <v>0</v>
      </c>
      <c r="F20" s="103" t="n">
        <f aca="false">Anchor!C153</f>
        <v>0</v>
      </c>
      <c r="G20" s="103" t="n">
        <f aca="false">Anchor!D153</f>
        <v>0</v>
      </c>
      <c r="H20" s="104" t="n">
        <f aca="false">Anchor!E153</f>
        <v>0</v>
      </c>
      <c r="I20" s="105"/>
      <c r="J20" s="102" t="n">
        <f aca="false">Test!B153</f>
        <v>0</v>
      </c>
      <c r="K20" s="103" t="n">
        <f aca="false">Test!C153</f>
        <v>0</v>
      </c>
      <c r="L20" s="103" t="n">
        <f aca="false">Test!D153</f>
        <v>0</v>
      </c>
      <c r="M20" s="104" t="n">
        <f aca="false">Test!E153</f>
        <v>0</v>
      </c>
      <c r="N20" s="211"/>
      <c r="O20" s="107" t="e">
        <f aca="false">bdrate($AG20:$AG23,F20:F23,$AQ20:$AQ23,K20:K23)</f>
        <v>#VALUE!</v>
      </c>
      <c r="P20" s="108" t="e">
        <f aca="false">bdrate($AG20:$AG23,G20:G23,$AQ20:$AQ23,L20:L23)</f>
        <v>#VALUE!</v>
      </c>
      <c r="Q20" s="108" t="e">
        <f aca="false">bdrate($AG20:$AG23,H20:H23,$AQ20:$AQ23,M20:M23)</f>
        <v>#VALUE!</v>
      </c>
      <c r="R20" s="107" t="e">
        <f aca="false">bdrate($AS20:$AS23,AT20:AT23,$AQ20:$AQ23,K20:K23)</f>
        <v>#VALUE!</v>
      </c>
      <c r="S20" s="108" t="e">
        <f aca="false">bdrate($AS20:$AS23,AU20:AU23,$AQ20:$AQ23,L20:L23)</f>
        <v>#VALUE!</v>
      </c>
      <c r="T20" s="109" t="e">
        <f aca="false">bdrate($AS20:$AS23,AV20:AV23,$AQ20:$AQ23,M20:M23)</f>
        <v>#VALUE!</v>
      </c>
      <c r="U20" s="107" t="e">
        <f aca="false">bdrate($E20:$E23,F20:F23,$J20:$J23,K20:K23)</f>
        <v>#VALUE!</v>
      </c>
      <c r="V20" s="108" t="e">
        <f aca="false">bdrate($E20:$E23,G20:G23,$J20:$J23,L20:L23)</f>
        <v>#VALUE!</v>
      </c>
      <c r="W20" s="109" t="e">
        <f aca="false">bdrate($E20:$E23,H20:H23,$J20:$J23,M20:M23)</f>
        <v>#VALUE!</v>
      </c>
      <c r="X20" s="211"/>
      <c r="Y20" s="102" t="n">
        <f aca="false">Anchor!F153</f>
        <v>0</v>
      </c>
      <c r="Z20" s="103" t="n">
        <f aca="false">Anchor!G153</f>
        <v>0</v>
      </c>
      <c r="AA20" s="103" t="n">
        <f aca="false">Anchor!H153</f>
        <v>0</v>
      </c>
      <c r="AB20" s="103" t="n">
        <f aca="false">Anchor!I153</f>
        <v>0</v>
      </c>
      <c r="AC20" s="102" t="n">
        <f aca="false">Anchor!J153</f>
        <v>0</v>
      </c>
      <c r="AD20" s="103" t="n">
        <f aca="false">Anchor!K153</f>
        <v>0</v>
      </c>
      <c r="AE20" s="103" t="n">
        <f aca="false">Anchor!L153</f>
        <v>740</v>
      </c>
      <c r="AF20" s="110" t="n">
        <f aca="false">AC20/3600</f>
        <v>0</v>
      </c>
      <c r="AG20" s="111" t="n">
        <f aca="false">E20+Y20</f>
        <v>0</v>
      </c>
      <c r="AH20" s="211"/>
      <c r="AI20" s="102" t="n">
        <f aca="false">Test!F153</f>
        <v>0</v>
      </c>
      <c r="AJ20" s="103" t="n">
        <f aca="false">Test!G153</f>
        <v>0</v>
      </c>
      <c r="AK20" s="103" t="n">
        <f aca="false">Test!H153</f>
        <v>0</v>
      </c>
      <c r="AL20" s="103" t="n">
        <f aca="false">Test!I153</f>
        <v>0</v>
      </c>
      <c r="AM20" s="102" t="n">
        <f aca="false">Test!J153</f>
        <v>0</v>
      </c>
      <c r="AN20" s="103" t="n">
        <f aca="false">Test!K153</f>
        <v>0</v>
      </c>
      <c r="AO20" s="103" t="n">
        <f aca="false">Test!L153</f>
        <v>0</v>
      </c>
      <c r="AP20" s="110" t="n">
        <f aca="false">AM20/3600</f>
        <v>0</v>
      </c>
      <c r="AQ20" s="111" t="n">
        <f aca="false">J20+AI20</f>
        <v>0</v>
      </c>
      <c r="AR20" s="106"/>
      <c r="AS20" s="118" t="n">
        <f aca="false">'Single Layer High Quality'!B153</f>
        <v>3905.4952</v>
      </c>
      <c r="AT20" s="119" t="n">
        <f aca="false">'Single Layer High Quality'!C153</f>
        <v>40.8196</v>
      </c>
      <c r="AU20" s="119" t="n">
        <f aca="false">'Single Layer High Quality'!D153</f>
        <v>42.5521</v>
      </c>
      <c r="AV20" s="120" t="n">
        <f aca="false">'Single Layer High Quality'!E153</f>
        <v>43.9018</v>
      </c>
      <c r="AW20" s="106"/>
      <c r="AX20" s="112" t="e">
        <f aca="false">AM20/AC20</f>
        <v>#DIV/0!</v>
      </c>
      <c r="AY20" s="113" t="e">
        <f aca="false">AN20/AD20</f>
        <v>#DIV/0!</v>
      </c>
      <c r="AZ20" s="114" t="n">
        <f aca="false">AO20/AE20</f>
        <v>0</v>
      </c>
      <c r="BA20" s="70"/>
      <c r="BB20" s="115" t="n">
        <f aca="false">ABS(Y20-AI20)+ABS(Z20-AJ20)+ABS(AA20-AK20)+ABS(AB20-AL20)</f>
        <v>0</v>
      </c>
      <c r="BC20" s="168"/>
      <c r="BD20" s="165"/>
      <c r="BE20" s="211"/>
      <c r="BF20" s="165"/>
      <c r="BG20" s="165"/>
      <c r="BH20" s="165"/>
    </row>
    <row r="21" customFormat="false" ht="11.4" hidden="false" customHeight="false" outlineLevel="0" collapsed="false">
      <c r="A21" s="266" t="s">
        <v>79</v>
      </c>
      <c r="B21" s="281"/>
      <c r="C21" s="261" t="n">
        <f aca="false">C13</f>
        <v>26</v>
      </c>
      <c r="D21" s="266" t="n">
        <f aca="false">D13</f>
        <v>26</v>
      </c>
      <c r="E21" s="118" t="n">
        <f aca="false">Anchor!B154</f>
        <v>0</v>
      </c>
      <c r="F21" s="119" t="n">
        <f aca="false">Anchor!C154</f>
        <v>0</v>
      </c>
      <c r="G21" s="119" t="n">
        <f aca="false">Anchor!D154</f>
        <v>0</v>
      </c>
      <c r="H21" s="120" t="n">
        <f aca="false">Anchor!E154</f>
        <v>0</v>
      </c>
      <c r="I21" s="105"/>
      <c r="J21" s="118" t="n">
        <f aca="false">Test!B154</f>
        <v>0</v>
      </c>
      <c r="K21" s="119" t="n">
        <f aca="false">Test!C154</f>
        <v>0</v>
      </c>
      <c r="L21" s="119" t="n">
        <f aca="false">Test!D154</f>
        <v>0</v>
      </c>
      <c r="M21" s="120" t="n">
        <f aca="false">Test!E154</f>
        <v>0</v>
      </c>
      <c r="N21" s="211"/>
      <c r="O21" s="121"/>
      <c r="P21" s="122"/>
      <c r="Q21" s="122"/>
      <c r="R21" s="121"/>
      <c r="S21" s="122"/>
      <c r="T21" s="123"/>
      <c r="U21" s="121"/>
      <c r="V21" s="122"/>
      <c r="W21" s="123"/>
      <c r="X21" s="211"/>
      <c r="Y21" s="118" t="n">
        <f aca="false">Anchor!F154</f>
        <v>0</v>
      </c>
      <c r="Z21" s="119" t="n">
        <f aca="false">Anchor!G154</f>
        <v>0</v>
      </c>
      <c r="AA21" s="119" t="n">
        <f aca="false">Anchor!H154</f>
        <v>0</v>
      </c>
      <c r="AB21" s="119" t="n">
        <f aca="false">Anchor!I154</f>
        <v>0</v>
      </c>
      <c r="AC21" s="118" t="n">
        <f aca="false">Anchor!J154</f>
        <v>0</v>
      </c>
      <c r="AD21" s="119" t="n">
        <f aca="false">Anchor!K154</f>
        <v>0</v>
      </c>
      <c r="AE21" s="119" t="n">
        <f aca="false">Anchor!L154</f>
        <v>740</v>
      </c>
      <c r="AF21" s="124" t="n">
        <f aca="false">AC21/3600</f>
        <v>0</v>
      </c>
      <c r="AG21" s="125" t="n">
        <f aca="false">E21+Y21</f>
        <v>0</v>
      </c>
      <c r="AH21" s="211"/>
      <c r="AI21" s="118" t="n">
        <f aca="false">Test!F154</f>
        <v>0</v>
      </c>
      <c r="AJ21" s="119" t="n">
        <f aca="false">Test!G154</f>
        <v>0</v>
      </c>
      <c r="AK21" s="119" t="n">
        <f aca="false">Test!H154</f>
        <v>0</v>
      </c>
      <c r="AL21" s="119" t="n">
        <f aca="false">Test!I154</f>
        <v>0</v>
      </c>
      <c r="AM21" s="118" t="n">
        <f aca="false">Test!J154</f>
        <v>0</v>
      </c>
      <c r="AN21" s="119" t="n">
        <f aca="false">Test!K154</f>
        <v>0</v>
      </c>
      <c r="AO21" s="119" t="n">
        <f aca="false">Test!L154</f>
        <v>0</v>
      </c>
      <c r="AP21" s="124" t="n">
        <f aca="false">AM21/3600</f>
        <v>0</v>
      </c>
      <c r="AQ21" s="125" t="n">
        <f aca="false">J21+AI21</f>
        <v>0</v>
      </c>
      <c r="AR21" s="106"/>
      <c r="AS21" s="118" t="n">
        <f aca="false">'Single Layer High Quality'!B154</f>
        <v>2861.9456</v>
      </c>
      <c r="AT21" s="119" t="n">
        <f aca="false">'Single Layer High Quality'!C154</f>
        <v>39.9909</v>
      </c>
      <c r="AU21" s="119" t="n">
        <f aca="false">'Single Layer High Quality'!D154</f>
        <v>41.8618</v>
      </c>
      <c r="AV21" s="120" t="n">
        <f aca="false">'Single Layer High Quality'!E154</f>
        <v>43.1083</v>
      </c>
      <c r="AW21" s="106"/>
      <c r="AX21" s="126" t="e">
        <f aca="false">AM21/AC21</f>
        <v>#DIV/0!</v>
      </c>
      <c r="AY21" s="127" t="e">
        <f aca="false">AN21/AD21</f>
        <v>#DIV/0!</v>
      </c>
      <c r="AZ21" s="128" t="n">
        <f aca="false">AO21/AE21</f>
        <v>0</v>
      </c>
      <c r="BA21" s="70"/>
      <c r="BB21" s="129" t="n">
        <f aca="false">ABS(Y21-AI21)+ABS(Z21-AJ21)+ABS(AA21-AK21)+ABS(AB21-AL21)</f>
        <v>0</v>
      </c>
      <c r="BC21" s="168"/>
      <c r="BD21" s="165"/>
      <c r="BE21" s="211"/>
      <c r="BF21" s="165"/>
      <c r="BG21" s="165"/>
      <c r="BH21" s="165"/>
    </row>
    <row r="22" customFormat="false" ht="11.4" hidden="false" customHeight="false" outlineLevel="0" collapsed="false">
      <c r="A22" s="266"/>
      <c r="B22" s="281"/>
      <c r="C22" s="261" t="n">
        <f aca="false">C14</f>
        <v>30</v>
      </c>
      <c r="D22" s="266" t="n">
        <f aca="false">D14</f>
        <v>30</v>
      </c>
      <c r="E22" s="118" t="n">
        <f aca="false">Anchor!B155</f>
        <v>0</v>
      </c>
      <c r="F22" s="119" t="n">
        <f aca="false">Anchor!C155</f>
        <v>0</v>
      </c>
      <c r="G22" s="119" t="n">
        <f aca="false">Anchor!D155</f>
        <v>0</v>
      </c>
      <c r="H22" s="120" t="n">
        <f aca="false">Anchor!E155</f>
        <v>0</v>
      </c>
      <c r="I22" s="105"/>
      <c r="J22" s="118" t="n">
        <f aca="false">Test!B155</f>
        <v>0</v>
      </c>
      <c r="K22" s="119" t="n">
        <f aca="false">Test!C155</f>
        <v>0</v>
      </c>
      <c r="L22" s="119" t="n">
        <f aca="false">Test!D155</f>
        <v>0</v>
      </c>
      <c r="M22" s="120" t="n">
        <f aca="false">Test!E155</f>
        <v>0</v>
      </c>
      <c r="N22" s="211"/>
      <c r="O22" s="121"/>
      <c r="P22" s="122"/>
      <c r="Q22" s="122"/>
      <c r="R22" s="121"/>
      <c r="S22" s="122"/>
      <c r="T22" s="123"/>
      <c r="U22" s="121"/>
      <c r="V22" s="122"/>
      <c r="W22" s="123"/>
      <c r="X22" s="211"/>
      <c r="Y22" s="118" t="n">
        <f aca="false">Anchor!F155</f>
        <v>0</v>
      </c>
      <c r="Z22" s="119" t="n">
        <f aca="false">Anchor!G155</f>
        <v>0</v>
      </c>
      <c r="AA22" s="119" t="n">
        <f aca="false">Anchor!H155</f>
        <v>0</v>
      </c>
      <c r="AB22" s="119" t="n">
        <f aca="false">Anchor!I155</f>
        <v>0</v>
      </c>
      <c r="AC22" s="118" t="n">
        <f aca="false">Anchor!J155</f>
        <v>0</v>
      </c>
      <c r="AD22" s="119" t="n">
        <f aca="false">Anchor!K155</f>
        <v>0</v>
      </c>
      <c r="AE22" s="119" t="n">
        <f aca="false">Anchor!L155</f>
        <v>740</v>
      </c>
      <c r="AF22" s="124" t="n">
        <f aca="false">AC22/3600</f>
        <v>0</v>
      </c>
      <c r="AG22" s="125" t="n">
        <f aca="false">E22+Y22</f>
        <v>0</v>
      </c>
      <c r="AH22" s="211"/>
      <c r="AI22" s="118" t="n">
        <f aca="false">Test!F155</f>
        <v>0</v>
      </c>
      <c r="AJ22" s="119" t="n">
        <f aca="false">Test!G155</f>
        <v>0</v>
      </c>
      <c r="AK22" s="119" t="n">
        <f aca="false">Test!H155</f>
        <v>0</v>
      </c>
      <c r="AL22" s="119" t="n">
        <f aca="false">Test!I155</f>
        <v>0</v>
      </c>
      <c r="AM22" s="118" t="n">
        <f aca="false">Test!J155</f>
        <v>0</v>
      </c>
      <c r="AN22" s="119" t="n">
        <f aca="false">Test!K155</f>
        <v>0</v>
      </c>
      <c r="AO22" s="119" t="n">
        <f aca="false">Test!L155</f>
        <v>0</v>
      </c>
      <c r="AP22" s="124" t="n">
        <f aca="false">AM22/3600</f>
        <v>0</v>
      </c>
      <c r="AQ22" s="125" t="n">
        <f aca="false">J22+AI22</f>
        <v>0</v>
      </c>
      <c r="AR22" s="106"/>
      <c r="AS22" s="118" t="n">
        <f aca="false">'Single Layer High Quality'!B155</f>
        <v>2129.1776</v>
      </c>
      <c r="AT22" s="119" t="n">
        <f aca="false">'Single Layer High Quality'!C155</f>
        <v>39.0674</v>
      </c>
      <c r="AU22" s="119" t="n">
        <f aca="false">'Single Layer High Quality'!D155</f>
        <v>41.2669</v>
      </c>
      <c r="AV22" s="120" t="n">
        <f aca="false">'Single Layer High Quality'!E155</f>
        <v>42.4487</v>
      </c>
      <c r="AW22" s="106"/>
      <c r="AX22" s="126" t="e">
        <f aca="false">AM22/AC22</f>
        <v>#DIV/0!</v>
      </c>
      <c r="AY22" s="127" t="e">
        <f aca="false">AN22/AD22</f>
        <v>#DIV/0!</v>
      </c>
      <c r="AZ22" s="128" t="n">
        <f aca="false">AO22/AE22</f>
        <v>0</v>
      </c>
      <c r="BA22" s="70"/>
      <c r="BB22" s="129" t="n">
        <f aca="false">ABS(Y22-AI22)+ABS(Z22-AJ22)+ABS(AA22-AK22)+ABS(AB22-AL22)</f>
        <v>0</v>
      </c>
      <c r="BC22" s="168"/>
      <c r="BD22" s="165"/>
      <c r="BE22" s="211"/>
      <c r="BF22" s="165"/>
      <c r="BG22" s="165"/>
      <c r="BH22" s="165"/>
    </row>
    <row r="23" customFormat="false" ht="12" hidden="false" customHeight="false" outlineLevel="0" collapsed="false">
      <c r="A23" s="266"/>
      <c r="B23" s="281"/>
      <c r="C23" s="283" t="n">
        <f aca="false">C15</f>
        <v>34</v>
      </c>
      <c r="D23" s="284" t="n">
        <f aca="false">D15</f>
        <v>34</v>
      </c>
      <c r="E23" s="132" t="n">
        <f aca="false">Anchor!B156</f>
        <v>0</v>
      </c>
      <c r="F23" s="133" t="n">
        <f aca="false">Anchor!C156</f>
        <v>0</v>
      </c>
      <c r="G23" s="133" t="n">
        <f aca="false">Anchor!D156</f>
        <v>0</v>
      </c>
      <c r="H23" s="134" t="n">
        <f aca="false">Anchor!E156</f>
        <v>0</v>
      </c>
      <c r="I23" s="105"/>
      <c r="J23" s="132" t="n">
        <f aca="false">Test!B156</f>
        <v>0</v>
      </c>
      <c r="K23" s="133" t="n">
        <f aca="false">Test!C156</f>
        <v>0</v>
      </c>
      <c r="L23" s="133" t="n">
        <f aca="false">Test!D156</f>
        <v>0</v>
      </c>
      <c r="M23" s="134" t="n">
        <f aca="false">Test!E156</f>
        <v>0</v>
      </c>
      <c r="N23" s="211"/>
      <c r="O23" s="135"/>
      <c r="P23" s="136"/>
      <c r="Q23" s="136"/>
      <c r="R23" s="135"/>
      <c r="S23" s="136"/>
      <c r="T23" s="137"/>
      <c r="U23" s="135"/>
      <c r="V23" s="136"/>
      <c r="W23" s="137"/>
      <c r="X23" s="211"/>
      <c r="Y23" s="132" t="n">
        <f aca="false">Anchor!F156</f>
        <v>0</v>
      </c>
      <c r="Z23" s="133" t="n">
        <f aca="false">Anchor!G156</f>
        <v>0</v>
      </c>
      <c r="AA23" s="133" t="n">
        <f aca="false">Anchor!H156</f>
        <v>0</v>
      </c>
      <c r="AB23" s="133" t="n">
        <f aca="false">Anchor!I156</f>
        <v>0</v>
      </c>
      <c r="AC23" s="132" t="n">
        <f aca="false">Anchor!J156</f>
        <v>0</v>
      </c>
      <c r="AD23" s="133" t="n">
        <f aca="false">Anchor!K156</f>
        <v>0</v>
      </c>
      <c r="AE23" s="133" t="n">
        <f aca="false">Anchor!L156</f>
        <v>740</v>
      </c>
      <c r="AF23" s="138" t="n">
        <f aca="false">AC23/3600</f>
        <v>0</v>
      </c>
      <c r="AG23" s="139" t="n">
        <f aca="false">E23+Y23</f>
        <v>0</v>
      </c>
      <c r="AH23" s="211"/>
      <c r="AI23" s="132" t="n">
        <f aca="false">Test!F156</f>
        <v>0</v>
      </c>
      <c r="AJ23" s="133" t="n">
        <f aca="false">Test!G156</f>
        <v>0</v>
      </c>
      <c r="AK23" s="133" t="n">
        <f aca="false">Test!H156</f>
        <v>0</v>
      </c>
      <c r="AL23" s="133" t="n">
        <f aca="false">Test!I156</f>
        <v>0</v>
      </c>
      <c r="AM23" s="132" t="n">
        <f aca="false">Test!J156</f>
        <v>0</v>
      </c>
      <c r="AN23" s="133" t="n">
        <f aca="false">Test!K156</f>
        <v>0</v>
      </c>
      <c r="AO23" s="133" t="n">
        <f aca="false">Test!L156</f>
        <v>0</v>
      </c>
      <c r="AP23" s="138" t="n">
        <f aca="false">AM23/3600</f>
        <v>0</v>
      </c>
      <c r="AQ23" s="139" t="n">
        <f aca="false">J23+AI23</f>
        <v>0</v>
      </c>
      <c r="AR23" s="106"/>
      <c r="AS23" s="118" t="n">
        <f aca="false">'Single Layer High Quality'!B156</f>
        <v>1610.5288</v>
      </c>
      <c r="AT23" s="119" t="n">
        <f aca="false">'Single Layer High Quality'!C156</f>
        <v>38.0684</v>
      </c>
      <c r="AU23" s="119" t="n">
        <f aca="false">'Single Layer High Quality'!D156</f>
        <v>40.898</v>
      </c>
      <c r="AV23" s="120" t="n">
        <f aca="false">'Single Layer High Quality'!E156</f>
        <v>42.0818</v>
      </c>
      <c r="AW23" s="106"/>
      <c r="AX23" s="140" t="e">
        <f aca="false">AM23/AC23</f>
        <v>#DIV/0!</v>
      </c>
      <c r="AY23" s="141" t="e">
        <f aca="false">AN23/AD23</f>
        <v>#DIV/0!</v>
      </c>
      <c r="AZ23" s="142" t="n">
        <f aca="false">AO23/AE23</f>
        <v>0</v>
      </c>
      <c r="BA23" s="70"/>
      <c r="BB23" s="143" t="n">
        <f aca="false">ABS(Y23-AI23)+ABS(Z23-AJ23)+ABS(AA23-AK23)+ABS(AB23-AL23)</f>
        <v>0</v>
      </c>
      <c r="BC23" s="168"/>
      <c r="BD23" s="165"/>
      <c r="BE23" s="211"/>
      <c r="BF23" s="165"/>
      <c r="BG23" s="165"/>
      <c r="BH23" s="165"/>
    </row>
    <row r="24" customFormat="false" ht="11.4" hidden="false" customHeight="false" outlineLevel="0" collapsed="false">
      <c r="A24" s="266"/>
      <c r="B24" s="281"/>
      <c r="C24" s="282" t="n">
        <f aca="false">C16</f>
        <v>22</v>
      </c>
      <c r="D24" s="279" t="n">
        <f aca="false">D16</f>
        <v>24</v>
      </c>
      <c r="E24" s="102" t="n">
        <f aca="false">Anchor!B157</f>
        <v>0</v>
      </c>
      <c r="F24" s="103" t="n">
        <f aca="false">Anchor!C157</f>
        <v>0</v>
      </c>
      <c r="G24" s="103" t="n">
        <f aca="false">Anchor!D157</f>
        <v>0</v>
      </c>
      <c r="H24" s="104" t="n">
        <f aca="false">Anchor!E157</f>
        <v>0</v>
      </c>
      <c r="I24" s="105"/>
      <c r="J24" s="102" t="n">
        <f aca="false">Test!B157</f>
        <v>0</v>
      </c>
      <c r="K24" s="103" t="n">
        <f aca="false">Test!C157</f>
        <v>0</v>
      </c>
      <c r="L24" s="103" t="n">
        <f aca="false">Test!D157</f>
        <v>0</v>
      </c>
      <c r="M24" s="104" t="n">
        <f aca="false">Test!E157</f>
        <v>0</v>
      </c>
      <c r="N24" s="211"/>
      <c r="O24" s="107" t="e">
        <f aca="false">bdrate($AG24:$AG27,F24:F27,$AQ24:$AQ27,K24:K27)</f>
        <v>#VALUE!</v>
      </c>
      <c r="P24" s="108" t="e">
        <f aca="false">bdrate($AG24:$AG27,G24:G27,$AQ24:$AQ27,L24:L27)</f>
        <v>#VALUE!</v>
      </c>
      <c r="Q24" s="108" t="e">
        <f aca="false">bdrate($AG24:$AG27,H24:H27,$AQ24:$AQ27,M24:M27)</f>
        <v>#VALUE!</v>
      </c>
      <c r="R24" s="107" t="e">
        <f aca="false">bdrate($AS24:$AS27,AT24:AT27,$AQ24:$AQ27,K24:K27)</f>
        <v>#VALUE!</v>
      </c>
      <c r="S24" s="108" t="e">
        <f aca="false">bdrate($AS24:$AS27,AU24:AU27,$AQ24:$AQ27,L24:L27)</f>
        <v>#VALUE!</v>
      </c>
      <c r="T24" s="109" t="e">
        <f aca="false">bdrate($AS24:$AS27,AV24:AV27,$AQ24:$AQ27,M24:M27)</f>
        <v>#VALUE!</v>
      </c>
      <c r="U24" s="107" t="e">
        <f aca="false">bdrate($E24:$E27,F24:F27,$J24:$J27,K24:K27)</f>
        <v>#VALUE!</v>
      </c>
      <c r="V24" s="108" t="e">
        <f aca="false">bdrate($E24:$E27,G24:G27,$J24:$J27,L24:L27)</f>
        <v>#VALUE!</v>
      </c>
      <c r="W24" s="109" t="e">
        <f aca="false">bdrate($E24:$E27,H24:H27,$J24:$J27,M24:M27)</f>
        <v>#VALUE!</v>
      </c>
      <c r="X24" s="211"/>
      <c r="Y24" s="102" t="n">
        <f aca="false">Anchor!F157</f>
        <v>0</v>
      </c>
      <c r="Z24" s="103" t="n">
        <f aca="false">Anchor!G157</f>
        <v>0</v>
      </c>
      <c r="AA24" s="103" t="n">
        <f aca="false">Anchor!H157</f>
        <v>0</v>
      </c>
      <c r="AB24" s="103" t="n">
        <f aca="false">Anchor!I157</f>
        <v>0</v>
      </c>
      <c r="AC24" s="102" t="n">
        <f aca="false">Anchor!J157</f>
        <v>0</v>
      </c>
      <c r="AD24" s="103" t="n">
        <f aca="false">Anchor!K157</f>
        <v>0</v>
      </c>
      <c r="AE24" s="103" t="n">
        <f aca="false">Anchor!L157</f>
        <v>740</v>
      </c>
      <c r="AF24" s="110" t="n">
        <f aca="false">AC24/3600</f>
        <v>0</v>
      </c>
      <c r="AG24" s="111" t="n">
        <f aca="false">E24+Y24</f>
        <v>0</v>
      </c>
      <c r="AH24" s="211"/>
      <c r="AI24" s="102" t="n">
        <f aca="false">Test!F157</f>
        <v>0</v>
      </c>
      <c r="AJ24" s="103" t="n">
        <f aca="false">Test!G157</f>
        <v>0</v>
      </c>
      <c r="AK24" s="103" t="n">
        <f aca="false">Test!H157</f>
        <v>0</v>
      </c>
      <c r="AL24" s="103" t="n">
        <f aca="false">Test!I157</f>
        <v>0</v>
      </c>
      <c r="AM24" s="102" t="n">
        <f aca="false">Test!J157</f>
        <v>0</v>
      </c>
      <c r="AN24" s="103" t="n">
        <f aca="false">Test!K157</f>
        <v>0</v>
      </c>
      <c r="AO24" s="103" t="n">
        <f aca="false">Test!L157</f>
        <v>0</v>
      </c>
      <c r="AP24" s="110" t="n">
        <f aca="false">AM24/3600</f>
        <v>0</v>
      </c>
      <c r="AQ24" s="111" t="n">
        <f aca="false">J24+AI24</f>
        <v>0</v>
      </c>
      <c r="AR24" s="106"/>
      <c r="AS24" s="102" t="n">
        <f aca="false">'Single Layer High Quality'!B157</f>
        <v>2129.1776</v>
      </c>
      <c r="AT24" s="103" t="n">
        <f aca="false">'Single Layer High Quality'!C157</f>
        <v>39.0674</v>
      </c>
      <c r="AU24" s="103" t="n">
        <f aca="false">'Single Layer High Quality'!D157</f>
        <v>41.2669</v>
      </c>
      <c r="AV24" s="104" t="n">
        <f aca="false">'Single Layer High Quality'!E157</f>
        <v>42.4487</v>
      </c>
      <c r="AW24" s="106"/>
      <c r="AX24" s="112" t="e">
        <f aca="false">AM24/AC24</f>
        <v>#DIV/0!</v>
      </c>
      <c r="AY24" s="113" t="e">
        <f aca="false">AN24/AD24</f>
        <v>#DIV/0!</v>
      </c>
      <c r="AZ24" s="114" t="n">
        <f aca="false">AO24/AE24</f>
        <v>0</v>
      </c>
      <c r="BA24" s="70"/>
      <c r="BB24" s="129" t="n">
        <f aca="false">ABS(Y24-AI24)+ABS(Z24-AJ24)+ABS(AA24-AK24)+ABS(AB24-AL24)</f>
        <v>0</v>
      </c>
      <c r="BC24" s="168"/>
      <c r="BD24" s="165"/>
      <c r="BE24" s="211"/>
      <c r="BF24" s="165"/>
      <c r="BG24" s="165"/>
      <c r="BH24" s="165"/>
    </row>
    <row r="25" customFormat="false" ht="11.4" hidden="false" customHeight="false" outlineLevel="0" collapsed="false">
      <c r="A25" s="266"/>
      <c r="B25" s="281"/>
      <c r="C25" s="261" t="n">
        <f aca="false">C17</f>
        <v>26</v>
      </c>
      <c r="D25" s="266" t="n">
        <f aca="false">D17</f>
        <v>28</v>
      </c>
      <c r="E25" s="118" t="n">
        <f aca="false">Anchor!B158</f>
        <v>0</v>
      </c>
      <c r="F25" s="119" t="n">
        <f aca="false">Anchor!C158</f>
        <v>0</v>
      </c>
      <c r="G25" s="119" t="n">
        <f aca="false">Anchor!D158</f>
        <v>0</v>
      </c>
      <c r="H25" s="120" t="n">
        <f aca="false">Anchor!E158</f>
        <v>0</v>
      </c>
      <c r="I25" s="105"/>
      <c r="J25" s="118" t="n">
        <f aca="false">Test!B158</f>
        <v>0</v>
      </c>
      <c r="K25" s="119" t="n">
        <f aca="false">Test!C158</f>
        <v>0</v>
      </c>
      <c r="L25" s="119" t="n">
        <f aca="false">Test!D158</f>
        <v>0</v>
      </c>
      <c r="M25" s="120" t="n">
        <f aca="false">Test!E158</f>
        <v>0</v>
      </c>
      <c r="N25" s="211"/>
      <c r="O25" s="121"/>
      <c r="P25" s="122"/>
      <c r="Q25" s="122"/>
      <c r="R25" s="121"/>
      <c r="S25" s="122"/>
      <c r="T25" s="123"/>
      <c r="U25" s="121"/>
      <c r="V25" s="122"/>
      <c r="W25" s="123"/>
      <c r="X25" s="211"/>
      <c r="Y25" s="118" t="n">
        <f aca="false">Anchor!F158</f>
        <v>0</v>
      </c>
      <c r="Z25" s="119" t="n">
        <f aca="false">Anchor!G158</f>
        <v>0</v>
      </c>
      <c r="AA25" s="119" t="n">
        <f aca="false">Anchor!H158</f>
        <v>0</v>
      </c>
      <c r="AB25" s="119" t="n">
        <f aca="false">Anchor!I158</f>
        <v>0</v>
      </c>
      <c r="AC25" s="118" t="n">
        <f aca="false">Anchor!J158</f>
        <v>0</v>
      </c>
      <c r="AD25" s="119" t="n">
        <f aca="false">Anchor!K158</f>
        <v>0</v>
      </c>
      <c r="AE25" s="119" t="n">
        <f aca="false">Anchor!L158</f>
        <v>740</v>
      </c>
      <c r="AF25" s="124" t="n">
        <f aca="false">AC25/3600</f>
        <v>0</v>
      </c>
      <c r="AG25" s="125" t="n">
        <f aca="false">E25+Y25</f>
        <v>0</v>
      </c>
      <c r="AH25" s="211"/>
      <c r="AI25" s="118" t="n">
        <f aca="false">Test!F158</f>
        <v>0</v>
      </c>
      <c r="AJ25" s="119" t="n">
        <f aca="false">Test!G158</f>
        <v>0</v>
      </c>
      <c r="AK25" s="119" t="n">
        <f aca="false">Test!H158</f>
        <v>0</v>
      </c>
      <c r="AL25" s="119" t="n">
        <f aca="false">Test!I158</f>
        <v>0</v>
      </c>
      <c r="AM25" s="118" t="n">
        <f aca="false">Test!J158</f>
        <v>0</v>
      </c>
      <c r="AN25" s="119" t="n">
        <f aca="false">Test!K158</f>
        <v>0</v>
      </c>
      <c r="AO25" s="119" t="n">
        <f aca="false">Test!L158</f>
        <v>0</v>
      </c>
      <c r="AP25" s="124" t="n">
        <f aca="false">AM25/3600</f>
        <v>0</v>
      </c>
      <c r="AQ25" s="125" t="n">
        <f aca="false">J25+AI25</f>
        <v>0</v>
      </c>
      <c r="AR25" s="106"/>
      <c r="AS25" s="118" t="n">
        <f aca="false">'Single Layer High Quality'!B158</f>
        <v>1610.5288</v>
      </c>
      <c r="AT25" s="119" t="n">
        <f aca="false">'Single Layer High Quality'!C158</f>
        <v>38.0684</v>
      </c>
      <c r="AU25" s="119" t="n">
        <f aca="false">'Single Layer High Quality'!D158</f>
        <v>40.898</v>
      </c>
      <c r="AV25" s="120" t="n">
        <f aca="false">'Single Layer High Quality'!E158</f>
        <v>42.0818</v>
      </c>
      <c r="AW25" s="106"/>
      <c r="AX25" s="126" t="e">
        <f aca="false">AM25/AC25</f>
        <v>#DIV/0!</v>
      </c>
      <c r="AY25" s="127" t="e">
        <f aca="false">AN25/AD25</f>
        <v>#DIV/0!</v>
      </c>
      <c r="AZ25" s="128" t="n">
        <f aca="false">AO25/AE25</f>
        <v>0</v>
      </c>
      <c r="BA25" s="70"/>
      <c r="BB25" s="129" t="n">
        <f aca="false">ABS(Y25-AI25)+ABS(Z25-AJ25)+ABS(AA25-AK25)+ABS(AB25-AL25)</f>
        <v>0</v>
      </c>
      <c r="BC25" s="168"/>
      <c r="BD25" s="165"/>
      <c r="BE25" s="211"/>
      <c r="BF25" s="165"/>
      <c r="BG25" s="165"/>
      <c r="BH25" s="165"/>
    </row>
    <row r="26" customFormat="false" ht="11.4" hidden="false" customHeight="false" outlineLevel="0" collapsed="false">
      <c r="A26" s="266"/>
      <c r="B26" s="281"/>
      <c r="C26" s="261" t="n">
        <f aca="false">C18</f>
        <v>30</v>
      </c>
      <c r="D26" s="266" t="n">
        <f aca="false">D18</f>
        <v>32</v>
      </c>
      <c r="E26" s="118" t="n">
        <f aca="false">Anchor!B159</f>
        <v>0</v>
      </c>
      <c r="F26" s="119" t="n">
        <f aca="false">Anchor!C159</f>
        <v>0</v>
      </c>
      <c r="G26" s="119" t="n">
        <f aca="false">Anchor!D159</f>
        <v>0</v>
      </c>
      <c r="H26" s="120" t="n">
        <f aca="false">Anchor!E159</f>
        <v>0</v>
      </c>
      <c r="I26" s="105"/>
      <c r="J26" s="118" t="n">
        <f aca="false">Test!B159</f>
        <v>0</v>
      </c>
      <c r="K26" s="119" t="n">
        <f aca="false">Test!C159</f>
        <v>0</v>
      </c>
      <c r="L26" s="119" t="n">
        <f aca="false">Test!D159</f>
        <v>0</v>
      </c>
      <c r="M26" s="120" t="n">
        <f aca="false">Test!E159</f>
        <v>0</v>
      </c>
      <c r="N26" s="211"/>
      <c r="O26" s="121"/>
      <c r="P26" s="122"/>
      <c r="Q26" s="122"/>
      <c r="R26" s="121"/>
      <c r="S26" s="122"/>
      <c r="T26" s="123"/>
      <c r="U26" s="121"/>
      <c r="V26" s="122"/>
      <c r="W26" s="123"/>
      <c r="X26" s="211"/>
      <c r="Y26" s="118" t="n">
        <f aca="false">Anchor!F159</f>
        <v>0</v>
      </c>
      <c r="Z26" s="119" t="n">
        <f aca="false">Anchor!G159</f>
        <v>0</v>
      </c>
      <c r="AA26" s="119" t="n">
        <f aca="false">Anchor!H159</f>
        <v>0</v>
      </c>
      <c r="AB26" s="119" t="n">
        <f aca="false">Anchor!I159</f>
        <v>0</v>
      </c>
      <c r="AC26" s="118" t="n">
        <f aca="false">Anchor!J159</f>
        <v>0</v>
      </c>
      <c r="AD26" s="119" t="n">
        <f aca="false">Anchor!K159</f>
        <v>0</v>
      </c>
      <c r="AE26" s="119" t="n">
        <f aca="false">Anchor!L159</f>
        <v>740</v>
      </c>
      <c r="AF26" s="124" t="n">
        <f aca="false">AC26/3600</f>
        <v>0</v>
      </c>
      <c r="AG26" s="125" t="n">
        <f aca="false">E26+Y26</f>
        <v>0</v>
      </c>
      <c r="AH26" s="211"/>
      <c r="AI26" s="118" t="n">
        <f aca="false">Test!F159</f>
        <v>0</v>
      </c>
      <c r="AJ26" s="119" t="n">
        <f aca="false">Test!G159</f>
        <v>0</v>
      </c>
      <c r="AK26" s="119" t="n">
        <f aca="false">Test!H159</f>
        <v>0</v>
      </c>
      <c r="AL26" s="119" t="n">
        <f aca="false">Test!I159</f>
        <v>0</v>
      </c>
      <c r="AM26" s="118" t="n">
        <f aca="false">Test!J159</f>
        <v>0</v>
      </c>
      <c r="AN26" s="119" t="n">
        <f aca="false">Test!K159</f>
        <v>0</v>
      </c>
      <c r="AO26" s="119" t="n">
        <f aca="false">Test!L159</f>
        <v>0</v>
      </c>
      <c r="AP26" s="124" t="n">
        <f aca="false">AM26/3600</f>
        <v>0</v>
      </c>
      <c r="AQ26" s="125" t="n">
        <f aca="false">J26+AI26</f>
        <v>0</v>
      </c>
      <c r="AR26" s="106"/>
      <c r="AS26" s="118" t="n">
        <f aca="false">'Single Layer High Quality'!B159</f>
        <v>1192.9256</v>
      </c>
      <c r="AT26" s="119" t="n">
        <f aca="false">'Single Layer High Quality'!C159</f>
        <v>37.0039</v>
      </c>
      <c r="AU26" s="119" t="n">
        <f aca="false">'Single Layer High Quality'!D159</f>
        <v>40.236</v>
      </c>
      <c r="AV26" s="120" t="n">
        <f aca="false">'Single Layer High Quality'!E159</f>
        <v>41.4469</v>
      </c>
      <c r="AW26" s="106"/>
      <c r="AX26" s="126" t="e">
        <f aca="false">AM26/AC26</f>
        <v>#DIV/0!</v>
      </c>
      <c r="AY26" s="127" t="e">
        <f aca="false">AN26/AD26</f>
        <v>#DIV/0!</v>
      </c>
      <c r="AZ26" s="128" t="n">
        <f aca="false">AO26/AE26</f>
        <v>0</v>
      </c>
      <c r="BA26" s="70"/>
      <c r="BB26" s="129" t="n">
        <f aca="false">ABS(Y26-AI26)+ABS(Z26-AJ26)+ABS(AA26-AK26)+ABS(AB26-AL26)</f>
        <v>0</v>
      </c>
      <c r="BC26" s="168"/>
      <c r="BD26" s="165"/>
      <c r="BE26" s="211"/>
      <c r="BF26" s="165"/>
      <c r="BG26" s="165"/>
      <c r="BH26" s="165"/>
    </row>
    <row r="27" customFormat="false" ht="12" hidden="false" customHeight="false" outlineLevel="0" collapsed="false">
      <c r="A27" s="266"/>
      <c r="B27" s="281"/>
      <c r="C27" s="283" t="n">
        <f aca="false">C19</f>
        <v>34</v>
      </c>
      <c r="D27" s="284" t="n">
        <f aca="false">D19</f>
        <v>36</v>
      </c>
      <c r="E27" s="132" t="n">
        <f aca="false">Anchor!B160</f>
        <v>0</v>
      </c>
      <c r="F27" s="133" t="n">
        <f aca="false">Anchor!C160</f>
        <v>0</v>
      </c>
      <c r="G27" s="133" t="n">
        <f aca="false">Anchor!D160</f>
        <v>0</v>
      </c>
      <c r="H27" s="134" t="n">
        <f aca="false">Anchor!E160</f>
        <v>0</v>
      </c>
      <c r="I27" s="105"/>
      <c r="J27" s="132" t="n">
        <f aca="false">Test!B160</f>
        <v>0</v>
      </c>
      <c r="K27" s="133" t="n">
        <f aca="false">Test!C160</f>
        <v>0</v>
      </c>
      <c r="L27" s="133" t="n">
        <f aca="false">Test!D160</f>
        <v>0</v>
      </c>
      <c r="M27" s="134" t="n">
        <f aca="false">Test!E160</f>
        <v>0</v>
      </c>
      <c r="N27" s="211"/>
      <c r="O27" s="135"/>
      <c r="P27" s="136"/>
      <c r="Q27" s="136"/>
      <c r="R27" s="135"/>
      <c r="S27" s="136"/>
      <c r="T27" s="137"/>
      <c r="U27" s="135"/>
      <c r="V27" s="136"/>
      <c r="W27" s="137"/>
      <c r="X27" s="211"/>
      <c r="Y27" s="132" t="n">
        <f aca="false">Anchor!F160</f>
        <v>0</v>
      </c>
      <c r="Z27" s="133" t="n">
        <f aca="false">Anchor!G160</f>
        <v>0</v>
      </c>
      <c r="AA27" s="133" t="n">
        <f aca="false">Anchor!H160</f>
        <v>0</v>
      </c>
      <c r="AB27" s="133" t="n">
        <f aca="false">Anchor!I160</f>
        <v>0</v>
      </c>
      <c r="AC27" s="132" t="n">
        <f aca="false">Anchor!J160</f>
        <v>0</v>
      </c>
      <c r="AD27" s="133" t="n">
        <f aca="false">Anchor!K160</f>
        <v>0</v>
      </c>
      <c r="AE27" s="133" t="n">
        <f aca="false">Anchor!L160</f>
        <v>740</v>
      </c>
      <c r="AF27" s="138" t="n">
        <f aca="false">AC27/3600</f>
        <v>0</v>
      </c>
      <c r="AG27" s="139" t="n">
        <f aca="false">E27+Y27</f>
        <v>0</v>
      </c>
      <c r="AH27" s="211"/>
      <c r="AI27" s="132" t="n">
        <f aca="false">Test!F160</f>
        <v>0</v>
      </c>
      <c r="AJ27" s="133" t="n">
        <f aca="false">Test!G160</f>
        <v>0</v>
      </c>
      <c r="AK27" s="133" t="n">
        <f aca="false">Test!H160</f>
        <v>0</v>
      </c>
      <c r="AL27" s="133" t="n">
        <f aca="false">Test!I160</f>
        <v>0</v>
      </c>
      <c r="AM27" s="132" t="n">
        <f aca="false">Test!J160</f>
        <v>0</v>
      </c>
      <c r="AN27" s="133" t="n">
        <f aca="false">Test!K160</f>
        <v>0</v>
      </c>
      <c r="AO27" s="133" t="n">
        <f aca="false">Test!L160</f>
        <v>0</v>
      </c>
      <c r="AP27" s="138" t="n">
        <f aca="false">AM27/3600</f>
        <v>0</v>
      </c>
      <c r="AQ27" s="139" t="n">
        <f aca="false">J27+AI27</f>
        <v>0</v>
      </c>
      <c r="AR27" s="106"/>
      <c r="AS27" s="132" t="n">
        <f aca="false">'Single Layer High Quality'!B160</f>
        <v>897.252</v>
      </c>
      <c r="AT27" s="133" t="n">
        <f aca="false">'Single Layer High Quality'!C160</f>
        <v>35.948</v>
      </c>
      <c r="AU27" s="133" t="n">
        <f aca="false">'Single Layer High Quality'!D160</f>
        <v>39.935</v>
      </c>
      <c r="AV27" s="134" t="n">
        <f aca="false">'Single Layer High Quality'!E160</f>
        <v>41.1898</v>
      </c>
      <c r="AW27" s="106"/>
      <c r="AX27" s="140" t="e">
        <f aca="false">AM27/AC27</f>
        <v>#DIV/0!</v>
      </c>
      <c r="AY27" s="141" t="e">
        <f aca="false">AN27/AD27</f>
        <v>#DIV/0!</v>
      </c>
      <c r="AZ27" s="142" t="n">
        <f aca="false">AO27/AE27</f>
        <v>0</v>
      </c>
      <c r="BA27" s="70"/>
      <c r="BB27" s="129" t="n">
        <f aca="false">ABS(Y27-AI27)+ABS(Z27-AJ27)+ABS(AA27-AK27)+ABS(AB27-AL27)</f>
        <v>0</v>
      </c>
      <c r="BC27" s="168"/>
      <c r="BD27" s="165"/>
      <c r="BE27" s="211"/>
      <c r="BF27" s="165"/>
      <c r="BG27" s="165"/>
      <c r="BH27" s="165"/>
    </row>
    <row r="28" customFormat="false" ht="11.4" hidden="false" customHeight="false" outlineLevel="0" collapsed="false">
      <c r="A28" s="266"/>
      <c r="B28" s="280" t="s">
        <v>80</v>
      </c>
      <c r="C28" s="282" t="n">
        <f aca="false">C20</f>
        <v>22</v>
      </c>
      <c r="D28" s="279" t="n">
        <f aca="false">D20</f>
        <v>22</v>
      </c>
      <c r="E28" s="102" t="n">
        <f aca="false">Anchor!B161</f>
        <v>0</v>
      </c>
      <c r="F28" s="103" t="n">
        <f aca="false">Anchor!C161</f>
        <v>0</v>
      </c>
      <c r="G28" s="103" t="n">
        <f aca="false">Anchor!D161</f>
        <v>0</v>
      </c>
      <c r="H28" s="104" t="n">
        <f aca="false">Anchor!E161</f>
        <v>0</v>
      </c>
      <c r="I28" s="105"/>
      <c r="J28" s="102" t="n">
        <f aca="false">Test!B161</f>
        <v>0</v>
      </c>
      <c r="K28" s="103" t="n">
        <f aca="false">Test!C161</f>
        <v>0</v>
      </c>
      <c r="L28" s="103" t="n">
        <f aca="false">Test!D161</f>
        <v>0</v>
      </c>
      <c r="M28" s="104" t="n">
        <f aca="false">Test!E161</f>
        <v>0</v>
      </c>
      <c r="N28" s="211"/>
      <c r="O28" s="107" t="e">
        <f aca="false">bdrate($AG28:$AG31,F28:F31,$AQ28:$AQ31,K28:K31)</f>
        <v>#VALUE!</v>
      </c>
      <c r="P28" s="108" t="e">
        <f aca="false">bdrate($AG28:$AG31,G28:G31,$AQ28:$AQ31,L28:L31)</f>
        <v>#VALUE!</v>
      </c>
      <c r="Q28" s="108" t="e">
        <f aca="false">bdrate($AG28:$AG31,H28:H31,$AQ28:$AQ31,M28:M31)</f>
        <v>#VALUE!</v>
      </c>
      <c r="R28" s="107" t="e">
        <f aca="false">bdrate($AS28:$AS31,AT28:AT31,$AQ28:$AQ31,K28:K31)</f>
        <v>#VALUE!</v>
      </c>
      <c r="S28" s="108" t="e">
        <f aca="false">bdrate($AS28:$AS31,AU28:AU31,$AQ28:$AQ31,L28:L31)</f>
        <v>#VALUE!</v>
      </c>
      <c r="T28" s="109" t="e">
        <f aca="false">bdrate($AS28:$AS31,AV28:AV31,$AQ28:$AQ31,M28:M31)</f>
        <v>#VALUE!</v>
      </c>
      <c r="U28" s="107" t="e">
        <f aca="false">bdrate($E28:$E31,F28:F31,$J28:$J31,K28:K31)</f>
        <v>#VALUE!</v>
      </c>
      <c r="V28" s="108" t="e">
        <f aca="false">bdrate($E28:$E31,G28:G31,$J28:$J31,L28:L31)</f>
        <v>#VALUE!</v>
      </c>
      <c r="W28" s="109" t="e">
        <f aca="false">bdrate($E28:$E31,H28:H31,$J28:$J31,M28:M31)</f>
        <v>#VALUE!</v>
      </c>
      <c r="X28" s="211"/>
      <c r="Y28" s="102" t="n">
        <f aca="false">Anchor!F161</f>
        <v>0</v>
      </c>
      <c r="Z28" s="103" t="n">
        <f aca="false">Anchor!G161</f>
        <v>0</v>
      </c>
      <c r="AA28" s="103" t="n">
        <f aca="false">Anchor!H161</f>
        <v>0</v>
      </c>
      <c r="AB28" s="103" t="n">
        <f aca="false">Anchor!I161</f>
        <v>0</v>
      </c>
      <c r="AC28" s="102" t="n">
        <f aca="false">Anchor!J161</f>
        <v>0</v>
      </c>
      <c r="AD28" s="103" t="n">
        <f aca="false">Anchor!K161</f>
        <v>0</v>
      </c>
      <c r="AE28" s="103" t="n">
        <f aca="false">Anchor!L161</f>
        <v>740</v>
      </c>
      <c r="AF28" s="110" t="n">
        <f aca="false">AC28/3600</f>
        <v>0</v>
      </c>
      <c r="AG28" s="111" t="n">
        <f aca="false">E28+Y28</f>
        <v>0</v>
      </c>
      <c r="AH28" s="211"/>
      <c r="AI28" s="102" t="n">
        <f aca="false">Test!F161</f>
        <v>0</v>
      </c>
      <c r="AJ28" s="103" t="n">
        <f aca="false">Test!G161</f>
        <v>0</v>
      </c>
      <c r="AK28" s="103" t="n">
        <f aca="false">Test!H161</f>
        <v>0</v>
      </c>
      <c r="AL28" s="103" t="n">
        <f aca="false">Test!I161</f>
        <v>0</v>
      </c>
      <c r="AM28" s="102" t="n">
        <f aca="false">Test!J161</f>
        <v>0</v>
      </c>
      <c r="AN28" s="103" t="n">
        <f aca="false">Test!K161</f>
        <v>0</v>
      </c>
      <c r="AO28" s="103" t="n">
        <f aca="false">Test!L161</f>
        <v>0</v>
      </c>
      <c r="AP28" s="110" t="n">
        <f aca="false">AM28/3600</f>
        <v>0</v>
      </c>
      <c r="AQ28" s="111" t="n">
        <f aca="false">J28+AI28</f>
        <v>0</v>
      </c>
      <c r="AR28" s="106"/>
      <c r="AS28" s="118" t="n">
        <f aca="false">'Single Layer High Quality'!B161</f>
        <v>5661.8976</v>
      </c>
      <c r="AT28" s="119" t="n">
        <f aca="false">'Single Layer High Quality'!C161</f>
        <v>38.6731</v>
      </c>
      <c r="AU28" s="119" t="n">
        <f aca="false">'Single Layer High Quality'!D161</f>
        <v>41.0209</v>
      </c>
      <c r="AV28" s="120" t="n">
        <f aca="false">'Single Layer High Quality'!E161</f>
        <v>42.0662</v>
      </c>
      <c r="AW28" s="106"/>
      <c r="AX28" s="112" t="e">
        <f aca="false">AM28/AC28</f>
        <v>#DIV/0!</v>
      </c>
      <c r="AY28" s="113" t="e">
        <f aca="false">AN28/AD28</f>
        <v>#DIV/0!</v>
      </c>
      <c r="AZ28" s="114" t="n">
        <f aca="false">AO28/AE28</f>
        <v>0</v>
      </c>
      <c r="BA28" s="70"/>
      <c r="BB28" s="115" t="n">
        <f aca="false">ABS(Y28-AI28)+ABS(Z28-AJ28)+ABS(AA28-AK28)+ABS(AB28-AL28)</f>
        <v>0</v>
      </c>
      <c r="BC28" s="168"/>
      <c r="BD28" s="165"/>
      <c r="BE28" s="211"/>
      <c r="BF28" s="165"/>
      <c r="BG28" s="165"/>
      <c r="BH28" s="165"/>
    </row>
    <row r="29" customFormat="false" ht="11.4" hidden="false" customHeight="false" outlineLevel="0" collapsed="false">
      <c r="A29" s="266"/>
      <c r="B29" s="281"/>
      <c r="C29" s="261" t="n">
        <f aca="false">C21</f>
        <v>26</v>
      </c>
      <c r="D29" s="266" t="n">
        <f aca="false">D21</f>
        <v>26</v>
      </c>
      <c r="E29" s="118" t="n">
        <f aca="false">Anchor!B162</f>
        <v>0</v>
      </c>
      <c r="F29" s="119" t="n">
        <f aca="false">Anchor!C162</f>
        <v>0</v>
      </c>
      <c r="G29" s="119" t="n">
        <f aca="false">Anchor!D162</f>
        <v>0</v>
      </c>
      <c r="H29" s="120" t="n">
        <f aca="false">Anchor!E162</f>
        <v>0</v>
      </c>
      <c r="I29" s="105"/>
      <c r="J29" s="118" t="n">
        <f aca="false">Test!B162</f>
        <v>0</v>
      </c>
      <c r="K29" s="119" t="n">
        <f aca="false">Test!C162</f>
        <v>0</v>
      </c>
      <c r="L29" s="119" t="n">
        <f aca="false">Test!D162</f>
        <v>0</v>
      </c>
      <c r="M29" s="120" t="n">
        <f aca="false">Test!E162</f>
        <v>0</v>
      </c>
      <c r="N29" s="211"/>
      <c r="O29" s="121"/>
      <c r="P29" s="122"/>
      <c r="Q29" s="122"/>
      <c r="R29" s="121"/>
      <c r="S29" s="122"/>
      <c r="T29" s="123"/>
      <c r="U29" s="121"/>
      <c r="V29" s="122"/>
      <c r="W29" s="123"/>
      <c r="X29" s="211"/>
      <c r="Y29" s="118" t="n">
        <f aca="false">Anchor!F162</f>
        <v>0</v>
      </c>
      <c r="Z29" s="119" t="n">
        <f aca="false">Anchor!G162</f>
        <v>0</v>
      </c>
      <c r="AA29" s="119" t="n">
        <f aca="false">Anchor!H162</f>
        <v>0</v>
      </c>
      <c r="AB29" s="119" t="n">
        <f aca="false">Anchor!I162</f>
        <v>0</v>
      </c>
      <c r="AC29" s="118" t="n">
        <f aca="false">Anchor!J162</f>
        <v>0</v>
      </c>
      <c r="AD29" s="119" t="n">
        <f aca="false">Anchor!K162</f>
        <v>0</v>
      </c>
      <c r="AE29" s="119" t="n">
        <f aca="false">Anchor!L162</f>
        <v>740</v>
      </c>
      <c r="AF29" s="124" t="n">
        <f aca="false">AC29/3600</f>
        <v>0</v>
      </c>
      <c r="AG29" s="125" t="n">
        <f aca="false">E29+Y29</f>
        <v>0</v>
      </c>
      <c r="AH29" s="211"/>
      <c r="AI29" s="118" t="n">
        <f aca="false">Test!F162</f>
        <v>0</v>
      </c>
      <c r="AJ29" s="119" t="n">
        <f aca="false">Test!G162</f>
        <v>0</v>
      </c>
      <c r="AK29" s="119" t="n">
        <f aca="false">Test!H162</f>
        <v>0</v>
      </c>
      <c r="AL29" s="119" t="n">
        <f aca="false">Test!I162</f>
        <v>0</v>
      </c>
      <c r="AM29" s="118" t="n">
        <f aca="false">Test!J162</f>
        <v>0</v>
      </c>
      <c r="AN29" s="119" t="n">
        <f aca="false">Test!K162</f>
        <v>0</v>
      </c>
      <c r="AO29" s="119" t="n">
        <f aca="false">Test!L162</f>
        <v>0</v>
      </c>
      <c r="AP29" s="124" t="n">
        <f aca="false">AM29/3600</f>
        <v>0</v>
      </c>
      <c r="AQ29" s="125" t="n">
        <f aca="false">J29+AI29</f>
        <v>0</v>
      </c>
      <c r="AR29" s="106"/>
      <c r="AS29" s="118" t="n">
        <f aca="false">'Single Layer High Quality'!B162</f>
        <v>3898.7968</v>
      </c>
      <c r="AT29" s="119" t="n">
        <f aca="false">'Single Layer High Quality'!C162</f>
        <v>37.5103</v>
      </c>
      <c r="AU29" s="119" t="n">
        <f aca="false">'Single Layer High Quality'!D162</f>
        <v>40.1475</v>
      </c>
      <c r="AV29" s="120" t="n">
        <f aca="false">'Single Layer High Quality'!E162</f>
        <v>41.1474</v>
      </c>
      <c r="AW29" s="106"/>
      <c r="AX29" s="126" t="e">
        <f aca="false">AM29/AC29</f>
        <v>#DIV/0!</v>
      </c>
      <c r="AY29" s="127" t="e">
        <f aca="false">AN29/AD29</f>
        <v>#DIV/0!</v>
      </c>
      <c r="AZ29" s="128" t="n">
        <f aca="false">AO29/AE29</f>
        <v>0</v>
      </c>
      <c r="BA29" s="70"/>
      <c r="BB29" s="129" t="n">
        <f aca="false">ABS(Y29-AI29)+ABS(Z29-AJ29)+ABS(AA29-AK29)+ABS(AB29-AL29)</f>
        <v>0</v>
      </c>
      <c r="BC29" s="168"/>
      <c r="BD29" s="165"/>
      <c r="BE29" s="211"/>
      <c r="BF29" s="165"/>
      <c r="BG29" s="165"/>
      <c r="BH29" s="165"/>
    </row>
    <row r="30" customFormat="false" ht="11.4" hidden="false" customHeight="false" outlineLevel="0" collapsed="false">
      <c r="A30" s="266"/>
      <c r="B30" s="281"/>
      <c r="C30" s="261" t="n">
        <f aca="false">C22</f>
        <v>30</v>
      </c>
      <c r="D30" s="266" t="n">
        <f aca="false">D22</f>
        <v>30</v>
      </c>
      <c r="E30" s="118" t="n">
        <f aca="false">Anchor!B163</f>
        <v>0</v>
      </c>
      <c r="F30" s="119" t="n">
        <f aca="false">Anchor!C163</f>
        <v>0</v>
      </c>
      <c r="G30" s="119" t="n">
        <f aca="false">Anchor!D163</f>
        <v>0</v>
      </c>
      <c r="H30" s="120" t="n">
        <f aca="false">Anchor!E163</f>
        <v>0</v>
      </c>
      <c r="I30" s="105"/>
      <c r="J30" s="118" t="n">
        <f aca="false">Test!B163</f>
        <v>0</v>
      </c>
      <c r="K30" s="119" t="n">
        <f aca="false">Test!C163</f>
        <v>0</v>
      </c>
      <c r="L30" s="119" t="n">
        <f aca="false">Test!D163</f>
        <v>0</v>
      </c>
      <c r="M30" s="120" t="n">
        <f aca="false">Test!E163</f>
        <v>0</v>
      </c>
      <c r="N30" s="211"/>
      <c r="O30" s="121"/>
      <c r="P30" s="122"/>
      <c r="Q30" s="122"/>
      <c r="R30" s="121"/>
      <c r="S30" s="122"/>
      <c r="T30" s="123"/>
      <c r="U30" s="121"/>
      <c r="V30" s="122"/>
      <c r="W30" s="123"/>
      <c r="X30" s="211"/>
      <c r="Y30" s="118" t="n">
        <f aca="false">Anchor!F163</f>
        <v>0</v>
      </c>
      <c r="Z30" s="119" t="n">
        <f aca="false">Anchor!G163</f>
        <v>0</v>
      </c>
      <c r="AA30" s="119" t="n">
        <f aca="false">Anchor!H163</f>
        <v>0</v>
      </c>
      <c r="AB30" s="119" t="n">
        <f aca="false">Anchor!I163</f>
        <v>0</v>
      </c>
      <c r="AC30" s="118" t="n">
        <f aca="false">Anchor!J163</f>
        <v>0</v>
      </c>
      <c r="AD30" s="119" t="n">
        <f aca="false">Anchor!K163</f>
        <v>0</v>
      </c>
      <c r="AE30" s="119" t="n">
        <f aca="false">Anchor!L163</f>
        <v>740</v>
      </c>
      <c r="AF30" s="124" t="n">
        <f aca="false">AC30/3600</f>
        <v>0</v>
      </c>
      <c r="AG30" s="125" t="n">
        <f aca="false">E30+Y30</f>
        <v>0</v>
      </c>
      <c r="AH30" s="211"/>
      <c r="AI30" s="118" t="n">
        <f aca="false">Test!F163</f>
        <v>0</v>
      </c>
      <c r="AJ30" s="119" t="n">
        <f aca="false">Test!G163</f>
        <v>0</v>
      </c>
      <c r="AK30" s="119" t="n">
        <f aca="false">Test!H163</f>
        <v>0</v>
      </c>
      <c r="AL30" s="119" t="n">
        <f aca="false">Test!I163</f>
        <v>0</v>
      </c>
      <c r="AM30" s="118" t="n">
        <f aca="false">Test!J163</f>
        <v>0</v>
      </c>
      <c r="AN30" s="119" t="n">
        <f aca="false">Test!K163</f>
        <v>0</v>
      </c>
      <c r="AO30" s="119" t="n">
        <f aca="false">Test!L163</f>
        <v>0</v>
      </c>
      <c r="AP30" s="124" t="n">
        <f aca="false">AM30/3600</f>
        <v>0</v>
      </c>
      <c r="AQ30" s="125" t="n">
        <f aca="false">J30+AI30</f>
        <v>0</v>
      </c>
      <c r="AR30" s="106"/>
      <c r="AS30" s="118" t="n">
        <f aca="false">'Single Layer High Quality'!B163</f>
        <v>2728.3464</v>
      </c>
      <c r="AT30" s="119" t="n">
        <f aca="false">'Single Layer High Quality'!C163</f>
        <v>36.3859</v>
      </c>
      <c r="AU30" s="119" t="n">
        <f aca="false">'Single Layer High Quality'!D163</f>
        <v>39.3602</v>
      </c>
      <c r="AV30" s="120" t="n">
        <f aca="false">'Single Layer High Quality'!E163</f>
        <v>40.4007</v>
      </c>
      <c r="AW30" s="106"/>
      <c r="AX30" s="126" t="e">
        <f aca="false">AM30/AC30</f>
        <v>#DIV/0!</v>
      </c>
      <c r="AY30" s="127" t="e">
        <f aca="false">AN30/AD30</f>
        <v>#DIV/0!</v>
      </c>
      <c r="AZ30" s="128" t="n">
        <f aca="false">AO30/AE30</f>
        <v>0</v>
      </c>
      <c r="BA30" s="70"/>
      <c r="BB30" s="129" t="n">
        <f aca="false">ABS(Y30-AI30)+ABS(Z30-AJ30)+ABS(AA30-AK30)+ABS(AB30-AL30)</f>
        <v>0</v>
      </c>
      <c r="BC30" s="168"/>
      <c r="BD30" s="165"/>
      <c r="BE30" s="211"/>
      <c r="BF30" s="165"/>
      <c r="BG30" s="165"/>
      <c r="BH30" s="165"/>
    </row>
    <row r="31" customFormat="false" ht="12" hidden="false" customHeight="false" outlineLevel="0" collapsed="false">
      <c r="A31" s="266"/>
      <c r="B31" s="281"/>
      <c r="C31" s="283" t="n">
        <f aca="false">C23</f>
        <v>34</v>
      </c>
      <c r="D31" s="284" t="n">
        <f aca="false">D23</f>
        <v>34</v>
      </c>
      <c r="E31" s="132" t="n">
        <f aca="false">Anchor!B164</f>
        <v>0</v>
      </c>
      <c r="F31" s="133" t="n">
        <f aca="false">Anchor!C164</f>
        <v>0</v>
      </c>
      <c r="G31" s="133" t="n">
        <f aca="false">Anchor!D164</f>
        <v>0</v>
      </c>
      <c r="H31" s="134" t="n">
        <f aca="false">Anchor!E164</f>
        <v>0</v>
      </c>
      <c r="I31" s="105"/>
      <c r="J31" s="132" t="n">
        <f aca="false">Test!B164</f>
        <v>0</v>
      </c>
      <c r="K31" s="133" t="n">
        <f aca="false">Test!C164</f>
        <v>0</v>
      </c>
      <c r="L31" s="133" t="n">
        <f aca="false">Test!D164</f>
        <v>0</v>
      </c>
      <c r="M31" s="134" t="n">
        <f aca="false">Test!E164</f>
        <v>0</v>
      </c>
      <c r="N31" s="211"/>
      <c r="O31" s="135"/>
      <c r="P31" s="136"/>
      <c r="Q31" s="136"/>
      <c r="R31" s="135"/>
      <c r="S31" s="136"/>
      <c r="T31" s="137"/>
      <c r="U31" s="135"/>
      <c r="V31" s="136"/>
      <c r="W31" s="137"/>
      <c r="X31" s="211"/>
      <c r="Y31" s="132" t="n">
        <f aca="false">Anchor!F164</f>
        <v>0</v>
      </c>
      <c r="Z31" s="133" t="n">
        <f aca="false">Anchor!G164</f>
        <v>0</v>
      </c>
      <c r="AA31" s="133" t="n">
        <f aca="false">Anchor!H164</f>
        <v>0</v>
      </c>
      <c r="AB31" s="133" t="n">
        <f aca="false">Anchor!I164</f>
        <v>0</v>
      </c>
      <c r="AC31" s="132" t="n">
        <f aca="false">Anchor!J164</f>
        <v>0</v>
      </c>
      <c r="AD31" s="133" t="n">
        <f aca="false">Anchor!K164</f>
        <v>0</v>
      </c>
      <c r="AE31" s="133" t="n">
        <f aca="false">Anchor!L164</f>
        <v>740</v>
      </c>
      <c r="AF31" s="138" t="n">
        <f aca="false">AC31/3600</f>
        <v>0</v>
      </c>
      <c r="AG31" s="139" t="n">
        <f aca="false">E31+Y31</f>
        <v>0</v>
      </c>
      <c r="AH31" s="211"/>
      <c r="AI31" s="132" t="n">
        <f aca="false">Test!F164</f>
        <v>0</v>
      </c>
      <c r="AJ31" s="133" t="n">
        <f aca="false">Test!G164</f>
        <v>0</v>
      </c>
      <c r="AK31" s="133" t="n">
        <f aca="false">Test!H164</f>
        <v>0</v>
      </c>
      <c r="AL31" s="133" t="n">
        <f aca="false">Test!I164</f>
        <v>0</v>
      </c>
      <c r="AM31" s="132" t="n">
        <f aca="false">Test!J164</f>
        <v>0</v>
      </c>
      <c r="AN31" s="133" t="n">
        <f aca="false">Test!K164</f>
        <v>0</v>
      </c>
      <c r="AO31" s="133" t="n">
        <f aca="false">Test!L164</f>
        <v>0</v>
      </c>
      <c r="AP31" s="138" t="n">
        <f aca="false">AM31/3600</f>
        <v>0</v>
      </c>
      <c r="AQ31" s="139" t="n">
        <f aca="false">J31+AI31</f>
        <v>0</v>
      </c>
      <c r="AR31" s="106"/>
      <c r="AS31" s="118" t="n">
        <f aca="false">'Single Layer High Quality'!B164</f>
        <v>1940.6392</v>
      </c>
      <c r="AT31" s="119" t="n">
        <f aca="false">'Single Layer High Quality'!C164</f>
        <v>35.2691</v>
      </c>
      <c r="AU31" s="119" t="n">
        <f aca="false">'Single Layer High Quality'!D164</f>
        <v>38.906</v>
      </c>
      <c r="AV31" s="120" t="n">
        <f aca="false">'Single Layer High Quality'!E164</f>
        <v>40.0258</v>
      </c>
      <c r="AW31" s="106"/>
      <c r="AX31" s="140" t="e">
        <f aca="false">AM31/AC31</f>
        <v>#DIV/0!</v>
      </c>
      <c r="AY31" s="141" t="e">
        <f aca="false">AN31/AD31</f>
        <v>#DIV/0!</v>
      </c>
      <c r="AZ31" s="142" t="n">
        <f aca="false">AO31/AE31</f>
        <v>0</v>
      </c>
      <c r="BA31" s="70"/>
      <c r="BB31" s="143" t="n">
        <f aca="false">ABS(Y31-AI31)+ABS(Z31-AJ31)+ABS(AA31-AK31)+ABS(AB31-AL31)</f>
        <v>0</v>
      </c>
      <c r="BC31" s="168"/>
      <c r="BD31" s="165"/>
      <c r="BE31" s="211"/>
      <c r="BF31" s="165"/>
      <c r="BG31" s="165"/>
      <c r="BH31" s="165"/>
    </row>
    <row r="32" customFormat="false" ht="11.4" hidden="false" customHeight="false" outlineLevel="0" collapsed="false">
      <c r="A32" s="266"/>
      <c r="B32" s="281"/>
      <c r="C32" s="282" t="n">
        <f aca="false">C24</f>
        <v>22</v>
      </c>
      <c r="D32" s="279" t="n">
        <f aca="false">D24</f>
        <v>24</v>
      </c>
      <c r="E32" s="102" t="n">
        <f aca="false">Anchor!B165</f>
        <v>0</v>
      </c>
      <c r="F32" s="103" t="n">
        <f aca="false">Anchor!C165</f>
        <v>0</v>
      </c>
      <c r="G32" s="103" t="n">
        <f aca="false">Anchor!D165</f>
        <v>0</v>
      </c>
      <c r="H32" s="104" t="n">
        <f aca="false">Anchor!E165</f>
        <v>0</v>
      </c>
      <c r="I32" s="105"/>
      <c r="J32" s="102" t="n">
        <f aca="false">Test!B165</f>
        <v>0</v>
      </c>
      <c r="K32" s="103" t="n">
        <f aca="false">Test!C165</f>
        <v>0</v>
      </c>
      <c r="L32" s="103" t="n">
        <f aca="false">Test!D165</f>
        <v>0</v>
      </c>
      <c r="M32" s="104" t="n">
        <f aca="false">Test!E165</f>
        <v>0</v>
      </c>
      <c r="N32" s="211"/>
      <c r="O32" s="107" t="e">
        <f aca="false">bdrate($AG32:$AG35,F32:F35,$AQ32:$AQ35,K32:K35)</f>
        <v>#VALUE!</v>
      </c>
      <c r="P32" s="108" t="e">
        <f aca="false">bdrate($AG32:$AG35,G32:G35,$AQ32:$AQ35,L32:L35)</f>
        <v>#VALUE!</v>
      </c>
      <c r="Q32" s="108" t="e">
        <f aca="false">bdrate($AG32:$AG35,H32:H35,$AQ32:$AQ35,M32:M35)</f>
        <v>#VALUE!</v>
      </c>
      <c r="R32" s="107" t="e">
        <f aca="false">bdrate($AS32:$AS35,AT32:AT35,$AQ32:$AQ35,K32:K35)</f>
        <v>#VALUE!</v>
      </c>
      <c r="S32" s="108" t="e">
        <f aca="false">bdrate($AS32:$AS35,AU32:AU35,$AQ32:$AQ35,L32:L35)</f>
        <v>#VALUE!</v>
      </c>
      <c r="T32" s="109" t="e">
        <f aca="false">bdrate($AS32:$AS35,AV32:AV35,$AQ32:$AQ35,M32:M35)</f>
        <v>#VALUE!</v>
      </c>
      <c r="U32" s="107" t="e">
        <f aca="false">bdrate($E32:$E35,F32:F35,$J32:$J35,K32:K35)</f>
        <v>#VALUE!</v>
      </c>
      <c r="V32" s="108" t="e">
        <f aca="false">bdrate($E32:$E35,G32:G35,$J32:$J35,L32:L35)</f>
        <v>#VALUE!</v>
      </c>
      <c r="W32" s="109" t="e">
        <f aca="false">bdrate($E32:$E35,H32:H35,$J32:$J35,M32:M35)</f>
        <v>#VALUE!</v>
      </c>
      <c r="X32" s="211"/>
      <c r="Y32" s="102" t="n">
        <f aca="false">Anchor!F165</f>
        <v>0</v>
      </c>
      <c r="Z32" s="103" t="n">
        <f aca="false">Anchor!G165</f>
        <v>0</v>
      </c>
      <c r="AA32" s="103" t="n">
        <f aca="false">Anchor!H165</f>
        <v>0</v>
      </c>
      <c r="AB32" s="103" t="n">
        <f aca="false">Anchor!I165</f>
        <v>0</v>
      </c>
      <c r="AC32" s="102" t="n">
        <f aca="false">Anchor!J165</f>
        <v>0</v>
      </c>
      <c r="AD32" s="103" t="n">
        <f aca="false">Anchor!K165</f>
        <v>0</v>
      </c>
      <c r="AE32" s="103" t="n">
        <f aca="false">Anchor!L165</f>
        <v>740</v>
      </c>
      <c r="AF32" s="110" t="n">
        <f aca="false">AC32/3600</f>
        <v>0</v>
      </c>
      <c r="AG32" s="111" t="n">
        <f aca="false">E32+Y32</f>
        <v>0</v>
      </c>
      <c r="AH32" s="211"/>
      <c r="AI32" s="102" t="n">
        <f aca="false">Test!F165</f>
        <v>0</v>
      </c>
      <c r="AJ32" s="103" t="n">
        <f aca="false">Test!G165</f>
        <v>0</v>
      </c>
      <c r="AK32" s="103" t="n">
        <f aca="false">Test!H165</f>
        <v>0</v>
      </c>
      <c r="AL32" s="103" t="n">
        <f aca="false">Test!I165</f>
        <v>0</v>
      </c>
      <c r="AM32" s="102" t="n">
        <f aca="false">Test!J165</f>
        <v>0</v>
      </c>
      <c r="AN32" s="103" t="n">
        <f aca="false">Test!K165</f>
        <v>0</v>
      </c>
      <c r="AO32" s="103" t="n">
        <f aca="false">Test!L165</f>
        <v>0</v>
      </c>
      <c r="AP32" s="110" t="n">
        <f aca="false">AM32/3600</f>
        <v>0</v>
      </c>
      <c r="AQ32" s="111" t="n">
        <f aca="false">J32+AI32</f>
        <v>0</v>
      </c>
      <c r="AR32" s="106"/>
      <c r="AS32" s="102" t="n">
        <f aca="false">'Single Layer High Quality'!B165</f>
        <v>2728.3464</v>
      </c>
      <c r="AT32" s="103" t="n">
        <f aca="false">'Single Layer High Quality'!C165</f>
        <v>36.3859</v>
      </c>
      <c r="AU32" s="103" t="n">
        <f aca="false">'Single Layer High Quality'!D165</f>
        <v>39.3602</v>
      </c>
      <c r="AV32" s="104" t="n">
        <f aca="false">'Single Layer High Quality'!E165</f>
        <v>40.4007</v>
      </c>
      <c r="AW32" s="106"/>
      <c r="AX32" s="112" t="e">
        <f aca="false">AM32/AC32</f>
        <v>#DIV/0!</v>
      </c>
      <c r="AY32" s="113" t="e">
        <f aca="false">AN32/AD32</f>
        <v>#DIV/0!</v>
      </c>
      <c r="AZ32" s="114" t="n">
        <f aca="false">AO32/AE32</f>
        <v>0</v>
      </c>
      <c r="BA32" s="70"/>
      <c r="BB32" s="129" t="n">
        <f aca="false">ABS(Y32-AI32)+ABS(Z32-AJ32)+ABS(AA32-AK32)+ABS(AB32-AL32)</f>
        <v>0</v>
      </c>
      <c r="BC32" s="168"/>
      <c r="BD32" s="165"/>
      <c r="BE32" s="211"/>
      <c r="BF32" s="165"/>
      <c r="BG32" s="165"/>
      <c r="BH32" s="165"/>
    </row>
    <row r="33" customFormat="false" ht="11.4" hidden="false" customHeight="false" outlineLevel="0" collapsed="false">
      <c r="A33" s="266"/>
      <c r="B33" s="281"/>
      <c r="C33" s="261" t="n">
        <f aca="false">C25</f>
        <v>26</v>
      </c>
      <c r="D33" s="266" t="n">
        <f aca="false">D25</f>
        <v>28</v>
      </c>
      <c r="E33" s="118" t="n">
        <f aca="false">Anchor!B166</f>
        <v>0</v>
      </c>
      <c r="F33" s="119" t="n">
        <f aca="false">Anchor!C166</f>
        <v>0</v>
      </c>
      <c r="G33" s="119" t="n">
        <f aca="false">Anchor!D166</f>
        <v>0</v>
      </c>
      <c r="H33" s="120" t="n">
        <f aca="false">Anchor!E166</f>
        <v>0</v>
      </c>
      <c r="I33" s="105"/>
      <c r="J33" s="118" t="n">
        <f aca="false">Test!B166</f>
        <v>0</v>
      </c>
      <c r="K33" s="119" t="n">
        <f aca="false">Test!C166</f>
        <v>0</v>
      </c>
      <c r="L33" s="119" t="n">
        <f aca="false">Test!D166</f>
        <v>0</v>
      </c>
      <c r="M33" s="120" t="n">
        <f aca="false">Test!E166</f>
        <v>0</v>
      </c>
      <c r="N33" s="211"/>
      <c r="O33" s="121"/>
      <c r="P33" s="122"/>
      <c r="Q33" s="122"/>
      <c r="R33" s="121"/>
      <c r="S33" s="122"/>
      <c r="T33" s="123"/>
      <c r="U33" s="121"/>
      <c r="V33" s="122"/>
      <c r="W33" s="123"/>
      <c r="X33" s="211"/>
      <c r="Y33" s="118" t="n">
        <f aca="false">Anchor!F166</f>
        <v>0</v>
      </c>
      <c r="Z33" s="119" t="n">
        <f aca="false">Anchor!G166</f>
        <v>0</v>
      </c>
      <c r="AA33" s="119" t="n">
        <f aca="false">Anchor!H166</f>
        <v>0</v>
      </c>
      <c r="AB33" s="119" t="n">
        <f aca="false">Anchor!I166</f>
        <v>0</v>
      </c>
      <c r="AC33" s="118" t="n">
        <f aca="false">Anchor!J166</f>
        <v>0</v>
      </c>
      <c r="AD33" s="119" t="n">
        <f aca="false">Anchor!K166</f>
        <v>0</v>
      </c>
      <c r="AE33" s="119" t="n">
        <f aca="false">Anchor!L166</f>
        <v>740</v>
      </c>
      <c r="AF33" s="124" t="n">
        <f aca="false">AC33/3600</f>
        <v>0</v>
      </c>
      <c r="AG33" s="125" t="n">
        <f aca="false">E33+Y33</f>
        <v>0</v>
      </c>
      <c r="AH33" s="211"/>
      <c r="AI33" s="118" t="n">
        <f aca="false">Test!F166</f>
        <v>0</v>
      </c>
      <c r="AJ33" s="119" t="n">
        <f aca="false">Test!G166</f>
        <v>0</v>
      </c>
      <c r="AK33" s="119" t="n">
        <f aca="false">Test!H166</f>
        <v>0</v>
      </c>
      <c r="AL33" s="119" t="n">
        <f aca="false">Test!I166</f>
        <v>0</v>
      </c>
      <c r="AM33" s="118" t="n">
        <f aca="false">Test!J166</f>
        <v>0</v>
      </c>
      <c r="AN33" s="119" t="n">
        <f aca="false">Test!K166</f>
        <v>0</v>
      </c>
      <c r="AO33" s="119" t="n">
        <f aca="false">Test!L166</f>
        <v>0</v>
      </c>
      <c r="AP33" s="124" t="n">
        <f aca="false">AM33/3600</f>
        <v>0</v>
      </c>
      <c r="AQ33" s="125" t="n">
        <f aca="false">J33+AI33</f>
        <v>0</v>
      </c>
      <c r="AR33" s="106"/>
      <c r="AS33" s="118" t="n">
        <f aca="false">'Single Layer High Quality'!B166</f>
        <v>1940.6392</v>
      </c>
      <c r="AT33" s="119" t="n">
        <f aca="false">'Single Layer High Quality'!C166</f>
        <v>35.2691</v>
      </c>
      <c r="AU33" s="119" t="n">
        <f aca="false">'Single Layer High Quality'!D166</f>
        <v>38.906</v>
      </c>
      <c r="AV33" s="120" t="n">
        <f aca="false">'Single Layer High Quality'!E166</f>
        <v>40.0258</v>
      </c>
      <c r="AW33" s="106"/>
      <c r="AX33" s="126" t="e">
        <f aca="false">AM33/AC33</f>
        <v>#DIV/0!</v>
      </c>
      <c r="AY33" s="127" t="e">
        <f aca="false">AN33/AD33</f>
        <v>#DIV/0!</v>
      </c>
      <c r="AZ33" s="128" t="n">
        <f aca="false">AO33/AE33</f>
        <v>0</v>
      </c>
      <c r="BA33" s="70"/>
      <c r="BB33" s="129" t="n">
        <f aca="false">ABS(Y33-AI33)+ABS(Z33-AJ33)+ABS(AA33-AK33)+ABS(AB33-AL33)</f>
        <v>0</v>
      </c>
      <c r="BC33" s="168"/>
      <c r="BD33" s="165"/>
      <c r="BE33" s="211"/>
      <c r="BF33" s="165"/>
      <c r="BG33" s="165"/>
      <c r="BH33" s="165"/>
    </row>
    <row r="34" customFormat="false" ht="11.4" hidden="false" customHeight="false" outlineLevel="0" collapsed="false">
      <c r="A34" s="266"/>
      <c r="B34" s="281"/>
      <c r="C34" s="261" t="n">
        <f aca="false">C26</f>
        <v>30</v>
      </c>
      <c r="D34" s="266" t="n">
        <f aca="false">D26</f>
        <v>32</v>
      </c>
      <c r="E34" s="118" t="n">
        <f aca="false">Anchor!B167</f>
        <v>0</v>
      </c>
      <c r="F34" s="119" t="n">
        <f aca="false">Anchor!C167</f>
        <v>0</v>
      </c>
      <c r="G34" s="119" t="n">
        <f aca="false">Anchor!D167</f>
        <v>0</v>
      </c>
      <c r="H34" s="120" t="n">
        <f aca="false">Anchor!E167</f>
        <v>0</v>
      </c>
      <c r="I34" s="105"/>
      <c r="J34" s="118" t="n">
        <f aca="false">Test!B167</f>
        <v>0</v>
      </c>
      <c r="K34" s="119" t="n">
        <f aca="false">Test!C167</f>
        <v>0</v>
      </c>
      <c r="L34" s="119" t="n">
        <f aca="false">Test!D167</f>
        <v>0</v>
      </c>
      <c r="M34" s="120" t="n">
        <f aca="false">Test!E167</f>
        <v>0</v>
      </c>
      <c r="N34" s="211"/>
      <c r="O34" s="121"/>
      <c r="P34" s="122"/>
      <c r="Q34" s="122"/>
      <c r="R34" s="121"/>
      <c r="S34" s="122"/>
      <c r="T34" s="123"/>
      <c r="U34" s="121"/>
      <c r="V34" s="122"/>
      <c r="W34" s="123"/>
      <c r="X34" s="211"/>
      <c r="Y34" s="118" t="n">
        <f aca="false">Anchor!F167</f>
        <v>0</v>
      </c>
      <c r="Z34" s="119" t="n">
        <f aca="false">Anchor!G167</f>
        <v>0</v>
      </c>
      <c r="AA34" s="119" t="n">
        <f aca="false">Anchor!H167</f>
        <v>0</v>
      </c>
      <c r="AB34" s="119" t="n">
        <f aca="false">Anchor!I167</f>
        <v>0</v>
      </c>
      <c r="AC34" s="118" t="n">
        <f aca="false">Anchor!J167</f>
        <v>0</v>
      </c>
      <c r="AD34" s="119" t="n">
        <f aca="false">Anchor!K167</f>
        <v>0</v>
      </c>
      <c r="AE34" s="119" t="n">
        <f aca="false">Anchor!L167</f>
        <v>740</v>
      </c>
      <c r="AF34" s="124" t="n">
        <f aca="false">AC34/3600</f>
        <v>0</v>
      </c>
      <c r="AG34" s="125" t="n">
        <f aca="false">E34+Y34</f>
        <v>0</v>
      </c>
      <c r="AH34" s="211"/>
      <c r="AI34" s="118" t="n">
        <f aca="false">Test!F167</f>
        <v>0</v>
      </c>
      <c r="AJ34" s="119" t="n">
        <f aca="false">Test!G167</f>
        <v>0</v>
      </c>
      <c r="AK34" s="119" t="n">
        <f aca="false">Test!H167</f>
        <v>0</v>
      </c>
      <c r="AL34" s="119" t="n">
        <f aca="false">Test!I167</f>
        <v>0</v>
      </c>
      <c r="AM34" s="118" t="n">
        <f aca="false">Test!J167</f>
        <v>0</v>
      </c>
      <c r="AN34" s="119" t="n">
        <f aca="false">Test!K167</f>
        <v>0</v>
      </c>
      <c r="AO34" s="119" t="n">
        <f aca="false">Test!L167</f>
        <v>0</v>
      </c>
      <c r="AP34" s="124" t="n">
        <f aca="false">AM34/3600</f>
        <v>0</v>
      </c>
      <c r="AQ34" s="125" t="n">
        <f aca="false">J34+AI34</f>
        <v>0</v>
      </c>
      <c r="AR34" s="106"/>
      <c r="AS34" s="118" t="n">
        <f aca="false">'Single Layer High Quality'!B167</f>
        <v>1363.1344</v>
      </c>
      <c r="AT34" s="119" t="n">
        <f aca="false">'Single Layer High Quality'!C167</f>
        <v>34.172</v>
      </c>
      <c r="AU34" s="119" t="n">
        <f aca="false">'Single Layer High Quality'!D167</f>
        <v>38.109</v>
      </c>
      <c r="AV34" s="120" t="n">
        <f aca="false">'Single Layer High Quality'!E167</f>
        <v>39.3756</v>
      </c>
      <c r="AW34" s="106"/>
      <c r="AX34" s="126" t="e">
        <f aca="false">AM34/AC34</f>
        <v>#DIV/0!</v>
      </c>
      <c r="AY34" s="127" t="e">
        <f aca="false">AN34/AD34</f>
        <v>#DIV/0!</v>
      </c>
      <c r="AZ34" s="128" t="n">
        <f aca="false">AO34/AE34</f>
        <v>0</v>
      </c>
      <c r="BA34" s="70"/>
      <c r="BB34" s="129" t="n">
        <f aca="false">ABS(Y34-AI34)+ABS(Z34-AJ34)+ABS(AA34-AK34)+ABS(AB34-AL34)</f>
        <v>0</v>
      </c>
      <c r="BC34" s="168"/>
      <c r="BD34" s="165"/>
      <c r="BE34" s="211"/>
      <c r="BF34" s="165"/>
      <c r="BG34" s="165"/>
      <c r="BH34" s="165"/>
    </row>
    <row r="35" customFormat="false" ht="12" hidden="false" customHeight="false" outlineLevel="0" collapsed="false">
      <c r="A35" s="266"/>
      <c r="B35" s="281"/>
      <c r="C35" s="283" t="n">
        <f aca="false">C27</f>
        <v>34</v>
      </c>
      <c r="D35" s="284" t="n">
        <f aca="false">D27</f>
        <v>36</v>
      </c>
      <c r="E35" s="132" t="n">
        <f aca="false">Anchor!B168</f>
        <v>0</v>
      </c>
      <c r="F35" s="133" t="n">
        <f aca="false">Anchor!C168</f>
        <v>0</v>
      </c>
      <c r="G35" s="133" t="n">
        <f aca="false">Anchor!D168</f>
        <v>0</v>
      </c>
      <c r="H35" s="134" t="n">
        <f aca="false">Anchor!E168</f>
        <v>0</v>
      </c>
      <c r="I35" s="105"/>
      <c r="J35" s="132" t="n">
        <f aca="false">Test!B168</f>
        <v>0</v>
      </c>
      <c r="K35" s="133" t="n">
        <f aca="false">Test!C168</f>
        <v>0</v>
      </c>
      <c r="L35" s="133" t="n">
        <f aca="false">Test!D168</f>
        <v>0</v>
      </c>
      <c r="M35" s="134" t="n">
        <f aca="false">Test!E168</f>
        <v>0</v>
      </c>
      <c r="N35" s="211"/>
      <c r="O35" s="135"/>
      <c r="P35" s="136"/>
      <c r="Q35" s="136"/>
      <c r="R35" s="135"/>
      <c r="S35" s="136"/>
      <c r="T35" s="137"/>
      <c r="U35" s="135"/>
      <c r="V35" s="136"/>
      <c r="W35" s="137"/>
      <c r="X35" s="211"/>
      <c r="Y35" s="132" t="n">
        <f aca="false">Anchor!F168</f>
        <v>0</v>
      </c>
      <c r="Z35" s="133" t="n">
        <f aca="false">Anchor!G168</f>
        <v>0</v>
      </c>
      <c r="AA35" s="133" t="n">
        <f aca="false">Anchor!H168</f>
        <v>0</v>
      </c>
      <c r="AB35" s="133" t="n">
        <f aca="false">Anchor!I168</f>
        <v>0</v>
      </c>
      <c r="AC35" s="132" t="n">
        <f aca="false">Anchor!J168</f>
        <v>0</v>
      </c>
      <c r="AD35" s="133" t="n">
        <f aca="false">Anchor!K168</f>
        <v>0</v>
      </c>
      <c r="AE35" s="133" t="n">
        <f aca="false">Anchor!L168</f>
        <v>740</v>
      </c>
      <c r="AF35" s="138" t="n">
        <f aca="false">AC35/3600</f>
        <v>0</v>
      </c>
      <c r="AG35" s="139" t="n">
        <f aca="false">E35+Y35</f>
        <v>0</v>
      </c>
      <c r="AH35" s="211"/>
      <c r="AI35" s="132" t="n">
        <f aca="false">Test!F168</f>
        <v>0</v>
      </c>
      <c r="AJ35" s="133" t="n">
        <f aca="false">Test!G168</f>
        <v>0</v>
      </c>
      <c r="AK35" s="133" t="n">
        <f aca="false">Test!H168</f>
        <v>0</v>
      </c>
      <c r="AL35" s="133" t="n">
        <f aca="false">Test!I168</f>
        <v>0</v>
      </c>
      <c r="AM35" s="132" t="n">
        <f aca="false">Test!J168</f>
        <v>0</v>
      </c>
      <c r="AN35" s="133" t="n">
        <f aca="false">Test!K168</f>
        <v>0</v>
      </c>
      <c r="AO35" s="133" t="n">
        <f aca="false">Test!L168</f>
        <v>0</v>
      </c>
      <c r="AP35" s="138" t="n">
        <f aca="false">AM35/3600</f>
        <v>0</v>
      </c>
      <c r="AQ35" s="139" t="n">
        <f aca="false">J35+AI35</f>
        <v>0</v>
      </c>
      <c r="AR35" s="106"/>
      <c r="AS35" s="132" t="n">
        <f aca="false">'Single Layer High Quality'!B168</f>
        <v>975.48</v>
      </c>
      <c r="AT35" s="133" t="n">
        <f aca="false">'Single Layer High Quality'!C168</f>
        <v>33.104</v>
      </c>
      <c r="AU35" s="133" t="n">
        <f aca="false">'Single Layer High Quality'!D168</f>
        <v>37.6667</v>
      </c>
      <c r="AV35" s="134" t="n">
        <f aca="false">'Single Layer High Quality'!E168</f>
        <v>39.0367</v>
      </c>
      <c r="AW35" s="106"/>
      <c r="AX35" s="140" t="e">
        <f aca="false">AM35/AC35</f>
        <v>#DIV/0!</v>
      </c>
      <c r="AY35" s="141" t="e">
        <f aca="false">AN35/AD35</f>
        <v>#DIV/0!</v>
      </c>
      <c r="AZ35" s="142" t="n">
        <f aca="false">AO35/AE35</f>
        <v>0</v>
      </c>
      <c r="BA35" s="70"/>
      <c r="BB35" s="129" t="n">
        <f aca="false">ABS(Y35-AI35)+ABS(Z35-AJ35)+ABS(AA35-AK35)+ABS(AB35-AL35)</f>
        <v>0</v>
      </c>
      <c r="BC35" s="168"/>
      <c r="BD35" s="165"/>
      <c r="BE35" s="211"/>
      <c r="BF35" s="165"/>
      <c r="BG35" s="165"/>
      <c r="BH35" s="165"/>
    </row>
    <row r="36" customFormat="false" ht="11.4" hidden="false" customHeight="false" outlineLevel="0" collapsed="false">
      <c r="A36" s="266"/>
      <c r="B36" s="280" t="s">
        <v>81</v>
      </c>
      <c r="C36" s="282" t="n">
        <f aca="false">C28</f>
        <v>22</v>
      </c>
      <c r="D36" s="279" t="n">
        <f aca="false">D28</f>
        <v>22</v>
      </c>
      <c r="E36" s="102" t="n">
        <f aca="false">Anchor!B169</f>
        <v>0</v>
      </c>
      <c r="F36" s="103" t="n">
        <f aca="false">Anchor!C169</f>
        <v>0</v>
      </c>
      <c r="G36" s="103" t="n">
        <f aca="false">Anchor!D169</f>
        <v>0</v>
      </c>
      <c r="H36" s="104" t="n">
        <f aca="false">Anchor!E169</f>
        <v>0</v>
      </c>
      <c r="I36" s="105"/>
      <c r="J36" s="102" t="n">
        <f aca="false">Test!B169</f>
        <v>0</v>
      </c>
      <c r="K36" s="103" t="n">
        <f aca="false">Test!C169</f>
        <v>0</v>
      </c>
      <c r="L36" s="103" t="n">
        <f aca="false">Test!D169</f>
        <v>0</v>
      </c>
      <c r="M36" s="104" t="n">
        <f aca="false">Test!E169</f>
        <v>0</v>
      </c>
      <c r="N36" s="211"/>
      <c r="O36" s="107" t="e">
        <f aca="false">bdrate($AG36:$AG39,F36:F39,$AQ36:$AQ39,K36:K39)</f>
        <v>#VALUE!</v>
      </c>
      <c r="P36" s="108" t="e">
        <f aca="false">bdrate($AG36:$AG39,G36:G39,$AQ36:$AQ39,L36:L39)</f>
        <v>#VALUE!</v>
      </c>
      <c r="Q36" s="108" t="e">
        <f aca="false">bdrate($AG36:$AG39,H36:H39,$AQ36:$AQ39,M36:M39)</f>
        <v>#VALUE!</v>
      </c>
      <c r="R36" s="107" t="e">
        <f aca="false">bdrate($AS36:$AS39,AT36:AT39,$AQ36:$AQ39,K36:K39)</f>
        <v>#VALUE!</v>
      </c>
      <c r="S36" s="108" t="e">
        <f aca="false">bdrate($AS36:$AS39,AU36:AU39,$AQ36:$AQ39,L36:L39)</f>
        <v>#VALUE!</v>
      </c>
      <c r="T36" s="109" t="e">
        <f aca="false">bdrate($AS36:$AS39,AV36:AV39,$AQ36:$AQ39,M36:M39)</f>
        <v>#VALUE!</v>
      </c>
      <c r="U36" s="107" t="e">
        <f aca="false">bdrate($E36:$E39,F36:F39,$J36:$J39,K36:K39)</f>
        <v>#VALUE!</v>
      </c>
      <c r="V36" s="108" t="e">
        <f aca="false">bdrate($E36:$E39,G36:G39,$J36:$J39,L36:L39)</f>
        <v>#VALUE!</v>
      </c>
      <c r="W36" s="109" t="e">
        <f aca="false">bdrate($E36:$E39,H36:H39,$J36:$J39,M36:M39)</f>
        <v>#VALUE!</v>
      </c>
      <c r="X36" s="211"/>
      <c r="Y36" s="102" t="n">
        <f aca="false">Anchor!F169</f>
        <v>0</v>
      </c>
      <c r="Z36" s="103" t="n">
        <f aca="false">Anchor!G169</f>
        <v>0</v>
      </c>
      <c r="AA36" s="103" t="n">
        <f aca="false">Anchor!H169</f>
        <v>0</v>
      </c>
      <c r="AB36" s="103" t="n">
        <f aca="false">Anchor!I169</f>
        <v>0</v>
      </c>
      <c r="AC36" s="102" t="n">
        <f aca="false">Anchor!J169</f>
        <v>0</v>
      </c>
      <c r="AD36" s="103" t="n">
        <f aca="false">Anchor!K169</f>
        <v>0</v>
      </c>
      <c r="AE36" s="103" t="n">
        <f aca="false">Anchor!L169</f>
        <v>740</v>
      </c>
      <c r="AF36" s="110" t="n">
        <f aca="false">AC36/3600</f>
        <v>0</v>
      </c>
      <c r="AG36" s="111" t="n">
        <f aca="false">E36+Y36</f>
        <v>0</v>
      </c>
      <c r="AH36" s="211"/>
      <c r="AI36" s="102" t="n">
        <f aca="false">Test!F169</f>
        <v>0</v>
      </c>
      <c r="AJ36" s="103" t="n">
        <f aca="false">Test!G169</f>
        <v>0</v>
      </c>
      <c r="AK36" s="103" t="n">
        <f aca="false">Test!H169</f>
        <v>0</v>
      </c>
      <c r="AL36" s="103" t="n">
        <f aca="false">Test!I169</f>
        <v>0</v>
      </c>
      <c r="AM36" s="102" t="n">
        <f aca="false">Test!J169</f>
        <v>0</v>
      </c>
      <c r="AN36" s="103" t="n">
        <f aca="false">Test!K169</f>
        <v>0</v>
      </c>
      <c r="AO36" s="103" t="n">
        <f aca="false">Test!L169</f>
        <v>0</v>
      </c>
      <c r="AP36" s="110" t="n">
        <f aca="false">AM36/3600</f>
        <v>0</v>
      </c>
      <c r="AQ36" s="111" t="n">
        <f aca="false">J36+AI36</f>
        <v>0</v>
      </c>
      <c r="AR36" s="106"/>
      <c r="AS36" s="118" t="n">
        <f aca="false">'Single Layer High Quality'!B169</f>
        <v>12031.1904</v>
      </c>
      <c r="AT36" s="119" t="n">
        <f aca="false">'Single Layer High Quality'!C169</f>
        <v>37.7673</v>
      </c>
      <c r="AU36" s="119" t="n">
        <f aca="false">'Single Layer High Quality'!D169</f>
        <v>39.4883</v>
      </c>
      <c r="AV36" s="120" t="n">
        <f aca="false">'Single Layer High Quality'!E169</f>
        <v>42.5623</v>
      </c>
      <c r="AW36" s="106"/>
      <c r="AX36" s="112" t="e">
        <f aca="false">AM36/AC36</f>
        <v>#DIV/0!</v>
      </c>
      <c r="AY36" s="113" t="e">
        <f aca="false">AN36/AD36</f>
        <v>#DIV/0!</v>
      </c>
      <c r="AZ36" s="114" t="n">
        <f aca="false">AO36/AE36</f>
        <v>0</v>
      </c>
      <c r="BA36" s="70"/>
      <c r="BB36" s="115" t="n">
        <f aca="false">ABS(Y36-AI36)+ABS(Z36-AJ36)+ABS(AA36-AK36)+ABS(AB36-AL36)</f>
        <v>0</v>
      </c>
      <c r="BC36" s="168"/>
      <c r="BD36" s="165"/>
      <c r="BE36" s="211"/>
      <c r="BF36" s="165"/>
      <c r="BG36" s="165"/>
      <c r="BH36" s="165"/>
    </row>
    <row r="37" customFormat="false" ht="11.4" hidden="false" customHeight="false" outlineLevel="0" collapsed="false">
      <c r="A37" s="266"/>
      <c r="B37" s="281"/>
      <c r="C37" s="261" t="n">
        <f aca="false">C29</f>
        <v>26</v>
      </c>
      <c r="D37" s="266" t="n">
        <f aca="false">D29</f>
        <v>26</v>
      </c>
      <c r="E37" s="118" t="n">
        <f aca="false">Anchor!B170</f>
        <v>0</v>
      </c>
      <c r="F37" s="119" t="n">
        <f aca="false">Anchor!C170</f>
        <v>0</v>
      </c>
      <c r="G37" s="119" t="n">
        <f aca="false">Anchor!D170</f>
        <v>0</v>
      </c>
      <c r="H37" s="120" t="n">
        <f aca="false">Anchor!E170</f>
        <v>0</v>
      </c>
      <c r="I37" s="105"/>
      <c r="J37" s="118" t="n">
        <f aca="false">Test!B170</f>
        <v>0</v>
      </c>
      <c r="K37" s="119" t="n">
        <f aca="false">Test!C170</f>
        <v>0</v>
      </c>
      <c r="L37" s="119" t="n">
        <f aca="false">Test!D170</f>
        <v>0</v>
      </c>
      <c r="M37" s="120" t="n">
        <f aca="false">Test!E170</f>
        <v>0</v>
      </c>
      <c r="N37" s="211"/>
      <c r="O37" s="121"/>
      <c r="P37" s="122"/>
      <c r="Q37" s="122"/>
      <c r="R37" s="121"/>
      <c r="S37" s="122"/>
      <c r="T37" s="123"/>
      <c r="U37" s="121"/>
      <c r="V37" s="122"/>
      <c r="W37" s="123"/>
      <c r="X37" s="211"/>
      <c r="Y37" s="118" t="n">
        <f aca="false">Anchor!F170</f>
        <v>0</v>
      </c>
      <c r="Z37" s="119" t="n">
        <f aca="false">Anchor!G170</f>
        <v>0</v>
      </c>
      <c r="AA37" s="119" t="n">
        <f aca="false">Anchor!H170</f>
        <v>0</v>
      </c>
      <c r="AB37" s="119" t="n">
        <f aca="false">Anchor!I170</f>
        <v>0</v>
      </c>
      <c r="AC37" s="118" t="n">
        <f aca="false">Anchor!J170</f>
        <v>0</v>
      </c>
      <c r="AD37" s="119" t="n">
        <f aca="false">Anchor!K170</f>
        <v>0</v>
      </c>
      <c r="AE37" s="119" t="n">
        <f aca="false">Anchor!L170</f>
        <v>740</v>
      </c>
      <c r="AF37" s="124" t="n">
        <f aca="false">AC37/3600</f>
        <v>0</v>
      </c>
      <c r="AG37" s="125" t="n">
        <f aca="false">E37+Y37</f>
        <v>0</v>
      </c>
      <c r="AH37" s="211"/>
      <c r="AI37" s="118" t="n">
        <f aca="false">Test!F170</f>
        <v>0</v>
      </c>
      <c r="AJ37" s="119" t="n">
        <f aca="false">Test!G170</f>
        <v>0</v>
      </c>
      <c r="AK37" s="119" t="n">
        <f aca="false">Test!H170</f>
        <v>0</v>
      </c>
      <c r="AL37" s="119" t="n">
        <f aca="false">Test!I170</f>
        <v>0</v>
      </c>
      <c r="AM37" s="118" t="n">
        <f aca="false">Test!J170</f>
        <v>0</v>
      </c>
      <c r="AN37" s="119" t="n">
        <f aca="false">Test!K170</f>
        <v>0</v>
      </c>
      <c r="AO37" s="119" t="n">
        <f aca="false">Test!L170</f>
        <v>0</v>
      </c>
      <c r="AP37" s="124" t="n">
        <f aca="false">AM37/3600</f>
        <v>0</v>
      </c>
      <c r="AQ37" s="125" t="n">
        <f aca="false">J37+AI37</f>
        <v>0</v>
      </c>
      <c r="AR37" s="106"/>
      <c r="AS37" s="118" t="n">
        <f aca="false">'Single Layer High Quality'!B170</f>
        <v>7343.4064</v>
      </c>
      <c r="AT37" s="119" t="n">
        <f aca="false">'Single Layer High Quality'!C170</f>
        <v>37.0158</v>
      </c>
      <c r="AU37" s="119" t="n">
        <f aca="false">'Single Layer High Quality'!D170</f>
        <v>39.0538</v>
      </c>
      <c r="AV37" s="120" t="n">
        <f aca="false">'Single Layer High Quality'!E170</f>
        <v>41.7567</v>
      </c>
      <c r="AW37" s="106"/>
      <c r="AX37" s="126" t="e">
        <f aca="false">AM37/AC37</f>
        <v>#DIV/0!</v>
      </c>
      <c r="AY37" s="127" t="e">
        <f aca="false">AN37/AD37</f>
        <v>#DIV/0!</v>
      </c>
      <c r="AZ37" s="128" t="n">
        <f aca="false">AO37/AE37</f>
        <v>0</v>
      </c>
      <c r="BA37" s="70"/>
      <c r="BB37" s="129" t="n">
        <f aca="false">ABS(Y37-AI37)+ABS(Z37-AJ37)+ABS(AA37-AK37)+ABS(AB37-AL37)</f>
        <v>0</v>
      </c>
      <c r="BC37" s="168"/>
      <c r="BD37" s="165"/>
      <c r="BE37" s="211"/>
      <c r="BF37" s="165"/>
      <c r="BG37" s="165"/>
      <c r="BH37" s="165"/>
    </row>
    <row r="38" customFormat="false" ht="11.4" hidden="false" customHeight="false" outlineLevel="0" collapsed="false">
      <c r="A38" s="266"/>
      <c r="B38" s="281"/>
      <c r="C38" s="261" t="n">
        <f aca="false">C30</f>
        <v>30</v>
      </c>
      <c r="D38" s="266" t="n">
        <f aca="false">D30</f>
        <v>30</v>
      </c>
      <c r="E38" s="118" t="n">
        <f aca="false">Anchor!B171</f>
        <v>0</v>
      </c>
      <c r="F38" s="119" t="n">
        <f aca="false">Anchor!C171</f>
        <v>0</v>
      </c>
      <c r="G38" s="119" t="n">
        <f aca="false">Anchor!D171</f>
        <v>0</v>
      </c>
      <c r="H38" s="120" t="n">
        <f aca="false">Anchor!E171</f>
        <v>0</v>
      </c>
      <c r="I38" s="105"/>
      <c r="J38" s="118" t="n">
        <f aca="false">Test!B171</f>
        <v>0</v>
      </c>
      <c r="K38" s="119" t="n">
        <f aca="false">Test!C171</f>
        <v>0</v>
      </c>
      <c r="L38" s="119" t="n">
        <f aca="false">Test!D171</f>
        <v>0</v>
      </c>
      <c r="M38" s="120" t="n">
        <f aca="false">Test!E171</f>
        <v>0</v>
      </c>
      <c r="N38" s="211"/>
      <c r="O38" s="121"/>
      <c r="P38" s="122"/>
      <c r="Q38" s="122"/>
      <c r="R38" s="121"/>
      <c r="S38" s="122"/>
      <c r="T38" s="123"/>
      <c r="U38" s="121"/>
      <c r="V38" s="122"/>
      <c r="W38" s="123"/>
      <c r="X38" s="211"/>
      <c r="Y38" s="118" t="n">
        <f aca="false">Anchor!F171</f>
        <v>0</v>
      </c>
      <c r="Z38" s="119" t="n">
        <f aca="false">Anchor!G171</f>
        <v>0</v>
      </c>
      <c r="AA38" s="119" t="n">
        <f aca="false">Anchor!H171</f>
        <v>0</v>
      </c>
      <c r="AB38" s="119" t="n">
        <f aca="false">Anchor!I171</f>
        <v>0</v>
      </c>
      <c r="AC38" s="118" t="n">
        <f aca="false">Anchor!J171</f>
        <v>0</v>
      </c>
      <c r="AD38" s="119" t="n">
        <f aca="false">Anchor!K171</f>
        <v>0</v>
      </c>
      <c r="AE38" s="119" t="n">
        <f aca="false">Anchor!L171</f>
        <v>740</v>
      </c>
      <c r="AF38" s="124" t="n">
        <f aca="false">AC38/3600</f>
        <v>0</v>
      </c>
      <c r="AG38" s="125" t="n">
        <f aca="false">E38+Y38</f>
        <v>0</v>
      </c>
      <c r="AH38" s="211"/>
      <c r="AI38" s="118" t="n">
        <f aca="false">Test!F171</f>
        <v>0</v>
      </c>
      <c r="AJ38" s="119" t="n">
        <f aca="false">Test!G171</f>
        <v>0</v>
      </c>
      <c r="AK38" s="119" t="n">
        <f aca="false">Test!H171</f>
        <v>0</v>
      </c>
      <c r="AL38" s="119" t="n">
        <f aca="false">Test!I171</f>
        <v>0</v>
      </c>
      <c r="AM38" s="118" t="n">
        <f aca="false">Test!J171</f>
        <v>0</v>
      </c>
      <c r="AN38" s="119" t="n">
        <f aca="false">Test!K171</f>
        <v>0</v>
      </c>
      <c r="AO38" s="119" t="n">
        <f aca="false">Test!L171</f>
        <v>0</v>
      </c>
      <c r="AP38" s="124" t="n">
        <f aca="false">AM38/3600</f>
        <v>0</v>
      </c>
      <c r="AQ38" s="125" t="n">
        <f aca="false">J38+AI38</f>
        <v>0</v>
      </c>
      <c r="AR38" s="106"/>
      <c r="AS38" s="118" t="n">
        <f aca="false">'Single Layer High Quality'!B171</f>
        <v>5014.464</v>
      </c>
      <c r="AT38" s="119" t="n">
        <f aca="false">'Single Layer High Quality'!C171</f>
        <v>36.2167</v>
      </c>
      <c r="AU38" s="119" t="n">
        <f aca="false">'Single Layer High Quality'!D171</f>
        <v>38.6562</v>
      </c>
      <c r="AV38" s="120" t="n">
        <f aca="false">'Single Layer High Quality'!E171</f>
        <v>41.0173</v>
      </c>
      <c r="AW38" s="106"/>
      <c r="AX38" s="126" t="e">
        <f aca="false">AM38/AC38</f>
        <v>#DIV/0!</v>
      </c>
      <c r="AY38" s="127" t="e">
        <f aca="false">AN38/AD38</f>
        <v>#DIV/0!</v>
      </c>
      <c r="AZ38" s="128" t="n">
        <f aca="false">AO38/AE38</f>
        <v>0</v>
      </c>
      <c r="BA38" s="70"/>
      <c r="BB38" s="129" t="n">
        <f aca="false">ABS(Y38-AI38)+ABS(Z38-AJ38)+ABS(AA38-AK38)+ABS(AB38-AL38)</f>
        <v>0</v>
      </c>
      <c r="BC38" s="168"/>
      <c r="BD38" s="165"/>
      <c r="BE38" s="211"/>
      <c r="BF38" s="165"/>
      <c r="BG38" s="165"/>
      <c r="BH38" s="165"/>
    </row>
    <row r="39" customFormat="false" ht="12" hidden="false" customHeight="false" outlineLevel="0" collapsed="false">
      <c r="A39" s="266"/>
      <c r="B39" s="281"/>
      <c r="C39" s="283" t="n">
        <f aca="false">C31</f>
        <v>34</v>
      </c>
      <c r="D39" s="284" t="n">
        <f aca="false">D31</f>
        <v>34</v>
      </c>
      <c r="E39" s="132" t="n">
        <f aca="false">Anchor!B172</f>
        <v>0</v>
      </c>
      <c r="F39" s="133" t="n">
        <f aca="false">Anchor!C172</f>
        <v>0</v>
      </c>
      <c r="G39" s="133" t="n">
        <f aca="false">Anchor!D172</f>
        <v>0</v>
      </c>
      <c r="H39" s="134" t="n">
        <f aca="false">Anchor!E172</f>
        <v>0</v>
      </c>
      <c r="I39" s="105"/>
      <c r="J39" s="132" t="n">
        <f aca="false">Test!B172</f>
        <v>0</v>
      </c>
      <c r="K39" s="133" t="n">
        <f aca="false">Test!C172</f>
        <v>0</v>
      </c>
      <c r="L39" s="133" t="n">
        <f aca="false">Test!D172</f>
        <v>0</v>
      </c>
      <c r="M39" s="134" t="n">
        <f aca="false">Test!E172</f>
        <v>0</v>
      </c>
      <c r="N39" s="211"/>
      <c r="O39" s="135"/>
      <c r="P39" s="136"/>
      <c r="Q39" s="136"/>
      <c r="R39" s="135"/>
      <c r="S39" s="136"/>
      <c r="T39" s="137"/>
      <c r="U39" s="135"/>
      <c r="V39" s="136"/>
      <c r="W39" s="137"/>
      <c r="X39" s="211"/>
      <c r="Y39" s="132" t="n">
        <f aca="false">Anchor!F172</f>
        <v>0</v>
      </c>
      <c r="Z39" s="133" t="n">
        <f aca="false">Anchor!G172</f>
        <v>0</v>
      </c>
      <c r="AA39" s="133" t="n">
        <f aca="false">Anchor!H172</f>
        <v>0</v>
      </c>
      <c r="AB39" s="133" t="n">
        <f aca="false">Anchor!I172</f>
        <v>0</v>
      </c>
      <c r="AC39" s="132" t="n">
        <f aca="false">Anchor!J172</f>
        <v>0</v>
      </c>
      <c r="AD39" s="133" t="n">
        <f aca="false">Anchor!K172</f>
        <v>0</v>
      </c>
      <c r="AE39" s="133" t="n">
        <f aca="false">Anchor!L172</f>
        <v>740</v>
      </c>
      <c r="AF39" s="138" t="n">
        <f aca="false">AC39/3600</f>
        <v>0</v>
      </c>
      <c r="AG39" s="139" t="n">
        <f aca="false">E39+Y39</f>
        <v>0</v>
      </c>
      <c r="AH39" s="211"/>
      <c r="AI39" s="132" t="n">
        <f aca="false">Test!F172</f>
        <v>0</v>
      </c>
      <c r="AJ39" s="133" t="n">
        <f aca="false">Test!G172</f>
        <v>0</v>
      </c>
      <c r="AK39" s="133" t="n">
        <f aca="false">Test!H172</f>
        <v>0</v>
      </c>
      <c r="AL39" s="133" t="n">
        <f aca="false">Test!I172</f>
        <v>0</v>
      </c>
      <c r="AM39" s="132" t="n">
        <f aca="false">Test!J172</f>
        <v>0</v>
      </c>
      <c r="AN39" s="133" t="n">
        <f aca="false">Test!K172</f>
        <v>0</v>
      </c>
      <c r="AO39" s="133" t="n">
        <f aca="false">Test!L172</f>
        <v>0</v>
      </c>
      <c r="AP39" s="138" t="n">
        <f aca="false">AM39/3600</f>
        <v>0</v>
      </c>
      <c r="AQ39" s="139" t="n">
        <f aca="false">J39+AI39</f>
        <v>0</v>
      </c>
      <c r="AR39" s="106"/>
      <c r="AS39" s="118" t="n">
        <f aca="false">'Single Layer High Quality'!B172</f>
        <v>3639.492</v>
      </c>
      <c r="AT39" s="119" t="n">
        <f aca="false">'Single Layer High Quality'!C172</f>
        <v>35.3868</v>
      </c>
      <c r="AU39" s="119" t="n">
        <f aca="false">'Single Layer High Quality'!D172</f>
        <v>38.3919</v>
      </c>
      <c r="AV39" s="120" t="n">
        <f aca="false">'Single Layer High Quality'!E172</f>
        <v>40.5509</v>
      </c>
      <c r="AW39" s="106"/>
      <c r="AX39" s="140" t="e">
        <f aca="false">AM39/AC39</f>
        <v>#DIV/0!</v>
      </c>
      <c r="AY39" s="141" t="e">
        <f aca="false">AN39/AD39</f>
        <v>#DIV/0!</v>
      </c>
      <c r="AZ39" s="142" t="n">
        <f aca="false">AO39/AE39</f>
        <v>0</v>
      </c>
      <c r="BA39" s="70"/>
      <c r="BB39" s="143" t="n">
        <f aca="false">ABS(Y39-AI39)+ABS(Z39-AJ39)+ABS(AA39-AK39)+ABS(AB39-AL39)</f>
        <v>0</v>
      </c>
      <c r="BC39" s="168"/>
      <c r="BD39" s="165"/>
      <c r="BE39" s="211"/>
      <c r="BF39" s="165"/>
      <c r="BG39" s="165"/>
      <c r="BH39" s="165"/>
    </row>
    <row r="40" customFormat="false" ht="11.4" hidden="false" customHeight="false" outlineLevel="0" collapsed="false">
      <c r="A40" s="266"/>
      <c r="B40" s="281"/>
      <c r="C40" s="282" t="n">
        <f aca="false">C32</f>
        <v>22</v>
      </c>
      <c r="D40" s="279" t="n">
        <f aca="false">D32</f>
        <v>24</v>
      </c>
      <c r="E40" s="102" t="n">
        <f aca="false">Anchor!B173</f>
        <v>0</v>
      </c>
      <c r="F40" s="103" t="n">
        <f aca="false">Anchor!C173</f>
        <v>0</v>
      </c>
      <c r="G40" s="103" t="n">
        <f aca="false">Anchor!D173</f>
        <v>0</v>
      </c>
      <c r="H40" s="104" t="n">
        <f aca="false">Anchor!E173</f>
        <v>0</v>
      </c>
      <c r="I40" s="105"/>
      <c r="J40" s="102" t="n">
        <f aca="false">Test!B173</f>
        <v>0</v>
      </c>
      <c r="K40" s="103" t="n">
        <f aca="false">Test!C173</f>
        <v>0</v>
      </c>
      <c r="L40" s="103" t="n">
        <f aca="false">Test!D173</f>
        <v>0</v>
      </c>
      <c r="M40" s="104" t="n">
        <f aca="false">Test!E173</f>
        <v>0</v>
      </c>
      <c r="N40" s="211"/>
      <c r="O40" s="107" t="e">
        <f aca="false">bdrate($AG40:$AG43,F40:F43,$AQ40:$AQ43,K40:K43)</f>
        <v>#VALUE!</v>
      </c>
      <c r="P40" s="108" t="e">
        <f aca="false">bdrate($AG40:$AG43,G40:G43,$AQ40:$AQ43,L40:L43)</f>
        <v>#VALUE!</v>
      </c>
      <c r="Q40" s="108" t="e">
        <f aca="false">bdrate($AG40:$AG43,H40:H43,$AQ40:$AQ43,M40:M43)</f>
        <v>#VALUE!</v>
      </c>
      <c r="R40" s="107" t="e">
        <f aca="false">bdrate($AS40:$AS43,AT40:AT43,$AQ40:$AQ43,K40:K43)</f>
        <v>#VALUE!</v>
      </c>
      <c r="S40" s="108" t="e">
        <f aca="false">bdrate($AS40:$AS43,AU40:AU43,$AQ40:$AQ43,L40:L43)</f>
        <v>#VALUE!</v>
      </c>
      <c r="T40" s="109" t="e">
        <f aca="false">bdrate($AS40:$AS43,AV40:AV43,$AQ40:$AQ43,M40:M43)</f>
        <v>#VALUE!</v>
      </c>
      <c r="U40" s="107" t="e">
        <f aca="false">bdrate($E40:$E43,F40:F43,$J40:$J43,K40:K43)</f>
        <v>#VALUE!</v>
      </c>
      <c r="V40" s="108" t="e">
        <f aca="false">bdrate($E40:$E43,G40:G43,$J40:$J43,L40:L43)</f>
        <v>#VALUE!</v>
      </c>
      <c r="W40" s="109" t="e">
        <f aca="false">bdrate($E40:$E43,H40:H43,$J40:$J43,M40:M43)</f>
        <v>#VALUE!</v>
      </c>
      <c r="X40" s="211"/>
      <c r="Y40" s="102" t="n">
        <f aca="false">Anchor!F173</f>
        <v>0</v>
      </c>
      <c r="Z40" s="103" t="n">
        <f aca="false">Anchor!G173</f>
        <v>0</v>
      </c>
      <c r="AA40" s="103" t="n">
        <f aca="false">Anchor!H173</f>
        <v>0</v>
      </c>
      <c r="AB40" s="103" t="n">
        <f aca="false">Anchor!I173</f>
        <v>0</v>
      </c>
      <c r="AC40" s="102" t="n">
        <f aca="false">Anchor!J173</f>
        <v>0</v>
      </c>
      <c r="AD40" s="103" t="n">
        <f aca="false">Anchor!K173</f>
        <v>0</v>
      </c>
      <c r="AE40" s="103" t="n">
        <f aca="false">Anchor!L173</f>
        <v>740</v>
      </c>
      <c r="AF40" s="110" t="n">
        <f aca="false">AC40/3600</f>
        <v>0</v>
      </c>
      <c r="AG40" s="111" t="n">
        <f aca="false">E40+Y40</f>
        <v>0</v>
      </c>
      <c r="AH40" s="211"/>
      <c r="AI40" s="102" t="n">
        <f aca="false">Test!F173</f>
        <v>0</v>
      </c>
      <c r="AJ40" s="103" t="n">
        <f aca="false">Test!G173</f>
        <v>0</v>
      </c>
      <c r="AK40" s="103" t="n">
        <f aca="false">Test!H173</f>
        <v>0</v>
      </c>
      <c r="AL40" s="103" t="n">
        <f aca="false">Test!I173</f>
        <v>0</v>
      </c>
      <c r="AM40" s="102" t="n">
        <f aca="false">Test!J173</f>
        <v>0</v>
      </c>
      <c r="AN40" s="103" t="n">
        <f aca="false">Test!K173</f>
        <v>0</v>
      </c>
      <c r="AO40" s="103" t="n">
        <f aca="false">Test!L173</f>
        <v>0</v>
      </c>
      <c r="AP40" s="110" t="n">
        <f aca="false">AM40/3600</f>
        <v>0</v>
      </c>
      <c r="AQ40" s="111" t="n">
        <f aca="false">J40+AI40</f>
        <v>0</v>
      </c>
      <c r="AR40" s="106"/>
      <c r="AS40" s="102" t="n">
        <f aca="false">'Single Layer High Quality'!B173</f>
        <v>5014.464</v>
      </c>
      <c r="AT40" s="103" t="n">
        <f aca="false">'Single Layer High Quality'!C173</f>
        <v>36.2167</v>
      </c>
      <c r="AU40" s="103" t="n">
        <f aca="false">'Single Layer High Quality'!D173</f>
        <v>38.6562</v>
      </c>
      <c r="AV40" s="104" t="n">
        <f aca="false">'Single Layer High Quality'!E173</f>
        <v>41.0173</v>
      </c>
      <c r="AW40" s="106"/>
      <c r="AX40" s="112" t="e">
        <f aca="false">AM40/AC40</f>
        <v>#DIV/0!</v>
      </c>
      <c r="AY40" s="113" t="e">
        <f aca="false">AN40/AD40</f>
        <v>#DIV/0!</v>
      </c>
      <c r="AZ40" s="114" t="n">
        <f aca="false">AO40/AE40</f>
        <v>0</v>
      </c>
      <c r="BA40" s="70"/>
      <c r="BB40" s="129" t="n">
        <f aca="false">ABS(Y40-AI40)+ABS(Z40-AJ40)+ABS(AA40-AK40)+ABS(AB40-AL40)</f>
        <v>0</v>
      </c>
      <c r="BC40" s="168"/>
      <c r="BD40" s="165"/>
      <c r="BE40" s="211"/>
      <c r="BF40" s="165"/>
      <c r="BG40" s="165"/>
      <c r="BH40" s="165"/>
    </row>
    <row r="41" customFormat="false" ht="11.4" hidden="false" customHeight="false" outlineLevel="0" collapsed="false">
      <c r="A41" s="266"/>
      <c r="B41" s="281"/>
      <c r="C41" s="261" t="n">
        <f aca="false">C33</f>
        <v>26</v>
      </c>
      <c r="D41" s="266" t="n">
        <f aca="false">D33</f>
        <v>28</v>
      </c>
      <c r="E41" s="118" t="n">
        <f aca="false">Anchor!B174</f>
        <v>0</v>
      </c>
      <c r="F41" s="119" t="n">
        <f aca="false">Anchor!C174</f>
        <v>0</v>
      </c>
      <c r="G41" s="119" t="n">
        <f aca="false">Anchor!D174</f>
        <v>0</v>
      </c>
      <c r="H41" s="120" t="n">
        <f aca="false">Anchor!E174</f>
        <v>0</v>
      </c>
      <c r="I41" s="105"/>
      <c r="J41" s="118" t="n">
        <f aca="false">Test!B174</f>
        <v>0</v>
      </c>
      <c r="K41" s="119" t="n">
        <f aca="false">Test!C174</f>
        <v>0</v>
      </c>
      <c r="L41" s="119" t="n">
        <f aca="false">Test!D174</f>
        <v>0</v>
      </c>
      <c r="M41" s="120" t="n">
        <f aca="false">Test!E174</f>
        <v>0</v>
      </c>
      <c r="N41" s="211"/>
      <c r="O41" s="121"/>
      <c r="P41" s="122"/>
      <c r="Q41" s="122"/>
      <c r="R41" s="121"/>
      <c r="S41" s="122"/>
      <c r="T41" s="123"/>
      <c r="U41" s="121"/>
      <c r="V41" s="122"/>
      <c r="W41" s="123"/>
      <c r="X41" s="211"/>
      <c r="Y41" s="118" t="n">
        <f aca="false">Anchor!F174</f>
        <v>0</v>
      </c>
      <c r="Z41" s="119" t="n">
        <f aca="false">Anchor!G174</f>
        <v>0</v>
      </c>
      <c r="AA41" s="119" t="n">
        <f aca="false">Anchor!H174</f>
        <v>0</v>
      </c>
      <c r="AB41" s="119" t="n">
        <f aca="false">Anchor!I174</f>
        <v>0</v>
      </c>
      <c r="AC41" s="118" t="n">
        <f aca="false">Anchor!J174</f>
        <v>0</v>
      </c>
      <c r="AD41" s="119" t="n">
        <f aca="false">Anchor!K174</f>
        <v>0</v>
      </c>
      <c r="AE41" s="119" t="n">
        <f aca="false">Anchor!L174</f>
        <v>740</v>
      </c>
      <c r="AF41" s="124" t="n">
        <f aca="false">AC41/3600</f>
        <v>0</v>
      </c>
      <c r="AG41" s="125" t="n">
        <f aca="false">E41+Y41</f>
        <v>0</v>
      </c>
      <c r="AH41" s="211"/>
      <c r="AI41" s="118" t="n">
        <f aca="false">Test!F174</f>
        <v>0</v>
      </c>
      <c r="AJ41" s="119" t="n">
        <f aca="false">Test!G174</f>
        <v>0</v>
      </c>
      <c r="AK41" s="119" t="n">
        <f aca="false">Test!H174</f>
        <v>0</v>
      </c>
      <c r="AL41" s="119" t="n">
        <f aca="false">Test!I174</f>
        <v>0</v>
      </c>
      <c r="AM41" s="118" t="n">
        <f aca="false">Test!J174</f>
        <v>0</v>
      </c>
      <c r="AN41" s="119" t="n">
        <f aca="false">Test!K174</f>
        <v>0</v>
      </c>
      <c r="AO41" s="119" t="n">
        <f aca="false">Test!L174</f>
        <v>0</v>
      </c>
      <c r="AP41" s="124" t="n">
        <f aca="false">AM41/3600</f>
        <v>0</v>
      </c>
      <c r="AQ41" s="125" t="n">
        <f aca="false">J41+AI41</f>
        <v>0</v>
      </c>
      <c r="AR41" s="106"/>
      <c r="AS41" s="118" t="n">
        <f aca="false">'Single Layer High Quality'!B174</f>
        <v>3639.492</v>
      </c>
      <c r="AT41" s="119" t="n">
        <f aca="false">'Single Layer High Quality'!C174</f>
        <v>35.3868</v>
      </c>
      <c r="AU41" s="119" t="n">
        <f aca="false">'Single Layer High Quality'!D174</f>
        <v>38.3919</v>
      </c>
      <c r="AV41" s="120" t="n">
        <f aca="false">'Single Layer High Quality'!E174</f>
        <v>40.5509</v>
      </c>
      <c r="AW41" s="106"/>
      <c r="AX41" s="126" t="e">
        <f aca="false">AM41/AC41</f>
        <v>#DIV/0!</v>
      </c>
      <c r="AY41" s="127" t="e">
        <f aca="false">AN41/AD41</f>
        <v>#DIV/0!</v>
      </c>
      <c r="AZ41" s="128" t="n">
        <f aca="false">AO41/AE41</f>
        <v>0</v>
      </c>
      <c r="BA41" s="70"/>
      <c r="BB41" s="129" t="n">
        <f aca="false">ABS(Y41-AI41)+ABS(Z41-AJ41)+ABS(AA41-AK41)+ABS(AB41-AL41)</f>
        <v>0</v>
      </c>
      <c r="BC41" s="168"/>
      <c r="BD41" s="165"/>
      <c r="BE41" s="211"/>
      <c r="BF41" s="165"/>
      <c r="BG41" s="165"/>
      <c r="BH41" s="165"/>
    </row>
    <row r="42" customFormat="false" ht="11.4" hidden="false" customHeight="false" outlineLevel="0" collapsed="false">
      <c r="A42" s="266"/>
      <c r="B42" s="281"/>
      <c r="C42" s="261" t="n">
        <f aca="false">C34</f>
        <v>30</v>
      </c>
      <c r="D42" s="266" t="n">
        <f aca="false">D34</f>
        <v>32</v>
      </c>
      <c r="E42" s="118" t="n">
        <f aca="false">Anchor!B175</f>
        <v>0</v>
      </c>
      <c r="F42" s="119" t="n">
        <f aca="false">Anchor!C175</f>
        <v>0</v>
      </c>
      <c r="G42" s="119" t="n">
        <f aca="false">Anchor!D175</f>
        <v>0</v>
      </c>
      <c r="H42" s="120" t="n">
        <f aca="false">Anchor!E175</f>
        <v>0</v>
      </c>
      <c r="I42" s="105"/>
      <c r="J42" s="118" t="n">
        <f aca="false">Test!B175</f>
        <v>0</v>
      </c>
      <c r="K42" s="119" t="n">
        <f aca="false">Test!C175</f>
        <v>0</v>
      </c>
      <c r="L42" s="119" t="n">
        <f aca="false">Test!D175</f>
        <v>0</v>
      </c>
      <c r="M42" s="120" t="n">
        <f aca="false">Test!E175</f>
        <v>0</v>
      </c>
      <c r="N42" s="211"/>
      <c r="O42" s="121"/>
      <c r="P42" s="122"/>
      <c r="Q42" s="122"/>
      <c r="R42" s="121"/>
      <c r="S42" s="122"/>
      <c r="T42" s="123"/>
      <c r="U42" s="121"/>
      <c r="V42" s="122"/>
      <c r="W42" s="123"/>
      <c r="X42" s="211"/>
      <c r="Y42" s="118" t="n">
        <f aca="false">Anchor!F175</f>
        <v>0</v>
      </c>
      <c r="Z42" s="119" t="n">
        <f aca="false">Anchor!G175</f>
        <v>0</v>
      </c>
      <c r="AA42" s="119" t="n">
        <f aca="false">Anchor!H175</f>
        <v>0</v>
      </c>
      <c r="AB42" s="119" t="n">
        <f aca="false">Anchor!I175</f>
        <v>0</v>
      </c>
      <c r="AC42" s="118" t="n">
        <f aca="false">Anchor!J175</f>
        <v>0</v>
      </c>
      <c r="AD42" s="119" t="n">
        <f aca="false">Anchor!K175</f>
        <v>0</v>
      </c>
      <c r="AE42" s="119" t="n">
        <f aca="false">Anchor!L175</f>
        <v>740</v>
      </c>
      <c r="AF42" s="124" t="n">
        <f aca="false">AC42/3600</f>
        <v>0</v>
      </c>
      <c r="AG42" s="125" t="n">
        <f aca="false">E42+Y42</f>
        <v>0</v>
      </c>
      <c r="AH42" s="211"/>
      <c r="AI42" s="118" t="n">
        <f aca="false">Test!F175</f>
        <v>0</v>
      </c>
      <c r="AJ42" s="119" t="n">
        <f aca="false">Test!G175</f>
        <v>0</v>
      </c>
      <c r="AK42" s="119" t="n">
        <f aca="false">Test!H175</f>
        <v>0</v>
      </c>
      <c r="AL42" s="119" t="n">
        <f aca="false">Test!I175</f>
        <v>0</v>
      </c>
      <c r="AM42" s="118" t="n">
        <f aca="false">Test!J175</f>
        <v>0</v>
      </c>
      <c r="AN42" s="119" t="n">
        <f aca="false">Test!K175</f>
        <v>0</v>
      </c>
      <c r="AO42" s="119" t="n">
        <f aca="false">Test!L175</f>
        <v>0</v>
      </c>
      <c r="AP42" s="124" t="n">
        <f aca="false">AM42/3600</f>
        <v>0</v>
      </c>
      <c r="AQ42" s="125" t="n">
        <f aca="false">J42+AI42</f>
        <v>0</v>
      </c>
      <c r="AR42" s="106"/>
      <c r="AS42" s="118" t="n">
        <f aca="false">'Single Layer High Quality'!B175</f>
        <v>2648.6608</v>
      </c>
      <c r="AT42" s="119" t="n">
        <f aca="false">'Single Layer High Quality'!C175</f>
        <v>34.4966</v>
      </c>
      <c r="AU42" s="119" t="n">
        <f aca="false">'Single Layer High Quality'!D175</f>
        <v>37.9015</v>
      </c>
      <c r="AV42" s="120" t="n">
        <f aca="false">'Single Layer High Quality'!E175</f>
        <v>39.7466</v>
      </c>
      <c r="AW42" s="106"/>
      <c r="AX42" s="126" t="e">
        <f aca="false">AM42/AC42</f>
        <v>#DIV/0!</v>
      </c>
      <c r="AY42" s="127" t="e">
        <f aca="false">AN42/AD42</f>
        <v>#DIV/0!</v>
      </c>
      <c r="AZ42" s="128" t="n">
        <f aca="false">AO42/AE42</f>
        <v>0</v>
      </c>
      <c r="BA42" s="70"/>
      <c r="BB42" s="129" t="n">
        <f aca="false">ABS(Y42-AI42)+ABS(Z42-AJ42)+ABS(AA42-AK42)+ABS(AB42-AL42)</f>
        <v>0</v>
      </c>
      <c r="BC42" s="168"/>
      <c r="BD42" s="165"/>
      <c r="BE42" s="211"/>
      <c r="BF42" s="165"/>
      <c r="BG42" s="165"/>
      <c r="BH42" s="165"/>
    </row>
    <row r="43" customFormat="false" ht="12" hidden="false" customHeight="false" outlineLevel="0" collapsed="false">
      <c r="A43" s="266"/>
      <c r="B43" s="281"/>
      <c r="C43" s="283" t="n">
        <f aca="false">C35</f>
        <v>34</v>
      </c>
      <c r="D43" s="284" t="n">
        <f aca="false">D35</f>
        <v>36</v>
      </c>
      <c r="E43" s="132" t="n">
        <f aca="false">Anchor!B176</f>
        <v>0</v>
      </c>
      <c r="F43" s="133" t="n">
        <f aca="false">Anchor!C176</f>
        <v>0</v>
      </c>
      <c r="G43" s="133" t="n">
        <f aca="false">Anchor!D176</f>
        <v>0</v>
      </c>
      <c r="H43" s="134" t="n">
        <f aca="false">Anchor!E176</f>
        <v>0</v>
      </c>
      <c r="I43" s="105"/>
      <c r="J43" s="132" t="n">
        <f aca="false">Test!B176</f>
        <v>0</v>
      </c>
      <c r="K43" s="133" t="n">
        <f aca="false">Test!C176</f>
        <v>0</v>
      </c>
      <c r="L43" s="133" t="n">
        <f aca="false">Test!D176</f>
        <v>0</v>
      </c>
      <c r="M43" s="134" t="n">
        <f aca="false">Test!E176</f>
        <v>0</v>
      </c>
      <c r="N43" s="211"/>
      <c r="O43" s="135"/>
      <c r="P43" s="136"/>
      <c r="Q43" s="136"/>
      <c r="R43" s="135"/>
      <c r="S43" s="136"/>
      <c r="T43" s="137"/>
      <c r="U43" s="135"/>
      <c r="V43" s="136"/>
      <c r="W43" s="137"/>
      <c r="X43" s="211"/>
      <c r="Y43" s="132" t="n">
        <f aca="false">Anchor!F176</f>
        <v>0</v>
      </c>
      <c r="Z43" s="133" t="n">
        <f aca="false">Anchor!G176</f>
        <v>0</v>
      </c>
      <c r="AA43" s="133" t="n">
        <f aca="false">Anchor!H176</f>
        <v>0</v>
      </c>
      <c r="AB43" s="133" t="n">
        <f aca="false">Anchor!I176</f>
        <v>0</v>
      </c>
      <c r="AC43" s="132" t="n">
        <f aca="false">Anchor!J176</f>
        <v>0</v>
      </c>
      <c r="AD43" s="133" t="n">
        <f aca="false">Anchor!K176</f>
        <v>0</v>
      </c>
      <c r="AE43" s="133" t="n">
        <f aca="false">Anchor!L176</f>
        <v>740</v>
      </c>
      <c r="AF43" s="138" t="n">
        <f aca="false">AC43/3600</f>
        <v>0</v>
      </c>
      <c r="AG43" s="139" t="n">
        <f aca="false">E43+Y43</f>
        <v>0</v>
      </c>
      <c r="AH43" s="211"/>
      <c r="AI43" s="132" t="n">
        <f aca="false">Test!F176</f>
        <v>0</v>
      </c>
      <c r="AJ43" s="133" t="n">
        <f aca="false">Test!G176</f>
        <v>0</v>
      </c>
      <c r="AK43" s="133" t="n">
        <f aca="false">Test!H176</f>
        <v>0</v>
      </c>
      <c r="AL43" s="133" t="n">
        <f aca="false">Test!I176</f>
        <v>0</v>
      </c>
      <c r="AM43" s="132" t="n">
        <f aca="false">Test!J176</f>
        <v>0</v>
      </c>
      <c r="AN43" s="133" t="n">
        <f aca="false">Test!K176</f>
        <v>0</v>
      </c>
      <c r="AO43" s="133" t="n">
        <f aca="false">Test!L176</f>
        <v>0</v>
      </c>
      <c r="AP43" s="138" t="n">
        <f aca="false">AM43/3600</f>
        <v>0</v>
      </c>
      <c r="AQ43" s="139" t="n">
        <f aca="false">J43+AI43</f>
        <v>0</v>
      </c>
      <c r="AR43" s="106"/>
      <c r="AS43" s="132" t="n">
        <f aca="false">'Single Layer High Quality'!B176</f>
        <v>1983.6312</v>
      </c>
      <c r="AT43" s="133" t="n">
        <f aca="false">'Single Layer High Quality'!C176</f>
        <v>33.5822</v>
      </c>
      <c r="AU43" s="133" t="n">
        <f aca="false">'Single Layer High Quality'!D176</f>
        <v>37.5641</v>
      </c>
      <c r="AV43" s="134" t="n">
        <f aca="false">'Single Layer High Quality'!E176</f>
        <v>39.225</v>
      </c>
      <c r="AW43" s="106"/>
      <c r="AX43" s="140" t="e">
        <f aca="false">AM43/AC43</f>
        <v>#DIV/0!</v>
      </c>
      <c r="AY43" s="141" t="e">
        <f aca="false">AN43/AD43</f>
        <v>#DIV/0!</v>
      </c>
      <c r="AZ43" s="142" t="n">
        <f aca="false">AO43/AE43</f>
        <v>0</v>
      </c>
      <c r="BA43" s="70"/>
      <c r="BB43" s="129" t="n">
        <f aca="false">ABS(Y43-AI43)+ABS(Z43-AJ43)+ABS(AA43-AK43)+ABS(AB43-AL43)</f>
        <v>0</v>
      </c>
      <c r="BC43" s="168"/>
      <c r="BD43" s="165"/>
      <c r="BE43" s="211"/>
      <c r="BF43" s="165"/>
      <c r="BG43" s="165"/>
      <c r="BH43" s="165"/>
    </row>
    <row r="44" customFormat="false" ht="11.4" hidden="false" customHeight="false" outlineLevel="0" collapsed="false">
      <c r="A44" s="266"/>
      <c r="B44" s="280" t="s">
        <v>82</v>
      </c>
      <c r="C44" s="282" t="n">
        <f aca="false">C36</f>
        <v>22</v>
      </c>
      <c r="D44" s="279" t="n">
        <f aca="false">D36</f>
        <v>22</v>
      </c>
      <c r="E44" s="102" t="n">
        <f aca="false">Anchor!B177</f>
        <v>0</v>
      </c>
      <c r="F44" s="103" t="n">
        <f aca="false">Anchor!C177</f>
        <v>0</v>
      </c>
      <c r="G44" s="103" t="n">
        <f aca="false">Anchor!D177</f>
        <v>0</v>
      </c>
      <c r="H44" s="104" t="n">
        <f aca="false">Anchor!E177</f>
        <v>0</v>
      </c>
      <c r="I44" s="105"/>
      <c r="J44" s="102" t="n">
        <f aca="false">Test!B177</f>
        <v>0</v>
      </c>
      <c r="K44" s="103" t="n">
        <f aca="false">Test!C177</f>
        <v>0</v>
      </c>
      <c r="L44" s="103" t="n">
        <f aca="false">Test!D177</f>
        <v>0</v>
      </c>
      <c r="M44" s="104" t="n">
        <f aca="false">Test!E177</f>
        <v>0</v>
      </c>
      <c r="N44" s="211"/>
      <c r="O44" s="107" t="e">
        <f aca="false">bdrate($AG44:$AG47,F44:F47,$AQ44:$AQ47,K44:K47)</f>
        <v>#VALUE!</v>
      </c>
      <c r="P44" s="108" t="e">
        <f aca="false">bdrate($AG44:$AG47,G44:G47,$AQ44:$AQ47,L44:L47)</f>
        <v>#VALUE!</v>
      </c>
      <c r="Q44" s="108" t="e">
        <f aca="false">bdrate($AG44:$AG47,H44:H47,$AQ44:$AQ47,M44:M47)</f>
        <v>#VALUE!</v>
      </c>
      <c r="R44" s="107" t="e">
        <f aca="false">bdrate($AS44:$AS47,AT44:AT47,$AQ44:$AQ47,K44:K47)</f>
        <v>#VALUE!</v>
      </c>
      <c r="S44" s="108" t="e">
        <f aca="false">bdrate($AS44:$AS47,AU44:AU47,$AQ44:$AQ47,L44:L47)</f>
        <v>#VALUE!</v>
      </c>
      <c r="T44" s="109" t="e">
        <f aca="false">bdrate($AS44:$AS47,AV44:AV47,$AQ44:$AQ47,M44:M47)</f>
        <v>#VALUE!</v>
      </c>
      <c r="U44" s="107" t="e">
        <f aca="false">bdrate($E44:$E47,F44:F47,$J44:$J47,K44:K47)</f>
        <v>#VALUE!</v>
      </c>
      <c r="V44" s="108" t="e">
        <f aca="false">bdrate($E44:$E47,G44:G47,$J44:$J47,L44:L47)</f>
        <v>#VALUE!</v>
      </c>
      <c r="W44" s="109" t="e">
        <f aca="false">bdrate($E44:$E47,H44:H47,$J44:$J47,M44:M47)</f>
        <v>#VALUE!</v>
      </c>
      <c r="X44" s="211"/>
      <c r="Y44" s="102" t="n">
        <f aca="false">Anchor!F177</f>
        <v>0</v>
      </c>
      <c r="Z44" s="103" t="n">
        <f aca="false">Anchor!G177</f>
        <v>0</v>
      </c>
      <c r="AA44" s="103" t="n">
        <f aca="false">Anchor!H177</f>
        <v>0</v>
      </c>
      <c r="AB44" s="103" t="n">
        <f aca="false">Anchor!I177</f>
        <v>0</v>
      </c>
      <c r="AC44" s="102" t="n">
        <f aca="false">Anchor!J177</f>
        <v>0</v>
      </c>
      <c r="AD44" s="103" t="n">
        <f aca="false">Anchor!K177</f>
        <v>0</v>
      </c>
      <c r="AE44" s="103" t="n">
        <f aca="false">Anchor!L177</f>
        <v>740</v>
      </c>
      <c r="AF44" s="110" t="n">
        <f aca="false">AC44/3600</f>
        <v>0</v>
      </c>
      <c r="AG44" s="111" t="n">
        <f aca="false">E44+Y44</f>
        <v>0</v>
      </c>
      <c r="AH44" s="211"/>
      <c r="AI44" s="102" t="n">
        <f aca="false">Test!F177</f>
        <v>0</v>
      </c>
      <c r="AJ44" s="103" t="n">
        <f aca="false">Test!G177</f>
        <v>0</v>
      </c>
      <c r="AK44" s="103" t="n">
        <f aca="false">Test!H177</f>
        <v>0</v>
      </c>
      <c r="AL44" s="103" t="n">
        <f aca="false">Test!I177</f>
        <v>0</v>
      </c>
      <c r="AM44" s="102" t="n">
        <f aca="false">Test!J177</f>
        <v>0</v>
      </c>
      <c r="AN44" s="103" t="n">
        <f aca="false">Test!K177</f>
        <v>0</v>
      </c>
      <c r="AO44" s="103" t="n">
        <f aca="false">Test!L177</f>
        <v>0</v>
      </c>
      <c r="AP44" s="110" t="n">
        <f aca="false">AM44/3600</f>
        <v>0</v>
      </c>
      <c r="AQ44" s="111" t="n">
        <f aca="false">J44+AI44</f>
        <v>0</v>
      </c>
      <c r="AR44" s="106"/>
      <c r="AS44" s="118" t="n">
        <f aca="false">'Single Layer High Quality'!B177</f>
        <v>12809.788</v>
      </c>
      <c r="AT44" s="119" t="n">
        <f aca="false">'Single Layer High Quality'!C177</f>
        <v>38.5001</v>
      </c>
      <c r="AU44" s="119" t="n">
        <f aca="false">'Single Layer High Quality'!D177</f>
        <v>42.9983</v>
      </c>
      <c r="AV44" s="120" t="n">
        <f aca="false">'Single Layer High Quality'!E177</f>
        <v>43.8746</v>
      </c>
      <c r="AW44" s="106"/>
      <c r="AX44" s="112" t="e">
        <f aca="false">AM44/AC44</f>
        <v>#DIV/0!</v>
      </c>
      <c r="AY44" s="113" t="e">
        <f aca="false">AN44/AD44</f>
        <v>#DIV/0!</v>
      </c>
      <c r="AZ44" s="114" t="n">
        <f aca="false">AO44/AE44</f>
        <v>0</v>
      </c>
      <c r="BA44" s="70"/>
      <c r="BB44" s="115" t="n">
        <f aca="false">ABS(Y44-AI44)+ABS(Z44-AJ44)+ABS(AA44-AK44)+ABS(AB44-AL44)</f>
        <v>0</v>
      </c>
      <c r="BC44" s="168"/>
      <c r="BD44" s="165"/>
      <c r="BE44" s="211"/>
      <c r="BF44" s="165"/>
      <c r="BG44" s="165"/>
      <c r="BH44" s="165"/>
    </row>
    <row r="45" customFormat="false" ht="11.4" hidden="false" customHeight="false" outlineLevel="0" collapsed="false">
      <c r="A45" s="266"/>
      <c r="B45" s="281"/>
      <c r="C45" s="261" t="n">
        <f aca="false">C37</f>
        <v>26</v>
      </c>
      <c r="D45" s="266" t="n">
        <f aca="false">D37</f>
        <v>26</v>
      </c>
      <c r="E45" s="118" t="n">
        <f aca="false">Anchor!B178</f>
        <v>0</v>
      </c>
      <c r="F45" s="119" t="n">
        <f aca="false">Anchor!C178</f>
        <v>0</v>
      </c>
      <c r="G45" s="119" t="n">
        <f aca="false">Anchor!D178</f>
        <v>0</v>
      </c>
      <c r="H45" s="120" t="n">
        <f aca="false">Anchor!E178</f>
        <v>0</v>
      </c>
      <c r="I45" s="105"/>
      <c r="J45" s="118" t="n">
        <f aca="false">Test!B178</f>
        <v>0</v>
      </c>
      <c r="K45" s="119" t="n">
        <f aca="false">Test!C178</f>
        <v>0</v>
      </c>
      <c r="L45" s="119" t="n">
        <f aca="false">Test!D178</f>
        <v>0</v>
      </c>
      <c r="M45" s="120" t="n">
        <f aca="false">Test!E178</f>
        <v>0</v>
      </c>
      <c r="N45" s="211"/>
      <c r="O45" s="121"/>
      <c r="P45" s="122"/>
      <c r="Q45" s="122"/>
      <c r="R45" s="121"/>
      <c r="S45" s="122"/>
      <c r="T45" s="123"/>
      <c r="U45" s="121"/>
      <c r="V45" s="122"/>
      <c r="W45" s="123"/>
      <c r="X45" s="211"/>
      <c r="Y45" s="118" t="n">
        <f aca="false">Anchor!F178</f>
        <v>0</v>
      </c>
      <c r="Z45" s="119" t="n">
        <f aca="false">Anchor!G178</f>
        <v>0</v>
      </c>
      <c r="AA45" s="119" t="n">
        <f aca="false">Anchor!H178</f>
        <v>0</v>
      </c>
      <c r="AB45" s="119" t="n">
        <f aca="false">Anchor!I178</f>
        <v>0</v>
      </c>
      <c r="AC45" s="118" t="n">
        <f aca="false">Anchor!J178</f>
        <v>0</v>
      </c>
      <c r="AD45" s="119" t="n">
        <f aca="false">Anchor!K178</f>
        <v>0</v>
      </c>
      <c r="AE45" s="119" t="n">
        <f aca="false">Anchor!L178</f>
        <v>740</v>
      </c>
      <c r="AF45" s="124" t="n">
        <f aca="false">AC45/3600</f>
        <v>0</v>
      </c>
      <c r="AG45" s="125" t="n">
        <f aca="false">E45+Y45</f>
        <v>0</v>
      </c>
      <c r="AH45" s="211"/>
      <c r="AI45" s="118" t="n">
        <f aca="false">Test!F178</f>
        <v>0</v>
      </c>
      <c r="AJ45" s="119" t="n">
        <f aca="false">Test!G178</f>
        <v>0</v>
      </c>
      <c r="AK45" s="119" t="n">
        <f aca="false">Test!H178</f>
        <v>0</v>
      </c>
      <c r="AL45" s="119" t="n">
        <f aca="false">Test!I178</f>
        <v>0</v>
      </c>
      <c r="AM45" s="118" t="n">
        <f aca="false">Test!J178</f>
        <v>0</v>
      </c>
      <c r="AN45" s="119" t="n">
        <f aca="false">Test!K178</f>
        <v>0</v>
      </c>
      <c r="AO45" s="119" t="n">
        <f aca="false">Test!L178</f>
        <v>0</v>
      </c>
      <c r="AP45" s="124" t="n">
        <f aca="false">AM45/3600</f>
        <v>0</v>
      </c>
      <c r="AQ45" s="125" t="n">
        <f aca="false">J45+AI45</f>
        <v>0</v>
      </c>
      <c r="AR45" s="106"/>
      <c r="AS45" s="118" t="n">
        <f aca="false">'Single Layer High Quality'!B178</f>
        <v>8561.7128</v>
      </c>
      <c r="AT45" s="119" t="n">
        <f aca="false">'Single Layer High Quality'!C178</f>
        <v>37.7674</v>
      </c>
      <c r="AU45" s="119" t="n">
        <f aca="false">'Single Layer High Quality'!D178</f>
        <v>42.3872</v>
      </c>
      <c r="AV45" s="120" t="n">
        <f aca="false">'Single Layer High Quality'!E178</f>
        <v>42.9524</v>
      </c>
      <c r="AW45" s="106"/>
      <c r="AX45" s="126" t="e">
        <f aca="false">AM45/AC45</f>
        <v>#DIV/0!</v>
      </c>
      <c r="AY45" s="127" t="e">
        <f aca="false">AN45/AD45</f>
        <v>#DIV/0!</v>
      </c>
      <c r="AZ45" s="128" t="n">
        <f aca="false">AO45/AE45</f>
        <v>0</v>
      </c>
      <c r="BA45" s="70"/>
      <c r="BB45" s="129" t="n">
        <f aca="false">ABS(Y45-AI45)+ABS(Z45-AJ45)+ABS(AA45-AK45)+ABS(AB45-AL45)</f>
        <v>0</v>
      </c>
      <c r="BC45" s="168"/>
      <c r="BD45" s="165"/>
      <c r="BE45" s="211"/>
      <c r="BF45" s="165"/>
      <c r="BG45" s="165"/>
      <c r="BH45" s="165"/>
    </row>
    <row r="46" customFormat="false" ht="11.4" hidden="false" customHeight="false" outlineLevel="0" collapsed="false">
      <c r="A46" s="266"/>
      <c r="B46" s="281"/>
      <c r="C46" s="261" t="n">
        <f aca="false">C38</f>
        <v>30</v>
      </c>
      <c r="D46" s="266" t="n">
        <f aca="false">D38</f>
        <v>30</v>
      </c>
      <c r="E46" s="118" t="n">
        <f aca="false">Anchor!B179</f>
        <v>0</v>
      </c>
      <c r="F46" s="119" t="n">
        <f aca="false">Anchor!C179</f>
        <v>0</v>
      </c>
      <c r="G46" s="119" t="n">
        <f aca="false">Anchor!D179</f>
        <v>0</v>
      </c>
      <c r="H46" s="120" t="n">
        <f aca="false">Anchor!E179</f>
        <v>0</v>
      </c>
      <c r="I46" s="105"/>
      <c r="J46" s="118" t="n">
        <f aca="false">Test!B179</f>
        <v>0</v>
      </c>
      <c r="K46" s="119" t="n">
        <f aca="false">Test!C179</f>
        <v>0</v>
      </c>
      <c r="L46" s="119" t="n">
        <f aca="false">Test!D179</f>
        <v>0</v>
      </c>
      <c r="M46" s="120" t="n">
        <f aca="false">Test!E179</f>
        <v>0</v>
      </c>
      <c r="N46" s="211"/>
      <c r="O46" s="121"/>
      <c r="P46" s="122"/>
      <c r="Q46" s="122"/>
      <c r="R46" s="121"/>
      <c r="S46" s="122"/>
      <c r="T46" s="123"/>
      <c r="U46" s="121"/>
      <c r="V46" s="122"/>
      <c r="W46" s="123"/>
      <c r="X46" s="211"/>
      <c r="Y46" s="118" t="n">
        <f aca="false">Anchor!F179</f>
        <v>0</v>
      </c>
      <c r="Z46" s="119" t="n">
        <f aca="false">Anchor!G179</f>
        <v>0</v>
      </c>
      <c r="AA46" s="119" t="n">
        <f aca="false">Anchor!H179</f>
        <v>0</v>
      </c>
      <c r="AB46" s="119" t="n">
        <f aca="false">Anchor!I179</f>
        <v>0</v>
      </c>
      <c r="AC46" s="118" t="n">
        <f aca="false">Anchor!J179</f>
        <v>0</v>
      </c>
      <c r="AD46" s="119" t="n">
        <f aca="false">Anchor!K179</f>
        <v>0</v>
      </c>
      <c r="AE46" s="119" t="n">
        <f aca="false">Anchor!L179</f>
        <v>740</v>
      </c>
      <c r="AF46" s="124" t="n">
        <f aca="false">AC46/3600</f>
        <v>0</v>
      </c>
      <c r="AG46" s="125" t="n">
        <f aca="false">E46+Y46</f>
        <v>0</v>
      </c>
      <c r="AH46" s="211"/>
      <c r="AI46" s="118" t="n">
        <f aca="false">Test!F179</f>
        <v>0</v>
      </c>
      <c r="AJ46" s="119" t="n">
        <f aca="false">Test!G179</f>
        <v>0</v>
      </c>
      <c r="AK46" s="119" t="n">
        <f aca="false">Test!H179</f>
        <v>0</v>
      </c>
      <c r="AL46" s="119" t="n">
        <f aca="false">Test!I179</f>
        <v>0</v>
      </c>
      <c r="AM46" s="118" t="n">
        <f aca="false">Test!J179</f>
        <v>0</v>
      </c>
      <c r="AN46" s="119" t="n">
        <f aca="false">Test!K179</f>
        <v>0</v>
      </c>
      <c r="AO46" s="119" t="n">
        <f aca="false">Test!L179</f>
        <v>0</v>
      </c>
      <c r="AP46" s="124" t="n">
        <f aca="false">AM46/3600</f>
        <v>0</v>
      </c>
      <c r="AQ46" s="125" t="n">
        <f aca="false">J46+AI46</f>
        <v>0</v>
      </c>
      <c r="AR46" s="106"/>
      <c r="AS46" s="118" t="n">
        <f aca="false">'Single Layer High Quality'!B179</f>
        <v>6035.4752</v>
      </c>
      <c r="AT46" s="119" t="n">
        <f aca="false">'Single Layer High Quality'!C179</f>
        <v>37.0179</v>
      </c>
      <c r="AU46" s="119" t="n">
        <f aca="false">'Single Layer High Quality'!D179</f>
        <v>41.8302</v>
      </c>
      <c r="AV46" s="120" t="n">
        <f aca="false">'Single Layer High Quality'!E179</f>
        <v>42.1549</v>
      </c>
      <c r="AW46" s="106"/>
      <c r="AX46" s="126" t="e">
        <f aca="false">AM46/AC46</f>
        <v>#DIV/0!</v>
      </c>
      <c r="AY46" s="127" t="e">
        <f aca="false">AN46/AD46</f>
        <v>#DIV/0!</v>
      </c>
      <c r="AZ46" s="128" t="n">
        <f aca="false">AO46/AE46</f>
        <v>0</v>
      </c>
      <c r="BA46" s="70"/>
      <c r="BB46" s="129" t="n">
        <f aca="false">ABS(Y46-AI46)+ABS(Z46-AJ46)+ABS(AA46-AK46)+ABS(AB46-AL46)</f>
        <v>0</v>
      </c>
      <c r="BC46" s="168"/>
      <c r="BD46" s="165"/>
      <c r="BE46" s="211"/>
      <c r="BF46" s="165"/>
      <c r="BG46" s="165"/>
      <c r="BH46" s="165"/>
    </row>
    <row r="47" customFormat="false" ht="12" hidden="false" customHeight="false" outlineLevel="0" collapsed="false">
      <c r="A47" s="266"/>
      <c r="B47" s="281"/>
      <c r="C47" s="283" t="n">
        <f aca="false">C39</f>
        <v>34</v>
      </c>
      <c r="D47" s="284" t="n">
        <f aca="false">D39</f>
        <v>34</v>
      </c>
      <c r="E47" s="132" t="n">
        <f aca="false">Anchor!B180</f>
        <v>0</v>
      </c>
      <c r="F47" s="133" t="n">
        <f aca="false">Anchor!C180</f>
        <v>0</v>
      </c>
      <c r="G47" s="133" t="n">
        <f aca="false">Anchor!D180</f>
        <v>0</v>
      </c>
      <c r="H47" s="134" t="n">
        <f aca="false">Anchor!E180</f>
        <v>0</v>
      </c>
      <c r="I47" s="105"/>
      <c r="J47" s="132" t="n">
        <f aca="false">Test!B180</f>
        <v>0</v>
      </c>
      <c r="K47" s="133" t="n">
        <f aca="false">Test!C180</f>
        <v>0</v>
      </c>
      <c r="L47" s="133" t="n">
        <f aca="false">Test!D180</f>
        <v>0</v>
      </c>
      <c r="M47" s="134" t="n">
        <f aca="false">Test!E180</f>
        <v>0</v>
      </c>
      <c r="N47" s="211"/>
      <c r="O47" s="135"/>
      <c r="P47" s="136"/>
      <c r="Q47" s="136"/>
      <c r="R47" s="135"/>
      <c r="S47" s="136"/>
      <c r="T47" s="137"/>
      <c r="U47" s="135"/>
      <c r="V47" s="136"/>
      <c r="W47" s="137"/>
      <c r="X47" s="211"/>
      <c r="Y47" s="132" t="n">
        <f aca="false">Anchor!F180</f>
        <v>0</v>
      </c>
      <c r="Z47" s="133" t="n">
        <f aca="false">Anchor!G180</f>
        <v>0</v>
      </c>
      <c r="AA47" s="133" t="n">
        <f aca="false">Anchor!H180</f>
        <v>0</v>
      </c>
      <c r="AB47" s="133" t="n">
        <f aca="false">Anchor!I180</f>
        <v>0</v>
      </c>
      <c r="AC47" s="132" t="n">
        <f aca="false">Anchor!J180</f>
        <v>0</v>
      </c>
      <c r="AD47" s="133" t="n">
        <f aca="false">Anchor!K180</f>
        <v>0</v>
      </c>
      <c r="AE47" s="133" t="n">
        <f aca="false">Anchor!L180</f>
        <v>740</v>
      </c>
      <c r="AF47" s="138" t="n">
        <f aca="false">AC47/3600</f>
        <v>0</v>
      </c>
      <c r="AG47" s="139" t="n">
        <f aca="false">E47+Y47</f>
        <v>0</v>
      </c>
      <c r="AH47" s="211"/>
      <c r="AI47" s="132" t="n">
        <f aca="false">Test!F180</f>
        <v>0</v>
      </c>
      <c r="AJ47" s="133" t="n">
        <f aca="false">Test!G180</f>
        <v>0</v>
      </c>
      <c r="AK47" s="133" t="n">
        <f aca="false">Test!H180</f>
        <v>0</v>
      </c>
      <c r="AL47" s="133" t="n">
        <f aca="false">Test!I180</f>
        <v>0</v>
      </c>
      <c r="AM47" s="132" t="n">
        <f aca="false">Test!J180</f>
        <v>0</v>
      </c>
      <c r="AN47" s="133" t="n">
        <f aca="false">Test!K180</f>
        <v>0</v>
      </c>
      <c r="AO47" s="133" t="n">
        <f aca="false">Test!L180</f>
        <v>0</v>
      </c>
      <c r="AP47" s="138" t="n">
        <f aca="false">AM47/3600</f>
        <v>0</v>
      </c>
      <c r="AQ47" s="139" t="n">
        <f aca="false">J47+AI47</f>
        <v>0</v>
      </c>
      <c r="AR47" s="106"/>
      <c r="AS47" s="118" t="n">
        <f aca="false">'Single Layer High Quality'!B180</f>
        <v>4440.7704</v>
      </c>
      <c r="AT47" s="119" t="n">
        <f aca="false">'Single Layer High Quality'!C180</f>
        <v>36.2319</v>
      </c>
      <c r="AU47" s="119" t="n">
        <f aca="false">'Single Layer High Quality'!D180</f>
        <v>41.426</v>
      </c>
      <c r="AV47" s="120" t="n">
        <f aca="false">'Single Layer High Quality'!E180</f>
        <v>41.5433</v>
      </c>
      <c r="AW47" s="106"/>
      <c r="AX47" s="140" t="e">
        <f aca="false">AM47/AC47</f>
        <v>#DIV/0!</v>
      </c>
      <c r="AY47" s="141" t="e">
        <f aca="false">AN47/AD47</f>
        <v>#DIV/0!</v>
      </c>
      <c r="AZ47" s="142" t="n">
        <f aca="false">AO47/AE47</f>
        <v>0</v>
      </c>
      <c r="BA47" s="70"/>
      <c r="BB47" s="143" t="n">
        <f aca="false">ABS(Y47-AI47)+ABS(Z47-AJ47)+ABS(AA47-AK47)+ABS(AB47-AL47)</f>
        <v>0</v>
      </c>
      <c r="BC47" s="168"/>
      <c r="BD47" s="165"/>
      <c r="BE47" s="211"/>
      <c r="BF47" s="165"/>
      <c r="BG47" s="165"/>
      <c r="BH47" s="165"/>
    </row>
    <row r="48" customFormat="false" ht="11.4" hidden="false" customHeight="false" outlineLevel="0" collapsed="false">
      <c r="A48" s="266"/>
      <c r="B48" s="281"/>
      <c r="C48" s="282" t="n">
        <f aca="false">C40</f>
        <v>22</v>
      </c>
      <c r="D48" s="279" t="n">
        <f aca="false">D40</f>
        <v>24</v>
      </c>
      <c r="E48" s="102" t="n">
        <f aca="false">Anchor!B181</f>
        <v>0</v>
      </c>
      <c r="F48" s="103" t="n">
        <f aca="false">Anchor!C181</f>
        <v>0</v>
      </c>
      <c r="G48" s="103" t="n">
        <f aca="false">Anchor!D181</f>
        <v>0</v>
      </c>
      <c r="H48" s="104" t="n">
        <f aca="false">Anchor!E181</f>
        <v>0</v>
      </c>
      <c r="I48" s="105"/>
      <c r="J48" s="102" t="n">
        <f aca="false">Test!B181</f>
        <v>0</v>
      </c>
      <c r="K48" s="103" t="n">
        <f aca="false">Test!C181</f>
        <v>0</v>
      </c>
      <c r="L48" s="103" t="n">
        <f aca="false">Test!D181</f>
        <v>0</v>
      </c>
      <c r="M48" s="104" t="n">
        <f aca="false">Test!E181</f>
        <v>0</v>
      </c>
      <c r="N48" s="211"/>
      <c r="O48" s="107" t="e">
        <f aca="false">bdrate($AG48:$AG51,F48:F51,$AQ48:$AQ51,K48:K51)</f>
        <v>#VALUE!</v>
      </c>
      <c r="P48" s="108" t="e">
        <f aca="false">bdrate($AG48:$AG51,G48:G51,$AQ48:$AQ51,L48:L51)</f>
        <v>#VALUE!</v>
      </c>
      <c r="Q48" s="108" t="e">
        <f aca="false">bdrate($AG48:$AG51,H48:H51,$AQ48:$AQ51,M48:M51)</f>
        <v>#VALUE!</v>
      </c>
      <c r="R48" s="107" t="e">
        <f aca="false">bdrate($AS48:$AS51,AT48:AT51,$AQ48:$AQ51,K48:K51)</f>
        <v>#VALUE!</v>
      </c>
      <c r="S48" s="108" t="e">
        <f aca="false">bdrate($AS48:$AS51,AU48:AU51,$AQ48:$AQ51,L48:L51)</f>
        <v>#VALUE!</v>
      </c>
      <c r="T48" s="109" t="e">
        <f aca="false">bdrate($AS48:$AS51,AV48:AV51,$AQ48:$AQ51,M48:M51)</f>
        <v>#VALUE!</v>
      </c>
      <c r="U48" s="107" t="e">
        <f aca="false">bdrate($E48:$E51,F48:F51,$J48:$J51,K48:K51)</f>
        <v>#VALUE!</v>
      </c>
      <c r="V48" s="108" t="e">
        <f aca="false">bdrate($E48:$E51,G48:G51,$J48:$J51,L48:L51)</f>
        <v>#VALUE!</v>
      </c>
      <c r="W48" s="109" t="e">
        <f aca="false">bdrate($E48:$E51,H48:H51,$J48:$J51,M48:M51)</f>
        <v>#VALUE!</v>
      </c>
      <c r="X48" s="211"/>
      <c r="Y48" s="102" t="n">
        <f aca="false">Anchor!F181</f>
        <v>0</v>
      </c>
      <c r="Z48" s="103" t="n">
        <f aca="false">Anchor!G181</f>
        <v>0</v>
      </c>
      <c r="AA48" s="103" t="n">
        <f aca="false">Anchor!H181</f>
        <v>0</v>
      </c>
      <c r="AB48" s="103" t="n">
        <f aca="false">Anchor!I181</f>
        <v>0</v>
      </c>
      <c r="AC48" s="102" t="n">
        <f aca="false">Anchor!J181</f>
        <v>0</v>
      </c>
      <c r="AD48" s="103" t="n">
        <f aca="false">Anchor!K181</f>
        <v>0</v>
      </c>
      <c r="AE48" s="103" t="n">
        <f aca="false">Anchor!L181</f>
        <v>740</v>
      </c>
      <c r="AF48" s="110" t="n">
        <f aca="false">AC48/3600</f>
        <v>0</v>
      </c>
      <c r="AG48" s="111" t="n">
        <f aca="false">E48+Y48</f>
        <v>0</v>
      </c>
      <c r="AH48" s="211"/>
      <c r="AI48" s="102" t="n">
        <f aca="false">Test!F181</f>
        <v>0</v>
      </c>
      <c r="AJ48" s="103" t="n">
        <f aca="false">Test!G181</f>
        <v>0</v>
      </c>
      <c r="AK48" s="103" t="n">
        <f aca="false">Test!H181</f>
        <v>0</v>
      </c>
      <c r="AL48" s="103" t="n">
        <f aca="false">Test!I181</f>
        <v>0</v>
      </c>
      <c r="AM48" s="102" t="n">
        <f aca="false">Test!J181</f>
        <v>0</v>
      </c>
      <c r="AN48" s="103" t="n">
        <f aca="false">Test!K181</f>
        <v>0</v>
      </c>
      <c r="AO48" s="103" t="n">
        <f aca="false">Test!L181</f>
        <v>0</v>
      </c>
      <c r="AP48" s="110" t="n">
        <f aca="false">AM48/3600</f>
        <v>0</v>
      </c>
      <c r="AQ48" s="111" t="n">
        <f aca="false">J48+AI48</f>
        <v>0</v>
      </c>
      <c r="AR48" s="106"/>
      <c r="AS48" s="102" t="n">
        <f aca="false">'Single Layer High Quality'!B181</f>
        <v>6035.4752</v>
      </c>
      <c r="AT48" s="103" t="n">
        <f aca="false">'Single Layer High Quality'!C181</f>
        <v>37.0179</v>
      </c>
      <c r="AU48" s="103" t="n">
        <f aca="false">'Single Layer High Quality'!D181</f>
        <v>41.8302</v>
      </c>
      <c r="AV48" s="104" t="n">
        <f aca="false">'Single Layer High Quality'!E181</f>
        <v>42.1549</v>
      </c>
      <c r="AW48" s="106"/>
      <c r="AX48" s="112" t="e">
        <f aca="false">AM48/AC48</f>
        <v>#DIV/0!</v>
      </c>
      <c r="AY48" s="113" t="e">
        <f aca="false">AN48/AD48</f>
        <v>#DIV/0!</v>
      </c>
      <c r="AZ48" s="114" t="n">
        <f aca="false">AO48/AE48</f>
        <v>0</v>
      </c>
      <c r="BA48" s="70"/>
      <c r="BB48" s="129" t="n">
        <f aca="false">ABS(Y48-AI48)+ABS(Z48-AJ48)+ABS(AA48-AK48)+ABS(AB48-AL48)</f>
        <v>0</v>
      </c>
      <c r="BC48" s="168"/>
      <c r="BD48" s="165"/>
      <c r="BE48" s="211"/>
      <c r="BF48" s="165"/>
      <c r="BG48" s="165"/>
      <c r="BH48" s="165"/>
    </row>
    <row r="49" customFormat="false" ht="11.4" hidden="false" customHeight="false" outlineLevel="0" collapsed="false">
      <c r="A49" s="266"/>
      <c r="B49" s="281"/>
      <c r="C49" s="261" t="n">
        <f aca="false">C41</f>
        <v>26</v>
      </c>
      <c r="D49" s="266" t="n">
        <f aca="false">D41</f>
        <v>28</v>
      </c>
      <c r="E49" s="118" t="n">
        <f aca="false">Anchor!B182</f>
        <v>0</v>
      </c>
      <c r="F49" s="119" t="n">
        <f aca="false">Anchor!C182</f>
        <v>0</v>
      </c>
      <c r="G49" s="119" t="n">
        <f aca="false">Anchor!D182</f>
        <v>0</v>
      </c>
      <c r="H49" s="120" t="n">
        <f aca="false">Anchor!E182</f>
        <v>0</v>
      </c>
      <c r="I49" s="105"/>
      <c r="J49" s="118" t="n">
        <f aca="false">Test!B182</f>
        <v>0</v>
      </c>
      <c r="K49" s="119" t="n">
        <f aca="false">Test!C182</f>
        <v>0</v>
      </c>
      <c r="L49" s="119" t="n">
        <f aca="false">Test!D182</f>
        <v>0</v>
      </c>
      <c r="M49" s="120" t="n">
        <f aca="false">Test!E182</f>
        <v>0</v>
      </c>
      <c r="N49" s="211"/>
      <c r="O49" s="121"/>
      <c r="P49" s="122"/>
      <c r="Q49" s="122"/>
      <c r="R49" s="121"/>
      <c r="S49" s="122"/>
      <c r="T49" s="123"/>
      <c r="U49" s="121"/>
      <c r="V49" s="122"/>
      <c r="W49" s="123"/>
      <c r="X49" s="211"/>
      <c r="Y49" s="118" t="n">
        <f aca="false">Anchor!F182</f>
        <v>0</v>
      </c>
      <c r="Z49" s="119" t="n">
        <f aca="false">Anchor!G182</f>
        <v>0</v>
      </c>
      <c r="AA49" s="119" t="n">
        <f aca="false">Anchor!H182</f>
        <v>0</v>
      </c>
      <c r="AB49" s="119" t="n">
        <f aca="false">Anchor!I182</f>
        <v>0</v>
      </c>
      <c r="AC49" s="118" t="n">
        <f aca="false">Anchor!J182</f>
        <v>0</v>
      </c>
      <c r="AD49" s="119" t="n">
        <f aca="false">Anchor!K182</f>
        <v>0</v>
      </c>
      <c r="AE49" s="119" t="n">
        <f aca="false">Anchor!L182</f>
        <v>740</v>
      </c>
      <c r="AF49" s="124" t="n">
        <f aca="false">AC49/3600</f>
        <v>0</v>
      </c>
      <c r="AG49" s="125" t="n">
        <f aca="false">E49+Y49</f>
        <v>0</v>
      </c>
      <c r="AH49" s="211"/>
      <c r="AI49" s="118" t="n">
        <f aca="false">Test!F182</f>
        <v>0</v>
      </c>
      <c r="AJ49" s="119" t="n">
        <f aca="false">Test!G182</f>
        <v>0</v>
      </c>
      <c r="AK49" s="119" t="n">
        <f aca="false">Test!H182</f>
        <v>0</v>
      </c>
      <c r="AL49" s="119" t="n">
        <f aca="false">Test!I182</f>
        <v>0</v>
      </c>
      <c r="AM49" s="118" t="n">
        <f aca="false">Test!J182</f>
        <v>0</v>
      </c>
      <c r="AN49" s="119" t="n">
        <f aca="false">Test!K182</f>
        <v>0</v>
      </c>
      <c r="AO49" s="119" t="n">
        <f aca="false">Test!L182</f>
        <v>0</v>
      </c>
      <c r="AP49" s="124" t="n">
        <f aca="false">AM49/3600</f>
        <v>0</v>
      </c>
      <c r="AQ49" s="125" t="n">
        <f aca="false">J49+AI49</f>
        <v>0</v>
      </c>
      <c r="AR49" s="106"/>
      <c r="AS49" s="118" t="n">
        <f aca="false">'Single Layer High Quality'!B182</f>
        <v>4440.7704</v>
      </c>
      <c r="AT49" s="119" t="n">
        <f aca="false">'Single Layer High Quality'!C182</f>
        <v>36.2319</v>
      </c>
      <c r="AU49" s="119" t="n">
        <f aca="false">'Single Layer High Quality'!D182</f>
        <v>41.426</v>
      </c>
      <c r="AV49" s="120" t="n">
        <f aca="false">'Single Layer High Quality'!E182</f>
        <v>41.5433</v>
      </c>
      <c r="AW49" s="106"/>
      <c r="AX49" s="126" t="e">
        <f aca="false">AM49/AC49</f>
        <v>#DIV/0!</v>
      </c>
      <c r="AY49" s="127" t="e">
        <f aca="false">AN49/AD49</f>
        <v>#DIV/0!</v>
      </c>
      <c r="AZ49" s="128" t="n">
        <f aca="false">AO49/AE49</f>
        <v>0</v>
      </c>
      <c r="BA49" s="70"/>
      <c r="BB49" s="129" t="n">
        <f aca="false">ABS(Y49-AI49)+ABS(Z49-AJ49)+ABS(AA49-AK49)+ABS(AB49-AL49)</f>
        <v>0</v>
      </c>
      <c r="BC49" s="168"/>
      <c r="BD49" s="165"/>
      <c r="BE49" s="211"/>
      <c r="BF49" s="165"/>
      <c r="BG49" s="165"/>
      <c r="BH49" s="165"/>
    </row>
    <row r="50" customFormat="false" ht="11.4" hidden="false" customHeight="false" outlineLevel="0" collapsed="false">
      <c r="A50" s="266"/>
      <c r="B50" s="281"/>
      <c r="C50" s="261" t="n">
        <f aca="false">C42</f>
        <v>30</v>
      </c>
      <c r="D50" s="266" t="n">
        <f aca="false">D42</f>
        <v>32</v>
      </c>
      <c r="E50" s="118" t="n">
        <f aca="false">Anchor!B183</f>
        <v>0</v>
      </c>
      <c r="F50" s="119" t="n">
        <f aca="false">Anchor!C183</f>
        <v>0</v>
      </c>
      <c r="G50" s="119" t="n">
        <f aca="false">Anchor!D183</f>
        <v>0</v>
      </c>
      <c r="H50" s="120" t="n">
        <f aca="false">Anchor!E183</f>
        <v>0</v>
      </c>
      <c r="I50" s="105"/>
      <c r="J50" s="118" t="n">
        <f aca="false">Test!B183</f>
        <v>0</v>
      </c>
      <c r="K50" s="119" t="n">
        <f aca="false">Test!C183</f>
        <v>0</v>
      </c>
      <c r="L50" s="119" t="n">
        <f aca="false">Test!D183</f>
        <v>0</v>
      </c>
      <c r="M50" s="120" t="n">
        <f aca="false">Test!E183</f>
        <v>0</v>
      </c>
      <c r="N50" s="211"/>
      <c r="O50" s="121"/>
      <c r="P50" s="122"/>
      <c r="Q50" s="122"/>
      <c r="R50" s="121"/>
      <c r="S50" s="122"/>
      <c r="T50" s="123"/>
      <c r="U50" s="121"/>
      <c r="V50" s="122"/>
      <c r="W50" s="123"/>
      <c r="X50" s="211"/>
      <c r="Y50" s="118" t="n">
        <f aca="false">Anchor!F183</f>
        <v>0</v>
      </c>
      <c r="Z50" s="119" t="n">
        <f aca="false">Anchor!G183</f>
        <v>0</v>
      </c>
      <c r="AA50" s="119" t="n">
        <f aca="false">Anchor!H183</f>
        <v>0</v>
      </c>
      <c r="AB50" s="119" t="n">
        <f aca="false">Anchor!I183</f>
        <v>0</v>
      </c>
      <c r="AC50" s="118" t="n">
        <f aca="false">Anchor!J183</f>
        <v>0</v>
      </c>
      <c r="AD50" s="119" t="n">
        <f aca="false">Anchor!K183</f>
        <v>0</v>
      </c>
      <c r="AE50" s="119" t="n">
        <f aca="false">Anchor!L183</f>
        <v>740</v>
      </c>
      <c r="AF50" s="124" t="n">
        <f aca="false">AC50/3600</f>
        <v>0</v>
      </c>
      <c r="AG50" s="125" t="n">
        <f aca="false">E50+Y50</f>
        <v>0</v>
      </c>
      <c r="AH50" s="211"/>
      <c r="AI50" s="118" t="n">
        <f aca="false">Test!F183</f>
        <v>0</v>
      </c>
      <c r="AJ50" s="119" t="n">
        <f aca="false">Test!G183</f>
        <v>0</v>
      </c>
      <c r="AK50" s="119" t="n">
        <f aca="false">Test!H183</f>
        <v>0</v>
      </c>
      <c r="AL50" s="119" t="n">
        <f aca="false">Test!I183</f>
        <v>0</v>
      </c>
      <c r="AM50" s="118" t="n">
        <f aca="false">Test!J183</f>
        <v>0</v>
      </c>
      <c r="AN50" s="119" t="n">
        <f aca="false">Test!K183</f>
        <v>0</v>
      </c>
      <c r="AO50" s="119" t="n">
        <f aca="false">Test!L183</f>
        <v>0</v>
      </c>
      <c r="AP50" s="124" t="n">
        <f aca="false">AM50/3600</f>
        <v>0</v>
      </c>
      <c r="AQ50" s="125" t="n">
        <f aca="false">J50+AI50</f>
        <v>0</v>
      </c>
      <c r="AR50" s="106"/>
      <c r="AS50" s="118" t="n">
        <f aca="false">'Single Layer High Quality'!B183</f>
        <v>3267.9456</v>
      </c>
      <c r="AT50" s="119" t="n">
        <f aca="false">'Single Layer High Quality'!C183</f>
        <v>35.3867</v>
      </c>
      <c r="AU50" s="119" t="n">
        <f aca="false">'Single Layer High Quality'!D183</f>
        <v>40.7267</v>
      </c>
      <c r="AV50" s="120" t="n">
        <f aca="false">'Single Layer High Quality'!E183</f>
        <v>40.617</v>
      </c>
      <c r="AW50" s="106"/>
      <c r="AX50" s="126" t="e">
        <f aca="false">AM50/AC50</f>
        <v>#DIV/0!</v>
      </c>
      <c r="AY50" s="127" t="e">
        <f aca="false">AN50/AD50</f>
        <v>#DIV/0!</v>
      </c>
      <c r="AZ50" s="128" t="n">
        <f aca="false">AO50/AE50</f>
        <v>0</v>
      </c>
      <c r="BA50" s="70"/>
      <c r="BB50" s="129" t="n">
        <f aca="false">ABS(Y50-AI50)+ABS(Z50-AJ50)+ABS(AA50-AK50)+ABS(AB50-AL50)</f>
        <v>0</v>
      </c>
      <c r="BC50" s="168"/>
      <c r="BD50" s="165"/>
      <c r="BE50" s="211"/>
      <c r="BF50" s="165"/>
      <c r="BG50" s="165"/>
      <c r="BH50" s="165"/>
    </row>
    <row r="51" customFormat="false" ht="12" hidden="false" customHeight="false" outlineLevel="0" collapsed="false">
      <c r="A51" s="266"/>
      <c r="B51" s="281"/>
      <c r="C51" s="283" t="n">
        <f aca="false">C43</f>
        <v>34</v>
      </c>
      <c r="D51" s="284" t="n">
        <f aca="false">D43</f>
        <v>36</v>
      </c>
      <c r="E51" s="132" t="n">
        <f aca="false">Anchor!B184</f>
        <v>0</v>
      </c>
      <c r="F51" s="133" t="n">
        <f aca="false">Anchor!C184</f>
        <v>0</v>
      </c>
      <c r="G51" s="133" t="n">
        <f aca="false">Anchor!D184</f>
        <v>0</v>
      </c>
      <c r="H51" s="134" t="n">
        <f aca="false">Anchor!E184</f>
        <v>0</v>
      </c>
      <c r="I51" s="105"/>
      <c r="J51" s="132" t="n">
        <f aca="false">Test!B184</f>
        <v>0</v>
      </c>
      <c r="K51" s="133" t="n">
        <f aca="false">Test!C184</f>
        <v>0</v>
      </c>
      <c r="L51" s="133" t="n">
        <f aca="false">Test!D184</f>
        <v>0</v>
      </c>
      <c r="M51" s="134" t="n">
        <f aca="false">Test!E184</f>
        <v>0</v>
      </c>
      <c r="N51" s="211"/>
      <c r="O51" s="135"/>
      <c r="P51" s="136"/>
      <c r="Q51" s="136"/>
      <c r="R51" s="135"/>
      <c r="S51" s="136"/>
      <c r="T51" s="137"/>
      <c r="U51" s="135"/>
      <c r="V51" s="136"/>
      <c r="W51" s="137"/>
      <c r="X51" s="211"/>
      <c r="Y51" s="132" t="n">
        <f aca="false">Anchor!F184</f>
        <v>0</v>
      </c>
      <c r="Z51" s="133" t="n">
        <f aca="false">Anchor!G184</f>
        <v>0</v>
      </c>
      <c r="AA51" s="133" t="n">
        <f aca="false">Anchor!H184</f>
        <v>0</v>
      </c>
      <c r="AB51" s="133" t="n">
        <f aca="false">Anchor!I184</f>
        <v>0</v>
      </c>
      <c r="AC51" s="132" t="n">
        <f aca="false">Anchor!J184</f>
        <v>0</v>
      </c>
      <c r="AD51" s="133" t="n">
        <f aca="false">Anchor!K184</f>
        <v>0</v>
      </c>
      <c r="AE51" s="133" t="n">
        <f aca="false">Anchor!L184</f>
        <v>740</v>
      </c>
      <c r="AF51" s="138" t="n">
        <f aca="false">AC51/3600</f>
        <v>0</v>
      </c>
      <c r="AG51" s="139" t="n">
        <f aca="false">E51+Y51</f>
        <v>0</v>
      </c>
      <c r="AH51" s="211"/>
      <c r="AI51" s="132" t="n">
        <f aca="false">Test!F184</f>
        <v>0</v>
      </c>
      <c r="AJ51" s="133" t="n">
        <f aca="false">Test!G184</f>
        <v>0</v>
      </c>
      <c r="AK51" s="133" t="n">
        <f aca="false">Test!H184</f>
        <v>0</v>
      </c>
      <c r="AL51" s="133" t="n">
        <f aca="false">Test!I184</f>
        <v>0</v>
      </c>
      <c r="AM51" s="132" t="n">
        <f aca="false">Test!J184</f>
        <v>0</v>
      </c>
      <c r="AN51" s="133" t="n">
        <f aca="false">Test!K184</f>
        <v>0</v>
      </c>
      <c r="AO51" s="133" t="n">
        <f aca="false">Test!L184</f>
        <v>0</v>
      </c>
      <c r="AP51" s="138" t="n">
        <f aca="false">AM51/3600</f>
        <v>0</v>
      </c>
      <c r="AQ51" s="139" t="n">
        <f aca="false">J51+AI51</f>
        <v>0</v>
      </c>
      <c r="AR51" s="106"/>
      <c r="AS51" s="132" t="n">
        <f aca="false">'Single Layer High Quality'!B184</f>
        <v>2476.1992</v>
      </c>
      <c r="AT51" s="133" t="n">
        <f aca="false">'Single Layer High Quality'!C184</f>
        <v>34.5264</v>
      </c>
      <c r="AU51" s="133" t="n">
        <f aca="false">'Single Layer High Quality'!D184</f>
        <v>40.3999</v>
      </c>
      <c r="AV51" s="134" t="n">
        <f aca="false">'Single Layer High Quality'!E184</f>
        <v>40.1326</v>
      </c>
      <c r="AW51" s="106"/>
      <c r="AX51" s="140" t="e">
        <f aca="false">AM51/AC51</f>
        <v>#DIV/0!</v>
      </c>
      <c r="AY51" s="141" t="e">
        <f aca="false">AN51/AD51</f>
        <v>#DIV/0!</v>
      </c>
      <c r="AZ51" s="142" t="n">
        <f aca="false">AO51/AE51</f>
        <v>0</v>
      </c>
      <c r="BA51" s="70"/>
      <c r="BB51" s="129" t="n">
        <f aca="false">ABS(Y51-AI51)+ABS(Z51-AJ51)+ABS(AA51-AK51)+ABS(AB51-AL51)</f>
        <v>0</v>
      </c>
      <c r="BC51" s="168"/>
      <c r="BD51" s="165"/>
      <c r="BE51" s="211"/>
      <c r="BF51" s="165"/>
      <c r="BG51" s="165"/>
      <c r="BH51" s="165"/>
    </row>
    <row r="52" customFormat="false" ht="11.4" hidden="false" customHeight="false" outlineLevel="0" collapsed="false">
      <c r="A52" s="266"/>
      <c r="B52" s="280" t="s">
        <v>83</v>
      </c>
      <c r="C52" s="282" t="n">
        <f aca="false">C44</f>
        <v>22</v>
      </c>
      <c r="D52" s="279" t="n">
        <f aca="false">D44</f>
        <v>22</v>
      </c>
      <c r="E52" s="102" t="n">
        <f aca="false">Anchor!B185</f>
        <v>0</v>
      </c>
      <c r="F52" s="103" t="n">
        <f aca="false">Anchor!C185</f>
        <v>0</v>
      </c>
      <c r="G52" s="103" t="n">
        <f aca="false">Anchor!D185</f>
        <v>0</v>
      </c>
      <c r="H52" s="104" t="n">
        <f aca="false">Anchor!E185</f>
        <v>0</v>
      </c>
      <c r="I52" s="105"/>
      <c r="J52" s="102" t="n">
        <f aca="false">Test!B185</f>
        <v>0</v>
      </c>
      <c r="K52" s="103" t="n">
        <f aca="false">Test!C185</f>
        <v>0</v>
      </c>
      <c r="L52" s="103" t="n">
        <f aca="false">Test!D185</f>
        <v>0</v>
      </c>
      <c r="M52" s="104" t="n">
        <f aca="false">Test!E185</f>
        <v>0</v>
      </c>
      <c r="N52" s="211"/>
      <c r="O52" s="107" t="e">
        <f aca="false">bdrate($AG52:$AG55,F52:F55,$AQ52:$AQ55,K52:K55)</f>
        <v>#VALUE!</v>
      </c>
      <c r="P52" s="108" t="e">
        <f aca="false">bdrate($AG52:$AG55,G52:G55,$AQ52:$AQ55,L52:L55)</f>
        <v>#VALUE!</v>
      </c>
      <c r="Q52" s="108" t="e">
        <f aca="false">bdrate($AG52:$AG55,H52:H55,$AQ52:$AQ55,M52:M55)</f>
        <v>#VALUE!</v>
      </c>
      <c r="R52" s="107" t="e">
        <f aca="false">bdrate($AS52:$AS55,AT52:AT55,$AQ52:$AQ55,K52:K55)</f>
        <v>#VALUE!</v>
      </c>
      <c r="S52" s="108" t="e">
        <f aca="false">bdrate($AS52:$AS55,AU52:AU55,$AQ52:$AQ55,L52:L55)</f>
        <v>#VALUE!</v>
      </c>
      <c r="T52" s="109" t="e">
        <f aca="false">bdrate($AS52:$AS55,AV52:AV55,$AQ52:$AQ55,M52:M55)</f>
        <v>#VALUE!</v>
      </c>
      <c r="U52" s="107" t="e">
        <f aca="false">bdrate($E52:$E55,F52:F55,$J52:$J55,K52:K55)</f>
        <v>#VALUE!</v>
      </c>
      <c r="V52" s="108" t="e">
        <f aca="false">bdrate($E52:$E55,G52:G55,$J52:$J55,L52:L55)</f>
        <v>#VALUE!</v>
      </c>
      <c r="W52" s="109" t="e">
        <f aca="false">bdrate($E52:$E55,H52:H55,$J52:$J55,M52:M55)</f>
        <v>#VALUE!</v>
      </c>
      <c r="X52" s="211"/>
      <c r="Y52" s="102" t="n">
        <f aca="false">Anchor!F185</f>
        <v>0</v>
      </c>
      <c r="Z52" s="103" t="n">
        <f aca="false">Anchor!G185</f>
        <v>0</v>
      </c>
      <c r="AA52" s="103" t="n">
        <f aca="false">Anchor!H185</f>
        <v>0</v>
      </c>
      <c r="AB52" s="103" t="n">
        <f aca="false">Anchor!I185</f>
        <v>0</v>
      </c>
      <c r="AC52" s="102" t="n">
        <f aca="false">Anchor!J185</f>
        <v>0</v>
      </c>
      <c r="AD52" s="103" t="n">
        <f aca="false">Anchor!K185</f>
        <v>0</v>
      </c>
      <c r="AE52" s="103" t="n">
        <f aca="false">Anchor!L185</f>
        <v>740</v>
      </c>
      <c r="AF52" s="110" t="n">
        <f aca="false">AC52/3600</f>
        <v>0</v>
      </c>
      <c r="AG52" s="111" t="n">
        <f aca="false">E52+Y52</f>
        <v>0</v>
      </c>
      <c r="AH52" s="211"/>
      <c r="AI52" s="102" t="n">
        <f aca="false">Test!F185</f>
        <v>0</v>
      </c>
      <c r="AJ52" s="103" t="n">
        <f aca="false">Test!G185</f>
        <v>0</v>
      </c>
      <c r="AK52" s="103" t="n">
        <f aca="false">Test!H185</f>
        <v>0</v>
      </c>
      <c r="AL52" s="103" t="n">
        <f aca="false">Test!I185</f>
        <v>0</v>
      </c>
      <c r="AM52" s="102" t="n">
        <f aca="false">Test!J185</f>
        <v>0</v>
      </c>
      <c r="AN52" s="103" t="n">
        <f aca="false">Test!K185</f>
        <v>0</v>
      </c>
      <c r="AO52" s="103" t="n">
        <f aca="false">Test!L185</f>
        <v>0</v>
      </c>
      <c r="AP52" s="110" t="n">
        <f aca="false">AM52/3600</f>
        <v>0</v>
      </c>
      <c r="AQ52" s="111" t="n">
        <f aca="false">J52+AI52</f>
        <v>0</v>
      </c>
      <c r="AR52" s="106"/>
      <c r="AS52" s="118" t="n">
        <f aca="false">'Single Layer High Quality'!B185</f>
        <v>29420.552</v>
      </c>
      <c r="AT52" s="119" t="n">
        <f aca="false">'Single Layer High Quality'!C185</f>
        <v>36.4872</v>
      </c>
      <c r="AU52" s="119" t="n">
        <f aca="false">'Single Layer High Quality'!D185</f>
        <v>41.2252</v>
      </c>
      <c r="AV52" s="120" t="n">
        <f aca="false">'Single Layer High Quality'!E185</f>
        <v>43.4429</v>
      </c>
      <c r="AW52" s="106"/>
      <c r="AX52" s="112" t="e">
        <f aca="false">AM52/AC52</f>
        <v>#DIV/0!</v>
      </c>
      <c r="AY52" s="113" t="e">
        <f aca="false">AN52/AD52</f>
        <v>#DIV/0!</v>
      </c>
      <c r="AZ52" s="114" t="n">
        <f aca="false">AO52/AE52</f>
        <v>0</v>
      </c>
      <c r="BA52" s="70"/>
      <c r="BB52" s="115" t="n">
        <f aca="false">ABS(Y52-AI52)+ABS(Z52-AJ52)+ABS(AA52-AK52)+ABS(AB52-AL52)</f>
        <v>0</v>
      </c>
      <c r="BC52" s="168"/>
      <c r="BD52" s="165"/>
      <c r="BE52" s="211"/>
      <c r="BF52" s="165"/>
      <c r="BG52" s="165"/>
      <c r="BH52" s="165"/>
    </row>
    <row r="53" customFormat="false" ht="11.4" hidden="false" customHeight="false" outlineLevel="0" collapsed="false">
      <c r="A53" s="266"/>
      <c r="B53" s="281"/>
      <c r="C53" s="261" t="n">
        <f aca="false">C45</f>
        <v>26</v>
      </c>
      <c r="D53" s="266" t="n">
        <f aca="false">D45</f>
        <v>26</v>
      </c>
      <c r="E53" s="118" t="n">
        <f aca="false">Anchor!B186</f>
        <v>0</v>
      </c>
      <c r="F53" s="119" t="n">
        <f aca="false">Anchor!C186</f>
        <v>0</v>
      </c>
      <c r="G53" s="119" t="n">
        <f aca="false">Anchor!D186</f>
        <v>0</v>
      </c>
      <c r="H53" s="120" t="n">
        <f aca="false">Anchor!E186</f>
        <v>0</v>
      </c>
      <c r="I53" s="105"/>
      <c r="J53" s="118" t="n">
        <f aca="false">Test!B186</f>
        <v>0</v>
      </c>
      <c r="K53" s="119" t="n">
        <f aca="false">Test!C186</f>
        <v>0</v>
      </c>
      <c r="L53" s="119" t="n">
        <f aca="false">Test!D186</f>
        <v>0</v>
      </c>
      <c r="M53" s="120" t="n">
        <f aca="false">Test!E186</f>
        <v>0</v>
      </c>
      <c r="N53" s="211"/>
      <c r="O53" s="121"/>
      <c r="P53" s="122"/>
      <c r="Q53" s="122"/>
      <c r="R53" s="121"/>
      <c r="S53" s="122"/>
      <c r="T53" s="123"/>
      <c r="U53" s="121"/>
      <c r="V53" s="122"/>
      <c r="W53" s="123"/>
      <c r="X53" s="211"/>
      <c r="Y53" s="118" t="n">
        <f aca="false">Anchor!F186</f>
        <v>0</v>
      </c>
      <c r="Z53" s="119" t="n">
        <f aca="false">Anchor!G186</f>
        <v>0</v>
      </c>
      <c r="AA53" s="119" t="n">
        <f aca="false">Anchor!H186</f>
        <v>0</v>
      </c>
      <c r="AB53" s="119" t="n">
        <f aca="false">Anchor!I186</f>
        <v>0</v>
      </c>
      <c r="AC53" s="118" t="n">
        <f aca="false">Anchor!J186</f>
        <v>0</v>
      </c>
      <c r="AD53" s="119" t="n">
        <f aca="false">Anchor!K186</f>
        <v>0</v>
      </c>
      <c r="AE53" s="119" t="n">
        <f aca="false">Anchor!L186</f>
        <v>740</v>
      </c>
      <c r="AF53" s="124" t="n">
        <f aca="false">AC53/3600</f>
        <v>0</v>
      </c>
      <c r="AG53" s="125" t="n">
        <f aca="false">E53+Y53</f>
        <v>0</v>
      </c>
      <c r="AH53" s="211"/>
      <c r="AI53" s="118" t="n">
        <f aca="false">Test!F186</f>
        <v>0</v>
      </c>
      <c r="AJ53" s="119" t="n">
        <f aca="false">Test!G186</f>
        <v>0</v>
      </c>
      <c r="AK53" s="119" t="n">
        <f aca="false">Test!H186</f>
        <v>0</v>
      </c>
      <c r="AL53" s="119" t="n">
        <f aca="false">Test!I186</f>
        <v>0</v>
      </c>
      <c r="AM53" s="118" t="n">
        <f aca="false">Test!J186</f>
        <v>0</v>
      </c>
      <c r="AN53" s="119" t="n">
        <f aca="false">Test!K186</f>
        <v>0</v>
      </c>
      <c r="AO53" s="119" t="n">
        <f aca="false">Test!L186</f>
        <v>0</v>
      </c>
      <c r="AP53" s="124" t="n">
        <f aca="false">AM53/3600</f>
        <v>0</v>
      </c>
      <c r="AQ53" s="125" t="n">
        <f aca="false">J53+AI53</f>
        <v>0</v>
      </c>
      <c r="AR53" s="106"/>
      <c r="AS53" s="118" t="n">
        <f aca="false">'Single Layer High Quality'!B186</f>
        <v>13756.392</v>
      </c>
      <c r="AT53" s="119" t="n">
        <f aca="false">'Single Layer High Quality'!C186</f>
        <v>35.4704</v>
      </c>
      <c r="AU53" s="119" t="n">
        <f aca="false">'Single Layer High Quality'!D186</f>
        <v>40.6415</v>
      </c>
      <c r="AV53" s="120" t="n">
        <f aca="false">'Single Layer High Quality'!E186</f>
        <v>42.9663</v>
      </c>
      <c r="AW53" s="106"/>
      <c r="AX53" s="126" t="e">
        <f aca="false">AM53/AC53</f>
        <v>#DIV/0!</v>
      </c>
      <c r="AY53" s="127" t="e">
        <f aca="false">AN53/AD53</f>
        <v>#DIV/0!</v>
      </c>
      <c r="AZ53" s="128" t="n">
        <f aca="false">AO53/AE53</f>
        <v>0</v>
      </c>
      <c r="BA53" s="70"/>
      <c r="BB53" s="129" t="n">
        <f aca="false">ABS(Y53-AI53)+ABS(Z53-AJ53)+ABS(AA53-AK53)+ABS(AB53-AL53)</f>
        <v>0</v>
      </c>
      <c r="BC53" s="168"/>
      <c r="BD53" s="165"/>
      <c r="BE53" s="211"/>
      <c r="BF53" s="165"/>
      <c r="BG53" s="165"/>
      <c r="BH53" s="165"/>
    </row>
    <row r="54" customFormat="false" ht="11.4" hidden="false" customHeight="false" outlineLevel="0" collapsed="false">
      <c r="A54" s="266"/>
      <c r="B54" s="281"/>
      <c r="C54" s="261" t="n">
        <f aca="false">C46</f>
        <v>30</v>
      </c>
      <c r="D54" s="266" t="n">
        <f aca="false">D46</f>
        <v>30</v>
      </c>
      <c r="E54" s="118" t="n">
        <f aca="false">Anchor!B187</f>
        <v>0</v>
      </c>
      <c r="F54" s="119" t="n">
        <f aca="false">Anchor!C187</f>
        <v>0</v>
      </c>
      <c r="G54" s="119" t="n">
        <f aca="false">Anchor!D187</f>
        <v>0</v>
      </c>
      <c r="H54" s="120" t="n">
        <f aca="false">Anchor!E187</f>
        <v>0</v>
      </c>
      <c r="I54" s="105"/>
      <c r="J54" s="118" t="n">
        <f aca="false">Test!B187</f>
        <v>0</v>
      </c>
      <c r="K54" s="119" t="n">
        <f aca="false">Test!C187</f>
        <v>0</v>
      </c>
      <c r="L54" s="119" t="n">
        <f aca="false">Test!D187</f>
        <v>0</v>
      </c>
      <c r="M54" s="120" t="n">
        <f aca="false">Test!E187</f>
        <v>0</v>
      </c>
      <c r="N54" s="211"/>
      <c r="O54" s="121"/>
      <c r="P54" s="122"/>
      <c r="Q54" s="122"/>
      <c r="R54" s="121"/>
      <c r="S54" s="122"/>
      <c r="T54" s="123"/>
      <c r="U54" s="121"/>
      <c r="V54" s="122"/>
      <c r="W54" s="123"/>
      <c r="X54" s="211"/>
      <c r="Y54" s="118" t="n">
        <f aca="false">Anchor!F187</f>
        <v>0</v>
      </c>
      <c r="Z54" s="119" t="n">
        <f aca="false">Anchor!G187</f>
        <v>0</v>
      </c>
      <c r="AA54" s="119" t="n">
        <f aca="false">Anchor!H187</f>
        <v>0</v>
      </c>
      <c r="AB54" s="119" t="n">
        <f aca="false">Anchor!I187</f>
        <v>0</v>
      </c>
      <c r="AC54" s="118" t="n">
        <f aca="false">Anchor!J187</f>
        <v>0</v>
      </c>
      <c r="AD54" s="119" t="n">
        <f aca="false">Anchor!K187</f>
        <v>0</v>
      </c>
      <c r="AE54" s="119" t="n">
        <f aca="false">Anchor!L187</f>
        <v>740</v>
      </c>
      <c r="AF54" s="124" t="n">
        <f aca="false">AC54/3600</f>
        <v>0</v>
      </c>
      <c r="AG54" s="125" t="n">
        <f aca="false">E54+Y54</f>
        <v>0</v>
      </c>
      <c r="AH54" s="211"/>
      <c r="AI54" s="118" t="n">
        <f aca="false">Test!F187</f>
        <v>0</v>
      </c>
      <c r="AJ54" s="119" t="n">
        <f aca="false">Test!G187</f>
        <v>0</v>
      </c>
      <c r="AK54" s="119" t="n">
        <f aca="false">Test!H187</f>
        <v>0</v>
      </c>
      <c r="AL54" s="119" t="n">
        <f aca="false">Test!I187</f>
        <v>0</v>
      </c>
      <c r="AM54" s="118" t="n">
        <f aca="false">Test!J187</f>
        <v>0</v>
      </c>
      <c r="AN54" s="119" t="n">
        <f aca="false">Test!K187</f>
        <v>0</v>
      </c>
      <c r="AO54" s="119" t="n">
        <f aca="false">Test!L187</f>
        <v>0</v>
      </c>
      <c r="AP54" s="124" t="n">
        <f aca="false">AM54/3600</f>
        <v>0</v>
      </c>
      <c r="AQ54" s="125" t="n">
        <f aca="false">J54+AI54</f>
        <v>0</v>
      </c>
      <c r="AR54" s="106"/>
      <c r="AS54" s="118" t="n">
        <f aca="false">'Single Layer High Quality'!B187</f>
        <v>6911.2576</v>
      </c>
      <c r="AT54" s="119" t="n">
        <f aca="false">'Single Layer High Quality'!C187</f>
        <v>34.802</v>
      </c>
      <c r="AU54" s="119" t="n">
        <f aca="false">'Single Layer High Quality'!D187</f>
        <v>40.0724</v>
      </c>
      <c r="AV54" s="120" t="n">
        <f aca="false">'Single Layer High Quality'!E187</f>
        <v>42.5183</v>
      </c>
      <c r="AW54" s="106"/>
      <c r="AX54" s="126" t="e">
        <f aca="false">AM54/AC54</f>
        <v>#DIV/0!</v>
      </c>
      <c r="AY54" s="127" t="e">
        <f aca="false">AN54/AD54</f>
        <v>#DIV/0!</v>
      </c>
      <c r="AZ54" s="128" t="n">
        <f aca="false">AO54/AE54</f>
        <v>0</v>
      </c>
      <c r="BA54" s="70"/>
      <c r="BB54" s="129" t="n">
        <f aca="false">ABS(Y54-AI54)+ABS(Z54-AJ54)+ABS(AA54-AK54)+ABS(AB54-AL54)</f>
        <v>0</v>
      </c>
      <c r="BC54" s="168"/>
      <c r="BD54" s="165"/>
      <c r="BE54" s="211"/>
      <c r="BF54" s="165"/>
      <c r="BG54" s="165"/>
      <c r="BH54" s="165"/>
    </row>
    <row r="55" customFormat="false" ht="12" hidden="false" customHeight="false" outlineLevel="0" collapsed="false">
      <c r="A55" s="266"/>
      <c r="B55" s="281"/>
      <c r="C55" s="283" t="n">
        <f aca="false">C47</f>
        <v>34</v>
      </c>
      <c r="D55" s="284" t="n">
        <f aca="false">D47</f>
        <v>34</v>
      </c>
      <c r="E55" s="132" t="n">
        <f aca="false">Anchor!B188</f>
        <v>0</v>
      </c>
      <c r="F55" s="133" t="n">
        <f aca="false">Anchor!C188</f>
        <v>0</v>
      </c>
      <c r="G55" s="133" t="n">
        <f aca="false">Anchor!D188</f>
        <v>0</v>
      </c>
      <c r="H55" s="134" t="n">
        <f aca="false">Anchor!E188</f>
        <v>0</v>
      </c>
      <c r="I55" s="105"/>
      <c r="J55" s="132" t="n">
        <f aca="false">Test!B188</f>
        <v>0</v>
      </c>
      <c r="K55" s="133" t="n">
        <f aca="false">Test!C188</f>
        <v>0</v>
      </c>
      <c r="L55" s="133" t="n">
        <f aca="false">Test!D188</f>
        <v>0</v>
      </c>
      <c r="M55" s="134" t="n">
        <f aca="false">Test!E188</f>
        <v>0</v>
      </c>
      <c r="N55" s="211"/>
      <c r="O55" s="135"/>
      <c r="P55" s="136"/>
      <c r="Q55" s="136"/>
      <c r="R55" s="135"/>
      <c r="S55" s="136"/>
      <c r="T55" s="137"/>
      <c r="U55" s="135"/>
      <c r="V55" s="136"/>
      <c r="W55" s="137"/>
      <c r="X55" s="211"/>
      <c r="Y55" s="132" t="n">
        <f aca="false">Anchor!F188</f>
        <v>0</v>
      </c>
      <c r="Z55" s="133" t="n">
        <f aca="false">Anchor!G188</f>
        <v>0</v>
      </c>
      <c r="AA55" s="133" t="n">
        <f aca="false">Anchor!H188</f>
        <v>0</v>
      </c>
      <c r="AB55" s="133" t="n">
        <f aca="false">Anchor!I188</f>
        <v>0</v>
      </c>
      <c r="AC55" s="132" t="n">
        <f aca="false">Anchor!J188</f>
        <v>0</v>
      </c>
      <c r="AD55" s="133" t="n">
        <f aca="false">Anchor!K188</f>
        <v>0</v>
      </c>
      <c r="AE55" s="133" t="n">
        <f aca="false">Anchor!L188</f>
        <v>740</v>
      </c>
      <c r="AF55" s="138" t="n">
        <f aca="false">AC55/3600</f>
        <v>0</v>
      </c>
      <c r="AG55" s="139" t="n">
        <f aca="false">E55+Y55</f>
        <v>0</v>
      </c>
      <c r="AH55" s="211"/>
      <c r="AI55" s="132" t="n">
        <f aca="false">Test!F188</f>
        <v>0</v>
      </c>
      <c r="AJ55" s="133" t="n">
        <f aca="false">Test!G188</f>
        <v>0</v>
      </c>
      <c r="AK55" s="133" t="n">
        <f aca="false">Test!H188</f>
        <v>0</v>
      </c>
      <c r="AL55" s="133" t="n">
        <f aca="false">Test!I188</f>
        <v>0</v>
      </c>
      <c r="AM55" s="132" t="n">
        <f aca="false">Test!J188</f>
        <v>0</v>
      </c>
      <c r="AN55" s="133" t="n">
        <f aca="false">Test!K188</f>
        <v>0</v>
      </c>
      <c r="AO55" s="133" t="n">
        <f aca="false">Test!L188</f>
        <v>0</v>
      </c>
      <c r="AP55" s="138" t="n">
        <f aca="false">AM55/3600</f>
        <v>0</v>
      </c>
      <c r="AQ55" s="139" t="n">
        <f aca="false">J55+AI55</f>
        <v>0</v>
      </c>
      <c r="AR55" s="106"/>
      <c r="AS55" s="118" t="n">
        <f aca="false">'Single Layer High Quality'!B188</f>
        <v>3873.52</v>
      </c>
      <c r="AT55" s="119" t="n">
        <f aca="false">'Single Layer High Quality'!C188</f>
        <v>34.1449</v>
      </c>
      <c r="AU55" s="119" t="n">
        <f aca="false">'Single Layer High Quality'!D188</f>
        <v>39.7452</v>
      </c>
      <c r="AV55" s="120" t="n">
        <f aca="false">'Single Layer High Quality'!E188</f>
        <v>42.2659</v>
      </c>
      <c r="AW55" s="106"/>
      <c r="AX55" s="140" t="e">
        <f aca="false">AM55/AC55</f>
        <v>#DIV/0!</v>
      </c>
      <c r="AY55" s="141" t="e">
        <f aca="false">AN55/AD55</f>
        <v>#DIV/0!</v>
      </c>
      <c r="AZ55" s="142" t="n">
        <f aca="false">AO55/AE55</f>
        <v>0</v>
      </c>
      <c r="BA55" s="70"/>
      <c r="BB55" s="143" t="n">
        <f aca="false">ABS(Y55-AI55)+ABS(Z55-AJ55)+ABS(AA55-AK55)+ABS(AB55-AL55)</f>
        <v>0</v>
      </c>
      <c r="BC55" s="168"/>
      <c r="BD55" s="165"/>
      <c r="BE55" s="211"/>
      <c r="BF55" s="165"/>
      <c r="BG55" s="165"/>
      <c r="BH55" s="165"/>
    </row>
    <row r="56" customFormat="false" ht="11.4" hidden="false" customHeight="false" outlineLevel="0" collapsed="false">
      <c r="A56" s="266"/>
      <c r="B56" s="281"/>
      <c r="C56" s="282" t="n">
        <f aca="false">C48</f>
        <v>22</v>
      </c>
      <c r="D56" s="279" t="n">
        <f aca="false">D48</f>
        <v>24</v>
      </c>
      <c r="E56" s="102" t="n">
        <f aca="false">Anchor!B189</f>
        <v>0</v>
      </c>
      <c r="F56" s="103" t="n">
        <f aca="false">Anchor!C189</f>
        <v>0</v>
      </c>
      <c r="G56" s="103" t="n">
        <f aca="false">Anchor!D189</f>
        <v>0</v>
      </c>
      <c r="H56" s="104" t="n">
        <f aca="false">Anchor!E189</f>
        <v>0</v>
      </c>
      <c r="I56" s="105"/>
      <c r="J56" s="102" t="n">
        <f aca="false">Test!B189</f>
        <v>0</v>
      </c>
      <c r="K56" s="103" t="n">
        <f aca="false">Test!C189</f>
        <v>0</v>
      </c>
      <c r="L56" s="103" t="n">
        <f aca="false">Test!D189</f>
        <v>0</v>
      </c>
      <c r="M56" s="104" t="n">
        <f aca="false">Test!E189</f>
        <v>0</v>
      </c>
      <c r="N56" s="211"/>
      <c r="O56" s="107" t="e">
        <f aca="false">bdrate($AG56:$AG59,F56:F59,$AQ56:$AQ59,K56:K59)</f>
        <v>#VALUE!</v>
      </c>
      <c r="P56" s="108" t="e">
        <f aca="false">bdrate($AG56:$AG59,G56:G59,$AQ56:$AQ59,L56:L59)</f>
        <v>#VALUE!</v>
      </c>
      <c r="Q56" s="108" t="e">
        <f aca="false">bdrate($AG56:$AG59,H56:H59,$AQ56:$AQ59,M56:M59)</f>
        <v>#VALUE!</v>
      </c>
      <c r="R56" s="107" t="e">
        <f aca="false">bdrate($AS56:$AS59,AT56:AT59,$AQ56:$AQ59,K56:K59)</f>
        <v>#VALUE!</v>
      </c>
      <c r="S56" s="108" t="e">
        <f aca="false">bdrate($AS56:$AS59,AU56:AU59,$AQ56:$AQ59,L56:L59)</f>
        <v>#VALUE!</v>
      </c>
      <c r="T56" s="109" t="e">
        <f aca="false">bdrate($AS56:$AS59,AV56:AV59,$AQ56:$AQ59,M56:M59)</f>
        <v>#VALUE!</v>
      </c>
      <c r="U56" s="107" t="e">
        <f aca="false">bdrate($E56:$E59,F56:F59,$J56:$J59,K56:K59)</f>
        <v>#VALUE!</v>
      </c>
      <c r="V56" s="108" t="e">
        <f aca="false">bdrate($E56:$E59,G56:G59,$J56:$J59,L56:L59)</f>
        <v>#VALUE!</v>
      </c>
      <c r="W56" s="109" t="e">
        <f aca="false">bdrate($E56:$E59,H56:H59,$J56:$J59,M56:M59)</f>
        <v>#VALUE!</v>
      </c>
      <c r="X56" s="211"/>
      <c r="Y56" s="102" t="n">
        <f aca="false">Anchor!F189</f>
        <v>0</v>
      </c>
      <c r="Z56" s="103" t="n">
        <f aca="false">Anchor!G189</f>
        <v>0</v>
      </c>
      <c r="AA56" s="103" t="n">
        <f aca="false">Anchor!H189</f>
        <v>0</v>
      </c>
      <c r="AB56" s="103" t="n">
        <f aca="false">Anchor!I189</f>
        <v>0</v>
      </c>
      <c r="AC56" s="102" t="n">
        <f aca="false">Anchor!J189</f>
        <v>0</v>
      </c>
      <c r="AD56" s="103" t="n">
        <f aca="false">Anchor!K189</f>
        <v>0</v>
      </c>
      <c r="AE56" s="103" t="n">
        <f aca="false">Anchor!L189</f>
        <v>740</v>
      </c>
      <c r="AF56" s="110" t="n">
        <f aca="false">AC56/3600</f>
        <v>0</v>
      </c>
      <c r="AG56" s="111" t="n">
        <f aca="false">E56+Y56</f>
        <v>0</v>
      </c>
      <c r="AH56" s="211"/>
      <c r="AI56" s="102" t="n">
        <f aca="false">Test!F189</f>
        <v>0</v>
      </c>
      <c r="AJ56" s="103" t="n">
        <f aca="false">Test!G189</f>
        <v>0</v>
      </c>
      <c r="AK56" s="103" t="n">
        <f aca="false">Test!H189</f>
        <v>0</v>
      </c>
      <c r="AL56" s="103" t="n">
        <f aca="false">Test!I189</f>
        <v>0</v>
      </c>
      <c r="AM56" s="102" t="n">
        <f aca="false">Test!J189</f>
        <v>0</v>
      </c>
      <c r="AN56" s="103" t="n">
        <f aca="false">Test!K189</f>
        <v>0</v>
      </c>
      <c r="AO56" s="103" t="n">
        <f aca="false">Test!L189</f>
        <v>0</v>
      </c>
      <c r="AP56" s="110" t="n">
        <f aca="false">AM56/3600</f>
        <v>0</v>
      </c>
      <c r="AQ56" s="111" t="n">
        <f aca="false">J56+AI56</f>
        <v>0</v>
      </c>
      <c r="AR56" s="106"/>
      <c r="AS56" s="102" t="n">
        <f aca="false">'Single Layer High Quality'!B189</f>
        <v>6911.2576</v>
      </c>
      <c r="AT56" s="103" t="n">
        <f aca="false">'Single Layer High Quality'!C189</f>
        <v>34.802</v>
      </c>
      <c r="AU56" s="103" t="n">
        <f aca="false">'Single Layer High Quality'!D189</f>
        <v>40.0724</v>
      </c>
      <c r="AV56" s="104" t="n">
        <f aca="false">'Single Layer High Quality'!E189</f>
        <v>42.5183</v>
      </c>
      <c r="AW56" s="106"/>
      <c r="AX56" s="112" t="e">
        <f aca="false">AM56/AC56</f>
        <v>#DIV/0!</v>
      </c>
      <c r="AY56" s="113" t="e">
        <f aca="false">AN56/AD56</f>
        <v>#DIV/0!</v>
      </c>
      <c r="AZ56" s="114" t="n">
        <f aca="false">AO56/AE56</f>
        <v>0</v>
      </c>
      <c r="BA56" s="70"/>
      <c r="BB56" s="129" t="n">
        <f aca="false">ABS(Y56-AI56)+ABS(Z56-AJ56)+ABS(AA56-AK56)+ABS(AB56-AL56)</f>
        <v>0</v>
      </c>
      <c r="BC56" s="168"/>
      <c r="BD56" s="165"/>
      <c r="BE56" s="211"/>
      <c r="BF56" s="165"/>
      <c r="BG56" s="165"/>
      <c r="BH56" s="165"/>
    </row>
    <row r="57" customFormat="false" ht="11.4" hidden="false" customHeight="false" outlineLevel="0" collapsed="false">
      <c r="A57" s="266"/>
      <c r="B57" s="281"/>
      <c r="C57" s="261" t="n">
        <f aca="false">C49</f>
        <v>26</v>
      </c>
      <c r="D57" s="266" t="n">
        <f aca="false">D49</f>
        <v>28</v>
      </c>
      <c r="E57" s="118" t="n">
        <f aca="false">Anchor!B190</f>
        <v>0</v>
      </c>
      <c r="F57" s="119" t="n">
        <f aca="false">Anchor!C190</f>
        <v>0</v>
      </c>
      <c r="G57" s="119" t="n">
        <f aca="false">Anchor!D190</f>
        <v>0</v>
      </c>
      <c r="H57" s="120" t="n">
        <f aca="false">Anchor!E190</f>
        <v>0</v>
      </c>
      <c r="I57" s="105"/>
      <c r="J57" s="118" t="n">
        <f aca="false">Test!B190</f>
        <v>0</v>
      </c>
      <c r="K57" s="119" t="n">
        <f aca="false">Test!C190</f>
        <v>0</v>
      </c>
      <c r="L57" s="119" t="n">
        <f aca="false">Test!D190</f>
        <v>0</v>
      </c>
      <c r="M57" s="120" t="n">
        <f aca="false">Test!E190</f>
        <v>0</v>
      </c>
      <c r="N57" s="211"/>
      <c r="O57" s="121"/>
      <c r="P57" s="122"/>
      <c r="Q57" s="122"/>
      <c r="R57" s="121"/>
      <c r="S57" s="122"/>
      <c r="T57" s="123"/>
      <c r="U57" s="121"/>
      <c r="V57" s="122"/>
      <c r="W57" s="123"/>
      <c r="X57" s="211"/>
      <c r="Y57" s="118" t="n">
        <f aca="false">Anchor!F190</f>
        <v>0</v>
      </c>
      <c r="Z57" s="119" t="n">
        <f aca="false">Anchor!G190</f>
        <v>0</v>
      </c>
      <c r="AA57" s="119" t="n">
        <f aca="false">Anchor!H190</f>
        <v>0</v>
      </c>
      <c r="AB57" s="119" t="n">
        <f aca="false">Anchor!I190</f>
        <v>0</v>
      </c>
      <c r="AC57" s="118" t="n">
        <f aca="false">Anchor!J190</f>
        <v>0</v>
      </c>
      <c r="AD57" s="119" t="n">
        <f aca="false">Anchor!K190</f>
        <v>0</v>
      </c>
      <c r="AE57" s="119" t="n">
        <f aca="false">Anchor!L190</f>
        <v>740</v>
      </c>
      <c r="AF57" s="124" t="n">
        <f aca="false">AC57/3600</f>
        <v>0</v>
      </c>
      <c r="AG57" s="125" t="n">
        <f aca="false">E57+Y57</f>
        <v>0</v>
      </c>
      <c r="AH57" s="211"/>
      <c r="AI57" s="118" t="n">
        <f aca="false">Test!F190</f>
        <v>0</v>
      </c>
      <c r="AJ57" s="119" t="n">
        <f aca="false">Test!G190</f>
        <v>0</v>
      </c>
      <c r="AK57" s="119" t="n">
        <f aca="false">Test!H190</f>
        <v>0</v>
      </c>
      <c r="AL57" s="119" t="n">
        <f aca="false">Test!I190</f>
        <v>0</v>
      </c>
      <c r="AM57" s="118" t="n">
        <f aca="false">Test!J190</f>
        <v>0</v>
      </c>
      <c r="AN57" s="119" t="n">
        <f aca="false">Test!K190</f>
        <v>0</v>
      </c>
      <c r="AO57" s="119" t="n">
        <f aca="false">Test!L190</f>
        <v>0</v>
      </c>
      <c r="AP57" s="124" t="n">
        <f aca="false">AM57/3600</f>
        <v>0</v>
      </c>
      <c r="AQ57" s="125" t="n">
        <f aca="false">J57+AI57</f>
        <v>0</v>
      </c>
      <c r="AR57" s="106"/>
      <c r="AS57" s="118" t="n">
        <f aca="false">'Single Layer High Quality'!B190</f>
        <v>3873.52</v>
      </c>
      <c r="AT57" s="119" t="n">
        <f aca="false">'Single Layer High Quality'!C190</f>
        <v>34.1449</v>
      </c>
      <c r="AU57" s="119" t="n">
        <f aca="false">'Single Layer High Quality'!D190</f>
        <v>39.7452</v>
      </c>
      <c r="AV57" s="120" t="n">
        <f aca="false">'Single Layer High Quality'!E190</f>
        <v>42.2659</v>
      </c>
      <c r="AW57" s="106"/>
      <c r="AX57" s="126" t="e">
        <f aca="false">AM57/AC57</f>
        <v>#DIV/0!</v>
      </c>
      <c r="AY57" s="127" t="e">
        <f aca="false">AN57/AD57</f>
        <v>#DIV/0!</v>
      </c>
      <c r="AZ57" s="128" t="n">
        <f aca="false">AO57/AE57</f>
        <v>0</v>
      </c>
      <c r="BA57" s="70"/>
      <c r="BB57" s="129" t="n">
        <f aca="false">ABS(Y57-AI57)+ABS(Z57-AJ57)+ABS(AA57-AK57)+ABS(AB57-AL57)</f>
        <v>0</v>
      </c>
      <c r="BC57" s="168"/>
      <c r="BD57" s="165"/>
      <c r="BE57" s="211"/>
      <c r="BF57" s="165"/>
      <c r="BG57" s="165"/>
      <c r="BH57" s="165"/>
    </row>
    <row r="58" customFormat="false" ht="11.4" hidden="false" customHeight="false" outlineLevel="0" collapsed="false">
      <c r="A58" s="266"/>
      <c r="B58" s="281"/>
      <c r="C58" s="261" t="n">
        <f aca="false">C50</f>
        <v>30</v>
      </c>
      <c r="D58" s="266" t="n">
        <f aca="false">D50</f>
        <v>32</v>
      </c>
      <c r="E58" s="118" t="n">
        <f aca="false">Anchor!B191</f>
        <v>0</v>
      </c>
      <c r="F58" s="119" t="n">
        <f aca="false">Anchor!C191</f>
        <v>0</v>
      </c>
      <c r="G58" s="119" t="n">
        <f aca="false">Anchor!D191</f>
        <v>0</v>
      </c>
      <c r="H58" s="120" t="n">
        <f aca="false">Anchor!E191</f>
        <v>0</v>
      </c>
      <c r="I58" s="105"/>
      <c r="J58" s="118" t="n">
        <f aca="false">Test!B191</f>
        <v>0</v>
      </c>
      <c r="K58" s="119" t="n">
        <f aca="false">Test!C191</f>
        <v>0</v>
      </c>
      <c r="L58" s="119" t="n">
        <f aca="false">Test!D191</f>
        <v>0</v>
      </c>
      <c r="M58" s="120" t="n">
        <f aca="false">Test!E191</f>
        <v>0</v>
      </c>
      <c r="N58" s="211"/>
      <c r="O58" s="121"/>
      <c r="P58" s="122"/>
      <c r="Q58" s="122"/>
      <c r="R58" s="121"/>
      <c r="S58" s="122"/>
      <c r="T58" s="123"/>
      <c r="U58" s="121"/>
      <c r="V58" s="122"/>
      <c r="W58" s="123"/>
      <c r="X58" s="211"/>
      <c r="Y58" s="118" t="n">
        <f aca="false">Anchor!F191</f>
        <v>0</v>
      </c>
      <c r="Z58" s="119" t="n">
        <f aca="false">Anchor!G191</f>
        <v>0</v>
      </c>
      <c r="AA58" s="119" t="n">
        <f aca="false">Anchor!H191</f>
        <v>0</v>
      </c>
      <c r="AB58" s="119" t="n">
        <f aca="false">Anchor!I191</f>
        <v>0</v>
      </c>
      <c r="AC58" s="118" t="n">
        <f aca="false">Anchor!J191</f>
        <v>0</v>
      </c>
      <c r="AD58" s="119" t="n">
        <f aca="false">Anchor!K191</f>
        <v>0</v>
      </c>
      <c r="AE58" s="119" t="n">
        <f aca="false">Anchor!L191</f>
        <v>740</v>
      </c>
      <c r="AF58" s="124" t="n">
        <f aca="false">AC58/3600</f>
        <v>0</v>
      </c>
      <c r="AG58" s="125" t="n">
        <f aca="false">E58+Y58</f>
        <v>0</v>
      </c>
      <c r="AH58" s="211"/>
      <c r="AI58" s="118" t="n">
        <f aca="false">Test!F191</f>
        <v>0</v>
      </c>
      <c r="AJ58" s="119" t="n">
        <f aca="false">Test!G191</f>
        <v>0</v>
      </c>
      <c r="AK58" s="119" t="n">
        <f aca="false">Test!H191</f>
        <v>0</v>
      </c>
      <c r="AL58" s="119" t="n">
        <f aca="false">Test!I191</f>
        <v>0</v>
      </c>
      <c r="AM58" s="118" t="n">
        <f aca="false">Test!J191</f>
        <v>0</v>
      </c>
      <c r="AN58" s="119" t="n">
        <f aca="false">Test!K191</f>
        <v>0</v>
      </c>
      <c r="AO58" s="119" t="n">
        <f aca="false">Test!L191</f>
        <v>0</v>
      </c>
      <c r="AP58" s="124" t="n">
        <f aca="false">AM58/3600</f>
        <v>0</v>
      </c>
      <c r="AQ58" s="125" t="n">
        <f aca="false">J58+AI58</f>
        <v>0</v>
      </c>
      <c r="AR58" s="106"/>
      <c r="AS58" s="118" t="n">
        <f aca="false">'Single Layer High Quality'!B191</f>
        <v>2351.6352</v>
      </c>
      <c r="AT58" s="119" t="n">
        <f aca="false">'Single Layer High Quality'!C191</f>
        <v>33.4077</v>
      </c>
      <c r="AU58" s="119" t="n">
        <f aca="false">'Single Layer High Quality'!D191</f>
        <v>39.1097</v>
      </c>
      <c r="AV58" s="120" t="n">
        <f aca="false">'Single Layer High Quality'!E191</f>
        <v>41.73</v>
      </c>
      <c r="AW58" s="106"/>
      <c r="AX58" s="126" t="e">
        <f aca="false">AM58/AC58</f>
        <v>#DIV/0!</v>
      </c>
      <c r="AY58" s="127" t="e">
        <f aca="false">AN58/AD58</f>
        <v>#DIV/0!</v>
      </c>
      <c r="AZ58" s="128" t="n">
        <f aca="false">AO58/AE58</f>
        <v>0</v>
      </c>
      <c r="BA58" s="70"/>
      <c r="BB58" s="129" t="n">
        <f aca="false">ABS(Y58-AI58)+ABS(Z58-AJ58)+ABS(AA58-AK58)+ABS(AB58-AL58)</f>
        <v>0</v>
      </c>
      <c r="BC58" s="168"/>
      <c r="BD58" s="165"/>
      <c r="BE58" s="211"/>
      <c r="BF58" s="165"/>
      <c r="BG58" s="165"/>
      <c r="BH58" s="165"/>
    </row>
    <row r="59" customFormat="false" ht="12" hidden="false" customHeight="false" outlineLevel="0" collapsed="false">
      <c r="A59" s="284"/>
      <c r="B59" s="285"/>
      <c r="C59" s="283" t="n">
        <f aca="false">C51</f>
        <v>34</v>
      </c>
      <c r="D59" s="284" t="n">
        <f aca="false">D51</f>
        <v>36</v>
      </c>
      <c r="E59" s="132" t="n">
        <f aca="false">Anchor!B192</f>
        <v>0</v>
      </c>
      <c r="F59" s="133" t="n">
        <f aca="false">Anchor!C192</f>
        <v>0</v>
      </c>
      <c r="G59" s="133" t="n">
        <f aca="false">Anchor!D192</f>
        <v>0</v>
      </c>
      <c r="H59" s="134" t="n">
        <f aca="false">Anchor!E192</f>
        <v>0</v>
      </c>
      <c r="I59" s="105"/>
      <c r="J59" s="132" t="n">
        <f aca="false">Test!B192</f>
        <v>0</v>
      </c>
      <c r="K59" s="133" t="n">
        <f aca="false">Test!C192</f>
        <v>0</v>
      </c>
      <c r="L59" s="133" t="n">
        <f aca="false">Test!D192</f>
        <v>0</v>
      </c>
      <c r="M59" s="134" t="n">
        <f aca="false">Test!E192</f>
        <v>0</v>
      </c>
      <c r="N59" s="211"/>
      <c r="O59" s="135"/>
      <c r="P59" s="136"/>
      <c r="Q59" s="136"/>
      <c r="R59" s="135"/>
      <c r="S59" s="136"/>
      <c r="T59" s="137"/>
      <c r="U59" s="135"/>
      <c r="V59" s="136"/>
      <c r="W59" s="137"/>
      <c r="X59" s="211"/>
      <c r="Y59" s="132" t="n">
        <f aca="false">Anchor!F192</f>
        <v>0</v>
      </c>
      <c r="Z59" s="133" t="n">
        <f aca="false">Anchor!G192</f>
        <v>0</v>
      </c>
      <c r="AA59" s="133" t="n">
        <f aca="false">Anchor!H192</f>
        <v>0</v>
      </c>
      <c r="AB59" s="133" t="n">
        <f aca="false">Anchor!I192</f>
        <v>0</v>
      </c>
      <c r="AC59" s="132" t="n">
        <f aca="false">Anchor!J192</f>
        <v>0</v>
      </c>
      <c r="AD59" s="133" t="n">
        <f aca="false">Anchor!K192</f>
        <v>0</v>
      </c>
      <c r="AE59" s="133" t="n">
        <f aca="false">Anchor!L192</f>
        <v>740</v>
      </c>
      <c r="AF59" s="138" t="n">
        <f aca="false">AC59/3600</f>
        <v>0</v>
      </c>
      <c r="AG59" s="139" t="n">
        <f aca="false">E59+Y59</f>
        <v>0</v>
      </c>
      <c r="AH59" s="211"/>
      <c r="AI59" s="132" t="n">
        <f aca="false">Test!F192</f>
        <v>0</v>
      </c>
      <c r="AJ59" s="133" t="n">
        <f aca="false">Test!G192</f>
        <v>0</v>
      </c>
      <c r="AK59" s="133" t="n">
        <f aca="false">Test!H192</f>
        <v>0</v>
      </c>
      <c r="AL59" s="133" t="n">
        <f aca="false">Test!I192</f>
        <v>0</v>
      </c>
      <c r="AM59" s="132" t="n">
        <f aca="false">Test!J192</f>
        <v>0</v>
      </c>
      <c r="AN59" s="133" t="n">
        <f aca="false">Test!K192</f>
        <v>0</v>
      </c>
      <c r="AO59" s="133" t="n">
        <f aca="false">Test!L192</f>
        <v>0</v>
      </c>
      <c r="AP59" s="138" t="n">
        <f aca="false">AM59/3600</f>
        <v>0</v>
      </c>
      <c r="AQ59" s="139" t="n">
        <f aca="false">J59+AI59</f>
        <v>0</v>
      </c>
      <c r="AR59" s="106"/>
      <c r="AS59" s="132" t="n">
        <f aca="false">'Single Layer High Quality'!B192</f>
        <v>1515.812</v>
      </c>
      <c r="AT59" s="133" t="n">
        <f aca="false">'Single Layer High Quality'!C192</f>
        <v>32.5955</v>
      </c>
      <c r="AU59" s="133" t="n">
        <f aca="false">'Single Layer High Quality'!D192</f>
        <v>38.7509</v>
      </c>
      <c r="AV59" s="134" t="n">
        <f aca="false">'Single Layer High Quality'!E192</f>
        <v>41.3717</v>
      </c>
      <c r="AW59" s="106"/>
      <c r="AX59" s="140" t="e">
        <f aca="false">AM59/AC59</f>
        <v>#DIV/0!</v>
      </c>
      <c r="AY59" s="141" t="e">
        <f aca="false">AN59/AD59</f>
        <v>#DIV/0!</v>
      </c>
      <c r="AZ59" s="142" t="n">
        <f aca="false">AO59/AE59</f>
        <v>0</v>
      </c>
      <c r="BA59" s="70"/>
      <c r="BB59" s="143" t="n">
        <f aca="false">ABS(Y59-AI59)+ABS(Z59-AJ59)+ABS(AA59-AK59)+ABS(AB59-AL59)</f>
        <v>0</v>
      </c>
      <c r="BC59" s="168"/>
      <c r="BD59" s="165"/>
      <c r="BE59" s="211"/>
      <c r="BF59" s="165"/>
      <c r="BG59" s="165"/>
      <c r="BH59" s="165"/>
    </row>
    <row r="60" customFormat="false" ht="11.4" hidden="false" customHeight="false" outlineLevel="0" collapsed="false">
      <c r="C60" s="69"/>
      <c r="D60" s="69"/>
      <c r="E60" s="165"/>
      <c r="F60" s="165"/>
      <c r="G60" s="165"/>
      <c r="H60" s="165"/>
      <c r="I60" s="211"/>
      <c r="J60" s="165"/>
      <c r="K60" s="165"/>
      <c r="L60" s="165"/>
      <c r="M60" s="165"/>
      <c r="N60" s="247"/>
      <c r="O60" s="147"/>
      <c r="P60" s="147"/>
      <c r="Q60" s="148"/>
      <c r="R60" s="147"/>
      <c r="S60" s="147"/>
      <c r="T60" s="148"/>
      <c r="U60" s="147"/>
      <c r="V60" s="147"/>
      <c r="W60" s="148"/>
      <c r="X60" s="211"/>
      <c r="Y60" s="165"/>
      <c r="Z60" s="165"/>
      <c r="AA60" s="165"/>
      <c r="AB60" s="165"/>
      <c r="AC60" s="165"/>
      <c r="AD60" s="165"/>
      <c r="AE60" s="165"/>
      <c r="AF60" s="166"/>
      <c r="AG60" s="165"/>
      <c r="AH60" s="211"/>
      <c r="AI60" s="165"/>
      <c r="AJ60" s="165"/>
      <c r="AK60" s="165"/>
      <c r="AL60" s="165"/>
      <c r="AM60" s="165"/>
      <c r="AN60" s="165"/>
      <c r="AO60" s="165"/>
      <c r="AP60" s="166"/>
      <c r="AQ60" s="165"/>
      <c r="AR60" s="211"/>
      <c r="AW60" s="211"/>
      <c r="AX60" s="167"/>
      <c r="AY60" s="165"/>
      <c r="AZ60" s="165"/>
      <c r="BA60" s="165"/>
      <c r="BC60" s="165"/>
      <c r="BD60" s="165"/>
      <c r="BE60" s="211"/>
      <c r="BF60" s="165"/>
      <c r="BG60" s="165"/>
      <c r="BH60" s="165"/>
    </row>
    <row r="61" customFormat="false" ht="12" hidden="false" customHeight="false" outlineLevel="0" collapsed="false">
      <c r="A61" s="69"/>
      <c r="B61" s="69"/>
      <c r="C61" s="69"/>
      <c r="D61" s="69"/>
      <c r="E61" s="165"/>
      <c r="F61" s="165"/>
      <c r="G61" s="165"/>
      <c r="H61" s="165"/>
      <c r="I61" s="211"/>
      <c r="J61" s="165"/>
      <c r="K61" s="165"/>
      <c r="L61" s="165"/>
      <c r="M61" s="165"/>
      <c r="N61" s="247"/>
      <c r="O61" s="147"/>
      <c r="P61" s="147"/>
      <c r="Q61" s="149"/>
      <c r="R61" s="147"/>
      <c r="S61" s="147"/>
      <c r="T61" s="149"/>
      <c r="U61" s="147"/>
      <c r="V61" s="147"/>
      <c r="W61" s="149"/>
      <c r="X61" s="211"/>
      <c r="Y61" s="165"/>
      <c r="Z61" s="165"/>
      <c r="AA61" s="165"/>
      <c r="AB61" s="165"/>
      <c r="AC61" s="165"/>
      <c r="AD61" s="165"/>
      <c r="AE61" s="165"/>
      <c r="AF61" s="166"/>
      <c r="AG61" s="165"/>
      <c r="AH61" s="211"/>
      <c r="AI61" s="165"/>
      <c r="AJ61" s="165"/>
      <c r="AK61" s="165"/>
      <c r="AL61" s="165"/>
      <c r="AM61" s="165"/>
      <c r="AN61" s="165"/>
      <c r="AO61" s="165"/>
      <c r="AP61" s="166"/>
      <c r="AQ61" s="165"/>
      <c r="AR61" s="211"/>
      <c r="AW61" s="211"/>
      <c r="AX61" s="167"/>
      <c r="AY61" s="165"/>
      <c r="AZ61" s="165"/>
      <c r="BA61" s="165"/>
      <c r="BC61" s="165"/>
      <c r="BD61" s="165"/>
      <c r="BE61" s="211"/>
      <c r="BF61" s="165"/>
      <c r="BG61" s="165"/>
      <c r="BH61" s="165"/>
    </row>
    <row r="62" customFormat="false" ht="11.4" hidden="false" customHeight="false" outlineLevel="0" collapsed="false">
      <c r="E62" s="165"/>
      <c r="F62" s="165"/>
      <c r="G62" s="165"/>
      <c r="H62" s="165"/>
      <c r="I62" s="165"/>
      <c r="J62" s="165"/>
      <c r="K62" s="165"/>
      <c r="L62" s="165"/>
      <c r="M62" s="165"/>
      <c r="N62" s="165"/>
      <c r="O62" s="107"/>
      <c r="P62" s="108"/>
      <c r="Q62" s="108"/>
      <c r="R62" s="107"/>
      <c r="S62" s="108"/>
      <c r="T62" s="109"/>
      <c r="U62" s="107"/>
      <c r="V62" s="108"/>
      <c r="W62" s="109"/>
      <c r="X62" s="165"/>
      <c r="Y62" s="165"/>
      <c r="Z62" s="165"/>
      <c r="AA62" s="165"/>
      <c r="AB62" s="165"/>
      <c r="AC62" s="165"/>
      <c r="AD62" s="165"/>
      <c r="AE62" s="165"/>
      <c r="AF62" s="166"/>
      <c r="AG62" s="165"/>
      <c r="AH62" s="165"/>
      <c r="AI62" s="165"/>
      <c r="AJ62" s="165"/>
      <c r="AK62" s="165"/>
      <c r="AL62" s="165"/>
      <c r="AM62" s="165"/>
      <c r="AN62" s="165"/>
      <c r="AO62" s="165"/>
      <c r="AP62" s="166"/>
      <c r="AQ62" s="165"/>
      <c r="AR62" s="165"/>
      <c r="AW62" s="165"/>
      <c r="AX62" s="167"/>
      <c r="AY62" s="165"/>
      <c r="AZ62" s="165"/>
      <c r="BA62" s="165"/>
      <c r="BC62" s="165"/>
      <c r="BD62" s="165"/>
      <c r="BE62" s="165"/>
      <c r="BF62" s="165"/>
      <c r="BG62" s="165"/>
      <c r="BH62" s="165"/>
    </row>
    <row r="63" customFormat="false" ht="12" hidden="false" customHeight="false" outlineLevel="0" collapsed="false">
      <c r="E63" s="165"/>
      <c r="F63" s="165"/>
      <c r="G63" s="165"/>
      <c r="H63" s="165"/>
      <c r="I63" s="165"/>
      <c r="J63" s="165"/>
      <c r="K63" s="165"/>
      <c r="L63" s="165"/>
      <c r="M63" s="165"/>
      <c r="N63" s="165"/>
      <c r="O63" s="135" t="e">
        <f aca="false">AVERAGE(O20:O59)</f>
        <v>#VALUE!</v>
      </c>
      <c r="P63" s="136" t="e">
        <f aca="false">AVERAGE(P20:P59)</f>
        <v>#VALUE!</v>
      </c>
      <c r="Q63" s="136" t="e">
        <f aca="false">AVERAGE(Q20:Q59)</f>
        <v>#VALUE!</v>
      </c>
      <c r="R63" s="135" t="e">
        <f aca="false">AVERAGE(R20:R59)</f>
        <v>#VALUE!</v>
      </c>
      <c r="S63" s="136" t="e">
        <f aca="false">AVERAGE(S20:S59)</f>
        <v>#VALUE!</v>
      </c>
      <c r="T63" s="137" t="e">
        <f aca="false">AVERAGE(T20:T59)</f>
        <v>#VALUE!</v>
      </c>
      <c r="U63" s="135" t="e">
        <f aca="false">AVERAGE(U20:U59)</f>
        <v>#VALUE!</v>
      </c>
      <c r="V63" s="136" t="e">
        <f aca="false">AVERAGE(V20:V59)</f>
        <v>#VALUE!</v>
      </c>
      <c r="W63" s="137" t="e">
        <f aca="false">AVERAGE(W20:W59)</f>
        <v>#VALUE!</v>
      </c>
      <c r="X63" s="165"/>
      <c r="Y63" s="165"/>
      <c r="Z63" s="165"/>
      <c r="AA63" s="165"/>
      <c r="AB63" s="165"/>
      <c r="AC63" s="165"/>
      <c r="AD63" s="165"/>
      <c r="AE63" s="165"/>
      <c r="AF63" s="166"/>
      <c r="AG63" s="165"/>
      <c r="AH63" s="165"/>
      <c r="AI63" s="165"/>
      <c r="AJ63" s="165"/>
      <c r="AK63" s="165"/>
      <c r="AL63" s="165"/>
      <c r="AM63" s="165"/>
      <c r="AN63" s="165"/>
      <c r="AO63" s="165"/>
      <c r="AP63" s="166"/>
      <c r="AQ63" s="165"/>
      <c r="AR63" s="165"/>
      <c r="AW63" s="165"/>
      <c r="AX63" s="167"/>
      <c r="AY63" s="165"/>
      <c r="AZ63" s="165"/>
      <c r="BA63" s="172"/>
      <c r="BC63" s="172"/>
      <c r="BD63" s="172"/>
      <c r="BE63" s="165"/>
      <c r="BF63" s="165"/>
      <c r="BG63" s="165"/>
      <c r="BH63" s="165"/>
    </row>
    <row r="64" customFormat="false" ht="12" hidden="false" customHeight="false" outlineLevel="0" collapsed="false">
      <c r="A64" s="271"/>
      <c r="B64" s="273"/>
      <c r="C64" s="273"/>
      <c r="D64" s="273"/>
      <c r="E64" s="181"/>
      <c r="F64" s="181"/>
      <c r="G64" s="181"/>
      <c r="H64" s="181"/>
      <c r="I64" s="181"/>
      <c r="J64" s="181"/>
      <c r="K64" s="181"/>
      <c r="L64" s="181"/>
      <c r="M64" s="181"/>
      <c r="N64" s="181"/>
      <c r="O64" s="135" t="e">
        <f aca="false">AVERAGE(O4:O59)</f>
        <v>#VALUE!</v>
      </c>
      <c r="P64" s="136" t="e">
        <f aca="false">AVERAGE(P4:P59)</f>
        <v>#VALUE!</v>
      </c>
      <c r="Q64" s="136" t="e">
        <f aca="false">AVERAGE(Q4:Q59)</f>
        <v>#VALUE!</v>
      </c>
      <c r="R64" s="135" t="e">
        <f aca="false">AVERAGE(R4:R59)</f>
        <v>#VALUE!</v>
      </c>
      <c r="S64" s="136" t="e">
        <f aca="false">AVERAGE(S4:S59)</f>
        <v>#VALUE!</v>
      </c>
      <c r="T64" s="137" t="e">
        <f aca="false">AVERAGE(T4:T59)</f>
        <v>#VALUE!</v>
      </c>
      <c r="U64" s="135" t="e">
        <f aca="false">AVERAGE(U4:U59)</f>
        <v>#VALUE!</v>
      </c>
      <c r="V64" s="136" t="e">
        <f aca="false">AVERAGE(V4:V59)</f>
        <v>#VALUE!</v>
      </c>
      <c r="W64" s="137" t="e">
        <f aca="false">AVERAGE(W4:W59)</f>
        <v>#VALUE!</v>
      </c>
      <c r="X64" s="181"/>
      <c r="Y64" s="181"/>
      <c r="Z64" s="181"/>
      <c r="AA64" s="181"/>
      <c r="AB64" s="181"/>
      <c r="AC64" s="181"/>
      <c r="AD64" s="181"/>
      <c r="AE64" s="181"/>
      <c r="AF64" s="180"/>
      <c r="AG64" s="181"/>
      <c r="AH64" s="181"/>
      <c r="AI64" s="248"/>
      <c r="AJ64" s="181"/>
      <c r="AK64" s="181"/>
      <c r="AL64" s="181"/>
      <c r="AM64" s="181"/>
      <c r="AN64" s="181"/>
      <c r="AO64" s="181"/>
      <c r="AP64" s="180"/>
      <c r="AQ64" s="181"/>
      <c r="AR64" s="181"/>
      <c r="AS64" s="150"/>
      <c r="AT64" s="88"/>
      <c r="AU64" s="88"/>
      <c r="AV64" s="88"/>
      <c r="AW64" s="181"/>
      <c r="AX64" s="151" t="e">
        <f aca="false">GEOMEAN(AX4:AX59)</f>
        <v>#DIV/0!</v>
      </c>
      <c r="AY64" s="152" t="e">
        <f aca="false">GEOMEAN(AY4:AY59)</f>
        <v>#DIV/0!</v>
      </c>
      <c r="AZ64" s="153" t="n">
        <f aca="false">GEOMEAN(AZ4:AZ59)</f>
        <v>0</v>
      </c>
      <c r="BA64" s="172"/>
      <c r="BB64" s="249" t="str">
        <f aca="false">IF(SUM(BB4:BB59)=0,"Matched","Not matched")</f>
        <v>Matched</v>
      </c>
      <c r="BC64" s="172"/>
      <c r="BD64" s="172"/>
      <c r="BE64" s="172"/>
      <c r="BF64" s="165"/>
      <c r="BG64" s="165"/>
      <c r="BH64" s="165"/>
    </row>
    <row r="65" customFormat="false" ht="12" hidden="false" customHeight="false" outlineLevel="0" collapsed="false">
      <c r="E65" s="165"/>
      <c r="F65" s="165"/>
      <c r="G65" s="165"/>
      <c r="H65" s="165"/>
      <c r="I65" s="165"/>
      <c r="J65" s="165"/>
      <c r="K65" s="165"/>
      <c r="L65" s="165"/>
      <c r="M65" s="165"/>
      <c r="N65" s="165"/>
      <c r="O65" s="147"/>
      <c r="P65" s="147"/>
      <c r="Q65" s="147"/>
      <c r="R65" s="147"/>
      <c r="S65" s="147"/>
      <c r="T65" s="147"/>
      <c r="U65" s="147"/>
      <c r="V65" s="147"/>
      <c r="W65" s="147"/>
      <c r="X65" s="165"/>
      <c r="Y65" s="165"/>
      <c r="Z65" s="165"/>
      <c r="AA65" s="165"/>
      <c r="AB65" s="165"/>
      <c r="AC65" s="165"/>
      <c r="AD65" s="165"/>
      <c r="AE65" s="165"/>
      <c r="AF65" s="166"/>
      <c r="AG65" s="165"/>
      <c r="AH65" s="165"/>
      <c r="AI65" s="165"/>
      <c r="AJ65" s="165"/>
      <c r="AK65" s="165"/>
      <c r="AL65" s="165"/>
      <c r="AM65" s="165"/>
      <c r="AN65" s="165"/>
      <c r="AO65" s="165"/>
      <c r="AP65" s="166"/>
      <c r="AQ65" s="165"/>
      <c r="AR65" s="165"/>
      <c r="AW65" s="165"/>
      <c r="AX65" s="167"/>
      <c r="AY65" s="165"/>
      <c r="AZ65" s="165"/>
      <c r="BA65" s="172"/>
      <c r="BC65" s="172"/>
      <c r="BD65" s="172"/>
      <c r="BE65" s="172"/>
      <c r="BF65" s="165"/>
      <c r="BG65" s="165"/>
      <c r="BH65" s="165"/>
    </row>
    <row r="66" customFormat="false" ht="11.4" hidden="false" customHeight="false" outlineLevel="0" collapsed="false">
      <c r="E66" s="165"/>
      <c r="F66" s="165"/>
      <c r="G66" s="165"/>
      <c r="H66" s="165"/>
      <c r="I66" s="165"/>
      <c r="J66" s="165"/>
      <c r="K66" s="250"/>
      <c r="L66" s="165"/>
      <c r="M66" s="165"/>
      <c r="N66" s="165"/>
      <c r="O66" s="107"/>
      <c r="P66" s="108"/>
      <c r="Q66" s="108"/>
      <c r="R66" s="107"/>
      <c r="S66" s="108"/>
      <c r="T66" s="109"/>
      <c r="U66" s="107"/>
      <c r="V66" s="108"/>
      <c r="W66" s="109"/>
      <c r="X66" s="165"/>
      <c r="Y66" s="165"/>
      <c r="Z66" s="165"/>
      <c r="AA66" s="165"/>
      <c r="AB66" s="165"/>
      <c r="AC66" s="165"/>
      <c r="AD66" s="165"/>
      <c r="AE66" s="165"/>
      <c r="AF66" s="166"/>
      <c r="AG66" s="165"/>
      <c r="AH66" s="165"/>
      <c r="AI66" s="165"/>
      <c r="AJ66" s="165"/>
      <c r="AK66" s="165"/>
      <c r="AL66" s="165"/>
      <c r="AM66" s="165"/>
      <c r="AN66" s="165"/>
      <c r="AO66" s="165"/>
      <c r="AP66" s="166"/>
      <c r="AQ66" s="165"/>
      <c r="AR66" s="165"/>
      <c r="AW66" s="165"/>
      <c r="AX66" s="167"/>
      <c r="AY66" s="165"/>
      <c r="AZ66" s="165"/>
      <c r="BA66" s="172"/>
      <c r="BC66" s="172"/>
      <c r="BD66" s="172"/>
      <c r="BE66" s="172"/>
      <c r="BF66" s="165"/>
      <c r="BG66" s="165"/>
      <c r="BH66" s="165"/>
    </row>
    <row r="67" customFormat="false" ht="11.4" hidden="false" customHeight="false" outlineLevel="0" collapsed="false">
      <c r="E67" s="165"/>
      <c r="F67" s="165"/>
      <c r="G67" s="165"/>
      <c r="H67" s="165"/>
      <c r="I67" s="165"/>
      <c r="J67" s="165"/>
      <c r="K67" s="165"/>
      <c r="L67" s="165"/>
      <c r="M67" s="165"/>
      <c r="N67" s="165"/>
      <c r="O67" s="121"/>
      <c r="P67" s="122"/>
      <c r="Q67" s="122"/>
      <c r="R67" s="121"/>
      <c r="S67" s="122"/>
      <c r="T67" s="123"/>
      <c r="U67" s="121"/>
      <c r="V67" s="122"/>
      <c r="W67" s="123"/>
      <c r="X67" s="165"/>
      <c r="Y67" s="165"/>
      <c r="Z67" s="165"/>
      <c r="AA67" s="165"/>
      <c r="AB67" s="165"/>
      <c r="AC67" s="165"/>
      <c r="AD67" s="165"/>
      <c r="AE67" s="165"/>
      <c r="AF67" s="166"/>
      <c r="AG67" s="165"/>
      <c r="AH67" s="165"/>
      <c r="AI67" s="165"/>
      <c r="AJ67" s="165"/>
      <c r="AK67" s="165"/>
      <c r="AL67" s="165"/>
      <c r="AM67" s="165"/>
      <c r="AN67" s="165"/>
      <c r="AO67" s="165"/>
      <c r="AP67" s="166"/>
      <c r="AQ67" s="165"/>
      <c r="AR67" s="165"/>
      <c r="AW67" s="165"/>
      <c r="AX67" s="167"/>
      <c r="AY67" s="165"/>
      <c r="AZ67" s="165"/>
      <c r="BA67" s="172"/>
      <c r="BC67" s="172"/>
      <c r="BD67" s="172"/>
      <c r="BE67" s="172"/>
      <c r="BF67" s="165"/>
      <c r="BG67" s="165"/>
      <c r="BH67" s="165"/>
    </row>
    <row r="68" customFormat="false" ht="11.4" hidden="false" customHeight="false" outlineLevel="0" collapsed="false">
      <c r="E68" s="165"/>
      <c r="F68" s="165"/>
      <c r="G68" s="165"/>
      <c r="H68" s="165"/>
      <c r="I68" s="165"/>
      <c r="J68" s="165"/>
      <c r="K68" s="165"/>
      <c r="L68" s="165"/>
      <c r="M68" s="165"/>
      <c r="N68" s="165"/>
      <c r="O68" s="121" t="e">
        <f aca="false">AVERAGE(O20:O27)</f>
        <v>#VALUE!</v>
      </c>
      <c r="P68" s="122" t="e">
        <f aca="false">AVERAGE(P20:P27)</f>
        <v>#VALUE!</v>
      </c>
      <c r="Q68" s="122" t="e">
        <f aca="false">AVERAGE(Q20:Q27)</f>
        <v>#VALUE!</v>
      </c>
      <c r="R68" s="121" t="e">
        <f aca="false">AVERAGE(R20:R27)</f>
        <v>#VALUE!</v>
      </c>
      <c r="S68" s="122" t="e">
        <f aca="false">AVERAGE(S20:S27)</f>
        <v>#VALUE!</v>
      </c>
      <c r="T68" s="123" t="e">
        <f aca="false">AVERAGE(T20:T27)</f>
        <v>#VALUE!</v>
      </c>
      <c r="U68" s="121" t="e">
        <f aca="false">AVERAGE(U20:U27)</f>
        <v>#VALUE!</v>
      </c>
      <c r="V68" s="122" t="e">
        <f aca="false">AVERAGE(V20:V27)</f>
        <v>#VALUE!</v>
      </c>
      <c r="W68" s="123" t="e">
        <f aca="false">AVERAGE(W20:W27)</f>
        <v>#VALUE!</v>
      </c>
      <c r="X68" s="165"/>
      <c r="Y68" s="165"/>
      <c r="Z68" s="165"/>
      <c r="AA68" s="165"/>
      <c r="AB68" s="165"/>
      <c r="AC68" s="165"/>
      <c r="AD68" s="165"/>
      <c r="AE68" s="165"/>
      <c r="AF68" s="166"/>
      <c r="AG68" s="165"/>
      <c r="AH68" s="165"/>
      <c r="AI68" s="165"/>
      <c r="AJ68" s="165"/>
      <c r="AK68" s="165"/>
      <c r="AL68" s="165"/>
      <c r="AM68" s="165"/>
      <c r="AN68" s="165"/>
      <c r="AO68" s="165"/>
      <c r="AP68" s="166"/>
      <c r="AQ68" s="165"/>
      <c r="AR68" s="165"/>
      <c r="AW68" s="165"/>
      <c r="AX68" s="167"/>
      <c r="AY68" s="165"/>
      <c r="AZ68" s="165"/>
      <c r="BA68" s="172"/>
      <c r="BC68" s="172"/>
      <c r="BD68" s="172"/>
      <c r="BE68" s="172"/>
      <c r="BF68" s="165"/>
      <c r="BG68" s="165"/>
      <c r="BH68" s="165"/>
    </row>
    <row r="69" customFormat="false" ht="11.4" hidden="false" customHeight="false" outlineLevel="0" collapsed="false">
      <c r="E69" s="165"/>
      <c r="F69" s="165"/>
      <c r="G69" s="165"/>
      <c r="H69" s="165"/>
      <c r="I69" s="165"/>
      <c r="J69" s="165"/>
      <c r="K69" s="165"/>
      <c r="L69" s="165"/>
      <c r="M69" s="165"/>
      <c r="N69" s="165"/>
      <c r="O69" s="121" t="e">
        <f aca="false">AVERAGE(O28:O35)</f>
        <v>#VALUE!</v>
      </c>
      <c r="P69" s="122" t="e">
        <f aca="false">AVERAGE(P28:P35)</f>
        <v>#VALUE!</v>
      </c>
      <c r="Q69" s="122" t="e">
        <f aca="false">AVERAGE(Q28:Q35)</f>
        <v>#VALUE!</v>
      </c>
      <c r="R69" s="121" t="e">
        <f aca="false">AVERAGE(R28:R35)</f>
        <v>#VALUE!</v>
      </c>
      <c r="S69" s="122" t="e">
        <f aca="false">AVERAGE(S28:S35)</f>
        <v>#VALUE!</v>
      </c>
      <c r="T69" s="123" t="e">
        <f aca="false">AVERAGE(T28:T35)</f>
        <v>#VALUE!</v>
      </c>
      <c r="U69" s="121" t="e">
        <f aca="false">AVERAGE(U28:U35)</f>
        <v>#VALUE!</v>
      </c>
      <c r="V69" s="122" t="e">
        <f aca="false">AVERAGE(V28:V35)</f>
        <v>#VALUE!</v>
      </c>
      <c r="W69" s="123" t="e">
        <f aca="false">AVERAGE(W28:W35)</f>
        <v>#VALUE!</v>
      </c>
      <c r="X69" s="165"/>
      <c r="Y69" s="165"/>
      <c r="Z69" s="165"/>
      <c r="AA69" s="165"/>
      <c r="AB69" s="165"/>
      <c r="AC69" s="165"/>
      <c r="AD69" s="165"/>
      <c r="AE69" s="165"/>
      <c r="AF69" s="166"/>
      <c r="AG69" s="165"/>
      <c r="AH69" s="165"/>
      <c r="AI69" s="165"/>
      <c r="AJ69" s="165"/>
      <c r="AK69" s="165"/>
      <c r="AL69" s="165"/>
      <c r="AM69" s="165"/>
      <c r="AN69" s="165"/>
      <c r="AO69" s="165"/>
      <c r="AP69" s="166"/>
      <c r="AQ69" s="165"/>
      <c r="AR69" s="165"/>
      <c r="AW69" s="165"/>
      <c r="AX69" s="167"/>
      <c r="AY69" s="165"/>
      <c r="AZ69" s="165"/>
      <c r="BA69" s="172"/>
      <c r="BC69" s="172"/>
      <c r="BD69" s="172"/>
      <c r="BE69" s="172"/>
      <c r="BF69" s="165"/>
      <c r="BG69" s="165"/>
      <c r="BH69" s="165"/>
    </row>
    <row r="70" customFormat="false" ht="11.4" hidden="false" customHeight="false" outlineLevel="0" collapsed="false">
      <c r="E70" s="165"/>
      <c r="F70" s="165"/>
      <c r="G70" s="165"/>
      <c r="H70" s="165"/>
      <c r="I70" s="165"/>
      <c r="J70" s="165"/>
      <c r="K70" s="165"/>
      <c r="L70" s="165"/>
      <c r="M70" s="165"/>
      <c r="N70" s="165"/>
      <c r="O70" s="121" t="e">
        <f aca="false">AVERAGE(O36:O43)</f>
        <v>#VALUE!</v>
      </c>
      <c r="P70" s="122" t="e">
        <f aca="false">AVERAGE(P36:P43)</f>
        <v>#VALUE!</v>
      </c>
      <c r="Q70" s="122" t="e">
        <f aca="false">AVERAGE(Q36:Q43)</f>
        <v>#VALUE!</v>
      </c>
      <c r="R70" s="121" t="e">
        <f aca="false">AVERAGE(R36:R43)</f>
        <v>#VALUE!</v>
      </c>
      <c r="S70" s="122" t="e">
        <f aca="false">AVERAGE(S36:S43)</f>
        <v>#VALUE!</v>
      </c>
      <c r="T70" s="123" t="e">
        <f aca="false">AVERAGE(T36:T43)</f>
        <v>#VALUE!</v>
      </c>
      <c r="U70" s="121" t="e">
        <f aca="false">AVERAGE(U36:U43)</f>
        <v>#VALUE!</v>
      </c>
      <c r="V70" s="122" t="e">
        <f aca="false">AVERAGE(V36:V43)</f>
        <v>#VALUE!</v>
      </c>
      <c r="W70" s="123" t="e">
        <f aca="false">AVERAGE(W36:W43)</f>
        <v>#VALUE!</v>
      </c>
      <c r="X70" s="165"/>
      <c r="Y70" s="165"/>
      <c r="Z70" s="165"/>
      <c r="AA70" s="165"/>
      <c r="AB70" s="165"/>
      <c r="AC70" s="165"/>
      <c r="AD70" s="165"/>
      <c r="AE70" s="165"/>
      <c r="AF70" s="166"/>
      <c r="AG70" s="165"/>
      <c r="AH70" s="165"/>
      <c r="AI70" s="165"/>
      <c r="AJ70" s="165"/>
      <c r="AK70" s="165"/>
      <c r="AL70" s="165"/>
      <c r="AM70" s="165"/>
      <c r="AN70" s="165"/>
      <c r="AO70" s="165"/>
      <c r="AP70" s="166"/>
      <c r="AQ70" s="165"/>
      <c r="AR70" s="165"/>
      <c r="AW70" s="165"/>
      <c r="AX70" s="167"/>
      <c r="AY70" s="165"/>
      <c r="AZ70" s="165"/>
      <c r="BA70" s="172"/>
      <c r="BC70" s="172"/>
      <c r="BD70" s="172"/>
      <c r="BE70" s="172"/>
      <c r="BF70" s="165"/>
      <c r="BG70" s="165"/>
      <c r="BH70" s="165"/>
    </row>
    <row r="71" customFormat="false" ht="11.4" hidden="false" customHeight="false" outlineLevel="0" collapsed="false">
      <c r="E71" s="165"/>
      <c r="F71" s="165"/>
      <c r="G71" s="165"/>
      <c r="H71" s="165"/>
      <c r="I71" s="165"/>
      <c r="J71" s="165"/>
      <c r="K71" s="165"/>
      <c r="L71" s="165"/>
      <c r="M71" s="165"/>
      <c r="N71" s="165"/>
      <c r="O71" s="121" t="e">
        <f aca="false">AVERAGE(O44:O51)</f>
        <v>#VALUE!</v>
      </c>
      <c r="P71" s="122" t="e">
        <f aca="false">AVERAGE(P44:P51)</f>
        <v>#VALUE!</v>
      </c>
      <c r="Q71" s="122" t="e">
        <f aca="false">AVERAGE(Q44:Q51)</f>
        <v>#VALUE!</v>
      </c>
      <c r="R71" s="121" t="e">
        <f aca="false">AVERAGE(R44:R51)</f>
        <v>#VALUE!</v>
      </c>
      <c r="S71" s="122" t="e">
        <f aca="false">AVERAGE(S44:S51)</f>
        <v>#VALUE!</v>
      </c>
      <c r="T71" s="123" t="e">
        <f aca="false">AVERAGE(T44:T51)</f>
        <v>#VALUE!</v>
      </c>
      <c r="U71" s="121" t="e">
        <f aca="false">AVERAGE(U44:U51)</f>
        <v>#VALUE!</v>
      </c>
      <c r="V71" s="122" t="e">
        <f aca="false">AVERAGE(V44:V51)</f>
        <v>#VALUE!</v>
      </c>
      <c r="W71" s="123" t="e">
        <f aca="false">AVERAGE(W44:W51)</f>
        <v>#VALUE!</v>
      </c>
      <c r="X71" s="165"/>
      <c r="Y71" s="165"/>
      <c r="Z71" s="165"/>
      <c r="AA71" s="165"/>
      <c r="AB71" s="165"/>
      <c r="AC71" s="165"/>
      <c r="AD71" s="165"/>
      <c r="AE71" s="165"/>
      <c r="AF71" s="166"/>
      <c r="AG71" s="165"/>
      <c r="AH71" s="165"/>
      <c r="AI71" s="165"/>
      <c r="AJ71" s="165"/>
      <c r="AK71" s="165"/>
      <c r="AL71" s="165"/>
      <c r="AM71" s="165"/>
      <c r="AN71" s="165"/>
      <c r="AO71" s="165"/>
      <c r="AP71" s="166"/>
      <c r="AQ71" s="165"/>
      <c r="AR71" s="165"/>
      <c r="AW71" s="165"/>
      <c r="AX71" s="167"/>
      <c r="AY71" s="165"/>
      <c r="AZ71" s="165"/>
      <c r="BA71" s="172"/>
      <c r="BC71" s="172"/>
      <c r="BD71" s="172"/>
      <c r="BE71" s="172"/>
      <c r="BF71" s="165"/>
      <c r="BG71" s="165"/>
      <c r="BH71" s="165"/>
    </row>
    <row r="72" customFormat="false" ht="12" hidden="false" customHeight="false" outlineLevel="0" collapsed="false">
      <c r="C72" s="286"/>
      <c r="D72" s="286"/>
      <c r="E72" s="251"/>
      <c r="F72" s="251"/>
      <c r="G72" s="251"/>
      <c r="H72" s="251"/>
      <c r="I72" s="251"/>
      <c r="J72" s="251"/>
      <c r="K72" s="251"/>
      <c r="L72" s="251"/>
      <c r="M72" s="251"/>
      <c r="N72" s="244"/>
      <c r="O72" s="135" t="e">
        <f aca="false">AVERAGE(O52:O59)</f>
        <v>#VALUE!</v>
      </c>
      <c r="P72" s="136" t="e">
        <f aca="false">AVERAGE(P52:P59)</f>
        <v>#VALUE!</v>
      </c>
      <c r="Q72" s="136" t="e">
        <f aca="false">AVERAGE(Q52:Q59)</f>
        <v>#VALUE!</v>
      </c>
      <c r="R72" s="135" t="e">
        <f aca="false">AVERAGE(R52:R59)</f>
        <v>#VALUE!</v>
      </c>
      <c r="S72" s="136" t="e">
        <f aca="false">AVERAGE(S52:S59)</f>
        <v>#VALUE!</v>
      </c>
      <c r="T72" s="137" t="e">
        <f aca="false">AVERAGE(T52:T59)</f>
        <v>#VALUE!</v>
      </c>
      <c r="U72" s="135" t="e">
        <f aca="false">AVERAGE(U52:U59)</f>
        <v>#VALUE!</v>
      </c>
      <c r="V72" s="136" t="e">
        <f aca="false">AVERAGE(V52:V59)</f>
        <v>#VALUE!</v>
      </c>
      <c r="W72" s="137" t="e">
        <f aca="false">AVERAGE(W52:W59)</f>
        <v>#VALUE!</v>
      </c>
      <c r="X72" s="251"/>
      <c r="Y72" s="251"/>
      <c r="Z72" s="251"/>
      <c r="AA72" s="251"/>
      <c r="AB72" s="251"/>
      <c r="AC72" s="251"/>
      <c r="AD72" s="251"/>
      <c r="AE72" s="251"/>
      <c r="AF72" s="244"/>
      <c r="AG72" s="251"/>
      <c r="AH72" s="251"/>
      <c r="AI72" s="251"/>
      <c r="AJ72" s="251"/>
      <c r="AK72" s="251"/>
      <c r="AL72" s="251"/>
      <c r="AM72" s="251"/>
      <c r="AN72" s="251"/>
      <c r="AO72" s="251"/>
      <c r="AP72" s="244"/>
      <c r="AQ72" s="251"/>
      <c r="AR72" s="251"/>
      <c r="AS72" s="156"/>
      <c r="AT72" s="156"/>
      <c r="AU72" s="156"/>
      <c r="AV72" s="156"/>
      <c r="AW72" s="251"/>
      <c r="AX72" s="252"/>
      <c r="AY72" s="251"/>
      <c r="AZ72" s="251"/>
      <c r="BA72" s="172"/>
      <c r="BC72" s="172"/>
      <c r="BD72" s="172"/>
      <c r="BE72" s="172"/>
      <c r="BF72" s="165"/>
      <c r="BG72" s="165"/>
      <c r="BH72" s="165"/>
    </row>
    <row r="74" customFormat="false" ht="11.4" hidden="false" customHeight="false" outlineLevel="0" collapsed="false">
      <c r="O74" s="287"/>
      <c r="P74" s="287"/>
      <c r="Q74" s="287"/>
      <c r="R74" s="287"/>
      <c r="S74" s="287"/>
      <c r="T74" s="287"/>
      <c r="U74" s="158"/>
      <c r="V74" s="158"/>
      <c r="W74" s="158"/>
      <c r="AQ74" s="69"/>
      <c r="BD74" s="69"/>
      <c r="BE74" s="69"/>
      <c r="BF74" s="69"/>
      <c r="BG74" s="69"/>
      <c r="BH74" s="69"/>
    </row>
    <row r="75" customFormat="false" ht="11.4" hidden="false" customHeight="false" outlineLevel="0" collapsed="false">
      <c r="O75" s="287"/>
      <c r="P75" s="287"/>
      <c r="Q75" s="287"/>
      <c r="R75" s="287"/>
      <c r="S75" s="287"/>
      <c r="T75" s="287"/>
      <c r="U75" s="158"/>
      <c r="V75" s="158"/>
      <c r="W75" s="158"/>
      <c r="AQ75" s="69"/>
      <c r="BD75" s="69"/>
      <c r="BE75" s="69"/>
      <c r="BF75" s="69"/>
      <c r="BG75" s="69"/>
      <c r="BH75" s="69"/>
    </row>
    <row r="76" customFormat="false" ht="11.4" hidden="false" customHeight="false" outlineLevel="0" collapsed="false">
      <c r="O76" s="287"/>
      <c r="P76" s="287"/>
      <c r="Q76" s="287"/>
      <c r="R76" s="287"/>
      <c r="S76" s="287"/>
      <c r="T76" s="287"/>
      <c r="U76" s="158"/>
      <c r="V76" s="158"/>
      <c r="W76" s="158"/>
      <c r="AQ76" s="69"/>
      <c r="BD76" s="69"/>
      <c r="BE76" s="69"/>
      <c r="BF76" s="69"/>
      <c r="BG76" s="69"/>
      <c r="BH76" s="69"/>
    </row>
    <row r="77" customFormat="false" ht="11.4" hidden="false" customHeight="false" outlineLevel="0" collapsed="false">
      <c r="C77" s="288"/>
      <c r="D77" s="288"/>
      <c r="E77" s="288"/>
      <c r="F77" s="288"/>
      <c r="G77" s="288"/>
      <c r="H77" s="288"/>
      <c r="I77" s="288"/>
      <c r="J77" s="288"/>
      <c r="K77" s="288"/>
      <c r="L77" s="288"/>
      <c r="M77" s="288"/>
      <c r="N77" s="288"/>
      <c r="O77" s="287"/>
      <c r="P77" s="287"/>
      <c r="Q77" s="287"/>
      <c r="R77" s="287"/>
      <c r="S77" s="287"/>
      <c r="T77" s="287"/>
      <c r="U77" s="158"/>
      <c r="V77" s="158"/>
      <c r="W77" s="158"/>
      <c r="X77" s="288"/>
      <c r="Y77" s="288"/>
      <c r="Z77" s="288"/>
      <c r="AA77" s="288"/>
      <c r="AB77" s="288"/>
      <c r="AC77" s="288"/>
      <c r="AD77" s="288"/>
      <c r="AE77" s="288"/>
      <c r="AF77" s="289"/>
      <c r="AH77" s="69"/>
      <c r="AI77" s="69"/>
      <c r="AJ77" s="69"/>
      <c r="AK77" s="69"/>
      <c r="AL77" s="69"/>
      <c r="AM77" s="69"/>
      <c r="AN77" s="69"/>
      <c r="AO77" s="69"/>
      <c r="AQ77" s="69"/>
      <c r="AR77" s="69"/>
      <c r="AS77" s="78"/>
      <c r="AT77" s="78"/>
      <c r="AU77" s="78"/>
      <c r="AV77" s="78"/>
      <c r="BD77" s="69"/>
      <c r="BE77" s="69"/>
      <c r="BF77" s="69"/>
      <c r="BG77" s="69"/>
      <c r="BH77" s="69"/>
    </row>
    <row r="78" customFormat="false" ht="11.4" hidden="false" customHeight="false" outlineLevel="0" collapsed="false">
      <c r="O78" s="69"/>
      <c r="P78" s="69"/>
      <c r="Q78" s="69"/>
      <c r="R78" s="69"/>
      <c r="S78" s="69"/>
      <c r="T78" s="69"/>
      <c r="U78" s="78"/>
      <c r="V78" s="78"/>
      <c r="W78" s="78"/>
      <c r="AQ78" s="69"/>
      <c r="BD78" s="69"/>
      <c r="BE78" s="69"/>
      <c r="BF78" s="69"/>
      <c r="BG78" s="69"/>
      <c r="BH78" s="69"/>
    </row>
    <row r="79" customFormat="false" ht="11.4" hidden="false" customHeight="false" outlineLevel="0" collapsed="false">
      <c r="O79" s="69"/>
      <c r="P79" s="69"/>
      <c r="Q79" s="69"/>
      <c r="R79" s="69"/>
      <c r="S79" s="69"/>
      <c r="T79" s="69"/>
      <c r="U79" s="78"/>
      <c r="V79" s="78"/>
      <c r="W79" s="78"/>
      <c r="AQ79" s="69"/>
      <c r="BD79" s="69"/>
      <c r="BE79" s="69"/>
      <c r="BF79" s="69"/>
      <c r="BG79" s="69"/>
      <c r="BH79" s="69"/>
    </row>
    <row r="80" customFormat="false" ht="11.4" hidden="false" customHeight="false" outlineLevel="0" collapsed="false">
      <c r="B80" s="260" t="s">
        <v>84</v>
      </c>
      <c r="H80" s="290"/>
      <c r="I80" s="290"/>
      <c r="N80" s="290"/>
      <c r="O80" s="69"/>
      <c r="P80" s="69"/>
      <c r="Q80" s="69"/>
      <c r="R80" s="69"/>
      <c r="S80" s="69"/>
      <c r="T80" s="69"/>
      <c r="U80" s="78"/>
      <c r="V80" s="78"/>
      <c r="W80" s="78"/>
      <c r="X80" s="290"/>
      <c r="AB80" s="290"/>
      <c r="AC80" s="290" t="n">
        <f aca="false">GEOMEAN(AC4:AC59)</f>
        <v>0</v>
      </c>
      <c r="AD80" s="290" t="n">
        <f aca="false">GEOMEAN(AD4:AD59)</f>
        <v>0</v>
      </c>
      <c r="AE80" s="290"/>
      <c r="AF80" s="261" t="n">
        <f aca="false">GEOMEAN(AF4:AF59)</f>
        <v>0</v>
      </c>
      <c r="AH80" s="290"/>
      <c r="AL80" s="290"/>
      <c r="AM80" s="290" t="n">
        <f aca="false">GEOMEAN(AM4:AM59)</f>
        <v>0</v>
      </c>
      <c r="AN80" s="290" t="n">
        <f aca="false">GEOMEAN(AN4:AN59)</f>
        <v>0</v>
      </c>
      <c r="AO80" s="290"/>
      <c r="AP80" s="261" t="n">
        <f aca="false">GEOMEAN(AP4:AP59)</f>
        <v>0</v>
      </c>
      <c r="AQ80" s="69"/>
      <c r="AR80" s="290"/>
      <c r="AV80" s="161"/>
      <c r="BD80" s="69"/>
      <c r="BE80" s="291"/>
      <c r="BF80" s="69"/>
      <c r="BG80" s="69"/>
      <c r="BH80" s="69"/>
    </row>
    <row r="81" customFormat="false" ht="11.4" hidden="false" customHeight="false" outlineLevel="0" collapsed="false">
      <c r="B81" s="260" t="s">
        <v>85</v>
      </c>
      <c r="AC81" s="260" t="n">
        <f aca="false">SUM(AC4:AC59)/3600</f>
        <v>0</v>
      </c>
      <c r="AD81" s="260" t="n">
        <f aca="false">SUM(AD4:AD59)/3600</f>
        <v>0</v>
      </c>
      <c r="AF81" s="292" t="n">
        <f aca="false">SUM(AF4:AF59)</f>
        <v>0</v>
      </c>
      <c r="AM81" s="260" t="n">
        <f aca="false">SUM(AM4:AM59)/3600</f>
        <v>0</v>
      </c>
      <c r="AN81" s="260" t="n">
        <f aca="false">SUM(AN4:AN59)/3600</f>
        <v>0</v>
      </c>
      <c r="AP81" s="292" t="n">
        <f aca="false">SUM(AP4:AP59)</f>
        <v>0</v>
      </c>
      <c r="AR81" s="293"/>
      <c r="BE81" s="293"/>
    </row>
    <row r="82" customFormat="false" ht="11.4" hidden="false" customHeight="false" outlineLevel="0" collapsed="false">
      <c r="H82" s="290"/>
      <c r="I82" s="290"/>
      <c r="N82" s="290"/>
      <c r="X82" s="290"/>
      <c r="AB82" s="290"/>
      <c r="AH82" s="290"/>
      <c r="AL82" s="290"/>
      <c r="AR82" s="290"/>
      <c r="AV82" s="161"/>
      <c r="BE82" s="290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uyeung</cp:lastModifiedBy>
  <dcterms:modified xsi:type="dcterms:W3CDTF">2013-04-08T04:59:56Z</dcterms:modified>
  <cp:revision>0</cp:revision>
  <dc:subject/>
  <dc:title/>
</cp:coreProperties>
</file>