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0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ILAMVP-rev76-AUCOMPRESS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AMVP-rev76-AU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559857"/>
        <c:axId val="28413283"/>
      </c:scatterChart>
      <c:valAx>
        <c:axId val="8155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283"/>
        <c:crossesAt val="0"/>
        <c:crossBetween val="midCat"/>
      </c:valAx>
      <c:valAx>
        <c:axId val="284132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AMVP-rev76-AU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5316385"/>
        <c:axId val="43953639"/>
      </c:scatterChart>
      <c:valAx>
        <c:axId val="6531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639"/>
        <c:crossesAt val="0"/>
        <c:crossBetween val="midCat"/>
      </c:valAx>
      <c:valAx>
        <c:axId val="4395363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AMVP-rev76-AU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6049404"/>
        <c:axId val="3423607"/>
      </c:scatterChart>
      <c:valAx>
        <c:axId val="4604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07"/>
        <c:crossesAt val="0"/>
        <c:crossBetween val="midCat"/>
      </c:valAx>
      <c:valAx>
        <c:axId val="342360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AMVP-rev76-AU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763640"/>
        <c:axId val="14949758"/>
      </c:scatterChart>
      <c:valAx>
        <c:axId val="567636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758"/>
        <c:crossesAt val="0"/>
        <c:crossBetween val="midCat"/>
      </c:valAx>
      <c:valAx>
        <c:axId val="1494975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6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20.77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5263307101678</v>
      </c>
      <c r="D21" s="37"/>
      <c r="E21" s="37"/>
      <c r="F21" s="37" t="n">
        <f aca="false">'RA HEVC 1.5x'!$AX$64</f>
        <v>0.999213485207889</v>
      </c>
      <c r="G21" s="37"/>
      <c r="H21" s="37"/>
      <c r="I21" s="37" t="n">
        <f aca="false">'RA HEVC SNR'!$AX$64</f>
        <v>1.00333211161218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179440426713</v>
      </c>
      <c r="D22" s="28"/>
      <c r="E22" s="28"/>
      <c r="F22" s="28" t="n">
        <f aca="false">'RA HEVC 1.5x'!$AY$64</f>
        <v>0.997376084225597</v>
      </c>
      <c r="G22" s="28"/>
      <c r="H22" s="28"/>
      <c r="I22" s="28" t="n">
        <f aca="false">'RA HEVC SNR'!$AY$64</f>
        <v>0.99626052090135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98803112350076</v>
      </c>
      <c r="D33" s="37"/>
      <c r="E33" s="37"/>
      <c r="F33" s="37" t="n">
        <f aca="false">'LD-P HEVC 1.5x'!$AX$64</f>
        <v>1.00239127864643</v>
      </c>
      <c r="G33" s="37"/>
      <c r="H33" s="37"/>
      <c r="I33" s="37" t="n">
        <f aca="false">'LD-P HEVC SNR'!$AX$64</f>
        <v>1.00482807896502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460258271643</v>
      </c>
      <c r="D34" s="28"/>
      <c r="E34" s="28"/>
      <c r="F34" s="28" t="n">
        <f aca="false">'LD-P HEVC 1.5x'!$AY$64</f>
        <v>1.00993686250871</v>
      </c>
      <c r="G34" s="28"/>
      <c r="H34" s="28"/>
      <c r="I34" s="28" t="n">
        <f aca="false">'LD-P HEVC SNR'!$AY$64</f>
        <v>0.99613785244582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-AUCOMPRES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-AUCOMPRESS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796.1808</v>
      </c>
      <c r="K4" s="80" t="n">
        <f aca="false">Test!C97</f>
        <v>42.6287</v>
      </c>
      <c r="L4" s="80" t="n">
        <f aca="false">Test!D97</f>
        <v>42.225</v>
      </c>
      <c r="M4" s="81" t="n">
        <f aca="false">Test!E97</f>
        <v>44.607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771.84</v>
      </c>
      <c r="AN4" s="80" t="n">
        <f aca="false">Test!K97</f>
        <v>65.83</v>
      </c>
      <c r="AO4" s="80" t="n">
        <f aca="false">Test!L97</f>
        <v>0</v>
      </c>
      <c r="AP4" s="87" t="n">
        <f aca="false">AM4/3600</f>
        <v>11.0477333333333</v>
      </c>
      <c r="AQ4" s="88" t="n">
        <f aca="false">J4+AI4</f>
        <v>28024.158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875217523525</v>
      </c>
      <c r="AY4" s="90" t="n">
        <f aca="false">AN4/AD4</f>
        <v>0.93975731620271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42.4192</v>
      </c>
      <c r="K5" s="96" t="n">
        <f aca="false">Test!C98</f>
        <v>40.2815</v>
      </c>
      <c r="L5" s="96" t="n">
        <f aca="false">Test!D98</f>
        <v>40.4992</v>
      </c>
      <c r="M5" s="97" t="n">
        <f aca="false">Test!E98</f>
        <v>42.89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2742.64</v>
      </c>
      <c r="AN5" s="96" t="n">
        <f aca="false">Test!K98</f>
        <v>52.19</v>
      </c>
      <c r="AO5" s="96" t="n">
        <f aca="false">Test!L98</f>
        <v>0</v>
      </c>
      <c r="AP5" s="101" t="n">
        <f aca="false">AM5/3600</f>
        <v>9.09517777777778</v>
      </c>
      <c r="AQ5" s="102" t="n">
        <f aca="false">J5+AI5</f>
        <v>11634.70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1028095517849</v>
      </c>
      <c r="AY5" s="104" t="n">
        <f aca="false">AN5/AD5</f>
        <v>1.0007670182166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33.1888</v>
      </c>
      <c r="K6" s="96" t="n">
        <f aca="false">Test!C99</f>
        <v>38.0448</v>
      </c>
      <c r="L6" s="96" t="n">
        <f aca="false">Test!D99</f>
        <v>38.9865</v>
      </c>
      <c r="M6" s="97" t="n">
        <f aca="false">Test!E99</f>
        <v>41.337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524.54</v>
      </c>
      <c r="AN6" s="96" t="n">
        <f aca="false">Test!K99</f>
        <v>44.12</v>
      </c>
      <c r="AO6" s="96" t="n">
        <f aca="false">Test!L99</f>
        <v>0</v>
      </c>
      <c r="AP6" s="101" t="n">
        <f aca="false">AM6/3600</f>
        <v>7.92348333333333</v>
      </c>
      <c r="AQ6" s="102" t="n">
        <f aca="false">J6+AI6</f>
        <v>5289.08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533000908248</v>
      </c>
      <c r="AY6" s="104" t="n">
        <f aca="false">AN6/AD6</f>
        <v>0.99886800996151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50.0848</v>
      </c>
      <c r="K7" s="110" t="n">
        <f aca="false">Test!C100</f>
        <v>35.85</v>
      </c>
      <c r="L7" s="110" t="n">
        <f aca="false">Test!D100</f>
        <v>37.8568</v>
      </c>
      <c r="M7" s="111" t="n">
        <f aca="false">Test!E100</f>
        <v>40.19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5967.21</v>
      </c>
      <c r="AN7" s="110" t="n">
        <f aca="false">Test!K100</f>
        <v>39.05</v>
      </c>
      <c r="AO7" s="110" t="n">
        <f aca="false">Test!L100</f>
        <v>0</v>
      </c>
      <c r="AP7" s="115" t="n">
        <f aca="false">AM7/3600</f>
        <v>7.21311388888889</v>
      </c>
      <c r="AQ7" s="116" t="n">
        <f aca="false">J7+AI7</f>
        <v>2716.1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891726921986</v>
      </c>
      <c r="AY7" s="118" t="n">
        <f aca="false">AN7/AD7</f>
        <v>1.0028248587570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441.408</v>
      </c>
      <c r="K8" s="80" t="n">
        <f aca="false">Test!C101</f>
        <v>41.4294</v>
      </c>
      <c r="L8" s="80" t="n">
        <f aca="false">Test!D101</f>
        <v>41.3026</v>
      </c>
      <c r="M8" s="81" t="n">
        <f aca="false">Test!E101</f>
        <v>43.662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6976.07</v>
      </c>
      <c r="AN8" s="80" t="n">
        <f aca="false">Test!K101</f>
        <v>60.02</v>
      </c>
      <c r="AO8" s="80" t="n">
        <f aca="false">Test!L101</f>
        <v>0</v>
      </c>
      <c r="AP8" s="87" t="n">
        <f aca="false">AM8/3600</f>
        <v>10.2711305555556</v>
      </c>
      <c r="AQ8" s="88" t="n">
        <f aca="false">J8+AI8</f>
        <v>18669.385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595311129097</v>
      </c>
      <c r="AY8" s="90" t="n">
        <f aca="false">AN8/AD8</f>
        <v>1.0015017520440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33.8352</v>
      </c>
      <c r="K9" s="96" t="n">
        <f aca="false">Test!C102</f>
        <v>39.0778</v>
      </c>
      <c r="L9" s="96" t="n">
        <f aca="false">Test!D102</f>
        <v>39.6483</v>
      </c>
      <c r="M9" s="97" t="n">
        <f aca="false">Test!E102</f>
        <v>41.974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1010.68</v>
      </c>
      <c r="AN9" s="96" t="n">
        <f aca="false">Test!K102</f>
        <v>53.58</v>
      </c>
      <c r="AO9" s="96" t="n">
        <f aca="false">Test!L102</f>
        <v>0</v>
      </c>
      <c r="AP9" s="101" t="n">
        <f aca="false">AM9/3600</f>
        <v>8.61407777777778</v>
      </c>
      <c r="AQ9" s="102" t="n">
        <f aca="false">J9+AI9</f>
        <v>7826.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812889723</v>
      </c>
      <c r="AY9" s="104" t="n">
        <f aca="false">AN9/AD9</f>
        <v>1.1033772652388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79.976</v>
      </c>
      <c r="K10" s="96" t="n">
        <f aca="false">Test!C103</f>
        <v>36.8837</v>
      </c>
      <c r="L10" s="96" t="n">
        <f aca="false">Test!D103</f>
        <v>38.5453</v>
      </c>
      <c r="M10" s="97" t="n">
        <f aca="false">Test!E103</f>
        <v>40.87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539.74</v>
      </c>
      <c r="AN10" s="96" t="n">
        <f aca="false">Test!K103</f>
        <v>42.24</v>
      </c>
      <c r="AO10" s="96" t="n">
        <f aca="false">Test!L103</f>
        <v>0</v>
      </c>
      <c r="AP10" s="101" t="n">
        <f aca="false">AM10/3600</f>
        <v>7.64992777777778</v>
      </c>
      <c r="AQ10" s="102" t="n">
        <f aca="false">J10+AI10</f>
        <v>3835.87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9285958259</v>
      </c>
      <c r="AY10" s="104" t="n">
        <f aca="false">AN10/AD10</f>
        <v>1.0033254156769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54.5696</v>
      </c>
      <c r="K11" s="110" t="n">
        <f aca="false">Test!C104</f>
        <v>34.6487</v>
      </c>
      <c r="L11" s="110" t="n">
        <f aca="false">Test!D104</f>
        <v>37.3645</v>
      </c>
      <c r="M11" s="111" t="n">
        <f aca="false">Test!E104</f>
        <v>39.684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316.55</v>
      </c>
      <c r="AN11" s="110" t="n">
        <f aca="false">Test!K104</f>
        <v>37.89</v>
      </c>
      <c r="AO11" s="110" t="n">
        <f aca="false">Test!L104</f>
        <v>0</v>
      </c>
      <c r="AP11" s="115" t="n">
        <f aca="false">AM11/3600</f>
        <v>7.032375</v>
      </c>
      <c r="AQ11" s="116" t="n">
        <f aca="false">J11+AI11</f>
        <v>2020.604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870866898452</v>
      </c>
      <c r="AY11" s="118" t="n">
        <f aca="false">AN11/AD11</f>
        <v>0.99789307347906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675.1632</v>
      </c>
      <c r="K12" s="80" t="n">
        <f aca="false">Test!C105</f>
        <v>41.9942</v>
      </c>
      <c r="L12" s="80" t="n">
        <f aca="false">Test!D105</f>
        <v>44.8731</v>
      </c>
      <c r="M12" s="81" t="n">
        <f aca="false">Test!E105</f>
        <v>44.76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4599.27</v>
      </c>
      <c r="AN12" s="80" t="n">
        <f aca="false">Test!K105</f>
        <v>91.23</v>
      </c>
      <c r="AO12" s="80" t="n">
        <f aca="false">Test!L105</f>
        <v>0</v>
      </c>
      <c r="AP12" s="87" t="n">
        <f aca="false">AM12/3600</f>
        <v>17.9442416666667</v>
      </c>
      <c r="AQ12" s="88" t="n">
        <f aca="false">J12+AI12</f>
        <v>60849.934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8917569349399</v>
      </c>
      <c r="AY12" s="90" t="n">
        <f aca="false">AN12/AD12</f>
        <v>1.0031889157686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486.6848</v>
      </c>
      <c r="K13" s="96" t="n">
        <f aca="false">Test!C106</f>
        <v>39.2165</v>
      </c>
      <c r="L13" s="96" t="n">
        <f aca="false">Test!D106</f>
        <v>43.2191</v>
      </c>
      <c r="M13" s="97" t="n">
        <f aca="false">Test!E106</f>
        <v>43.492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4924.43</v>
      </c>
      <c r="AN13" s="96" t="n">
        <f aca="false">Test!K106</f>
        <v>75.38</v>
      </c>
      <c r="AO13" s="96" t="n">
        <f aca="false">Test!L106</f>
        <v>0</v>
      </c>
      <c r="AP13" s="101" t="n">
        <f aca="false">AM13/3600</f>
        <v>15.2567861111111</v>
      </c>
      <c r="AQ13" s="102" t="n">
        <f aca="false">J13+AI13</f>
        <v>32020.06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206051687338</v>
      </c>
      <c r="AY13" s="104" t="n">
        <f aca="false">AN13/AD13</f>
        <v>1.0013283740701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049.984</v>
      </c>
      <c r="K14" s="96" t="n">
        <f aca="false">Test!C107</f>
        <v>36.6025</v>
      </c>
      <c r="L14" s="96" t="n">
        <f aca="false">Test!D107</f>
        <v>41.6946</v>
      </c>
      <c r="M14" s="97" t="n">
        <f aca="false">Test!E107</f>
        <v>42.28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8326.91</v>
      </c>
      <c r="AN14" s="96" t="n">
        <f aca="false">Test!K107</f>
        <v>65.33</v>
      </c>
      <c r="AO14" s="96" t="n">
        <f aca="false">Test!L107</f>
        <v>0</v>
      </c>
      <c r="AP14" s="101" t="n">
        <f aca="false">AM14/3600</f>
        <v>13.4241416666667</v>
      </c>
      <c r="AQ14" s="102" t="n">
        <f aca="false">J14+AI14</f>
        <v>18097.81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172748409788</v>
      </c>
      <c r="AY14" s="104" t="n">
        <f aca="false">AN14/AD14</f>
        <v>1.0061604805174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46.0096</v>
      </c>
      <c r="K15" s="110" t="n">
        <f aca="false">Test!C108</f>
        <v>34.0385</v>
      </c>
      <c r="L15" s="110" t="n">
        <f aca="false">Test!D108</f>
        <v>40.4961</v>
      </c>
      <c r="M15" s="111" t="n">
        <f aca="false">Test!E108</f>
        <v>41.29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3376.47</v>
      </c>
      <c r="AN15" s="110" t="n">
        <f aca="false">Test!K108</f>
        <v>57.64</v>
      </c>
      <c r="AO15" s="110" t="n">
        <f aca="false">Test!L108</f>
        <v>0</v>
      </c>
      <c r="AP15" s="115" t="n">
        <f aca="false">AM15/3600</f>
        <v>12.0490194444444</v>
      </c>
      <c r="AQ15" s="116" t="n">
        <f aca="false">J15+AI15</f>
        <v>10771.681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345639976441</v>
      </c>
      <c r="AY15" s="118" t="n">
        <f aca="false">AN15/AD15</f>
        <v>1.0048814504881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595.9248</v>
      </c>
      <c r="K16" s="80" t="n">
        <f aca="false">Test!C109</f>
        <v>40.5002</v>
      </c>
      <c r="L16" s="80" t="n">
        <f aca="false">Test!D109</f>
        <v>43.9342</v>
      </c>
      <c r="M16" s="81" t="n">
        <f aca="false">Test!E109</f>
        <v>44.05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1472.06</v>
      </c>
      <c r="AN16" s="80" t="n">
        <f aca="false">Test!K109</f>
        <v>82.58</v>
      </c>
      <c r="AO16" s="80" t="n">
        <f aca="false">Test!L109</f>
        <v>0</v>
      </c>
      <c r="AP16" s="87" t="n">
        <f aca="false">AM16/3600</f>
        <v>17.0755722222222</v>
      </c>
      <c r="AQ16" s="88" t="n">
        <f aca="false">J16+AI16</f>
        <v>42770.69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95350652210521</v>
      </c>
      <c r="AY16" s="90" t="n">
        <f aca="false">AN16/AD16</f>
        <v>1.0052343274497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958.9408</v>
      </c>
      <c r="K17" s="96" t="n">
        <f aca="false">Test!C110</f>
        <v>37.7511</v>
      </c>
      <c r="L17" s="96" t="n">
        <f aca="false">Test!D110</f>
        <v>42.3209</v>
      </c>
      <c r="M17" s="97" t="n">
        <f aca="false">Test!E110</f>
        <v>42.79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2533.38</v>
      </c>
      <c r="AN17" s="96" t="n">
        <f aca="false">Test!K110</f>
        <v>70.02</v>
      </c>
      <c r="AO17" s="96" t="n">
        <f aca="false">Test!L110</f>
        <v>0</v>
      </c>
      <c r="AP17" s="101" t="n">
        <f aca="false">AM17/3600</f>
        <v>14.5926055555556</v>
      </c>
      <c r="AQ17" s="102" t="n">
        <f aca="false">J17+AI17</f>
        <v>22492.3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5518276713913</v>
      </c>
      <c r="AY17" s="104" t="n">
        <f aca="false">AN17/AD17</f>
        <v>1.0202535334401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15.4928</v>
      </c>
      <c r="K18" s="96" t="n">
        <f aca="false">Test!C111</f>
        <v>35.1689</v>
      </c>
      <c r="L18" s="96" t="n">
        <f aca="false">Test!D111</f>
        <v>41.1408</v>
      </c>
      <c r="M18" s="97" t="n">
        <f aca="false">Test!E111</f>
        <v>41.832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6567.65</v>
      </c>
      <c r="AN18" s="96" t="n">
        <f aca="false">Test!K111</f>
        <v>60.98</v>
      </c>
      <c r="AO18" s="96" t="n">
        <f aca="false">Test!L111</f>
        <v>0</v>
      </c>
      <c r="AP18" s="101" t="n">
        <f aca="false">AM18/3600</f>
        <v>12.9354583333333</v>
      </c>
      <c r="AQ18" s="102" t="n">
        <f aca="false">J18+AI18</f>
        <v>13163.324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7057920490842</v>
      </c>
      <c r="AY18" s="104" t="n">
        <f aca="false">AN18/AD18</f>
        <v>1.0112769485903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92.7632</v>
      </c>
      <c r="K19" s="110" t="n">
        <f aca="false">Test!C112</f>
        <v>32.6374</v>
      </c>
      <c r="L19" s="110" t="n">
        <f aca="false">Test!D112</f>
        <v>40.0465</v>
      </c>
      <c r="M19" s="111" t="n">
        <f aca="false">Test!E112</f>
        <v>40.907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125.44</v>
      </c>
      <c r="AN19" s="110" t="n">
        <f aca="false">Test!K112</f>
        <v>53.58</v>
      </c>
      <c r="AO19" s="110" t="n">
        <f aca="false">Test!L112</f>
        <v>0</v>
      </c>
      <c r="AP19" s="115" t="n">
        <f aca="false">AM19/3600</f>
        <v>11.7015111111111</v>
      </c>
      <c r="AQ19" s="116" t="n">
        <f aca="false">J19+AI19</f>
        <v>7918.435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170305575094</v>
      </c>
      <c r="AY19" s="118" t="n">
        <f aca="false">AN19/AD19</f>
        <v>1.0067643742953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00.5632</v>
      </c>
      <c r="K20" s="80" t="n">
        <f aca="false">Test!C113</f>
        <v>42.1484</v>
      </c>
      <c r="L20" s="80" t="n">
        <f aca="false">Test!D113</f>
        <v>43.8331</v>
      </c>
      <c r="M20" s="81" t="n">
        <f aca="false">Test!E113</f>
        <v>45.48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2275.43</v>
      </c>
      <c r="AN20" s="80" t="n">
        <f aca="false">Test!K113</f>
        <v>58.33</v>
      </c>
      <c r="AO20" s="80" t="n">
        <f aca="false">Test!L113</f>
        <v>0</v>
      </c>
      <c r="AP20" s="87" t="n">
        <f aca="false">AM20/3600</f>
        <v>11.743175</v>
      </c>
      <c r="AQ20" s="88" t="n">
        <f aca="false">J20+AI20</f>
        <v>9362.50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30747993159</v>
      </c>
      <c r="AY20" s="90" t="n">
        <f aca="false">AN20/AD20</f>
        <v>0.99709401709401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36.62</v>
      </c>
      <c r="K21" s="96" t="n">
        <f aca="false">Test!C114</f>
        <v>40.775</v>
      </c>
      <c r="L21" s="96" t="n">
        <f aca="false">Test!D114</f>
        <v>42.5065</v>
      </c>
      <c r="M21" s="97" t="n">
        <f aca="false">Test!E114</f>
        <v>43.81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5960.51</v>
      </c>
      <c r="AN21" s="96" t="n">
        <f aca="false">Test!K114</f>
        <v>50.17</v>
      </c>
      <c r="AO21" s="96" t="n">
        <f aca="false">Test!L114</f>
        <v>0</v>
      </c>
      <c r="AP21" s="101" t="n">
        <f aca="false">AM21/3600</f>
        <v>9.98903055555556</v>
      </c>
      <c r="AQ21" s="102" t="n">
        <f aca="false">J21+AI21</f>
        <v>4747.148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464712549558</v>
      </c>
      <c r="AY21" s="104" t="n">
        <f aca="false">AN21/AD21</f>
        <v>0.99484433868728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5.0432</v>
      </c>
      <c r="K22" s="96" t="n">
        <f aca="false">Test!C115</f>
        <v>39.0238</v>
      </c>
      <c r="L22" s="96" t="n">
        <f aca="false">Test!D115</f>
        <v>41.187</v>
      </c>
      <c r="M22" s="97" t="n">
        <f aca="false">Test!E115</f>
        <v>42.34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1588.5</v>
      </c>
      <c r="AN22" s="96" t="n">
        <f aca="false">Test!K115</f>
        <v>44.55</v>
      </c>
      <c r="AO22" s="96" t="n">
        <f aca="false">Test!L115</f>
        <v>0</v>
      </c>
      <c r="AP22" s="101" t="n">
        <f aca="false">AM22/3600</f>
        <v>8.77458333333333</v>
      </c>
      <c r="AQ22" s="102" t="n">
        <f aca="false">J22+AI22</f>
        <v>2622.295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738497040367</v>
      </c>
      <c r="AY22" s="104" t="n">
        <f aca="false">AN22/AD22</f>
        <v>0.99887892376681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5.0256</v>
      </c>
      <c r="K23" s="110" t="n">
        <f aca="false">Test!C116</f>
        <v>36.9415</v>
      </c>
      <c r="L23" s="110" t="n">
        <f aca="false">Test!D116</f>
        <v>40.1676</v>
      </c>
      <c r="M23" s="111" t="n">
        <f aca="false">Test!E116</f>
        <v>41.3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106.61</v>
      </c>
      <c r="AN23" s="110" t="n">
        <f aca="false">Test!K116</f>
        <v>39.78</v>
      </c>
      <c r="AO23" s="110" t="n">
        <f aca="false">Test!L116</f>
        <v>0</v>
      </c>
      <c r="AP23" s="115" t="n">
        <f aca="false">AM23/3600</f>
        <v>7.80739166666667</v>
      </c>
      <c r="AQ23" s="116" t="n">
        <f aca="false">J23+AI23</f>
        <v>1457.486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683375459954</v>
      </c>
      <c r="AY23" s="118" t="n">
        <f aca="false">AN23/AD23</f>
        <v>0.99749247743229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99.7216</v>
      </c>
      <c r="K24" s="80" t="n">
        <f aca="false">Test!C117</f>
        <v>41.4486</v>
      </c>
      <c r="L24" s="80" t="n">
        <f aca="false">Test!D117</f>
        <v>43.1269</v>
      </c>
      <c r="M24" s="81" t="n">
        <f aca="false">Test!E117</f>
        <v>44.540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170.35</v>
      </c>
      <c r="AN24" s="80" t="n">
        <f aca="false">Test!K117</f>
        <v>53.68</v>
      </c>
      <c r="AO24" s="80" t="n">
        <f aca="false">Test!L117</f>
        <v>0</v>
      </c>
      <c r="AP24" s="87" t="n">
        <f aca="false">AM24/3600</f>
        <v>11.1584305555556</v>
      </c>
      <c r="AQ24" s="88" t="n">
        <f aca="false">J24+AI24</f>
        <v>6361.667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183655965789</v>
      </c>
      <c r="AY24" s="90" t="n">
        <f aca="false">AN24/AD24</f>
        <v>1.0005591798695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2.6624</v>
      </c>
      <c r="K25" s="96" t="n">
        <f aca="false">Test!C118</f>
        <v>39.8168</v>
      </c>
      <c r="L25" s="96" t="n">
        <f aca="false">Test!D118</f>
        <v>41.7082</v>
      </c>
      <c r="M25" s="97" t="n">
        <f aca="false">Test!E118</f>
        <v>42.89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4702.23</v>
      </c>
      <c r="AN25" s="96" t="n">
        <f aca="false">Test!K118</f>
        <v>46.86</v>
      </c>
      <c r="AO25" s="96" t="n">
        <f aca="false">Test!L118</f>
        <v>0</v>
      </c>
      <c r="AP25" s="101" t="n">
        <f aca="false">AM25/3600</f>
        <v>9.63950833333333</v>
      </c>
      <c r="AQ25" s="102" t="n">
        <f aca="false">J25+AI25</f>
        <v>3333.191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372250100004</v>
      </c>
      <c r="AY25" s="104" t="n">
        <f aca="false">AN25/AD25</f>
        <v>0.99553855959209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0.66</v>
      </c>
      <c r="K26" s="96" t="n">
        <f aca="false">Test!C119</f>
        <v>37.8888</v>
      </c>
      <c r="L26" s="96" t="n">
        <f aca="false">Test!D119</f>
        <v>40.7205</v>
      </c>
      <c r="M26" s="97" t="n">
        <f aca="false">Test!E119</f>
        <v>41.88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567.73</v>
      </c>
      <c r="AN26" s="96" t="n">
        <f aca="false">Test!K119</f>
        <v>41.88</v>
      </c>
      <c r="AO26" s="96" t="n">
        <f aca="false">Test!L119</f>
        <v>0</v>
      </c>
      <c r="AP26" s="101" t="n">
        <f aca="false">AM26/3600</f>
        <v>8.49103611111111</v>
      </c>
      <c r="AQ26" s="102" t="n">
        <f aca="false">J26+AI26</f>
        <v>1897.91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72091479966</v>
      </c>
      <c r="AY26" s="104" t="n">
        <f aca="false">AN26/AD26</f>
        <v>0.9985693848354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2.1808</v>
      </c>
      <c r="K27" s="110" t="n">
        <f aca="false">Test!C120</f>
        <v>35.7314</v>
      </c>
      <c r="L27" s="110" t="n">
        <f aca="false">Test!D120</f>
        <v>39.8053</v>
      </c>
      <c r="M27" s="111" t="n">
        <f aca="false">Test!E120</f>
        <v>41.051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171.39</v>
      </c>
      <c r="AN27" s="110" t="n">
        <f aca="false">Test!K120</f>
        <v>39.53</v>
      </c>
      <c r="AO27" s="110" t="n">
        <f aca="false">Test!L120</f>
        <v>0</v>
      </c>
      <c r="AP27" s="115" t="n">
        <f aca="false">AM27/3600</f>
        <v>7.54760833333333</v>
      </c>
      <c r="AQ27" s="116" t="n">
        <f aca="false">J27+AI27</f>
        <v>1044.64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52710208177</v>
      </c>
      <c r="AY27" s="118" t="n">
        <f aca="false">AN27/AD27</f>
        <v>0.9731659281142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481.9784</v>
      </c>
      <c r="K28" s="80" t="n">
        <f aca="false">Test!C121</f>
        <v>40.8936</v>
      </c>
      <c r="L28" s="80" t="n">
        <f aca="false">Test!D121</f>
        <v>42.6809</v>
      </c>
      <c r="M28" s="81" t="n">
        <f aca="false">Test!E121</f>
        <v>43.95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7929.41</v>
      </c>
      <c r="AN28" s="80" t="n">
        <f aca="false">Test!K121</f>
        <v>62.24</v>
      </c>
      <c r="AO28" s="80" t="n">
        <f aca="false">Test!L121</f>
        <v>0</v>
      </c>
      <c r="AP28" s="87" t="n">
        <f aca="false">AM28/3600</f>
        <v>10.5359472222222</v>
      </c>
      <c r="AQ28" s="88" t="n">
        <f aca="false">J28+AI28</f>
        <v>15380.775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239781091729</v>
      </c>
      <c r="AY28" s="90" t="n">
        <f aca="false">AN28/AD28</f>
        <v>1.001609269391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75.3296</v>
      </c>
      <c r="K29" s="96" t="n">
        <f aca="false">Test!C122</f>
        <v>38.672</v>
      </c>
      <c r="L29" s="96" t="n">
        <f aca="false">Test!D122</f>
        <v>40.9924</v>
      </c>
      <c r="M29" s="97" t="n">
        <f aca="false">Test!E122</f>
        <v>42.018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0917.06</v>
      </c>
      <c r="AN29" s="96" t="n">
        <f aca="false">Test!K122</f>
        <v>49.72</v>
      </c>
      <c r="AO29" s="96" t="n">
        <f aca="false">Test!L122</f>
        <v>0</v>
      </c>
      <c r="AP29" s="101" t="n">
        <f aca="false">AM29/3600</f>
        <v>8.58807222222222</v>
      </c>
      <c r="AQ29" s="102" t="n">
        <f aca="false">J29+AI29</f>
        <v>7015.968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554271946463</v>
      </c>
      <c r="AY29" s="104" t="n">
        <f aca="false">AN29/AD29</f>
        <v>1.0014098690835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29.328</v>
      </c>
      <c r="K30" s="96" t="n">
        <f aca="false">Test!C123</f>
        <v>36.3821</v>
      </c>
      <c r="L30" s="96" t="n">
        <f aca="false">Test!D123</f>
        <v>39.3155</v>
      </c>
      <c r="M30" s="97" t="n">
        <f aca="false">Test!E123</f>
        <v>40.33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6660.13</v>
      </c>
      <c r="AN30" s="96" t="n">
        <f aca="false">Test!K123</f>
        <v>42.15</v>
      </c>
      <c r="AO30" s="96" t="n">
        <f aca="false">Test!L123</f>
        <v>0</v>
      </c>
      <c r="AP30" s="101" t="n">
        <f aca="false">AM30/3600</f>
        <v>7.40559166666667</v>
      </c>
      <c r="AQ30" s="102" t="n">
        <f aca="false">J30+AI30</f>
        <v>3404.80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668882176824</v>
      </c>
      <c r="AY30" s="104" t="n">
        <f aca="false">AN30/AD30</f>
        <v>0.99480764691999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2.8904</v>
      </c>
      <c r="K31" s="110" t="n">
        <f aca="false">Test!C124</f>
        <v>34.1596</v>
      </c>
      <c r="L31" s="110" t="n">
        <f aca="false">Test!D124</f>
        <v>38.0657</v>
      </c>
      <c r="M31" s="111" t="n">
        <f aca="false">Test!E124</f>
        <v>39.31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3836.84</v>
      </c>
      <c r="AN31" s="110" t="n">
        <f aca="false">Test!K124</f>
        <v>37.43</v>
      </c>
      <c r="AO31" s="110" t="n">
        <f aca="false">Test!L124</f>
        <v>0</v>
      </c>
      <c r="AP31" s="115" t="n">
        <f aca="false">AM31/3600</f>
        <v>6.62134444444444</v>
      </c>
      <c r="AQ31" s="116" t="n">
        <f aca="false">J31+AI31</f>
        <v>1702.849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019825226096</v>
      </c>
      <c r="AY31" s="118" t="n">
        <f aca="false">AN31/AD31</f>
        <v>0.9944208289054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01.7832</v>
      </c>
      <c r="K32" s="80" t="n">
        <f aca="false">Test!C125</f>
        <v>39.7831</v>
      </c>
      <c r="L32" s="80" t="n">
        <f aca="false">Test!D125</f>
        <v>41.8112</v>
      </c>
      <c r="M32" s="81" t="n">
        <f aca="false">Test!E125</f>
        <v>42.903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155.65</v>
      </c>
      <c r="AN32" s="80" t="n">
        <f aca="false">Test!K125</f>
        <v>56.25</v>
      </c>
      <c r="AO32" s="80" t="n">
        <f aca="false">Test!L125</f>
        <v>0</v>
      </c>
      <c r="AP32" s="87" t="n">
        <f aca="false">AM32/3600</f>
        <v>9.76545833333333</v>
      </c>
      <c r="AQ32" s="88" t="n">
        <f aca="false">J32+AI32</f>
        <v>10600.5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0221478101919</v>
      </c>
      <c r="AY32" s="90" t="n">
        <f aca="false">AN32/AD32</f>
        <v>0.99751729029969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68.8904</v>
      </c>
      <c r="K33" s="96" t="n">
        <f aca="false">Test!C126</f>
        <v>37.463</v>
      </c>
      <c r="L33" s="96" t="n">
        <f aca="false">Test!D126</f>
        <v>40.0376</v>
      </c>
      <c r="M33" s="97" t="n">
        <f aca="false">Test!E126</f>
        <v>41.02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270.57</v>
      </c>
      <c r="AN33" s="96" t="n">
        <f aca="false">Test!K126</f>
        <v>46.34</v>
      </c>
      <c r="AO33" s="96" t="n">
        <f aca="false">Test!L126</f>
        <v>0</v>
      </c>
      <c r="AP33" s="101" t="n">
        <f aca="false">AM33/3600</f>
        <v>8.13071388888889</v>
      </c>
      <c r="AQ33" s="102" t="n">
        <f aca="false">J33+AI33</f>
        <v>4909.529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618688036234</v>
      </c>
      <c r="AY33" s="104" t="n">
        <f aca="false">AN33/AD33</f>
        <v>0.89166827015585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5.9456</v>
      </c>
      <c r="K34" s="96" t="n">
        <f aca="false">Test!C127</f>
        <v>35.2199</v>
      </c>
      <c r="L34" s="96" t="n">
        <f aca="false">Test!D127</f>
        <v>38.8129</v>
      </c>
      <c r="M34" s="97" t="n">
        <f aca="false">Test!E127</f>
        <v>39.90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552.77</v>
      </c>
      <c r="AN34" s="96" t="n">
        <f aca="false">Test!K127</f>
        <v>39.99</v>
      </c>
      <c r="AO34" s="96" t="n">
        <f aca="false">Test!L127</f>
        <v>0</v>
      </c>
      <c r="AP34" s="101" t="n">
        <f aca="false">AM34/3600</f>
        <v>7.09799166666667</v>
      </c>
      <c r="AQ34" s="102" t="n">
        <f aca="false">J34+AI34</f>
        <v>2451.425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547659736385</v>
      </c>
      <c r="AY34" s="104" t="n">
        <f aca="false">AN34/AD34</f>
        <v>0.99255398361876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5.708</v>
      </c>
      <c r="K35" s="110" t="n">
        <f aca="false">Test!C128</f>
        <v>33.0451</v>
      </c>
      <c r="L35" s="110" t="n">
        <f aca="false">Test!D128</f>
        <v>37.5762</v>
      </c>
      <c r="M35" s="111" t="n">
        <f aca="false">Test!E128</f>
        <v>38.983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080.27</v>
      </c>
      <c r="AN35" s="110" t="n">
        <f aca="false">Test!K128</f>
        <v>36.19</v>
      </c>
      <c r="AO35" s="110" t="n">
        <f aca="false">Test!L128</f>
        <v>0</v>
      </c>
      <c r="AP35" s="115" t="n">
        <f aca="false">AM35/3600</f>
        <v>6.41118611111111</v>
      </c>
      <c r="AQ35" s="116" t="n">
        <f aca="false">J35+AI35</f>
        <v>1225.667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793939507749</v>
      </c>
      <c r="AY35" s="118" t="n">
        <f aca="false">AN35/AD35</f>
        <v>0.99669512530983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352.3096</v>
      </c>
      <c r="K36" s="80" t="n">
        <f aca="false">Test!C129</f>
        <v>39.673</v>
      </c>
      <c r="L36" s="80" t="n">
        <f aca="false">Test!D129</f>
        <v>40.8824</v>
      </c>
      <c r="M36" s="81" t="n">
        <f aca="false">Test!E129</f>
        <v>43.6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7470.56</v>
      </c>
      <c r="AN36" s="80" t="n">
        <f aca="false">Test!K129</f>
        <v>134.45</v>
      </c>
      <c r="AO36" s="80" t="n">
        <f aca="false">Test!L129</f>
        <v>0</v>
      </c>
      <c r="AP36" s="87" t="n">
        <f aca="false">AM36/3600</f>
        <v>24.2973777777778</v>
      </c>
      <c r="AQ36" s="88" t="n">
        <f aca="false">J36+AI36</f>
        <v>49695.71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256984962695</v>
      </c>
      <c r="AY36" s="90" t="n">
        <f aca="false">AN36/AD36</f>
        <v>0.97040779501984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678.9832</v>
      </c>
      <c r="K37" s="96" t="n">
        <f aca="false">Test!C130</f>
        <v>37.7571</v>
      </c>
      <c r="L37" s="96" t="n">
        <f aca="false">Test!D130</f>
        <v>39.4678</v>
      </c>
      <c r="M37" s="97" t="n">
        <f aca="false">Test!E130</f>
        <v>42.42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5728.76</v>
      </c>
      <c r="AN37" s="96" t="n">
        <f aca="false">Test!K130</f>
        <v>93</v>
      </c>
      <c r="AO37" s="96" t="n">
        <f aca="false">Test!L130</f>
        <v>0</v>
      </c>
      <c r="AP37" s="101" t="n">
        <f aca="false">AM37/3600</f>
        <v>18.2579888888889</v>
      </c>
      <c r="AQ37" s="102" t="n">
        <f aca="false">J37+AI37</f>
        <v>14318.475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392596986913</v>
      </c>
      <c r="AY37" s="104" t="n">
        <f aca="false">AN37/AD37</f>
        <v>1.0024792497574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05.6464</v>
      </c>
      <c r="K38" s="96" t="n">
        <f aca="false">Test!C131</f>
        <v>36.197</v>
      </c>
      <c r="L38" s="96" t="n">
        <f aca="false">Test!D131</f>
        <v>38.5961</v>
      </c>
      <c r="M38" s="97" t="n">
        <f aca="false">Test!E131</f>
        <v>40.891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6562.43</v>
      </c>
      <c r="AN38" s="96" t="n">
        <f aca="false">Test!K131</f>
        <v>78.05</v>
      </c>
      <c r="AO38" s="96" t="n">
        <f aca="false">Test!L131</f>
        <v>0</v>
      </c>
      <c r="AP38" s="101" t="n">
        <f aca="false">AM38/3600</f>
        <v>15.7117861111111</v>
      </c>
      <c r="AQ38" s="102" t="n">
        <f aca="false">J38+AI38</f>
        <v>6289.277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916721946053</v>
      </c>
      <c r="AY38" s="104" t="n">
        <f aca="false">AN38/AD38</f>
        <v>0.93194029850746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00.9136</v>
      </c>
      <c r="K39" s="110" t="n">
        <f aca="false">Test!C132</f>
        <v>34.4289</v>
      </c>
      <c r="L39" s="110" t="n">
        <f aca="false">Test!D132</f>
        <v>37.8276</v>
      </c>
      <c r="M39" s="111" t="n">
        <f aca="false">Test!E132</f>
        <v>39.590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0678.71</v>
      </c>
      <c r="AN39" s="110" t="n">
        <f aca="false">Test!K132</f>
        <v>69.34</v>
      </c>
      <c r="AO39" s="110" t="n">
        <f aca="false">Test!L132</f>
        <v>0</v>
      </c>
      <c r="AP39" s="115" t="n">
        <f aca="false">AM39/3600</f>
        <v>14.0774194444444</v>
      </c>
      <c r="AQ39" s="116" t="n">
        <f aca="false">J39+AI39</f>
        <v>3343.36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066248139111</v>
      </c>
      <c r="AY39" s="118" t="n">
        <f aca="false">AN39/AD39</f>
        <v>0.99726736660434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081.5824</v>
      </c>
      <c r="K40" s="80" t="n">
        <f aca="false">Test!C133</f>
        <v>38.5547</v>
      </c>
      <c r="L40" s="80" t="n">
        <f aca="false">Test!D133</f>
        <v>40.0105</v>
      </c>
      <c r="M40" s="81" t="n">
        <f aca="false">Test!E133</f>
        <v>42.944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6397.54</v>
      </c>
      <c r="AN40" s="80" t="n">
        <f aca="false">Test!K133</f>
        <v>120.78</v>
      </c>
      <c r="AO40" s="80" t="n">
        <f aca="false">Test!L133</f>
        <v>0</v>
      </c>
      <c r="AP40" s="87" t="n">
        <f aca="false">AM40/3600</f>
        <v>21.2215388888889</v>
      </c>
      <c r="AQ40" s="88" t="n">
        <f aca="false">J40+AI40</f>
        <v>25424.988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435382999791</v>
      </c>
      <c r="AY40" s="90" t="n">
        <f aca="false">AN40/AD40</f>
        <v>1.1234303785694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46.5024</v>
      </c>
      <c r="K41" s="96" t="n">
        <f aca="false">Test!C134</f>
        <v>36.9622</v>
      </c>
      <c r="L41" s="96" t="n">
        <f aca="false">Test!D134</f>
        <v>38.9757</v>
      </c>
      <c r="M41" s="97" t="n">
        <f aca="false">Test!E134</f>
        <v>41.55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2016.31</v>
      </c>
      <c r="AN41" s="96" t="n">
        <f aca="false">Test!K134</f>
        <v>84.24</v>
      </c>
      <c r="AO41" s="96" t="n">
        <f aca="false">Test!L134</f>
        <v>0</v>
      </c>
      <c r="AP41" s="101" t="n">
        <f aca="false">AM41/3600</f>
        <v>17.2267527777778</v>
      </c>
      <c r="AQ41" s="102" t="n">
        <f aca="false">J41+AI41</f>
        <v>8985.994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596705999908</v>
      </c>
      <c r="AY41" s="104" t="n">
        <f aca="false">AN41/AD41</f>
        <v>0.99774961506573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55.6296</v>
      </c>
      <c r="K42" s="96" t="n">
        <f aca="false">Test!C135</f>
        <v>35.2829</v>
      </c>
      <c r="L42" s="96" t="n">
        <f aca="false">Test!D135</f>
        <v>38.2807</v>
      </c>
      <c r="M42" s="97" t="n">
        <f aca="false">Test!E135</f>
        <v>40.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4370.5</v>
      </c>
      <c r="AN42" s="96" t="n">
        <f aca="false">Test!K135</f>
        <v>74.27</v>
      </c>
      <c r="AO42" s="96" t="n">
        <f aca="false">Test!L135</f>
        <v>0</v>
      </c>
      <c r="AP42" s="101" t="n">
        <f aca="false">AM42/3600</f>
        <v>15.1029166666667</v>
      </c>
      <c r="AQ42" s="102" t="n">
        <f aca="false">J42+AI42</f>
        <v>4539.260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615326365766</v>
      </c>
      <c r="AY42" s="104" t="n">
        <f aca="false">AN42/AD42</f>
        <v>1.0054149180993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1.3016</v>
      </c>
      <c r="K43" s="110" t="n">
        <f aca="false">Test!C136</f>
        <v>33.4104</v>
      </c>
      <c r="L43" s="110" t="n">
        <f aca="false">Test!D136</f>
        <v>37.4544</v>
      </c>
      <c r="M43" s="111" t="n">
        <f aca="false">Test!E136</f>
        <v>38.99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9218.78</v>
      </c>
      <c r="AN43" s="110" t="n">
        <f aca="false">Test!K136</f>
        <v>66.09</v>
      </c>
      <c r="AO43" s="110" t="n">
        <f aca="false">Test!L136</f>
        <v>0</v>
      </c>
      <c r="AP43" s="115" t="n">
        <f aca="false">AM43/3600</f>
        <v>13.6718833333333</v>
      </c>
      <c r="AQ43" s="116" t="n">
        <f aca="false">J43+AI43</f>
        <v>2463.750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884410492075</v>
      </c>
      <c r="AY43" s="118" t="n">
        <f aca="false">AN43/AD43</f>
        <v>0.99578122645773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09.2136</v>
      </c>
      <c r="K44" s="80" t="n">
        <f aca="false">Test!C137</f>
        <v>40.3853</v>
      </c>
      <c r="L44" s="80" t="n">
        <f aca="false">Test!D137</f>
        <v>43.8206</v>
      </c>
      <c r="M44" s="81" t="n">
        <f aca="false">Test!E137</f>
        <v>45.117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3749.13</v>
      </c>
      <c r="AN44" s="80" t="n">
        <f aca="false">Test!K137</f>
        <v>140.94</v>
      </c>
      <c r="AO44" s="80" t="n">
        <f aca="false">Test!L137</f>
        <v>0</v>
      </c>
      <c r="AP44" s="87" t="n">
        <f aca="false">AM44/3600</f>
        <v>28.8192027777778</v>
      </c>
      <c r="AQ44" s="88" t="n">
        <f aca="false">J44+AI44</f>
        <v>42270.926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108668267583</v>
      </c>
      <c r="AY44" s="90" t="n">
        <f aca="false">AN44/AD44</f>
        <v>0.98676748582230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21.452</v>
      </c>
      <c r="K45" s="96" t="n">
        <f aca="false">Test!C138</f>
        <v>38.4879</v>
      </c>
      <c r="L45" s="96" t="n">
        <f aca="false">Test!D138</f>
        <v>42.8642</v>
      </c>
      <c r="M45" s="97" t="n">
        <f aca="false">Test!E138</f>
        <v>43.65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2507.72</v>
      </c>
      <c r="AN45" s="96" t="n">
        <f aca="false">Test!K138</f>
        <v>112.01</v>
      </c>
      <c r="AO45" s="96" t="n">
        <f aca="false">Test!L138</f>
        <v>0</v>
      </c>
      <c r="AP45" s="101" t="n">
        <f aca="false">AM45/3600</f>
        <v>22.9188111111111</v>
      </c>
      <c r="AQ45" s="102" t="n">
        <f aca="false">J45+AI45</f>
        <v>14862.222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145968816128</v>
      </c>
      <c r="AY45" s="104" t="n">
        <f aca="false">AN45/AD45</f>
        <v>0.94157700067249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93.004</v>
      </c>
      <c r="K46" s="96" t="n">
        <f aca="false">Test!C139</f>
        <v>36.9933</v>
      </c>
      <c r="L46" s="96" t="n">
        <f aca="false">Test!D139</f>
        <v>41.7012</v>
      </c>
      <c r="M46" s="97" t="n">
        <f aca="false">Test!E139</f>
        <v>41.96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1001.61</v>
      </c>
      <c r="AN46" s="96" t="n">
        <f aca="false">Test!K139</f>
        <v>98.16</v>
      </c>
      <c r="AO46" s="96" t="n">
        <f aca="false">Test!L139</f>
        <v>0</v>
      </c>
      <c r="AP46" s="101" t="n">
        <f aca="false">AM46/3600</f>
        <v>19.7226694444444</v>
      </c>
      <c r="AQ46" s="102" t="n">
        <f aca="false">J46+AI46</f>
        <v>7269.203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971853383092</v>
      </c>
      <c r="AY46" s="104" t="n">
        <f aca="false">AN46/AD46</f>
        <v>0.99857578840284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66.272</v>
      </c>
      <c r="K47" s="110" t="n">
        <f aca="false">Test!C140</f>
        <v>35.3243</v>
      </c>
      <c r="L47" s="110" t="n">
        <f aca="false">Test!D140</f>
        <v>40.5984</v>
      </c>
      <c r="M47" s="111" t="n">
        <f aca="false">Test!E140</f>
        <v>40.43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2144.37</v>
      </c>
      <c r="AN47" s="110" t="n">
        <f aca="false">Test!K140</f>
        <v>95.56</v>
      </c>
      <c r="AO47" s="110" t="n">
        <f aca="false">Test!L140</f>
        <v>0</v>
      </c>
      <c r="AP47" s="115" t="n">
        <f aca="false">AM47/3600</f>
        <v>17.262325</v>
      </c>
      <c r="AQ47" s="116" t="n">
        <f aca="false">J47+AI47</f>
        <v>3929.60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762295694652</v>
      </c>
      <c r="AY47" s="118" t="n">
        <f aca="false">AN47/AD47</f>
        <v>1.020068317677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18.4472</v>
      </c>
      <c r="K48" s="80" t="n">
        <f aca="false">Test!C141</f>
        <v>39.3008</v>
      </c>
      <c r="L48" s="80" t="n">
        <f aca="false">Test!D141</f>
        <v>43.305</v>
      </c>
      <c r="M48" s="81" t="n">
        <f aca="false">Test!E141</f>
        <v>44.344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4651.4</v>
      </c>
      <c r="AN48" s="80" t="n">
        <f aca="false">Test!K141</f>
        <v>124.36</v>
      </c>
      <c r="AO48" s="80" t="n">
        <f aca="false">Test!L141</f>
        <v>0</v>
      </c>
      <c r="AP48" s="87" t="n">
        <f aca="false">AM48/3600</f>
        <v>26.2920555555556</v>
      </c>
      <c r="AQ48" s="88" t="n">
        <f aca="false">J48+AI48</f>
        <v>23680.1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7680755945178</v>
      </c>
      <c r="AY48" s="90" t="n">
        <f aca="false">AN48/AD48</f>
        <v>0.91447900580925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75.2704</v>
      </c>
      <c r="K49" s="96" t="n">
        <f aca="false">Test!C142</f>
        <v>37.6809</v>
      </c>
      <c r="L49" s="96" t="n">
        <f aca="false">Test!D142</f>
        <v>42.1595</v>
      </c>
      <c r="M49" s="97" t="n">
        <f aca="false">Test!E142</f>
        <v>42.59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8358.86</v>
      </c>
      <c r="AN49" s="96" t="n">
        <f aca="false">Test!K142</f>
        <v>104.3</v>
      </c>
      <c r="AO49" s="96" t="n">
        <f aca="false">Test!L142</f>
        <v>0</v>
      </c>
      <c r="AP49" s="101" t="n">
        <f aca="false">AM49/3600</f>
        <v>21.76635</v>
      </c>
      <c r="AQ49" s="102" t="n">
        <f aca="false">J49+AI49</f>
        <v>9816.040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9614997198588</v>
      </c>
      <c r="AY49" s="104" t="n">
        <f aca="false">AN49/AD49</f>
        <v>0.94835424622658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74.9328</v>
      </c>
      <c r="K50" s="96" t="n">
        <f aca="false">Test!C143</f>
        <v>36.1095</v>
      </c>
      <c r="L50" s="96" t="n">
        <f aca="false">Test!D143</f>
        <v>41.2068</v>
      </c>
      <c r="M50" s="97" t="n">
        <f aca="false">Test!E143</f>
        <v>41.21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7771.45</v>
      </c>
      <c r="AN50" s="96" t="n">
        <f aca="false">Test!K143</f>
        <v>91.72</v>
      </c>
      <c r="AO50" s="96" t="n">
        <f aca="false">Test!L143</f>
        <v>0</v>
      </c>
      <c r="AP50" s="101" t="n">
        <f aca="false">AM50/3600</f>
        <v>18.8254027777778</v>
      </c>
      <c r="AQ50" s="102" t="n">
        <f aca="false">J50+AI50</f>
        <v>5151.13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403308364156</v>
      </c>
      <c r="AY50" s="104" t="n">
        <f aca="false">AN50/AD50</f>
        <v>1.0002181025081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7.4904</v>
      </c>
      <c r="K51" s="110" t="n">
        <f aca="false">Test!C144</f>
        <v>34.3455</v>
      </c>
      <c r="L51" s="110" t="n">
        <f aca="false">Test!D144</f>
        <v>40.2226</v>
      </c>
      <c r="M51" s="111" t="n">
        <f aca="false">Test!E144</f>
        <v>39.882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0084.36</v>
      </c>
      <c r="AN51" s="110" t="n">
        <f aca="false">Test!K144</f>
        <v>81.51</v>
      </c>
      <c r="AO51" s="110" t="n">
        <f aca="false">Test!L144</f>
        <v>0</v>
      </c>
      <c r="AP51" s="115" t="n">
        <f aca="false">AM51/3600</f>
        <v>16.6901</v>
      </c>
      <c r="AQ51" s="116" t="n">
        <f aca="false">J51+AI51</f>
        <v>2830.825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564933737907</v>
      </c>
      <c r="AY51" s="118" t="n">
        <f aca="false">AN51/AD51</f>
        <v>0.99791870714985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15.884</v>
      </c>
      <c r="K52" s="80" t="n">
        <f aca="false">Test!C145</f>
        <v>40.4542</v>
      </c>
      <c r="L52" s="80" t="n">
        <f aca="false">Test!D145</f>
        <v>41.9656</v>
      </c>
      <c r="M52" s="81" t="n">
        <f aca="false">Test!E145</f>
        <v>43.93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5786.07</v>
      </c>
      <c r="AN52" s="80" t="n">
        <f aca="false">Test!K145</f>
        <v>190.16</v>
      </c>
      <c r="AO52" s="80" t="n">
        <f aca="false">Test!L145</f>
        <v>0</v>
      </c>
      <c r="AP52" s="87" t="n">
        <f aca="false">AM52/3600</f>
        <v>32.1627972222222</v>
      </c>
      <c r="AQ52" s="88" t="n">
        <f aca="false">J52+AI52</f>
        <v>108072.2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4441622131135</v>
      </c>
      <c r="AY52" s="90" t="n">
        <f aca="false">AN52/AD52</f>
        <v>0.95528986235305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758.9696</v>
      </c>
      <c r="K53" s="96" t="n">
        <f aca="false">Test!C146</f>
        <v>36.5011</v>
      </c>
      <c r="L53" s="96" t="n">
        <f aca="false">Test!D146</f>
        <v>40.8729</v>
      </c>
      <c r="M53" s="97" t="n">
        <f aca="false">Test!E146</f>
        <v>43.093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7836.51</v>
      </c>
      <c r="AN53" s="96" t="n">
        <f aca="false">Test!K146</f>
        <v>134.51</v>
      </c>
      <c r="AO53" s="96" t="n">
        <f aca="false">Test!L146</f>
        <v>0</v>
      </c>
      <c r="AP53" s="101" t="n">
        <f aca="false">AM53/3600</f>
        <v>21.6212527777778</v>
      </c>
      <c r="AQ53" s="102" t="n">
        <f aca="false">J53+AI53</f>
        <v>31632.48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402401561828</v>
      </c>
      <c r="AY53" s="104" t="n">
        <f aca="false">AN53/AD53</f>
        <v>0.99910866820173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37.2656</v>
      </c>
      <c r="K54" s="96" t="n">
        <f aca="false">Test!C147</f>
        <v>34.8097</v>
      </c>
      <c r="L54" s="96" t="n">
        <f aca="false">Test!D147</f>
        <v>40.0088</v>
      </c>
      <c r="M54" s="97" t="n">
        <f aca="false">Test!E147</f>
        <v>42.42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9683.95</v>
      </c>
      <c r="AN54" s="96" t="n">
        <f aca="false">Test!K147</f>
        <v>103.02</v>
      </c>
      <c r="AO54" s="96" t="n">
        <f aca="false">Test!L147</f>
        <v>0</v>
      </c>
      <c r="AP54" s="101" t="n">
        <f aca="false">AM54/3600</f>
        <v>16.578875</v>
      </c>
      <c r="AQ54" s="102" t="n">
        <f aca="false">J54+AI54</f>
        <v>7953.077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796285240688</v>
      </c>
      <c r="AY54" s="104" t="n">
        <f aca="false">AN54/AD54</f>
        <v>1.0317476214321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47.42</v>
      </c>
      <c r="K55" s="110" t="n">
        <f aca="false">Test!C148</f>
        <v>33.4089</v>
      </c>
      <c r="L55" s="110" t="n">
        <f aca="false">Test!D148</f>
        <v>39.0434</v>
      </c>
      <c r="M55" s="111" t="n">
        <f aca="false">Test!E148</f>
        <v>41.652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440.3</v>
      </c>
      <c r="AN55" s="110" t="n">
        <f aca="false">Test!K148</f>
        <v>85.3</v>
      </c>
      <c r="AO55" s="110" t="n">
        <f aca="false">Test!L148</f>
        <v>0</v>
      </c>
      <c r="AP55" s="115" t="n">
        <f aca="false">AM55/3600</f>
        <v>14.56675</v>
      </c>
      <c r="AQ55" s="116" t="n">
        <f aca="false">J55+AI55</f>
        <v>2850.64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841223287036</v>
      </c>
      <c r="AY55" s="118" t="n">
        <f aca="false">AN55/AD55</f>
        <v>0.99719429506663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28.5888</v>
      </c>
      <c r="K56" s="80" t="n">
        <f aca="false">Test!C149</f>
        <v>38.1614</v>
      </c>
      <c r="L56" s="80" t="n">
        <f aca="false">Test!D149</f>
        <v>41.2785</v>
      </c>
      <c r="M56" s="81" t="n">
        <f aca="false">Test!E149</f>
        <v>43.42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2942.25</v>
      </c>
      <c r="AN56" s="80" t="n">
        <f aca="false">Test!K149</f>
        <v>180.64</v>
      </c>
      <c r="AO56" s="80" t="n">
        <f aca="false">Test!L149</f>
        <v>0</v>
      </c>
      <c r="AP56" s="87" t="n">
        <f aca="false">AM56/3600</f>
        <v>28.5950694444444</v>
      </c>
      <c r="AQ56" s="88" t="n">
        <f aca="false">J56+AI56</f>
        <v>63184.980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202220286272</v>
      </c>
      <c r="AY56" s="90" t="n">
        <f aca="false">AN56/AD56</f>
        <v>1.0813528883567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35.6496</v>
      </c>
      <c r="K57" s="96" t="n">
        <f aca="false">Test!C150</f>
        <v>35.4699</v>
      </c>
      <c r="L57" s="96" t="n">
        <f aca="false">Test!D150</f>
        <v>40.3821</v>
      </c>
      <c r="M57" s="97" t="n">
        <f aca="false">Test!E150</f>
        <v>42.70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8571.17</v>
      </c>
      <c r="AN57" s="96" t="n">
        <f aca="false">Test!K150</f>
        <v>115.83</v>
      </c>
      <c r="AO57" s="96" t="n">
        <f aca="false">Test!L150</f>
        <v>0</v>
      </c>
      <c r="AP57" s="101" t="n">
        <f aca="false">AM57/3600</f>
        <v>19.0475472222222</v>
      </c>
      <c r="AQ57" s="102" t="n">
        <f aca="false">J57+AI57</f>
        <v>15609.169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865097991338</v>
      </c>
      <c r="AY57" s="104" t="n">
        <f aca="false">AN57/AD57</f>
        <v>0.99067738624700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4.1056</v>
      </c>
      <c r="K58" s="96" t="n">
        <f aca="false">Test!C151</f>
        <v>34.136</v>
      </c>
      <c r="L58" s="96" t="n">
        <f aca="false">Test!D151</f>
        <v>39.6389</v>
      </c>
      <c r="M58" s="97" t="n">
        <f aca="false">Test!E151</f>
        <v>42.11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6358.25</v>
      </c>
      <c r="AN58" s="96" t="n">
        <f aca="false">Test!K151</f>
        <v>92.36</v>
      </c>
      <c r="AO58" s="96" t="n">
        <f aca="false">Test!L151</f>
        <v>0</v>
      </c>
      <c r="AP58" s="101" t="n">
        <f aca="false">AM58/3600</f>
        <v>15.6550694444444</v>
      </c>
      <c r="AQ58" s="102" t="n">
        <f aca="false">J58+AI58</f>
        <v>4749.917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833819238853</v>
      </c>
      <c r="AY58" s="104" t="n">
        <f aca="false">AN58/AD58</f>
        <v>0.99924267012874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3.2336</v>
      </c>
      <c r="K59" s="110" t="n">
        <f aca="false">Test!C152</f>
        <v>32.5761</v>
      </c>
      <c r="L59" s="110" t="n">
        <f aca="false">Test!D152</f>
        <v>38.6864</v>
      </c>
      <c r="M59" s="111" t="n">
        <f aca="false">Test!E152</f>
        <v>41.32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0922.55</v>
      </c>
      <c r="AN59" s="110" t="n">
        <f aca="false">Test!K152</f>
        <v>82.43</v>
      </c>
      <c r="AO59" s="110" t="n">
        <f aca="false">Test!L152</f>
        <v>0</v>
      </c>
      <c r="AP59" s="115" t="n">
        <f aca="false">AM59/3600</f>
        <v>14.1451527777778</v>
      </c>
      <c r="AQ59" s="116" t="n">
        <f aca="false">J59+AI59</f>
        <v>1926.463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1069131634959</v>
      </c>
      <c r="AY59" s="118" t="n">
        <f aca="false">AN59/AD59</f>
        <v>0.99806271945756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482807896502</v>
      </c>
      <c r="AY64" s="129" t="n">
        <f aca="false">GEOMEAN(AY4:AY59)</f>
        <v>0.99613785244582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46819.2625896692</v>
      </c>
      <c r="AN80" s="267" t="n">
        <f aca="false">GEOMEAN(AN4:AN59)</f>
        <v>69.1061049382098</v>
      </c>
      <c r="AO80" s="267"/>
      <c r="AP80" s="238" t="n">
        <f aca="false">GEOMEAN(AP4:AP59)</f>
        <v>13.00535071935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797.770519444445</v>
      </c>
      <c r="AN81" s="237" t="n">
        <f aca="false">SUM(AN4:AN59)/3600</f>
        <v>1.18049444444444</v>
      </c>
      <c r="AP81" s="269" t="n">
        <f aca="false">SUM(AP4:AP59)</f>
        <v>797.7705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-AUCOMPRES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-AUCOMPRESS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-AUCOMPRES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-AUCOMPRESS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-AUCOMPRES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-AUCOMPRESS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s">
        <v>639</v>
      </c>
      <c r="C1" s="0" t="s">
        <v>639</v>
      </c>
      <c r="D1" s="0" t="s">
        <v>639</v>
      </c>
      <c r="E1" s="0" t="s">
        <v>639</v>
      </c>
      <c r="F1" s="0" t="s">
        <v>639</v>
      </c>
      <c r="G1" s="0" t="s">
        <v>639</v>
      </c>
      <c r="H1" s="0" t="s">
        <v>639</v>
      </c>
      <c r="I1" s="0" t="s">
        <v>639</v>
      </c>
      <c r="J1" s="0" t="s">
        <v>639</v>
      </c>
      <c r="K1" s="0" t="s">
        <v>640</v>
      </c>
    </row>
    <row r="2" customFormat="false" ht="17.25" hidden="false" customHeight="false" outlineLevel="0" collapsed="false">
      <c r="A2" s="0" t="s">
        <v>88</v>
      </c>
      <c r="B2" s="0" t="s">
        <v>639</v>
      </c>
      <c r="C2" s="0" t="s">
        <v>639</v>
      </c>
      <c r="D2" s="0" t="s">
        <v>639</v>
      </c>
      <c r="E2" s="0" t="s">
        <v>639</v>
      </c>
      <c r="F2" s="0" t="s">
        <v>639</v>
      </c>
      <c r="G2" s="0" t="s">
        <v>639</v>
      </c>
      <c r="H2" s="0" t="s">
        <v>639</v>
      </c>
      <c r="I2" s="0" t="s">
        <v>639</v>
      </c>
      <c r="J2" s="0" t="s">
        <v>639</v>
      </c>
      <c r="K2" s="0" t="s">
        <v>640</v>
      </c>
    </row>
    <row r="3" customFormat="false" ht="17.25" hidden="false" customHeight="false" outlineLevel="0" collapsed="false">
      <c r="A3" s="0" t="s">
        <v>89</v>
      </c>
      <c r="B3" s="0" t="s">
        <v>639</v>
      </c>
      <c r="C3" s="0" t="s">
        <v>639</v>
      </c>
      <c r="D3" s="0" t="s">
        <v>639</v>
      </c>
      <c r="E3" s="0" t="s">
        <v>639</v>
      </c>
      <c r="F3" s="0" t="s">
        <v>639</v>
      </c>
      <c r="G3" s="0" t="s">
        <v>639</v>
      </c>
      <c r="H3" s="0" t="s">
        <v>639</v>
      </c>
      <c r="I3" s="0" t="s">
        <v>639</v>
      </c>
      <c r="J3" s="0" t="s">
        <v>639</v>
      </c>
      <c r="K3" s="0" t="s">
        <v>640</v>
      </c>
    </row>
    <row r="4" customFormat="false" ht="17.25" hidden="false" customHeight="false" outlineLevel="0" collapsed="false">
      <c r="A4" s="0" t="s">
        <v>90</v>
      </c>
      <c r="B4" s="0" t="s">
        <v>639</v>
      </c>
      <c r="C4" s="0" t="s">
        <v>639</v>
      </c>
      <c r="D4" s="0" t="s">
        <v>639</v>
      </c>
      <c r="E4" s="0" t="s">
        <v>639</v>
      </c>
      <c r="F4" s="0" t="s">
        <v>639</v>
      </c>
      <c r="G4" s="0" t="s">
        <v>639</v>
      </c>
      <c r="H4" s="0" t="s">
        <v>639</v>
      </c>
      <c r="I4" s="0" t="s">
        <v>639</v>
      </c>
      <c r="J4" s="0" t="s">
        <v>639</v>
      </c>
      <c r="K4" s="0" t="s">
        <v>640</v>
      </c>
    </row>
    <row r="5" customFormat="false" ht="17.25" hidden="false" customHeight="false" outlineLevel="0" collapsed="false">
      <c r="A5" s="0" t="s">
        <v>91</v>
      </c>
      <c r="B5" s="0" t="s">
        <v>639</v>
      </c>
      <c r="C5" s="0" t="s">
        <v>639</v>
      </c>
      <c r="D5" s="0" t="s">
        <v>639</v>
      </c>
      <c r="E5" s="0" t="s">
        <v>639</v>
      </c>
      <c r="F5" s="0" t="s">
        <v>639</v>
      </c>
      <c r="G5" s="0" t="s">
        <v>639</v>
      </c>
      <c r="H5" s="0" t="s">
        <v>639</v>
      </c>
      <c r="I5" s="0" t="s">
        <v>639</v>
      </c>
      <c r="J5" s="0" t="s">
        <v>639</v>
      </c>
      <c r="K5" s="0" t="s">
        <v>640</v>
      </c>
    </row>
    <row r="6" customFormat="false" ht="17.25" hidden="false" customHeight="false" outlineLevel="0" collapsed="false">
      <c r="A6" s="0" t="s">
        <v>92</v>
      </c>
      <c r="B6" s="0" t="s">
        <v>639</v>
      </c>
      <c r="C6" s="0" t="s">
        <v>639</v>
      </c>
      <c r="D6" s="0" t="s">
        <v>639</v>
      </c>
      <c r="E6" s="0" t="s">
        <v>639</v>
      </c>
      <c r="F6" s="0" t="s">
        <v>639</v>
      </c>
      <c r="G6" s="0" t="s">
        <v>639</v>
      </c>
      <c r="H6" s="0" t="s">
        <v>639</v>
      </c>
      <c r="I6" s="0" t="s">
        <v>639</v>
      </c>
      <c r="J6" s="0" t="s">
        <v>639</v>
      </c>
      <c r="K6" s="0" t="s">
        <v>640</v>
      </c>
    </row>
    <row r="7" customFormat="false" ht="17.25" hidden="false" customHeight="false" outlineLevel="0" collapsed="false">
      <c r="A7" s="0" t="s">
        <v>93</v>
      </c>
      <c r="B7" s="0" t="s">
        <v>639</v>
      </c>
      <c r="C7" s="0" t="s">
        <v>639</v>
      </c>
      <c r="D7" s="0" t="s">
        <v>639</v>
      </c>
      <c r="E7" s="0" t="s">
        <v>639</v>
      </c>
      <c r="F7" s="0" t="s">
        <v>639</v>
      </c>
      <c r="G7" s="0" t="s">
        <v>639</v>
      </c>
      <c r="H7" s="0" t="s">
        <v>639</v>
      </c>
      <c r="I7" s="0" t="s">
        <v>639</v>
      </c>
      <c r="J7" s="0" t="s">
        <v>639</v>
      </c>
      <c r="K7" s="0" t="s">
        <v>640</v>
      </c>
    </row>
    <row r="8" customFormat="false" ht="17.25" hidden="false" customHeight="false" outlineLevel="0" collapsed="false">
      <c r="A8" s="0" t="s">
        <v>94</v>
      </c>
      <c r="B8" s="0" t="s">
        <v>639</v>
      </c>
      <c r="C8" s="0" t="s">
        <v>639</v>
      </c>
      <c r="D8" s="0" t="s">
        <v>639</v>
      </c>
      <c r="E8" s="0" t="s">
        <v>639</v>
      </c>
      <c r="F8" s="0" t="s">
        <v>639</v>
      </c>
      <c r="G8" s="0" t="s">
        <v>639</v>
      </c>
      <c r="H8" s="0" t="s">
        <v>639</v>
      </c>
      <c r="I8" s="0" t="s">
        <v>639</v>
      </c>
      <c r="J8" s="0" t="s">
        <v>639</v>
      </c>
      <c r="K8" s="0" t="s">
        <v>640</v>
      </c>
    </row>
    <row r="9" customFormat="false" ht="17.25" hidden="false" customHeight="false" outlineLevel="0" collapsed="false">
      <c r="A9" s="0" t="s">
        <v>95</v>
      </c>
      <c r="B9" s="0" t="s">
        <v>639</v>
      </c>
      <c r="C9" s="0" t="s">
        <v>639</v>
      </c>
      <c r="D9" s="0" t="s">
        <v>639</v>
      </c>
      <c r="E9" s="0" t="s">
        <v>639</v>
      </c>
      <c r="F9" s="0" t="s">
        <v>639</v>
      </c>
      <c r="G9" s="0" t="s">
        <v>639</v>
      </c>
      <c r="H9" s="0" t="s">
        <v>639</v>
      </c>
      <c r="I9" s="0" t="s">
        <v>639</v>
      </c>
      <c r="J9" s="0" t="s">
        <v>639</v>
      </c>
      <c r="K9" s="0" t="s">
        <v>640</v>
      </c>
    </row>
    <row r="10" customFormat="false" ht="17.25" hidden="false" customHeight="false" outlineLevel="0" collapsed="false">
      <c r="A10" s="0" t="s">
        <v>96</v>
      </c>
      <c r="B10" s="0" t="s">
        <v>639</v>
      </c>
      <c r="C10" s="0" t="s">
        <v>639</v>
      </c>
      <c r="D10" s="0" t="s">
        <v>639</v>
      </c>
      <c r="E10" s="0" t="s">
        <v>639</v>
      </c>
      <c r="F10" s="0" t="s">
        <v>639</v>
      </c>
      <c r="G10" s="0" t="s">
        <v>639</v>
      </c>
      <c r="H10" s="0" t="s">
        <v>639</v>
      </c>
      <c r="I10" s="0" t="s">
        <v>639</v>
      </c>
      <c r="J10" s="0" t="s">
        <v>639</v>
      </c>
      <c r="K10" s="0" t="s">
        <v>640</v>
      </c>
    </row>
    <row r="11" customFormat="false" ht="17.25" hidden="false" customHeight="false" outlineLevel="0" collapsed="false">
      <c r="A11" s="0" t="s">
        <v>97</v>
      </c>
      <c r="B11" s="0" t="s">
        <v>639</v>
      </c>
      <c r="C11" s="0" t="s">
        <v>639</v>
      </c>
      <c r="D11" s="0" t="s">
        <v>639</v>
      </c>
      <c r="E11" s="0" t="s">
        <v>639</v>
      </c>
      <c r="F11" s="0" t="s">
        <v>639</v>
      </c>
      <c r="G11" s="0" t="s">
        <v>639</v>
      </c>
      <c r="H11" s="0" t="s">
        <v>639</v>
      </c>
      <c r="I11" s="0" t="s">
        <v>639</v>
      </c>
      <c r="J11" s="0" t="s">
        <v>639</v>
      </c>
      <c r="K11" s="0" t="s">
        <v>640</v>
      </c>
    </row>
    <row r="12" customFormat="false" ht="17.25" hidden="false" customHeight="false" outlineLevel="0" collapsed="false">
      <c r="A12" s="0" t="s">
        <v>98</v>
      </c>
      <c r="B12" s="0" t="s">
        <v>639</v>
      </c>
      <c r="C12" s="0" t="s">
        <v>639</v>
      </c>
      <c r="D12" s="0" t="s">
        <v>639</v>
      </c>
      <c r="E12" s="0" t="s">
        <v>639</v>
      </c>
      <c r="F12" s="0" t="s">
        <v>639</v>
      </c>
      <c r="G12" s="0" t="s">
        <v>639</v>
      </c>
      <c r="H12" s="0" t="s">
        <v>639</v>
      </c>
      <c r="I12" s="0" t="s">
        <v>639</v>
      </c>
      <c r="J12" s="0" t="s">
        <v>639</v>
      </c>
      <c r="K12" s="0" t="s">
        <v>640</v>
      </c>
    </row>
    <row r="13" customFormat="false" ht="17.25" hidden="false" customHeight="false" outlineLevel="0" collapsed="false">
      <c r="A13" s="0" t="s">
        <v>99</v>
      </c>
      <c r="B13" s="0" t="s">
        <v>639</v>
      </c>
      <c r="C13" s="0" t="s">
        <v>639</v>
      </c>
      <c r="D13" s="0" t="s">
        <v>639</v>
      </c>
      <c r="E13" s="0" t="s">
        <v>639</v>
      </c>
      <c r="F13" s="0" t="s">
        <v>639</v>
      </c>
      <c r="G13" s="0" t="s">
        <v>639</v>
      </c>
      <c r="H13" s="0" t="s">
        <v>639</v>
      </c>
      <c r="I13" s="0" t="s">
        <v>639</v>
      </c>
      <c r="J13" s="0" t="s">
        <v>639</v>
      </c>
      <c r="K13" s="0" t="s">
        <v>640</v>
      </c>
    </row>
    <row r="14" customFormat="false" ht="17.25" hidden="false" customHeight="false" outlineLevel="0" collapsed="false">
      <c r="A14" s="0" t="s">
        <v>100</v>
      </c>
      <c r="B14" s="0" t="s">
        <v>639</v>
      </c>
      <c r="C14" s="0" t="s">
        <v>639</v>
      </c>
      <c r="D14" s="0" t="s">
        <v>639</v>
      </c>
      <c r="E14" s="0" t="s">
        <v>639</v>
      </c>
      <c r="F14" s="0" t="s">
        <v>639</v>
      </c>
      <c r="G14" s="0" t="s">
        <v>639</v>
      </c>
      <c r="H14" s="0" t="s">
        <v>639</v>
      </c>
      <c r="I14" s="0" t="s">
        <v>639</v>
      </c>
      <c r="J14" s="0" t="s">
        <v>639</v>
      </c>
      <c r="K14" s="0" t="s">
        <v>640</v>
      </c>
    </row>
    <row r="15" customFormat="false" ht="17.25" hidden="false" customHeight="false" outlineLevel="0" collapsed="false">
      <c r="A15" s="0" t="s">
        <v>101</v>
      </c>
      <c r="B15" s="0" t="s">
        <v>639</v>
      </c>
      <c r="C15" s="0" t="s">
        <v>639</v>
      </c>
      <c r="D15" s="0" t="s">
        <v>639</v>
      </c>
      <c r="E15" s="0" t="s">
        <v>639</v>
      </c>
      <c r="F15" s="0" t="s">
        <v>639</v>
      </c>
      <c r="G15" s="0" t="s">
        <v>639</v>
      </c>
      <c r="H15" s="0" t="s">
        <v>639</v>
      </c>
      <c r="I15" s="0" t="s">
        <v>639</v>
      </c>
      <c r="J15" s="0" t="s">
        <v>639</v>
      </c>
      <c r="K15" s="0" t="s">
        <v>640</v>
      </c>
    </row>
    <row r="16" customFormat="false" ht="17.25" hidden="false" customHeight="false" outlineLevel="0" collapsed="false">
      <c r="A16" s="0" t="s">
        <v>102</v>
      </c>
      <c r="B16" s="0" t="s">
        <v>639</v>
      </c>
      <c r="C16" s="0" t="s">
        <v>639</v>
      </c>
      <c r="D16" s="0" t="s">
        <v>639</v>
      </c>
      <c r="E16" s="0" t="s">
        <v>639</v>
      </c>
      <c r="F16" s="0" t="s">
        <v>639</v>
      </c>
      <c r="G16" s="0" t="s">
        <v>639</v>
      </c>
      <c r="H16" s="0" t="s">
        <v>639</v>
      </c>
      <c r="I16" s="0" t="s">
        <v>639</v>
      </c>
      <c r="J16" s="0" t="s">
        <v>639</v>
      </c>
      <c r="K16" s="0" t="s">
        <v>640</v>
      </c>
    </row>
    <row r="17" customFormat="false" ht="17.25" hidden="false" customHeight="false" outlineLevel="0" collapsed="false">
      <c r="A17" s="0" t="s">
        <v>103</v>
      </c>
      <c r="B17" s="0" t="s">
        <v>639</v>
      </c>
      <c r="C17" s="0" t="s">
        <v>639</v>
      </c>
      <c r="D17" s="0" t="s">
        <v>639</v>
      </c>
      <c r="E17" s="0" t="s">
        <v>639</v>
      </c>
      <c r="F17" s="0" t="s">
        <v>639</v>
      </c>
      <c r="G17" s="0" t="s">
        <v>639</v>
      </c>
      <c r="H17" s="0" t="s">
        <v>639</v>
      </c>
      <c r="I17" s="0" t="s">
        <v>639</v>
      </c>
      <c r="J17" s="0" t="s">
        <v>639</v>
      </c>
      <c r="K17" s="0" t="s">
        <v>640</v>
      </c>
    </row>
    <row r="18" customFormat="false" ht="17.25" hidden="false" customHeight="false" outlineLevel="0" collapsed="false">
      <c r="A18" s="0" t="s">
        <v>104</v>
      </c>
      <c r="B18" s="0" t="s">
        <v>639</v>
      </c>
      <c r="C18" s="0" t="s">
        <v>639</v>
      </c>
      <c r="D18" s="0" t="s">
        <v>639</v>
      </c>
      <c r="E18" s="0" t="s">
        <v>639</v>
      </c>
      <c r="F18" s="0" t="s">
        <v>639</v>
      </c>
      <c r="G18" s="0" t="s">
        <v>639</v>
      </c>
      <c r="H18" s="0" t="s">
        <v>639</v>
      </c>
      <c r="I18" s="0" t="s">
        <v>639</v>
      </c>
      <c r="J18" s="0" t="s">
        <v>639</v>
      </c>
      <c r="K18" s="0" t="s">
        <v>640</v>
      </c>
    </row>
    <row r="19" customFormat="false" ht="17.25" hidden="false" customHeight="false" outlineLevel="0" collapsed="false">
      <c r="A19" s="0" t="s">
        <v>105</v>
      </c>
      <c r="B19" s="0" t="s">
        <v>639</v>
      </c>
      <c r="C19" s="0" t="s">
        <v>639</v>
      </c>
      <c r="D19" s="0" t="s">
        <v>639</v>
      </c>
      <c r="E19" s="0" t="s">
        <v>639</v>
      </c>
      <c r="F19" s="0" t="s">
        <v>639</v>
      </c>
      <c r="G19" s="0" t="s">
        <v>639</v>
      </c>
      <c r="H19" s="0" t="s">
        <v>639</v>
      </c>
      <c r="I19" s="0" t="s">
        <v>639</v>
      </c>
      <c r="J19" s="0" t="s">
        <v>639</v>
      </c>
      <c r="K19" s="0" t="s">
        <v>640</v>
      </c>
    </row>
    <row r="20" customFormat="false" ht="17.25" hidden="false" customHeight="false" outlineLevel="0" collapsed="false">
      <c r="A20" s="0" t="s">
        <v>106</v>
      </c>
      <c r="B20" s="0" t="s">
        <v>639</v>
      </c>
      <c r="C20" s="0" t="s">
        <v>639</v>
      </c>
      <c r="D20" s="0" t="s">
        <v>639</v>
      </c>
      <c r="E20" s="0" t="s">
        <v>639</v>
      </c>
      <c r="F20" s="0" t="s">
        <v>639</v>
      </c>
      <c r="G20" s="0" t="s">
        <v>639</v>
      </c>
      <c r="H20" s="0" t="s">
        <v>639</v>
      </c>
      <c r="I20" s="0" t="s">
        <v>639</v>
      </c>
      <c r="J20" s="0" t="s">
        <v>639</v>
      </c>
      <c r="K20" s="0" t="s">
        <v>640</v>
      </c>
    </row>
    <row r="21" customFormat="false" ht="17.25" hidden="false" customHeight="false" outlineLevel="0" collapsed="false">
      <c r="A21" s="0" t="s">
        <v>107</v>
      </c>
      <c r="B21" s="0" t="s">
        <v>639</v>
      </c>
      <c r="C21" s="0" t="s">
        <v>639</v>
      </c>
      <c r="D21" s="0" t="s">
        <v>639</v>
      </c>
      <c r="E21" s="0" t="s">
        <v>639</v>
      </c>
      <c r="F21" s="0" t="s">
        <v>639</v>
      </c>
      <c r="G21" s="0" t="s">
        <v>639</v>
      </c>
      <c r="H21" s="0" t="s">
        <v>639</v>
      </c>
      <c r="I21" s="0" t="s">
        <v>639</v>
      </c>
      <c r="J21" s="0" t="s">
        <v>639</v>
      </c>
      <c r="K21" s="0" t="s">
        <v>640</v>
      </c>
    </row>
    <row r="22" customFormat="false" ht="17.25" hidden="false" customHeight="false" outlineLevel="0" collapsed="false">
      <c r="A22" s="0" t="s">
        <v>108</v>
      </c>
      <c r="B22" s="0" t="s">
        <v>639</v>
      </c>
      <c r="C22" s="0" t="s">
        <v>639</v>
      </c>
      <c r="D22" s="0" t="s">
        <v>639</v>
      </c>
      <c r="E22" s="0" t="s">
        <v>639</v>
      </c>
      <c r="F22" s="0" t="s">
        <v>639</v>
      </c>
      <c r="G22" s="0" t="s">
        <v>639</v>
      </c>
      <c r="H22" s="0" t="s">
        <v>639</v>
      </c>
      <c r="I22" s="0" t="s">
        <v>639</v>
      </c>
      <c r="J22" s="0" t="s">
        <v>639</v>
      </c>
      <c r="K22" s="0" t="s">
        <v>640</v>
      </c>
    </row>
    <row r="23" customFormat="false" ht="17.25" hidden="false" customHeight="false" outlineLevel="0" collapsed="false">
      <c r="A23" s="0" t="s">
        <v>109</v>
      </c>
      <c r="B23" s="0" t="s">
        <v>639</v>
      </c>
      <c r="C23" s="0" t="s">
        <v>639</v>
      </c>
      <c r="D23" s="0" t="s">
        <v>639</v>
      </c>
      <c r="E23" s="0" t="s">
        <v>639</v>
      </c>
      <c r="F23" s="0" t="s">
        <v>639</v>
      </c>
      <c r="G23" s="0" t="s">
        <v>639</v>
      </c>
      <c r="H23" s="0" t="s">
        <v>639</v>
      </c>
      <c r="I23" s="0" t="s">
        <v>639</v>
      </c>
      <c r="J23" s="0" t="s">
        <v>639</v>
      </c>
      <c r="K23" s="0" t="s">
        <v>640</v>
      </c>
    </row>
    <row r="24" customFormat="false" ht="17.25" hidden="false" customHeight="false" outlineLevel="0" collapsed="false">
      <c r="A24" s="0" t="s">
        <v>110</v>
      </c>
      <c r="B24" s="0" t="s">
        <v>639</v>
      </c>
      <c r="C24" s="0" t="s">
        <v>639</v>
      </c>
      <c r="D24" s="0" t="s">
        <v>639</v>
      </c>
      <c r="E24" s="0" t="s">
        <v>639</v>
      </c>
      <c r="F24" s="0" t="s">
        <v>639</v>
      </c>
      <c r="G24" s="0" t="s">
        <v>639</v>
      </c>
      <c r="H24" s="0" t="s">
        <v>639</v>
      </c>
      <c r="I24" s="0" t="s">
        <v>639</v>
      </c>
      <c r="J24" s="0" t="s">
        <v>639</v>
      </c>
      <c r="K24" s="0" t="s">
        <v>640</v>
      </c>
    </row>
    <row r="25" customFormat="false" ht="17.25" hidden="false" customHeight="false" outlineLevel="0" collapsed="false">
      <c r="A25" s="0" t="s">
        <v>111</v>
      </c>
      <c r="B25" s="0" t="s">
        <v>639</v>
      </c>
      <c r="C25" s="0" t="s">
        <v>639</v>
      </c>
      <c r="D25" s="0" t="s">
        <v>639</v>
      </c>
      <c r="E25" s="0" t="s">
        <v>639</v>
      </c>
      <c r="F25" s="0" t="s">
        <v>639</v>
      </c>
      <c r="G25" s="0" t="s">
        <v>639</v>
      </c>
      <c r="H25" s="0" t="s">
        <v>639</v>
      </c>
      <c r="I25" s="0" t="s">
        <v>639</v>
      </c>
      <c r="J25" s="0" t="s">
        <v>639</v>
      </c>
      <c r="K25" s="0" t="s">
        <v>640</v>
      </c>
    </row>
    <row r="26" customFormat="false" ht="17.25" hidden="false" customHeight="false" outlineLevel="0" collapsed="false">
      <c r="A26" s="0" t="s">
        <v>112</v>
      </c>
      <c r="B26" s="0" t="s">
        <v>639</v>
      </c>
      <c r="C26" s="0" t="s">
        <v>639</v>
      </c>
      <c r="D26" s="0" t="s">
        <v>639</v>
      </c>
      <c r="E26" s="0" t="s">
        <v>639</v>
      </c>
      <c r="F26" s="0" t="s">
        <v>639</v>
      </c>
      <c r="G26" s="0" t="s">
        <v>639</v>
      </c>
      <c r="H26" s="0" t="s">
        <v>639</v>
      </c>
      <c r="I26" s="0" t="s">
        <v>639</v>
      </c>
      <c r="J26" s="0" t="s">
        <v>639</v>
      </c>
      <c r="K26" s="0" t="s">
        <v>640</v>
      </c>
    </row>
    <row r="27" customFormat="false" ht="17.25" hidden="false" customHeight="false" outlineLevel="0" collapsed="false">
      <c r="A27" s="0" t="s">
        <v>113</v>
      </c>
      <c r="B27" s="0" t="s">
        <v>639</v>
      </c>
      <c r="C27" s="0" t="s">
        <v>639</v>
      </c>
      <c r="D27" s="0" t="s">
        <v>639</v>
      </c>
      <c r="E27" s="0" t="s">
        <v>639</v>
      </c>
      <c r="F27" s="0" t="s">
        <v>639</v>
      </c>
      <c r="G27" s="0" t="s">
        <v>639</v>
      </c>
      <c r="H27" s="0" t="s">
        <v>639</v>
      </c>
      <c r="I27" s="0" t="s">
        <v>639</v>
      </c>
      <c r="J27" s="0" t="s">
        <v>639</v>
      </c>
      <c r="K27" s="0" t="s">
        <v>640</v>
      </c>
    </row>
    <row r="28" customFormat="false" ht="17.25" hidden="false" customHeight="false" outlineLevel="0" collapsed="false">
      <c r="A28" s="0" t="s">
        <v>114</v>
      </c>
      <c r="B28" s="0" t="s">
        <v>639</v>
      </c>
      <c r="C28" s="0" t="s">
        <v>639</v>
      </c>
      <c r="D28" s="0" t="s">
        <v>639</v>
      </c>
      <c r="E28" s="0" t="s">
        <v>639</v>
      </c>
      <c r="F28" s="0" t="s">
        <v>639</v>
      </c>
      <c r="G28" s="0" t="s">
        <v>639</v>
      </c>
      <c r="H28" s="0" t="s">
        <v>639</v>
      </c>
      <c r="I28" s="0" t="s">
        <v>639</v>
      </c>
      <c r="J28" s="0" t="s">
        <v>639</v>
      </c>
      <c r="K28" s="0" t="s">
        <v>640</v>
      </c>
    </row>
    <row r="29" customFormat="false" ht="17.25" hidden="false" customHeight="false" outlineLevel="0" collapsed="false">
      <c r="A29" s="0" t="s">
        <v>115</v>
      </c>
      <c r="B29" s="0" t="s">
        <v>639</v>
      </c>
      <c r="C29" s="0" t="s">
        <v>639</v>
      </c>
      <c r="D29" s="0" t="s">
        <v>639</v>
      </c>
      <c r="E29" s="0" t="s">
        <v>639</v>
      </c>
      <c r="F29" s="0" t="s">
        <v>639</v>
      </c>
      <c r="G29" s="0" t="s">
        <v>639</v>
      </c>
      <c r="H29" s="0" t="s">
        <v>639</v>
      </c>
      <c r="I29" s="0" t="s">
        <v>639</v>
      </c>
      <c r="J29" s="0" t="s">
        <v>639</v>
      </c>
      <c r="K29" s="0" t="s">
        <v>640</v>
      </c>
    </row>
    <row r="30" customFormat="false" ht="17.25" hidden="false" customHeight="false" outlineLevel="0" collapsed="false">
      <c r="A30" s="0" t="s">
        <v>116</v>
      </c>
      <c r="B30" s="0" t="s">
        <v>639</v>
      </c>
      <c r="C30" s="0" t="s">
        <v>639</v>
      </c>
      <c r="D30" s="0" t="s">
        <v>639</v>
      </c>
      <c r="E30" s="0" t="s">
        <v>639</v>
      </c>
      <c r="F30" s="0" t="s">
        <v>639</v>
      </c>
      <c r="G30" s="0" t="s">
        <v>639</v>
      </c>
      <c r="H30" s="0" t="s">
        <v>639</v>
      </c>
      <c r="I30" s="0" t="s">
        <v>639</v>
      </c>
      <c r="J30" s="0" t="s">
        <v>639</v>
      </c>
      <c r="K30" s="0" t="s">
        <v>640</v>
      </c>
    </row>
    <row r="31" customFormat="false" ht="17.25" hidden="false" customHeight="false" outlineLevel="0" collapsed="false">
      <c r="A31" s="0" t="s">
        <v>117</v>
      </c>
      <c r="B31" s="0" t="s">
        <v>639</v>
      </c>
      <c r="C31" s="0" t="s">
        <v>639</v>
      </c>
      <c r="D31" s="0" t="s">
        <v>639</v>
      </c>
      <c r="E31" s="0" t="s">
        <v>639</v>
      </c>
      <c r="F31" s="0" t="s">
        <v>639</v>
      </c>
      <c r="G31" s="0" t="s">
        <v>639</v>
      </c>
      <c r="H31" s="0" t="s">
        <v>639</v>
      </c>
      <c r="I31" s="0" t="s">
        <v>639</v>
      </c>
      <c r="J31" s="0" t="s">
        <v>639</v>
      </c>
      <c r="K31" s="0" t="s">
        <v>640</v>
      </c>
    </row>
    <row r="32" customFormat="false" ht="17.25" hidden="false" customHeight="false" outlineLevel="0" collapsed="false">
      <c r="A32" s="0" t="s">
        <v>118</v>
      </c>
      <c r="B32" s="0" t="s">
        <v>639</v>
      </c>
      <c r="C32" s="0" t="s">
        <v>639</v>
      </c>
      <c r="D32" s="0" t="s">
        <v>639</v>
      </c>
      <c r="E32" s="0" t="s">
        <v>639</v>
      </c>
      <c r="F32" s="0" t="s">
        <v>639</v>
      </c>
      <c r="G32" s="0" t="s">
        <v>639</v>
      </c>
      <c r="H32" s="0" t="s">
        <v>639</v>
      </c>
      <c r="I32" s="0" t="s">
        <v>639</v>
      </c>
      <c r="J32" s="0" t="s">
        <v>639</v>
      </c>
      <c r="K32" s="0" t="s">
        <v>640</v>
      </c>
    </row>
    <row r="33" customFormat="false" ht="17.25" hidden="false" customHeight="false" outlineLevel="0" collapsed="false">
      <c r="A33" s="0" t="s">
        <v>119</v>
      </c>
      <c r="B33" s="0" t="s">
        <v>639</v>
      </c>
      <c r="C33" s="0" t="s">
        <v>639</v>
      </c>
      <c r="D33" s="0" t="s">
        <v>639</v>
      </c>
      <c r="E33" s="0" t="s">
        <v>639</v>
      </c>
      <c r="F33" s="0" t="s">
        <v>639</v>
      </c>
      <c r="G33" s="0" t="s">
        <v>639</v>
      </c>
      <c r="H33" s="0" t="s">
        <v>639</v>
      </c>
      <c r="I33" s="0" t="s">
        <v>639</v>
      </c>
      <c r="J33" s="0" t="s">
        <v>639</v>
      </c>
      <c r="K33" s="0" t="s">
        <v>640</v>
      </c>
    </row>
    <row r="34" customFormat="false" ht="17.25" hidden="false" customHeight="false" outlineLevel="0" collapsed="false">
      <c r="A34" s="0" t="s">
        <v>120</v>
      </c>
      <c r="B34" s="0" t="s">
        <v>639</v>
      </c>
      <c r="C34" s="0" t="s">
        <v>639</v>
      </c>
      <c r="D34" s="0" t="s">
        <v>639</v>
      </c>
      <c r="E34" s="0" t="s">
        <v>639</v>
      </c>
      <c r="F34" s="0" t="s">
        <v>639</v>
      </c>
      <c r="G34" s="0" t="s">
        <v>639</v>
      </c>
      <c r="H34" s="0" t="s">
        <v>639</v>
      </c>
      <c r="I34" s="0" t="s">
        <v>639</v>
      </c>
      <c r="J34" s="0" t="s">
        <v>639</v>
      </c>
      <c r="K34" s="0" t="s">
        <v>640</v>
      </c>
    </row>
    <row r="35" customFormat="false" ht="17.25" hidden="false" customHeight="false" outlineLevel="0" collapsed="false">
      <c r="A35" s="0" t="s">
        <v>121</v>
      </c>
      <c r="B35" s="0" t="s">
        <v>639</v>
      </c>
      <c r="C35" s="0" t="s">
        <v>639</v>
      </c>
      <c r="D35" s="0" t="s">
        <v>639</v>
      </c>
      <c r="E35" s="0" t="s">
        <v>639</v>
      </c>
      <c r="F35" s="0" t="s">
        <v>639</v>
      </c>
      <c r="G35" s="0" t="s">
        <v>639</v>
      </c>
      <c r="H35" s="0" t="s">
        <v>639</v>
      </c>
      <c r="I35" s="0" t="s">
        <v>639</v>
      </c>
      <c r="J35" s="0" t="s">
        <v>639</v>
      </c>
      <c r="K35" s="0" t="s">
        <v>640</v>
      </c>
    </row>
    <row r="36" customFormat="false" ht="17.25" hidden="false" customHeight="false" outlineLevel="0" collapsed="false">
      <c r="A36" s="0" t="s">
        <v>122</v>
      </c>
      <c r="B36" s="0" t="s">
        <v>639</v>
      </c>
      <c r="C36" s="0" t="s">
        <v>639</v>
      </c>
      <c r="D36" s="0" t="s">
        <v>639</v>
      </c>
      <c r="E36" s="0" t="s">
        <v>639</v>
      </c>
      <c r="F36" s="0" t="s">
        <v>639</v>
      </c>
      <c r="G36" s="0" t="s">
        <v>639</v>
      </c>
      <c r="H36" s="0" t="s">
        <v>639</v>
      </c>
      <c r="I36" s="0" t="s">
        <v>639</v>
      </c>
      <c r="J36" s="0" t="s">
        <v>639</v>
      </c>
      <c r="K36" s="0" t="s">
        <v>640</v>
      </c>
    </row>
    <row r="37" customFormat="false" ht="17.25" hidden="false" customHeight="false" outlineLevel="0" collapsed="false">
      <c r="A37" s="0" t="s">
        <v>123</v>
      </c>
      <c r="B37" s="0" t="s">
        <v>639</v>
      </c>
      <c r="C37" s="0" t="s">
        <v>639</v>
      </c>
      <c r="D37" s="0" t="s">
        <v>639</v>
      </c>
      <c r="E37" s="0" t="s">
        <v>639</v>
      </c>
      <c r="F37" s="0" t="s">
        <v>639</v>
      </c>
      <c r="G37" s="0" t="s">
        <v>639</v>
      </c>
      <c r="H37" s="0" t="s">
        <v>639</v>
      </c>
      <c r="I37" s="0" t="s">
        <v>639</v>
      </c>
      <c r="J37" s="0" t="s">
        <v>639</v>
      </c>
      <c r="K37" s="0" t="s">
        <v>640</v>
      </c>
    </row>
    <row r="38" customFormat="false" ht="17.25" hidden="false" customHeight="false" outlineLevel="0" collapsed="false">
      <c r="A38" s="0" t="s">
        <v>124</v>
      </c>
      <c r="B38" s="0" t="s">
        <v>639</v>
      </c>
      <c r="C38" s="0" t="s">
        <v>639</v>
      </c>
      <c r="D38" s="0" t="s">
        <v>639</v>
      </c>
      <c r="E38" s="0" t="s">
        <v>639</v>
      </c>
      <c r="F38" s="0" t="s">
        <v>639</v>
      </c>
      <c r="G38" s="0" t="s">
        <v>639</v>
      </c>
      <c r="H38" s="0" t="s">
        <v>639</v>
      </c>
      <c r="I38" s="0" t="s">
        <v>639</v>
      </c>
      <c r="J38" s="0" t="s">
        <v>639</v>
      </c>
      <c r="K38" s="0" t="s">
        <v>640</v>
      </c>
    </row>
    <row r="39" customFormat="false" ht="17.25" hidden="false" customHeight="false" outlineLevel="0" collapsed="false">
      <c r="A39" s="0" t="s">
        <v>125</v>
      </c>
      <c r="B39" s="0" t="s">
        <v>639</v>
      </c>
      <c r="C39" s="0" t="s">
        <v>639</v>
      </c>
      <c r="D39" s="0" t="s">
        <v>639</v>
      </c>
      <c r="E39" s="0" t="s">
        <v>639</v>
      </c>
      <c r="F39" s="0" t="s">
        <v>639</v>
      </c>
      <c r="G39" s="0" t="s">
        <v>639</v>
      </c>
      <c r="H39" s="0" t="s">
        <v>639</v>
      </c>
      <c r="I39" s="0" t="s">
        <v>639</v>
      </c>
      <c r="J39" s="0" t="s">
        <v>639</v>
      </c>
      <c r="K39" s="0" t="s">
        <v>640</v>
      </c>
    </row>
    <row r="40" customFormat="false" ht="17.25" hidden="false" customHeight="false" outlineLevel="0" collapsed="false">
      <c r="A40" s="0" t="s">
        <v>126</v>
      </c>
      <c r="B40" s="0" t="s">
        <v>639</v>
      </c>
      <c r="C40" s="0" t="s">
        <v>639</v>
      </c>
      <c r="D40" s="0" t="s">
        <v>639</v>
      </c>
      <c r="E40" s="0" t="s">
        <v>639</v>
      </c>
      <c r="F40" s="0" t="s">
        <v>639</v>
      </c>
      <c r="G40" s="0" t="s">
        <v>639</v>
      </c>
      <c r="H40" s="0" t="s">
        <v>639</v>
      </c>
      <c r="I40" s="0" t="s">
        <v>639</v>
      </c>
      <c r="J40" s="0" t="s">
        <v>639</v>
      </c>
      <c r="K40" s="0" t="s">
        <v>640</v>
      </c>
    </row>
    <row r="41" customFormat="false" ht="17.25" hidden="false" customHeight="false" outlineLevel="0" collapsed="false">
      <c r="A41" s="0" t="s">
        <v>127</v>
      </c>
      <c r="B41" s="0" t="s">
        <v>639</v>
      </c>
      <c r="C41" s="0" t="s">
        <v>639</v>
      </c>
      <c r="D41" s="0" t="s">
        <v>639</v>
      </c>
      <c r="E41" s="0" t="s">
        <v>639</v>
      </c>
      <c r="F41" s="0" t="s">
        <v>639</v>
      </c>
      <c r="G41" s="0" t="s">
        <v>639</v>
      </c>
      <c r="H41" s="0" t="s">
        <v>639</v>
      </c>
      <c r="I41" s="0" t="s">
        <v>639</v>
      </c>
      <c r="J41" s="0" t="s">
        <v>639</v>
      </c>
      <c r="K41" s="0" t="s">
        <v>640</v>
      </c>
    </row>
    <row r="42" customFormat="false" ht="17.25" hidden="false" customHeight="false" outlineLevel="0" collapsed="false">
      <c r="A42" s="0" t="s">
        <v>128</v>
      </c>
      <c r="B42" s="0" t="s">
        <v>639</v>
      </c>
      <c r="C42" s="0" t="s">
        <v>639</v>
      </c>
      <c r="D42" s="0" t="s">
        <v>639</v>
      </c>
      <c r="E42" s="0" t="s">
        <v>639</v>
      </c>
      <c r="F42" s="0" t="s">
        <v>639</v>
      </c>
      <c r="G42" s="0" t="s">
        <v>639</v>
      </c>
      <c r="H42" s="0" t="s">
        <v>639</v>
      </c>
      <c r="I42" s="0" t="s">
        <v>639</v>
      </c>
      <c r="J42" s="0" t="s">
        <v>639</v>
      </c>
      <c r="K42" s="0" t="s">
        <v>640</v>
      </c>
    </row>
    <row r="43" customFormat="false" ht="17.25" hidden="false" customHeight="false" outlineLevel="0" collapsed="false">
      <c r="A43" s="0" t="s">
        <v>129</v>
      </c>
      <c r="B43" s="0" t="s">
        <v>639</v>
      </c>
      <c r="C43" s="0" t="s">
        <v>639</v>
      </c>
      <c r="D43" s="0" t="s">
        <v>639</v>
      </c>
      <c r="E43" s="0" t="s">
        <v>639</v>
      </c>
      <c r="F43" s="0" t="s">
        <v>639</v>
      </c>
      <c r="G43" s="0" t="s">
        <v>639</v>
      </c>
      <c r="H43" s="0" t="s">
        <v>639</v>
      </c>
      <c r="I43" s="0" t="s">
        <v>639</v>
      </c>
      <c r="J43" s="0" t="s">
        <v>639</v>
      </c>
      <c r="K43" s="0" t="s">
        <v>640</v>
      </c>
    </row>
    <row r="44" customFormat="false" ht="17.25" hidden="false" customHeight="false" outlineLevel="0" collapsed="false">
      <c r="A44" s="0" t="s">
        <v>130</v>
      </c>
      <c r="B44" s="0" t="s">
        <v>639</v>
      </c>
      <c r="C44" s="0" t="s">
        <v>639</v>
      </c>
      <c r="D44" s="0" t="s">
        <v>639</v>
      </c>
      <c r="E44" s="0" t="s">
        <v>639</v>
      </c>
      <c r="F44" s="0" t="s">
        <v>639</v>
      </c>
      <c r="G44" s="0" t="s">
        <v>639</v>
      </c>
      <c r="H44" s="0" t="s">
        <v>639</v>
      </c>
      <c r="I44" s="0" t="s">
        <v>639</v>
      </c>
      <c r="J44" s="0" t="s">
        <v>639</v>
      </c>
      <c r="K44" s="0" t="s">
        <v>640</v>
      </c>
    </row>
    <row r="45" customFormat="false" ht="17.25" hidden="false" customHeight="false" outlineLevel="0" collapsed="false">
      <c r="A45" s="0" t="s">
        <v>131</v>
      </c>
      <c r="B45" s="0" t="s">
        <v>639</v>
      </c>
      <c r="C45" s="0" t="s">
        <v>639</v>
      </c>
      <c r="D45" s="0" t="s">
        <v>639</v>
      </c>
      <c r="E45" s="0" t="s">
        <v>639</v>
      </c>
      <c r="F45" s="0" t="s">
        <v>639</v>
      </c>
      <c r="G45" s="0" t="s">
        <v>639</v>
      </c>
      <c r="H45" s="0" t="s">
        <v>639</v>
      </c>
      <c r="I45" s="0" t="s">
        <v>639</v>
      </c>
      <c r="J45" s="0" t="s">
        <v>639</v>
      </c>
      <c r="K45" s="0" t="s">
        <v>640</v>
      </c>
    </row>
    <row r="46" customFormat="false" ht="17.25" hidden="false" customHeight="false" outlineLevel="0" collapsed="false">
      <c r="A46" s="0" t="s">
        <v>132</v>
      </c>
      <c r="B46" s="0" t="s">
        <v>639</v>
      </c>
      <c r="C46" s="0" t="s">
        <v>639</v>
      </c>
      <c r="D46" s="0" t="s">
        <v>639</v>
      </c>
      <c r="E46" s="0" t="s">
        <v>639</v>
      </c>
      <c r="F46" s="0" t="s">
        <v>639</v>
      </c>
      <c r="G46" s="0" t="s">
        <v>639</v>
      </c>
      <c r="H46" s="0" t="s">
        <v>639</v>
      </c>
      <c r="I46" s="0" t="s">
        <v>639</v>
      </c>
      <c r="J46" s="0" t="s">
        <v>639</v>
      </c>
      <c r="K46" s="0" t="s">
        <v>640</v>
      </c>
    </row>
    <row r="47" customFormat="false" ht="17.25" hidden="false" customHeight="false" outlineLevel="0" collapsed="false">
      <c r="A47" s="0" t="s">
        <v>133</v>
      </c>
      <c r="B47" s="0" t="s">
        <v>639</v>
      </c>
      <c r="C47" s="0" t="s">
        <v>639</v>
      </c>
      <c r="D47" s="0" t="s">
        <v>639</v>
      </c>
      <c r="E47" s="0" t="s">
        <v>639</v>
      </c>
      <c r="F47" s="0" t="s">
        <v>639</v>
      </c>
      <c r="G47" s="0" t="s">
        <v>639</v>
      </c>
      <c r="H47" s="0" t="s">
        <v>639</v>
      </c>
      <c r="I47" s="0" t="s">
        <v>639</v>
      </c>
      <c r="J47" s="0" t="s">
        <v>639</v>
      </c>
      <c r="K47" s="0" t="s">
        <v>640</v>
      </c>
    </row>
    <row r="48" customFormat="false" ht="17.25" hidden="false" customHeight="false" outlineLevel="0" collapsed="false">
      <c r="A48" s="0" t="s">
        <v>134</v>
      </c>
      <c r="B48" s="0" t="s">
        <v>639</v>
      </c>
      <c r="C48" s="0" t="s">
        <v>639</v>
      </c>
      <c r="D48" s="0" t="s">
        <v>639</v>
      </c>
      <c r="E48" s="0" t="s">
        <v>639</v>
      </c>
      <c r="F48" s="0" t="s">
        <v>639</v>
      </c>
      <c r="G48" s="0" t="s">
        <v>639</v>
      </c>
      <c r="H48" s="0" t="s">
        <v>639</v>
      </c>
      <c r="I48" s="0" t="s">
        <v>639</v>
      </c>
      <c r="J48" s="0" t="s">
        <v>639</v>
      </c>
      <c r="K48" s="0" t="s">
        <v>640</v>
      </c>
    </row>
    <row r="49" customFormat="false" ht="17.25" hidden="false" customHeight="false" outlineLevel="0" collapsed="false">
      <c r="A49" s="0" t="s">
        <v>135</v>
      </c>
      <c r="B49" s="0" t="s">
        <v>639</v>
      </c>
      <c r="C49" s="0" t="s">
        <v>639</v>
      </c>
      <c r="D49" s="0" t="s">
        <v>639</v>
      </c>
      <c r="E49" s="0" t="s">
        <v>639</v>
      </c>
      <c r="F49" s="0" t="s">
        <v>639</v>
      </c>
      <c r="G49" s="0" t="s">
        <v>639</v>
      </c>
      <c r="H49" s="0" t="s">
        <v>639</v>
      </c>
      <c r="I49" s="0" t="s">
        <v>639</v>
      </c>
      <c r="J49" s="0" t="s">
        <v>639</v>
      </c>
      <c r="K49" s="0" t="s">
        <v>640</v>
      </c>
    </row>
    <row r="50" customFormat="false" ht="17.25" hidden="false" customHeight="false" outlineLevel="0" collapsed="false">
      <c r="A50" s="0" t="s">
        <v>136</v>
      </c>
      <c r="B50" s="0" t="s">
        <v>639</v>
      </c>
      <c r="C50" s="0" t="s">
        <v>639</v>
      </c>
      <c r="D50" s="0" t="s">
        <v>639</v>
      </c>
      <c r="E50" s="0" t="s">
        <v>639</v>
      </c>
      <c r="F50" s="0" t="s">
        <v>639</v>
      </c>
      <c r="G50" s="0" t="s">
        <v>639</v>
      </c>
      <c r="H50" s="0" t="s">
        <v>639</v>
      </c>
      <c r="I50" s="0" t="s">
        <v>639</v>
      </c>
      <c r="J50" s="0" t="s">
        <v>639</v>
      </c>
      <c r="K50" s="0" t="s">
        <v>640</v>
      </c>
    </row>
    <row r="51" customFormat="false" ht="17.25" hidden="false" customHeight="false" outlineLevel="0" collapsed="false">
      <c r="A51" s="0" t="s">
        <v>137</v>
      </c>
      <c r="B51" s="0" t="s">
        <v>639</v>
      </c>
      <c r="C51" s="0" t="s">
        <v>639</v>
      </c>
      <c r="D51" s="0" t="s">
        <v>639</v>
      </c>
      <c r="E51" s="0" t="s">
        <v>639</v>
      </c>
      <c r="F51" s="0" t="s">
        <v>639</v>
      </c>
      <c r="G51" s="0" t="s">
        <v>639</v>
      </c>
      <c r="H51" s="0" t="s">
        <v>639</v>
      </c>
      <c r="I51" s="0" t="s">
        <v>639</v>
      </c>
      <c r="J51" s="0" t="s">
        <v>639</v>
      </c>
      <c r="K51" s="0" t="s">
        <v>640</v>
      </c>
    </row>
    <row r="52" customFormat="false" ht="17.25" hidden="false" customHeight="false" outlineLevel="0" collapsed="false">
      <c r="A52" s="0" t="s">
        <v>138</v>
      </c>
      <c r="B52" s="0" t="s">
        <v>639</v>
      </c>
      <c r="C52" s="0" t="s">
        <v>639</v>
      </c>
      <c r="D52" s="0" t="s">
        <v>639</v>
      </c>
      <c r="E52" s="0" t="s">
        <v>639</v>
      </c>
      <c r="F52" s="0" t="s">
        <v>639</v>
      </c>
      <c r="G52" s="0" t="s">
        <v>639</v>
      </c>
      <c r="H52" s="0" t="s">
        <v>639</v>
      </c>
      <c r="I52" s="0" t="s">
        <v>639</v>
      </c>
      <c r="J52" s="0" t="s">
        <v>639</v>
      </c>
      <c r="K52" s="0" t="s">
        <v>640</v>
      </c>
    </row>
    <row r="53" customFormat="false" ht="17.25" hidden="false" customHeight="false" outlineLevel="0" collapsed="false">
      <c r="A53" s="0" t="s">
        <v>139</v>
      </c>
      <c r="B53" s="0" t="s">
        <v>639</v>
      </c>
      <c r="C53" s="0" t="s">
        <v>639</v>
      </c>
      <c r="D53" s="0" t="s">
        <v>639</v>
      </c>
      <c r="E53" s="0" t="s">
        <v>639</v>
      </c>
      <c r="F53" s="0" t="s">
        <v>639</v>
      </c>
      <c r="G53" s="0" t="s">
        <v>639</v>
      </c>
      <c r="H53" s="0" t="s">
        <v>639</v>
      </c>
      <c r="I53" s="0" t="s">
        <v>639</v>
      </c>
      <c r="J53" s="0" t="s">
        <v>639</v>
      </c>
      <c r="K53" s="0" t="s">
        <v>640</v>
      </c>
    </row>
    <row r="54" customFormat="false" ht="17.25" hidden="false" customHeight="false" outlineLevel="0" collapsed="false">
      <c r="A54" s="0" t="s">
        <v>140</v>
      </c>
      <c r="B54" s="0" t="s">
        <v>639</v>
      </c>
      <c r="C54" s="0" t="s">
        <v>639</v>
      </c>
      <c r="D54" s="0" t="s">
        <v>639</v>
      </c>
      <c r="E54" s="0" t="s">
        <v>639</v>
      </c>
      <c r="F54" s="0" t="s">
        <v>639</v>
      </c>
      <c r="G54" s="0" t="s">
        <v>639</v>
      </c>
      <c r="H54" s="0" t="s">
        <v>639</v>
      </c>
      <c r="I54" s="0" t="s">
        <v>639</v>
      </c>
      <c r="J54" s="0" t="s">
        <v>639</v>
      </c>
      <c r="K54" s="0" t="s">
        <v>640</v>
      </c>
    </row>
    <row r="55" customFormat="false" ht="17.25" hidden="false" customHeight="false" outlineLevel="0" collapsed="false">
      <c r="A55" s="0" t="s">
        <v>141</v>
      </c>
      <c r="B55" s="0" t="s">
        <v>639</v>
      </c>
      <c r="C55" s="0" t="s">
        <v>639</v>
      </c>
      <c r="D55" s="0" t="s">
        <v>639</v>
      </c>
      <c r="E55" s="0" t="s">
        <v>639</v>
      </c>
      <c r="F55" s="0" t="s">
        <v>639</v>
      </c>
      <c r="G55" s="0" t="s">
        <v>639</v>
      </c>
      <c r="H55" s="0" t="s">
        <v>639</v>
      </c>
      <c r="I55" s="0" t="s">
        <v>639</v>
      </c>
      <c r="J55" s="0" t="s">
        <v>639</v>
      </c>
      <c r="K55" s="0" t="s">
        <v>640</v>
      </c>
    </row>
    <row r="56" customFormat="false" ht="17.25" hidden="false" customHeight="false" outlineLevel="0" collapsed="false">
      <c r="A56" s="0" t="s">
        <v>142</v>
      </c>
      <c r="B56" s="0" t="s">
        <v>639</v>
      </c>
      <c r="C56" s="0" t="s">
        <v>639</v>
      </c>
      <c r="D56" s="0" t="s">
        <v>639</v>
      </c>
      <c r="E56" s="0" t="s">
        <v>639</v>
      </c>
      <c r="F56" s="0" t="s">
        <v>639</v>
      </c>
      <c r="G56" s="0" t="s">
        <v>639</v>
      </c>
      <c r="H56" s="0" t="s">
        <v>639</v>
      </c>
      <c r="I56" s="0" t="s">
        <v>639</v>
      </c>
      <c r="J56" s="0" t="s">
        <v>639</v>
      </c>
      <c r="K56" s="0" t="s">
        <v>640</v>
      </c>
    </row>
    <row r="57" customFormat="false" ht="17.25" hidden="false" customHeight="false" outlineLevel="0" collapsed="false">
      <c r="A57" s="0" t="s">
        <v>143</v>
      </c>
      <c r="B57" s="0" t="s">
        <v>639</v>
      </c>
      <c r="C57" s="0" t="s">
        <v>639</v>
      </c>
      <c r="D57" s="0" t="s">
        <v>639</v>
      </c>
      <c r="E57" s="0" t="s">
        <v>639</v>
      </c>
      <c r="F57" s="0" t="s">
        <v>639</v>
      </c>
      <c r="G57" s="0" t="s">
        <v>639</v>
      </c>
      <c r="H57" s="0" t="s">
        <v>639</v>
      </c>
      <c r="I57" s="0" t="s">
        <v>639</v>
      </c>
      <c r="J57" s="0" t="s">
        <v>639</v>
      </c>
      <c r="K57" s="0" t="s">
        <v>640</v>
      </c>
    </row>
    <row r="58" customFormat="false" ht="17.25" hidden="false" customHeight="false" outlineLevel="0" collapsed="false">
      <c r="A58" s="0" t="s">
        <v>144</v>
      </c>
      <c r="B58" s="0" t="s">
        <v>639</v>
      </c>
      <c r="C58" s="0" t="s">
        <v>639</v>
      </c>
      <c r="D58" s="0" t="s">
        <v>639</v>
      </c>
      <c r="E58" s="0" t="s">
        <v>639</v>
      </c>
      <c r="F58" s="0" t="s">
        <v>639</v>
      </c>
      <c r="G58" s="0" t="s">
        <v>639</v>
      </c>
      <c r="H58" s="0" t="s">
        <v>639</v>
      </c>
      <c r="I58" s="0" t="s">
        <v>639</v>
      </c>
      <c r="J58" s="0" t="s">
        <v>639</v>
      </c>
      <c r="K58" s="0" t="s">
        <v>640</v>
      </c>
    </row>
    <row r="59" customFormat="false" ht="17.25" hidden="false" customHeight="false" outlineLevel="0" collapsed="false">
      <c r="A59" s="0" t="s">
        <v>145</v>
      </c>
      <c r="B59" s="0" t="s">
        <v>639</v>
      </c>
      <c r="C59" s="0" t="s">
        <v>639</v>
      </c>
      <c r="D59" s="0" t="s">
        <v>639</v>
      </c>
      <c r="E59" s="0" t="s">
        <v>639</v>
      </c>
      <c r="F59" s="0" t="s">
        <v>639</v>
      </c>
      <c r="G59" s="0" t="s">
        <v>639</v>
      </c>
      <c r="H59" s="0" t="s">
        <v>639</v>
      </c>
      <c r="I59" s="0" t="s">
        <v>639</v>
      </c>
      <c r="J59" s="0" t="s">
        <v>639</v>
      </c>
      <c r="K59" s="0" t="s">
        <v>640</v>
      </c>
    </row>
    <row r="60" customFormat="false" ht="17.25" hidden="false" customHeight="false" outlineLevel="0" collapsed="false">
      <c r="A60" s="0" t="s">
        <v>146</v>
      </c>
      <c r="B60" s="0" t="s">
        <v>639</v>
      </c>
      <c r="C60" s="0" t="s">
        <v>639</v>
      </c>
      <c r="D60" s="0" t="s">
        <v>639</v>
      </c>
      <c r="E60" s="0" t="s">
        <v>639</v>
      </c>
      <c r="F60" s="0" t="s">
        <v>639</v>
      </c>
      <c r="G60" s="0" t="s">
        <v>639</v>
      </c>
      <c r="H60" s="0" t="s">
        <v>639</v>
      </c>
      <c r="I60" s="0" t="s">
        <v>639</v>
      </c>
      <c r="J60" s="0" t="s">
        <v>639</v>
      </c>
      <c r="K60" s="0" t="s">
        <v>640</v>
      </c>
    </row>
    <row r="61" customFormat="false" ht="17.25" hidden="false" customHeight="false" outlineLevel="0" collapsed="false">
      <c r="A61" s="0" t="s">
        <v>147</v>
      </c>
      <c r="B61" s="0" t="s">
        <v>639</v>
      </c>
      <c r="C61" s="0" t="s">
        <v>639</v>
      </c>
      <c r="D61" s="0" t="s">
        <v>639</v>
      </c>
      <c r="E61" s="0" t="s">
        <v>639</v>
      </c>
      <c r="F61" s="0" t="s">
        <v>639</v>
      </c>
      <c r="G61" s="0" t="s">
        <v>639</v>
      </c>
      <c r="H61" s="0" t="s">
        <v>639</v>
      </c>
      <c r="I61" s="0" t="s">
        <v>639</v>
      </c>
      <c r="J61" s="0" t="s">
        <v>639</v>
      </c>
      <c r="K61" s="0" t="s">
        <v>640</v>
      </c>
    </row>
    <row r="62" customFormat="false" ht="17.25" hidden="false" customHeight="false" outlineLevel="0" collapsed="false">
      <c r="A62" s="0" t="s">
        <v>148</v>
      </c>
      <c r="B62" s="0" t="s">
        <v>639</v>
      </c>
      <c r="C62" s="0" t="s">
        <v>639</v>
      </c>
      <c r="D62" s="0" t="s">
        <v>639</v>
      </c>
      <c r="E62" s="0" t="s">
        <v>639</v>
      </c>
      <c r="F62" s="0" t="s">
        <v>639</v>
      </c>
      <c r="G62" s="0" t="s">
        <v>639</v>
      </c>
      <c r="H62" s="0" t="s">
        <v>639</v>
      </c>
      <c r="I62" s="0" t="s">
        <v>639</v>
      </c>
      <c r="J62" s="0" t="s">
        <v>639</v>
      </c>
      <c r="K62" s="0" t="s">
        <v>640</v>
      </c>
    </row>
    <row r="63" customFormat="false" ht="17.25" hidden="false" customHeight="false" outlineLevel="0" collapsed="false">
      <c r="A63" s="0" t="s">
        <v>149</v>
      </c>
      <c r="B63" s="0" t="s">
        <v>639</v>
      </c>
      <c r="C63" s="0" t="s">
        <v>639</v>
      </c>
      <c r="D63" s="0" t="s">
        <v>639</v>
      </c>
      <c r="E63" s="0" t="s">
        <v>639</v>
      </c>
      <c r="F63" s="0" t="s">
        <v>639</v>
      </c>
      <c r="G63" s="0" t="s">
        <v>639</v>
      </c>
      <c r="H63" s="0" t="s">
        <v>639</v>
      </c>
      <c r="I63" s="0" t="s">
        <v>639</v>
      </c>
      <c r="J63" s="0" t="s">
        <v>639</v>
      </c>
      <c r="K63" s="0" t="s">
        <v>640</v>
      </c>
    </row>
    <row r="64" customFormat="false" ht="17.25" hidden="false" customHeight="false" outlineLevel="0" collapsed="false">
      <c r="A64" s="0" t="s">
        <v>150</v>
      </c>
      <c r="B64" s="0" t="s">
        <v>639</v>
      </c>
      <c r="C64" s="0" t="s">
        <v>639</v>
      </c>
      <c r="D64" s="0" t="s">
        <v>639</v>
      </c>
      <c r="E64" s="0" t="s">
        <v>639</v>
      </c>
      <c r="F64" s="0" t="s">
        <v>639</v>
      </c>
      <c r="G64" s="0" t="s">
        <v>639</v>
      </c>
      <c r="H64" s="0" t="s">
        <v>639</v>
      </c>
      <c r="I64" s="0" t="s">
        <v>639</v>
      </c>
      <c r="J64" s="0" t="s">
        <v>639</v>
      </c>
      <c r="K64" s="0" t="s">
        <v>640</v>
      </c>
    </row>
    <row r="65" customFormat="false" ht="17.25" hidden="false" customHeight="false" outlineLevel="0" collapsed="false">
      <c r="A65" s="0" t="s">
        <v>151</v>
      </c>
      <c r="B65" s="0" t="s">
        <v>639</v>
      </c>
      <c r="C65" s="0" t="s">
        <v>639</v>
      </c>
      <c r="D65" s="0" t="s">
        <v>639</v>
      </c>
      <c r="E65" s="0" t="s">
        <v>639</v>
      </c>
      <c r="F65" s="0" t="s">
        <v>639</v>
      </c>
      <c r="G65" s="0" t="s">
        <v>639</v>
      </c>
      <c r="H65" s="0" t="s">
        <v>639</v>
      </c>
      <c r="I65" s="0" t="s">
        <v>639</v>
      </c>
      <c r="J65" s="0" t="s">
        <v>639</v>
      </c>
      <c r="K65" s="0" t="s">
        <v>640</v>
      </c>
    </row>
    <row r="66" customFormat="false" ht="17.25" hidden="false" customHeight="false" outlineLevel="0" collapsed="false">
      <c r="A66" s="0" t="s">
        <v>152</v>
      </c>
      <c r="B66" s="0" t="s">
        <v>639</v>
      </c>
      <c r="C66" s="0" t="s">
        <v>639</v>
      </c>
      <c r="D66" s="0" t="s">
        <v>639</v>
      </c>
      <c r="E66" s="0" t="s">
        <v>639</v>
      </c>
      <c r="F66" s="0" t="s">
        <v>639</v>
      </c>
      <c r="G66" s="0" t="s">
        <v>639</v>
      </c>
      <c r="H66" s="0" t="s">
        <v>639</v>
      </c>
      <c r="I66" s="0" t="s">
        <v>639</v>
      </c>
      <c r="J66" s="0" t="s">
        <v>639</v>
      </c>
      <c r="K66" s="0" t="s">
        <v>640</v>
      </c>
    </row>
    <row r="67" customFormat="false" ht="17.25" hidden="false" customHeight="false" outlineLevel="0" collapsed="false">
      <c r="A67" s="0" t="s">
        <v>153</v>
      </c>
      <c r="B67" s="0" t="s">
        <v>639</v>
      </c>
      <c r="C67" s="0" t="s">
        <v>639</v>
      </c>
      <c r="D67" s="0" t="s">
        <v>639</v>
      </c>
      <c r="E67" s="0" t="s">
        <v>639</v>
      </c>
      <c r="F67" s="0" t="s">
        <v>639</v>
      </c>
      <c r="G67" s="0" t="s">
        <v>639</v>
      </c>
      <c r="H67" s="0" t="s">
        <v>639</v>
      </c>
      <c r="I67" s="0" t="s">
        <v>639</v>
      </c>
      <c r="J67" s="0" t="s">
        <v>639</v>
      </c>
      <c r="K67" s="0" t="s">
        <v>640</v>
      </c>
    </row>
    <row r="68" customFormat="false" ht="17.25" hidden="false" customHeight="false" outlineLevel="0" collapsed="false">
      <c r="A68" s="0" t="s">
        <v>154</v>
      </c>
      <c r="B68" s="0" t="s">
        <v>639</v>
      </c>
      <c r="C68" s="0" t="s">
        <v>639</v>
      </c>
      <c r="D68" s="0" t="s">
        <v>639</v>
      </c>
      <c r="E68" s="0" t="s">
        <v>639</v>
      </c>
      <c r="F68" s="0" t="s">
        <v>639</v>
      </c>
      <c r="G68" s="0" t="s">
        <v>639</v>
      </c>
      <c r="H68" s="0" t="s">
        <v>639</v>
      </c>
      <c r="I68" s="0" t="s">
        <v>639</v>
      </c>
      <c r="J68" s="0" t="s">
        <v>639</v>
      </c>
      <c r="K68" s="0" t="s">
        <v>640</v>
      </c>
    </row>
    <row r="69" customFormat="false" ht="17.25" hidden="false" customHeight="false" outlineLevel="0" collapsed="false">
      <c r="A69" s="0" t="s">
        <v>155</v>
      </c>
      <c r="B69" s="0" t="s">
        <v>639</v>
      </c>
      <c r="C69" s="0" t="s">
        <v>639</v>
      </c>
      <c r="D69" s="0" t="s">
        <v>639</v>
      </c>
      <c r="E69" s="0" t="s">
        <v>639</v>
      </c>
      <c r="F69" s="0" t="s">
        <v>639</v>
      </c>
      <c r="G69" s="0" t="s">
        <v>639</v>
      </c>
      <c r="H69" s="0" t="s">
        <v>639</v>
      </c>
      <c r="I69" s="0" t="s">
        <v>639</v>
      </c>
      <c r="J69" s="0" t="s">
        <v>639</v>
      </c>
      <c r="K69" s="0" t="s">
        <v>640</v>
      </c>
    </row>
    <row r="70" customFormat="false" ht="17.25" hidden="false" customHeight="false" outlineLevel="0" collapsed="false">
      <c r="A70" s="0" t="s">
        <v>156</v>
      </c>
      <c r="B70" s="0" t="s">
        <v>639</v>
      </c>
      <c r="C70" s="0" t="s">
        <v>639</v>
      </c>
      <c r="D70" s="0" t="s">
        <v>639</v>
      </c>
      <c r="E70" s="0" t="s">
        <v>639</v>
      </c>
      <c r="F70" s="0" t="s">
        <v>639</v>
      </c>
      <c r="G70" s="0" t="s">
        <v>639</v>
      </c>
      <c r="H70" s="0" t="s">
        <v>639</v>
      </c>
      <c r="I70" s="0" t="s">
        <v>639</v>
      </c>
      <c r="J70" s="0" t="s">
        <v>639</v>
      </c>
      <c r="K70" s="0" t="s">
        <v>640</v>
      </c>
    </row>
    <row r="71" customFormat="false" ht="17.25" hidden="false" customHeight="false" outlineLevel="0" collapsed="false">
      <c r="A71" s="0" t="s">
        <v>157</v>
      </c>
      <c r="B71" s="0" t="s">
        <v>639</v>
      </c>
      <c r="C71" s="0" t="s">
        <v>639</v>
      </c>
      <c r="D71" s="0" t="s">
        <v>639</v>
      </c>
      <c r="E71" s="0" t="s">
        <v>639</v>
      </c>
      <c r="F71" s="0" t="s">
        <v>639</v>
      </c>
      <c r="G71" s="0" t="s">
        <v>639</v>
      </c>
      <c r="H71" s="0" t="s">
        <v>639</v>
      </c>
      <c r="I71" s="0" t="s">
        <v>639</v>
      </c>
      <c r="J71" s="0" t="s">
        <v>639</v>
      </c>
      <c r="K71" s="0" t="s">
        <v>640</v>
      </c>
    </row>
    <row r="72" customFormat="false" ht="17.25" hidden="false" customHeight="false" outlineLevel="0" collapsed="false">
      <c r="A72" s="0" t="s">
        <v>158</v>
      </c>
      <c r="B72" s="0" t="s">
        <v>639</v>
      </c>
      <c r="C72" s="0" t="s">
        <v>639</v>
      </c>
      <c r="D72" s="0" t="s">
        <v>639</v>
      </c>
      <c r="E72" s="0" t="s">
        <v>639</v>
      </c>
      <c r="F72" s="0" t="s">
        <v>639</v>
      </c>
      <c r="G72" s="0" t="s">
        <v>639</v>
      </c>
      <c r="H72" s="0" t="s">
        <v>639</v>
      </c>
      <c r="I72" s="0" t="s">
        <v>639</v>
      </c>
      <c r="J72" s="0" t="s">
        <v>639</v>
      </c>
      <c r="K72" s="0" t="s">
        <v>640</v>
      </c>
    </row>
    <row r="73" customFormat="false" ht="17.25" hidden="false" customHeight="false" outlineLevel="0" collapsed="false">
      <c r="A73" s="0" t="s">
        <v>159</v>
      </c>
      <c r="B73" s="0" t="s">
        <v>639</v>
      </c>
      <c r="C73" s="0" t="s">
        <v>639</v>
      </c>
      <c r="D73" s="0" t="s">
        <v>639</v>
      </c>
      <c r="E73" s="0" t="s">
        <v>639</v>
      </c>
      <c r="F73" s="0" t="s">
        <v>639</v>
      </c>
      <c r="G73" s="0" t="s">
        <v>639</v>
      </c>
      <c r="H73" s="0" t="s">
        <v>639</v>
      </c>
      <c r="I73" s="0" t="s">
        <v>639</v>
      </c>
      <c r="J73" s="0" t="s">
        <v>639</v>
      </c>
      <c r="K73" s="0" t="s">
        <v>640</v>
      </c>
    </row>
    <row r="74" customFormat="false" ht="17.25" hidden="false" customHeight="false" outlineLevel="0" collapsed="false">
      <c r="A74" s="0" t="s">
        <v>160</v>
      </c>
      <c r="B74" s="0" t="s">
        <v>639</v>
      </c>
      <c r="C74" s="0" t="s">
        <v>639</v>
      </c>
      <c r="D74" s="0" t="s">
        <v>639</v>
      </c>
      <c r="E74" s="0" t="s">
        <v>639</v>
      </c>
      <c r="F74" s="0" t="s">
        <v>639</v>
      </c>
      <c r="G74" s="0" t="s">
        <v>639</v>
      </c>
      <c r="H74" s="0" t="s">
        <v>639</v>
      </c>
      <c r="I74" s="0" t="s">
        <v>639</v>
      </c>
      <c r="J74" s="0" t="s">
        <v>639</v>
      </c>
      <c r="K74" s="0" t="s">
        <v>640</v>
      </c>
    </row>
    <row r="75" customFormat="false" ht="17.25" hidden="false" customHeight="false" outlineLevel="0" collapsed="false">
      <c r="A75" s="0" t="s">
        <v>161</v>
      </c>
      <c r="B75" s="0" t="s">
        <v>639</v>
      </c>
      <c r="C75" s="0" t="s">
        <v>639</v>
      </c>
      <c r="D75" s="0" t="s">
        <v>639</v>
      </c>
      <c r="E75" s="0" t="s">
        <v>639</v>
      </c>
      <c r="F75" s="0" t="s">
        <v>639</v>
      </c>
      <c r="G75" s="0" t="s">
        <v>639</v>
      </c>
      <c r="H75" s="0" t="s">
        <v>639</v>
      </c>
      <c r="I75" s="0" t="s">
        <v>639</v>
      </c>
      <c r="J75" s="0" t="s">
        <v>639</v>
      </c>
      <c r="K75" s="0" t="s">
        <v>640</v>
      </c>
    </row>
    <row r="76" customFormat="false" ht="17.25" hidden="false" customHeight="false" outlineLevel="0" collapsed="false">
      <c r="A76" s="0" t="s">
        <v>162</v>
      </c>
      <c r="B76" s="0" t="s">
        <v>639</v>
      </c>
      <c r="C76" s="0" t="s">
        <v>639</v>
      </c>
      <c r="D76" s="0" t="s">
        <v>639</v>
      </c>
      <c r="E76" s="0" t="s">
        <v>639</v>
      </c>
      <c r="F76" s="0" t="s">
        <v>639</v>
      </c>
      <c r="G76" s="0" t="s">
        <v>639</v>
      </c>
      <c r="H76" s="0" t="s">
        <v>639</v>
      </c>
      <c r="I76" s="0" t="s">
        <v>639</v>
      </c>
      <c r="J76" s="0" t="s">
        <v>639</v>
      </c>
      <c r="K76" s="0" t="s">
        <v>640</v>
      </c>
    </row>
    <row r="77" customFormat="false" ht="17.25" hidden="false" customHeight="false" outlineLevel="0" collapsed="false">
      <c r="A77" s="0" t="s">
        <v>163</v>
      </c>
      <c r="B77" s="0" t="s">
        <v>639</v>
      </c>
      <c r="C77" s="0" t="s">
        <v>639</v>
      </c>
      <c r="D77" s="0" t="s">
        <v>639</v>
      </c>
      <c r="E77" s="0" t="s">
        <v>639</v>
      </c>
      <c r="F77" s="0" t="s">
        <v>639</v>
      </c>
      <c r="G77" s="0" t="s">
        <v>639</v>
      </c>
      <c r="H77" s="0" t="s">
        <v>639</v>
      </c>
      <c r="I77" s="0" t="s">
        <v>639</v>
      </c>
      <c r="J77" s="0" t="s">
        <v>639</v>
      </c>
      <c r="K77" s="0" t="s">
        <v>640</v>
      </c>
    </row>
    <row r="78" customFormat="false" ht="17.25" hidden="false" customHeight="false" outlineLevel="0" collapsed="false">
      <c r="A78" s="0" t="s">
        <v>164</v>
      </c>
      <c r="B78" s="0" t="s">
        <v>639</v>
      </c>
      <c r="C78" s="0" t="s">
        <v>639</v>
      </c>
      <c r="D78" s="0" t="s">
        <v>639</v>
      </c>
      <c r="E78" s="0" t="s">
        <v>639</v>
      </c>
      <c r="F78" s="0" t="s">
        <v>639</v>
      </c>
      <c r="G78" s="0" t="s">
        <v>639</v>
      </c>
      <c r="H78" s="0" t="s">
        <v>639</v>
      </c>
      <c r="I78" s="0" t="s">
        <v>639</v>
      </c>
      <c r="J78" s="0" t="s">
        <v>639</v>
      </c>
      <c r="K78" s="0" t="s">
        <v>640</v>
      </c>
    </row>
    <row r="79" customFormat="false" ht="17.25" hidden="false" customHeight="false" outlineLevel="0" collapsed="false">
      <c r="A79" s="0" t="s">
        <v>165</v>
      </c>
      <c r="B79" s="0" t="s">
        <v>639</v>
      </c>
      <c r="C79" s="0" t="s">
        <v>639</v>
      </c>
      <c r="D79" s="0" t="s">
        <v>639</v>
      </c>
      <c r="E79" s="0" t="s">
        <v>639</v>
      </c>
      <c r="F79" s="0" t="s">
        <v>639</v>
      </c>
      <c r="G79" s="0" t="s">
        <v>639</v>
      </c>
      <c r="H79" s="0" t="s">
        <v>639</v>
      </c>
      <c r="I79" s="0" t="s">
        <v>639</v>
      </c>
      <c r="J79" s="0" t="s">
        <v>639</v>
      </c>
      <c r="K79" s="0" t="s">
        <v>640</v>
      </c>
    </row>
    <row r="80" customFormat="false" ht="17.25" hidden="false" customHeight="false" outlineLevel="0" collapsed="false">
      <c r="A80" s="0" t="s">
        <v>166</v>
      </c>
      <c r="B80" s="0" t="s">
        <v>639</v>
      </c>
      <c r="C80" s="0" t="s">
        <v>639</v>
      </c>
      <c r="D80" s="0" t="s">
        <v>639</v>
      </c>
      <c r="E80" s="0" t="s">
        <v>639</v>
      </c>
      <c r="F80" s="0" t="s">
        <v>639</v>
      </c>
      <c r="G80" s="0" t="s">
        <v>639</v>
      </c>
      <c r="H80" s="0" t="s">
        <v>639</v>
      </c>
      <c r="I80" s="0" t="s">
        <v>639</v>
      </c>
      <c r="J80" s="0" t="s">
        <v>639</v>
      </c>
      <c r="K80" s="0" t="s">
        <v>640</v>
      </c>
    </row>
    <row r="81" customFormat="false" ht="17.25" hidden="false" customHeight="false" outlineLevel="0" collapsed="false">
      <c r="A81" s="0" t="s">
        <v>167</v>
      </c>
      <c r="B81" s="0" t="s">
        <v>639</v>
      </c>
      <c r="C81" s="0" t="s">
        <v>639</v>
      </c>
      <c r="D81" s="0" t="s">
        <v>639</v>
      </c>
      <c r="E81" s="0" t="s">
        <v>639</v>
      </c>
      <c r="F81" s="0" t="s">
        <v>639</v>
      </c>
      <c r="G81" s="0" t="s">
        <v>639</v>
      </c>
      <c r="H81" s="0" t="s">
        <v>639</v>
      </c>
      <c r="I81" s="0" t="s">
        <v>639</v>
      </c>
      <c r="J81" s="0" t="s">
        <v>639</v>
      </c>
      <c r="K81" s="0" t="s">
        <v>640</v>
      </c>
    </row>
    <row r="82" customFormat="false" ht="17.25" hidden="false" customHeight="false" outlineLevel="0" collapsed="false">
      <c r="A82" s="0" t="s">
        <v>168</v>
      </c>
      <c r="B82" s="0" t="s">
        <v>639</v>
      </c>
      <c r="C82" s="0" t="s">
        <v>639</v>
      </c>
      <c r="D82" s="0" t="s">
        <v>639</v>
      </c>
      <c r="E82" s="0" t="s">
        <v>639</v>
      </c>
      <c r="F82" s="0" t="s">
        <v>639</v>
      </c>
      <c r="G82" s="0" t="s">
        <v>639</v>
      </c>
      <c r="H82" s="0" t="s">
        <v>639</v>
      </c>
      <c r="I82" s="0" t="s">
        <v>639</v>
      </c>
      <c r="J82" s="0" t="s">
        <v>639</v>
      </c>
      <c r="K82" s="0" t="s">
        <v>640</v>
      </c>
    </row>
    <row r="83" customFormat="false" ht="17.25" hidden="false" customHeight="false" outlineLevel="0" collapsed="false">
      <c r="A83" s="0" t="s">
        <v>169</v>
      </c>
      <c r="B83" s="0" t="s">
        <v>639</v>
      </c>
      <c r="C83" s="0" t="s">
        <v>639</v>
      </c>
      <c r="D83" s="0" t="s">
        <v>639</v>
      </c>
      <c r="E83" s="0" t="s">
        <v>639</v>
      </c>
      <c r="F83" s="0" t="s">
        <v>639</v>
      </c>
      <c r="G83" s="0" t="s">
        <v>639</v>
      </c>
      <c r="H83" s="0" t="s">
        <v>639</v>
      </c>
      <c r="I83" s="0" t="s">
        <v>639</v>
      </c>
      <c r="J83" s="0" t="s">
        <v>639</v>
      </c>
      <c r="K83" s="0" t="s">
        <v>640</v>
      </c>
    </row>
    <row r="84" customFormat="false" ht="17.25" hidden="false" customHeight="false" outlineLevel="0" collapsed="false">
      <c r="A84" s="0" t="s">
        <v>170</v>
      </c>
      <c r="B84" s="0" t="s">
        <v>639</v>
      </c>
      <c r="C84" s="0" t="s">
        <v>639</v>
      </c>
      <c r="D84" s="0" t="s">
        <v>639</v>
      </c>
      <c r="E84" s="0" t="s">
        <v>639</v>
      </c>
      <c r="F84" s="0" t="s">
        <v>639</v>
      </c>
      <c r="G84" s="0" t="s">
        <v>639</v>
      </c>
      <c r="H84" s="0" t="s">
        <v>639</v>
      </c>
      <c r="I84" s="0" t="s">
        <v>639</v>
      </c>
      <c r="J84" s="0" t="s">
        <v>639</v>
      </c>
      <c r="K84" s="0" t="s">
        <v>640</v>
      </c>
    </row>
    <row r="85" customFormat="false" ht="17.25" hidden="false" customHeight="false" outlineLevel="0" collapsed="false">
      <c r="A85" s="0" t="s">
        <v>171</v>
      </c>
      <c r="B85" s="0" t="s">
        <v>639</v>
      </c>
      <c r="C85" s="0" t="s">
        <v>639</v>
      </c>
      <c r="D85" s="0" t="s">
        <v>639</v>
      </c>
      <c r="E85" s="0" t="s">
        <v>639</v>
      </c>
      <c r="F85" s="0" t="s">
        <v>639</v>
      </c>
      <c r="G85" s="0" t="s">
        <v>639</v>
      </c>
      <c r="H85" s="0" t="s">
        <v>639</v>
      </c>
      <c r="I85" s="0" t="s">
        <v>639</v>
      </c>
      <c r="J85" s="0" t="s">
        <v>639</v>
      </c>
      <c r="K85" s="0" t="s">
        <v>640</v>
      </c>
    </row>
    <row r="86" customFormat="false" ht="17.25" hidden="false" customHeight="false" outlineLevel="0" collapsed="false">
      <c r="A86" s="0" t="s">
        <v>172</v>
      </c>
      <c r="B86" s="0" t="s">
        <v>639</v>
      </c>
      <c r="C86" s="0" t="s">
        <v>639</v>
      </c>
      <c r="D86" s="0" t="s">
        <v>639</v>
      </c>
      <c r="E86" s="0" t="s">
        <v>639</v>
      </c>
      <c r="F86" s="0" t="s">
        <v>639</v>
      </c>
      <c r="G86" s="0" t="s">
        <v>639</v>
      </c>
      <c r="H86" s="0" t="s">
        <v>639</v>
      </c>
      <c r="I86" s="0" t="s">
        <v>639</v>
      </c>
      <c r="J86" s="0" t="s">
        <v>639</v>
      </c>
      <c r="K86" s="0" t="s">
        <v>640</v>
      </c>
    </row>
    <row r="87" customFormat="false" ht="17.25" hidden="false" customHeight="false" outlineLevel="0" collapsed="false">
      <c r="A87" s="0" t="s">
        <v>173</v>
      </c>
      <c r="B87" s="0" t="s">
        <v>639</v>
      </c>
      <c r="C87" s="0" t="s">
        <v>639</v>
      </c>
      <c r="D87" s="0" t="s">
        <v>639</v>
      </c>
      <c r="E87" s="0" t="s">
        <v>639</v>
      </c>
      <c r="F87" s="0" t="s">
        <v>639</v>
      </c>
      <c r="G87" s="0" t="s">
        <v>639</v>
      </c>
      <c r="H87" s="0" t="s">
        <v>639</v>
      </c>
      <c r="I87" s="0" t="s">
        <v>639</v>
      </c>
      <c r="J87" s="0" t="s">
        <v>639</v>
      </c>
      <c r="K87" s="0" t="s">
        <v>640</v>
      </c>
    </row>
    <row r="88" customFormat="false" ht="17.25" hidden="false" customHeight="false" outlineLevel="0" collapsed="false">
      <c r="A88" s="0" t="s">
        <v>174</v>
      </c>
      <c r="B88" s="0" t="s">
        <v>639</v>
      </c>
      <c r="C88" s="0" t="s">
        <v>639</v>
      </c>
      <c r="D88" s="0" t="s">
        <v>639</v>
      </c>
      <c r="E88" s="0" t="s">
        <v>639</v>
      </c>
      <c r="F88" s="0" t="s">
        <v>639</v>
      </c>
      <c r="G88" s="0" t="s">
        <v>639</v>
      </c>
      <c r="H88" s="0" t="s">
        <v>639</v>
      </c>
      <c r="I88" s="0" t="s">
        <v>639</v>
      </c>
      <c r="J88" s="0" t="s">
        <v>639</v>
      </c>
      <c r="K88" s="0" t="s">
        <v>640</v>
      </c>
    </row>
    <row r="89" customFormat="false" ht="17.25" hidden="false" customHeight="false" outlineLevel="0" collapsed="false">
      <c r="A89" s="0" t="s">
        <v>175</v>
      </c>
      <c r="B89" s="0" t="s">
        <v>639</v>
      </c>
      <c r="C89" s="0" t="s">
        <v>639</v>
      </c>
      <c r="D89" s="0" t="s">
        <v>639</v>
      </c>
      <c r="E89" s="0" t="s">
        <v>639</v>
      </c>
      <c r="F89" s="0" t="s">
        <v>639</v>
      </c>
      <c r="G89" s="0" t="s">
        <v>639</v>
      </c>
      <c r="H89" s="0" t="s">
        <v>639</v>
      </c>
      <c r="I89" s="0" t="s">
        <v>639</v>
      </c>
      <c r="J89" s="0" t="s">
        <v>639</v>
      </c>
      <c r="K89" s="0" t="s">
        <v>640</v>
      </c>
    </row>
    <row r="90" customFormat="false" ht="17.25" hidden="false" customHeight="false" outlineLevel="0" collapsed="false">
      <c r="A90" s="0" t="s">
        <v>176</v>
      </c>
      <c r="B90" s="0" t="s">
        <v>639</v>
      </c>
      <c r="C90" s="0" t="s">
        <v>639</v>
      </c>
      <c r="D90" s="0" t="s">
        <v>639</v>
      </c>
      <c r="E90" s="0" t="s">
        <v>639</v>
      </c>
      <c r="F90" s="0" t="s">
        <v>639</v>
      </c>
      <c r="G90" s="0" t="s">
        <v>639</v>
      </c>
      <c r="H90" s="0" t="s">
        <v>639</v>
      </c>
      <c r="I90" s="0" t="s">
        <v>639</v>
      </c>
      <c r="J90" s="0" t="s">
        <v>639</v>
      </c>
      <c r="K90" s="0" t="s">
        <v>640</v>
      </c>
    </row>
    <row r="91" customFormat="false" ht="17.25" hidden="false" customHeight="false" outlineLevel="0" collapsed="false">
      <c r="A91" s="0" t="s">
        <v>177</v>
      </c>
      <c r="B91" s="0" t="s">
        <v>639</v>
      </c>
      <c r="C91" s="0" t="s">
        <v>639</v>
      </c>
      <c r="D91" s="0" t="s">
        <v>639</v>
      </c>
      <c r="E91" s="0" t="s">
        <v>639</v>
      </c>
      <c r="F91" s="0" t="s">
        <v>639</v>
      </c>
      <c r="G91" s="0" t="s">
        <v>639</v>
      </c>
      <c r="H91" s="0" t="s">
        <v>639</v>
      </c>
      <c r="I91" s="0" t="s">
        <v>639</v>
      </c>
      <c r="J91" s="0" t="s">
        <v>639</v>
      </c>
      <c r="K91" s="0" t="s">
        <v>640</v>
      </c>
    </row>
    <row r="92" customFormat="false" ht="17.25" hidden="false" customHeight="false" outlineLevel="0" collapsed="false">
      <c r="A92" s="0" t="s">
        <v>178</v>
      </c>
      <c r="B92" s="0" t="s">
        <v>639</v>
      </c>
      <c r="C92" s="0" t="s">
        <v>639</v>
      </c>
      <c r="D92" s="0" t="s">
        <v>639</v>
      </c>
      <c r="E92" s="0" t="s">
        <v>639</v>
      </c>
      <c r="F92" s="0" t="s">
        <v>639</v>
      </c>
      <c r="G92" s="0" t="s">
        <v>639</v>
      </c>
      <c r="H92" s="0" t="s">
        <v>639</v>
      </c>
      <c r="I92" s="0" t="s">
        <v>639</v>
      </c>
      <c r="J92" s="0" t="s">
        <v>639</v>
      </c>
      <c r="K92" s="0" t="s">
        <v>640</v>
      </c>
    </row>
    <row r="93" customFormat="false" ht="17.25" hidden="false" customHeight="false" outlineLevel="0" collapsed="false">
      <c r="A93" s="0" t="s">
        <v>179</v>
      </c>
      <c r="B93" s="0" t="s">
        <v>639</v>
      </c>
      <c r="C93" s="0" t="s">
        <v>639</v>
      </c>
      <c r="D93" s="0" t="s">
        <v>639</v>
      </c>
      <c r="E93" s="0" t="s">
        <v>639</v>
      </c>
      <c r="F93" s="0" t="s">
        <v>639</v>
      </c>
      <c r="G93" s="0" t="s">
        <v>639</v>
      </c>
      <c r="H93" s="0" t="s">
        <v>639</v>
      </c>
      <c r="I93" s="0" t="s">
        <v>639</v>
      </c>
      <c r="J93" s="0" t="s">
        <v>639</v>
      </c>
      <c r="K93" s="0" t="s">
        <v>640</v>
      </c>
    </row>
    <row r="94" customFormat="false" ht="17.25" hidden="false" customHeight="false" outlineLevel="0" collapsed="false">
      <c r="A94" s="0" t="s">
        <v>180</v>
      </c>
      <c r="B94" s="0" t="s">
        <v>639</v>
      </c>
      <c r="C94" s="0" t="s">
        <v>639</v>
      </c>
      <c r="D94" s="0" t="s">
        <v>639</v>
      </c>
      <c r="E94" s="0" t="s">
        <v>639</v>
      </c>
      <c r="F94" s="0" t="s">
        <v>639</v>
      </c>
      <c r="G94" s="0" t="s">
        <v>639</v>
      </c>
      <c r="H94" s="0" t="s">
        <v>639</v>
      </c>
      <c r="I94" s="0" t="s">
        <v>639</v>
      </c>
      <c r="J94" s="0" t="s">
        <v>639</v>
      </c>
      <c r="K94" s="0" t="s">
        <v>640</v>
      </c>
    </row>
    <row r="95" customFormat="false" ht="17.25" hidden="false" customHeight="false" outlineLevel="0" collapsed="false">
      <c r="A95" s="0" t="s">
        <v>181</v>
      </c>
      <c r="B95" s="0" t="s">
        <v>639</v>
      </c>
      <c r="C95" s="0" t="s">
        <v>639</v>
      </c>
      <c r="D95" s="0" t="s">
        <v>639</v>
      </c>
      <c r="E95" s="0" t="s">
        <v>639</v>
      </c>
      <c r="F95" s="0" t="s">
        <v>639</v>
      </c>
      <c r="G95" s="0" t="s">
        <v>639</v>
      </c>
      <c r="H95" s="0" t="s">
        <v>639</v>
      </c>
      <c r="I95" s="0" t="s">
        <v>639</v>
      </c>
      <c r="J95" s="0" t="s">
        <v>639</v>
      </c>
      <c r="K95" s="0" t="s">
        <v>640</v>
      </c>
    </row>
    <row r="96" customFormat="false" ht="17.25" hidden="false" customHeight="false" outlineLevel="0" collapsed="false">
      <c r="A96" s="0" t="s">
        <v>182</v>
      </c>
      <c r="B96" s="0" t="s">
        <v>639</v>
      </c>
      <c r="C96" s="0" t="s">
        <v>639</v>
      </c>
      <c r="D96" s="0" t="s">
        <v>639</v>
      </c>
      <c r="E96" s="0" t="s">
        <v>639</v>
      </c>
      <c r="F96" s="0" t="s">
        <v>639</v>
      </c>
      <c r="G96" s="0" t="s">
        <v>639</v>
      </c>
      <c r="H96" s="0" t="s">
        <v>639</v>
      </c>
      <c r="I96" s="0" t="s">
        <v>639</v>
      </c>
      <c r="J96" s="0" t="s">
        <v>639</v>
      </c>
      <c r="K96" s="0" t="s">
        <v>640</v>
      </c>
    </row>
    <row r="97" customFormat="false" ht="17.25" hidden="false" customHeight="false" outlineLevel="0" collapsed="false">
      <c r="A97" s="0" t="s">
        <v>183</v>
      </c>
      <c r="B97" s="0" t="n">
        <v>21796.1808</v>
      </c>
      <c r="C97" s="0" t="n">
        <v>42.6287</v>
      </c>
      <c r="D97" s="0" t="n">
        <v>42.225</v>
      </c>
      <c r="E97" s="0" t="n">
        <v>44.607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771.84</v>
      </c>
      <c r="K97" s="0" t="n">
        <v>65.83</v>
      </c>
    </row>
    <row r="98" customFormat="false" ht="17.25" hidden="false" customHeight="false" outlineLevel="0" collapsed="false">
      <c r="A98" s="0" t="s">
        <v>184</v>
      </c>
      <c r="B98" s="0" t="n">
        <v>8642.4192</v>
      </c>
      <c r="C98" s="0" t="n">
        <v>40.2815</v>
      </c>
      <c r="D98" s="0" t="n">
        <v>40.4992</v>
      </c>
      <c r="E98" s="0" t="n">
        <v>42.891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42.64</v>
      </c>
      <c r="K98" s="0" t="n">
        <v>52.19</v>
      </c>
    </row>
    <row r="99" customFormat="false" ht="17.25" hidden="false" customHeight="false" outlineLevel="0" collapsed="false">
      <c r="A99" s="0" t="s">
        <v>185</v>
      </c>
      <c r="B99" s="0" t="n">
        <v>3733.1888</v>
      </c>
      <c r="C99" s="0" t="n">
        <v>38.0448</v>
      </c>
      <c r="D99" s="0" t="n">
        <v>38.9865</v>
      </c>
      <c r="E99" s="0" t="n">
        <v>41.337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524.54</v>
      </c>
      <c r="K99" s="0" t="n">
        <v>44.12</v>
      </c>
    </row>
    <row r="100" customFormat="false" ht="17.25" hidden="false" customHeight="false" outlineLevel="0" collapsed="false">
      <c r="A100" s="0" t="s">
        <v>186</v>
      </c>
      <c r="B100" s="0" t="n">
        <v>1850.0848</v>
      </c>
      <c r="C100" s="0" t="n">
        <v>35.85</v>
      </c>
      <c r="D100" s="0" t="n">
        <v>37.8568</v>
      </c>
      <c r="E100" s="0" t="n">
        <v>40.196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67.21</v>
      </c>
      <c r="K100" s="0" t="n">
        <v>39.05</v>
      </c>
    </row>
    <row r="101" customFormat="false" ht="17.25" hidden="false" customHeight="false" outlineLevel="0" collapsed="false">
      <c r="A101" s="0" t="s">
        <v>187</v>
      </c>
      <c r="B101" s="0" t="n">
        <v>12441.408</v>
      </c>
      <c r="C101" s="0" t="n">
        <v>41.4294</v>
      </c>
      <c r="D101" s="0" t="n">
        <v>41.3026</v>
      </c>
      <c r="E101" s="0" t="n">
        <v>43.662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976.07</v>
      </c>
      <c r="K101" s="0" t="n">
        <v>60.02</v>
      </c>
    </row>
    <row r="102" customFormat="false" ht="17.25" hidden="false" customHeight="false" outlineLevel="0" collapsed="false">
      <c r="A102" s="0" t="s">
        <v>188</v>
      </c>
      <c r="B102" s="0" t="n">
        <v>4833.8352</v>
      </c>
      <c r="C102" s="0" t="n">
        <v>39.0778</v>
      </c>
      <c r="D102" s="0" t="n">
        <v>39.6483</v>
      </c>
      <c r="E102" s="0" t="n">
        <v>41.974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010.68</v>
      </c>
      <c r="K102" s="0" t="n">
        <v>53.58</v>
      </c>
    </row>
    <row r="103" customFormat="false" ht="17.25" hidden="false" customHeight="false" outlineLevel="0" collapsed="false">
      <c r="A103" s="0" t="s">
        <v>189</v>
      </c>
      <c r="B103" s="0" t="n">
        <v>2279.976</v>
      </c>
      <c r="C103" s="0" t="n">
        <v>36.8837</v>
      </c>
      <c r="D103" s="0" t="n">
        <v>38.5453</v>
      </c>
      <c r="E103" s="0" t="n">
        <v>40.87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539.74</v>
      </c>
      <c r="K103" s="0" t="n">
        <v>42.24</v>
      </c>
    </row>
    <row r="104" customFormat="false" ht="17.25" hidden="false" customHeight="false" outlineLevel="0" collapsed="false">
      <c r="A104" s="0" t="s">
        <v>190</v>
      </c>
      <c r="B104" s="0" t="n">
        <v>1154.5696</v>
      </c>
      <c r="C104" s="0" t="n">
        <v>34.6487</v>
      </c>
      <c r="D104" s="0" t="n">
        <v>37.3645</v>
      </c>
      <c r="E104" s="0" t="n">
        <v>39.6847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316.55</v>
      </c>
      <c r="K104" s="0" t="n">
        <v>37.89</v>
      </c>
    </row>
    <row r="105" customFormat="false" ht="17.25" hidden="false" customHeight="false" outlineLevel="0" collapsed="false">
      <c r="A105" s="0" t="s">
        <v>191</v>
      </c>
      <c r="B105" s="0" t="n">
        <v>40675.1632</v>
      </c>
      <c r="C105" s="0" t="n">
        <v>41.9942</v>
      </c>
      <c r="D105" s="0" t="n">
        <v>44.8731</v>
      </c>
      <c r="E105" s="0" t="n">
        <v>44.76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599.27</v>
      </c>
      <c r="K105" s="0" t="n">
        <v>91.23</v>
      </c>
    </row>
    <row r="106" customFormat="false" ht="17.25" hidden="false" customHeight="false" outlineLevel="0" collapsed="false">
      <c r="A106" s="0" t="s">
        <v>192</v>
      </c>
      <c r="B106" s="0" t="n">
        <v>20486.6848</v>
      </c>
      <c r="C106" s="0" t="n">
        <v>39.2165</v>
      </c>
      <c r="D106" s="0" t="n">
        <v>43.2191</v>
      </c>
      <c r="E106" s="0" t="n">
        <v>43.492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924.43</v>
      </c>
      <c r="K106" s="0" t="n">
        <v>75.38</v>
      </c>
    </row>
    <row r="107" customFormat="false" ht="17.25" hidden="false" customHeight="false" outlineLevel="0" collapsed="false">
      <c r="A107" s="0" t="s">
        <v>193</v>
      </c>
      <c r="B107" s="0" t="n">
        <v>11049.984</v>
      </c>
      <c r="C107" s="0" t="n">
        <v>36.6025</v>
      </c>
      <c r="D107" s="0" t="n">
        <v>41.6946</v>
      </c>
      <c r="E107" s="0" t="n">
        <v>42.283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326.91</v>
      </c>
      <c r="K107" s="0" t="n">
        <v>65.33</v>
      </c>
    </row>
    <row r="108" customFormat="false" ht="17.25" hidden="false" customHeight="false" outlineLevel="0" collapsed="false">
      <c r="A108" s="0" t="s">
        <v>194</v>
      </c>
      <c r="B108" s="0" t="n">
        <v>6246.0096</v>
      </c>
      <c r="C108" s="0" t="n">
        <v>34.0385</v>
      </c>
      <c r="D108" s="0" t="n">
        <v>40.4961</v>
      </c>
      <c r="E108" s="0" t="n">
        <v>41.29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376.47</v>
      </c>
      <c r="K108" s="0" t="n">
        <v>57.64</v>
      </c>
    </row>
    <row r="109" customFormat="false" ht="17.25" hidden="false" customHeight="false" outlineLevel="0" collapsed="false">
      <c r="A109" s="0" t="s">
        <v>195</v>
      </c>
      <c r="B109" s="0" t="n">
        <v>22595.9248</v>
      </c>
      <c r="C109" s="0" t="n">
        <v>40.5002</v>
      </c>
      <c r="D109" s="0" t="n">
        <v>43.9342</v>
      </c>
      <c r="E109" s="0" t="n">
        <v>44.055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72.06</v>
      </c>
      <c r="K109" s="0" t="n">
        <v>82.58</v>
      </c>
    </row>
    <row r="110" customFormat="false" ht="17.25" hidden="false" customHeight="false" outlineLevel="0" collapsed="false">
      <c r="A110" s="0" t="s">
        <v>196</v>
      </c>
      <c r="B110" s="0" t="n">
        <v>10958.9408</v>
      </c>
      <c r="C110" s="0" t="n">
        <v>37.7511</v>
      </c>
      <c r="D110" s="0" t="n">
        <v>42.3209</v>
      </c>
      <c r="E110" s="0" t="n">
        <v>42.79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533.38</v>
      </c>
      <c r="K110" s="0" t="n">
        <v>70.02</v>
      </c>
    </row>
    <row r="111" customFormat="false" ht="17.25" hidden="false" customHeight="false" outlineLevel="0" collapsed="false">
      <c r="A111" s="0" t="s">
        <v>197</v>
      </c>
      <c r="B111" s="0" t="n">
        <v>6115.4928</v>
      </c>
      <c r="C111" s="0" t="n">
        <v>35.1689</v>
      </c>
      <c r="D111" s="0" t="n">
        <v>41.1408</v>
      </c>
      <c r="E111" s="0" t="n">
        <v>41.83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567.65</v>
      </c>
      <c r="K111" s="0" t="n">
        <v>60.98</v>
      </c>
    </row>
    <row r="112" customFormat="false" ht="17.25" hidden="false" customHeight="false" outlineLevel="0" collapsed="false">
      <c r="A112" s="0" t="s">
        <v>198</v>
      </c>
      <c r="B112" s="0" t="n">
        <v>3392.7632</v>
      </c>
      <c r="C112" s="0" t="n">
        <v>32.6374</v>
      </c>
      <c r="D112" s="0" t="n">
        <v>40.0465</v>
      </c>
      <c r="E112" s="0" t="n">
        <v>40.907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125.44</v>
      </c>
      <c r="K112" s="0" t="n">
        <v>53.58</v>
      </c>
    </row>
    <row r="113" customFormat="false" ht="17.25" hidden="false" customHeight="false" outlineLevel="0" collapsed="false">
      <c r="A113" s="0" t="s">
        <v>199</v>
      </c>
      <c r="B113" s="0" t="n">
        <v>6500.5632</v>
      </c>
      <c r="C113" s="0" t="n">
        <v>42.1484</v>
      </c>
      <c r="D113" s="0" t="n">
        <v>43.8331</v>
      </c>
      <c r="E113" s="0" t="n">
        <v>45.481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275.43</v>
      </c>
      <c r="K113" s="0" t="n">
        <v>58.33</v>
      </c>
    </row>
    <row r="114" customFormat="false" ht="17.25" hidden="false" customHeight="false" outlineLevel="0" collapsed="false">
      <c r="A114" s="0" t="s">
        <v>200</v>
      </c>
      <c r="B114" s="0" t="n">
        <v>3136.62</v>
      </c>
      <c r="C114" s="0" t="n">
        <v>40.775</v>
      </c>
      <c r="D114" s="0" t="n">
        <v>42.5065</v>
      </c>
      <c r="E114" s="0" t="n">
        <v>43.810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960.51</v>
      </c>
      <c r="K114" s="0" t="n">
        <v>50.17</v>
      </c>
    </row>
    <row r="115" customFormat="false" ht="17.25" hidden="false" customHeight="false" outlineLevel="0" collapsed="false">
      <c r="A115" s="0" t="s">
        <v>201</v>
      </c>
      <c r="B115" s="0" t="n">
        <v>1725.0432</v>
      </c>
      <c r="C115" s="0" t="n">
        <v>39.0238</v>
      </c>
      <c r="D115" s="0" t="n">
        <v>41.187</v>
      </c>
      <c r="E115" s="0" t="n">
        <v>42.342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588.5</v>
      </c>
      <c r="K115" s="0" t="n">
        <v>44.55</v>
      </c>
    </row>
    <row r="116" customFormat="false" ht="17.25" hidden="false" customHeight="false" outlineLevel="0" collapsed="false">
      <c r="A116" s="0" t="s">
        <v>202</v>
      </c>
      <c r="B116" s="0" t="n">
        <v>945.0256</v>
      </c>
      <c r="C116" s="0" t="n">
        <v>36.9415</v>
      </c>
      <c r="D116" s="0" t="n">
        <v>40.1676</v>
      </c>
      <c r="E116" s="0" t="n">
        <v>41.35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106.61</v>
      </c>
      <c r="K116" s="0" t="n">
        <v>39.78</v>
      </c>
    </row>
    <row r="117" customFormat="false" ht="17.25" hidden="false" customHeight="false" outlineLevel="0" collapsed="false">
      <c r="A117" s="0" t="s">
        <v>203</v>
      </c>
      <c r="B117" s="0" t="n">
        <v>3499.7216</v>
      </c>
      <c r="C117" s="0" t="n">
        <v>41.4486</v>
      </c>
      <c r="D117" s="0" t="n">
        <v>43.1269</v>
      </c>
      <c r="E117" s="0" t="n">
        <v>44.540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170.35</v>
      </c>
      <c r="K117" s="0" t="n">
        <v>53.68</v>
      </c>
    </row>
    <row r="118" customFormat="false" ht="17.25" hidden="false" customHeight="false" outlineLevel="0" collapsed="false">
      <c r="A118" s="0" t="s">
        <v>204</v>
      </c>
      <c r="B118" s="0" t="n">
        <v>1722.6624</v>
      </c>
      <c r="C118" s="0" t="n">
        <v>39.8168</v>
      </c>
      <c r="D118" s="0" t="n">
        <v>41.7082</v>
      </c>
      <c r="E118" s="0" t="n">
        <v>42.895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702.23</v>
      </c>
      <c r="K118" s="0" t="n">
        <v>46.86</v>
      </c>
    </row>
    <row r="119" customFormat="false" ht="17.25" hidden="false" customHeight="false" outlineLevel="0" collapsed="false">
      <c r="A119" s="0" t="s">
        <v>205</v>
      </c>
      <c r="B119" s="0" t="n">
        <v>1000.66</v>
      </c>
      <c r="C119" s="0" t="n">
        <v>37.8888</v>
      </c>
      <c r="D119" s="0" t="n">
        <v>40.7205</v>
      </c>
      <c r="E119" s="0" t="n">
        <v>41.884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567.73</v>
      </c>
      <c r="K119" s="0" t="n">
        <v>41.88</v>
      </c>
    </row>
    <row r="120" customFormat="false" ht="17.25" hidden="false" customHeight="false" outlineLevel="0" collapsed="false">
      <c r="A120" s="0" t="s">
        <v>206</v>
      </c>
      <c r="B120" s="0" t="n">
        <v>532.1808</v>
      </c>
      <c r="C120" s="0" t="n">
        <v>35.7314</v>
      </c>
      <c r="D120" s="0" t="n">
        <v>39.8053</v>
      </c>
      <c r="E120" s="0" t="n">
        <v>41.051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171.39</v>
      </c>
      <c r="K120" s="0" t="n">
        <v>39.53</v>
      </c>
    </row>
    <row r="121" customFormat="false" ht="17.25" hidden="false" customHeight="false" outlineLevel="0" collapsed="false">
      <c r="A121" s="0" t="s">
        <v>207</v>
      </c>
      <c r="B121" s="0" t="n">
        <v>11481.9784</v>
      </c>
      <c r="C121" s="0" t="n">
        <v>40.8936</v>
      </c>
      <c r="D121" s="0" t="n">
        <v>42.6809</v>
      </c>
      <c r="E121" s="0" t="n">
        <v>43.9597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929.41</v>
      </c>
      <c r="K121" s="0" t="n">
        <v>62.24</v>
      </c>
    </row>
    <row r="122" customFormat="false" ht="17.25" hidden="false" customHeight="false" outlineLevel="0" collapsed="false">
      <c r="A122" s="0" t="s">
        <v>208</v>
      </c>
      <c r="B122" s="0" t="n">
        <v>5075.3296</v>
      </c>
      <c r="C122" s="0" t="n">
        <v>38.672</v>
      </c>
      <c r="D122" s="0" t="n">
        <v>40.9924</v>
      </c>
      <c r="E122" s="0" t="n">
        <v>42.018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917.06</v>
      </c>
      <c r="K122" s="0" t="n">
        <v>49.72</v>
      </c>
    </row>
    <row r="123" customFormat="false" ht="17.25" hidden="false" customHeight="false" outlineLevel="0" collapsed="false">
      <c r="A123" s="0" t="s">
        <v>209</v>
      </c>
      <c r="B123" s="0" t="n">
        <v>2429.328</v>
      </c>
      <c r="C123" s="0" t="n">
        <v>36.3821</v>
      </c>
      <c r="D123" s="0" t="n">
        <v>39.3155</v>
      </c>
      <c r="E123" s="0" t="n">
        <v>40.336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660.13</v>
      </c>
      <c r="K123" s="0" t="n">
        <v>42.15</v>
      </c>
    </row>
    <row r="124" customFormat="false" ht="17.25" hidden="false" customHeight="false" outlineLevel="0" collapsed="false">
      <c r="A124" s="0" t="s">
        <v>210</v>
      </c>
      <c r="B124" s="0" t="n">
        <v>1202.8904</v>
      </c>
      <c r="C124" s="0" t="n">
        <v>34.1596</v>
      </c>
      <c r="D124" s="0" t="n">
        <v>38.0657</v>
      </c>
      <c r="E124" s="0" t="n">
        <v>39.3199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836.84</v>
      </c>
      <c r="K124" s="0" t="n">
        <v>37.43</v>
      </c>
    </row>
    <row r="125" customFormat="false" ht="17.25" hidden="false" customHeight="false" outlineLevel="0" collapsed="false">
      <c r="A125" s="0" t="s">
        <v>211</v>
      </c>
      <c r="B125" s="0" t="n">
        <v>6701.7832</v>
      </c>
      <c r="C125" s="0" t="n">
        <v>39.7831</v>
      </c>
      <c r="D125" s="0" t="n">
        <v>41.8112</v>
      </c>
      <c r="E125" s="0" t="n">
        <v>42.903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155.65</v>
      </c>
      <c r="K125" s="0" t="n">
        <v>56.25</v>
      </c>
    </row>
    <row r="126" customFormat="false" ht="17.25" hidden="false" customHeight="false" outlineLevel="0" collapsed="false">
      <c r="A126" s="0" t="s">
        <v>212</v>
      </c>
      <c r="B126" s="0" t="n">
        <v>2968.8904</v>
      </c>
      <c r="C126" s="0" t="n">
        <v>37.463</v>
      </c>
      <c r="D126" s="0" t="n">
        <v>40.0376</v>
      </c>
      <c r="E126" s="0" t="n">
        <v>41.024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270.57</v>
      </c>
      <c r="K126" s="0" t="n">
        <v>46.34</v>
      </c>
    </row>
    <row r="127" customFormat="false" ht="17.25" hidden="false" customHeight="false" outlineLevel="0" collapsed="false">
      <c r="A127" s="0" t="s">
        <v>213</v>
      </c>
      <c r="B127" s="0" t="n">
        <v>1475.9456</v>
      </c>
      <c r="C127" s="0" t="n">
        <v>35.2199</v>
      </c>
      <c r="D127" s="0" t="n">
        <v>38.8129</v>
      </c>
      <c r="E127" s="0" t="n">
        <v>39.908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552.77</v>
      </c>
      <c r="K127" s="0" t="n">
        <v>39.99</v>
      </c>
    </row>
    <row r="128" customFormat="false" ht="17.25" hidden="false" customHeight="false" outlineLevel="0" collapsed="false">
      <c r="A128" s="0" t="s">
        <v>214</v>
      </c>
      <c r="B128" s="0" t="n">
        <v>725.708</v>
      </c>
      <c r="C128" s="0" t="n">
        <v>33.0451</v>
      </c>
      <c r="D128" s="0" t="n">
        <v>37.5762</v>
      </c>
      <c r="E128" s="0" t="n">
        <v>38.983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080.27</v>
      </c>
      <c r="K128" s="0" t="n">
        <v>36.19</v>
      </c>
    </row>
    <row r="129" customFormat="false" ht="17.25" hidden="false" customHeight="false" outlineLevel="0" collapsed="false">
      <c r="A129" s="0" t="s">
        <v>215</v>
      </c>
      <c r="B129" s="0" t="n">
        <v>42352.3096</v>
      </c>
      <c r="C129" s="0" t="n">
        <v>39.673</v>
      </c>
      <c r="D129" s="0" t="n">
        <v>40.8824</v>
      </c>
      <c r="E129" s="0" t="n">
        <v>43.65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470.56</v>
      </c>
      <c r="K129" s="0" t="n">
        <v>134.45</v>
      </c>
    </row>
    <row r="130" customFormat="false" ht="17.25" hidden="false" customHeight="false" outlineLevel="0" collapsed="false">
      <c r="A130" s="0" t="s">
        <v>216</v>
      </c>
      <c r="B130" s="0" t="n">
        <v>10678.9832</v>
      </c>
      <c r="C130" s="0" t="n">
        <v>37.7571</v>
      </c>
      <c r="D130" s="0" t="n">
        <v>39.4678</v>
      </c>
      <c r="E130" s="0" t="n">
        <v>42.421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28.76</v>
      </c>
      <c r="K130" s="0" t="n">
        <v>93</v>
      </c>
    </row>
    <row r="131" customFormat="false" ht="17.25" hidden="false" customHeight="false" outlineLevel="0" collapsed="false">
      <c r="A131" s="0" t="s">
        <v>217</v>
      </c>
      <c r="B131" s="0" t="n">
        <v>4305.6464</v>
      </c>
      <c r="C131" s="0" t="n">
        <v>36.197</v>
      </c>
      <c r="D131" s="0" t="n">
        <v>38.5961</v>
      </c>
      <c r="E131" s="0" t="n">
        <v>40.891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562.43</v>
      </c>
      <c r="K131" s="0" t="n">
        <v>78.05</v>
      </c>
    </row>
    <row r="132" customFormat="false" ht="17.25" hidden="false" customHeight="false" outlineLevel="0" collapsed="false">
      <c r="A132" s="0" t="s">
        <v>218</v>
      </c>
      <c r="B132" s="0" t="n">
        <v>2200.9136</v>
      </c>
      <c r="C132" s="0" t="n">
        <v>34.4289</v>
      </c>
      <c r="D132" s="0" t="n">
        <v>37.8276</v>
      </c>
      <c r="E132" s="0" t="n">
        <v>39.5901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678.71</v>
      </c>
      <c r="K132" s="0" t="n">
        <v>69.34</v>
      </c>
    </row>
    <row r="133" customFormat="false" ht="17.25" hidden="false" customHeight="false" outlineLevel="0" collapsed="false">
      <c r="A133" s="0" t="s">
        <v>219</v>
      </c>
      <c r="B133" s="0" t="n">
        <v>18081.5824</v>
      </c>
      <c r="C133" s="0" t="n">
        <v>38.5547</v>
      </c>
      <c r="D133" s="0" t="n">
        <v>40.0105</v>
      </c>
      <c r="E133" s="0" t="n">
        <v>42.944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397.54</v>
      </c>
      <c r="K133" s="0" t="n">
        <v>120.78</v>
      </c>
    </row>
    <row r="134" customFormat="false" ht="17.25" hidden="false" customHeight="false" outlineLevel="0" collapsed="false">
      <c r="A134" s="0" t="s">
        <v>220</v>
      </c>
      <c r="B134" s="0" t="n">
        <v>5346.5024</v>
      </c>
      <c r="C134" s="0" t="n">
        <v>36.9622</v>
      </c>
      <c r="D134" s="0" t="n">
        <v>38.9757</v>
      </c>
      <c r="E134" s="0" t="n">
        <v>41.553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016.31</v>
      </c>
      <c r="K134" s="0" t="n">
        <v>84.24</v>
      </c>
    </row>
    <row r="135" customFormat="false" ht="17.25" hidden="false" customHeight="false" outlineLevel="0" collapsed="false">
      <c r="A135" s="0" t="s">
        <v>221</v>
      </c>
      <c r="B135" s="0" t="n">
        <v>2555.6296</v>
      </c>
      <c r="C135" s="0" t="n">
        <v>35.2829</v>
      </c>
      <c r="D135" s="0" t="n">
        <v>38.2807</v>
      </c>
      <c r="E135" s="0" t="n">
        <v>40.3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370.5</v>
      </c>
      <c r="K135" s="0" t="n">
        <v>74.27</v>
      </c>
    </row>
    <row r="136" customFormat="false" ht="17.25" hidden="false" customHeight="false" outlineLevel="0" collapsed="false">
      <c r="A136" s="0" t="s">
        <v>222</v>
      </c>
      <c r="B136" s="0" t="n">
        <v>1321.3016</v>
      </c>
      <c r="C136" s="0" t="n">
        <v>33.4104</v>
      </c>
      <c r="D136" s="0" t="n">
        <v>37.4544</v>
      </c>
      <c r="E136" s="0" t="n">
        <v>38.998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218.78</v>
      </c>
      <c r="K136" s="0" t="n">
        <v>66.09</v>
      </c>
    </row>
    <row r="137" customFormat="false" ht="17.25" hidden="false" customHeight="false" outlineLevel="0" collapsed="false">
      <c r="A137" s="0" t="s">
        <v>223</v>
      </c>
      <c r="B137" s="0" t="n">
        <v>33709.2136</v>
      </c>
      <c r="C137" s="0" t="n">
        <v>40.3853</v>
      </c>
      <c r="D137" s="0" t="n">
        <v>43.8206</v>
      </c>
      <c r="E137" s="0" t="n">
        <v>45.117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749.13</v>
      </c>
      <c r="K137" s="0" t="n">
        <v>140.94</v>
      </c>
    </row>
    <row r="138" customFormat="false" ht="17.25" hidden="false" customHeight="false" outlineLevel="0" collapsed="false">
      <c r="A138" s="0" t="s">
        <v>224</v>
      </c>
      <c r="B138" s="0" t="n">
        <v>10421.452</v>
      </c>
      <c r="C138" s="0" t="n">
        <v>38.4879</v>
      </c>
      <c r="D138" s="0" t="n">
        <v>42.8642</v>
      </c>
      <c r="E138" s="0" t="n">
        <v>43.65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507.72</v>
      </c>
      <c r="K138" s="0" t="n">
        <v>112.01</v>
      </c>
    </row>
    <row r="139" customFormat="false" ht="17.25" hidden="false" customHeight="false" outlineLevel="0" collapsed="false">
      <c r="A139" s="0" t="s">
        <v>225</v>
      </c>
      <c r="B139" s="0" t="n">
        <v>4793.004</v>
      </c>
      <c r="C139" s="0" t="n">
        <v>36.9933</v>
      </c>
      <c r="D139" s="0" t="n">
        <v>41.7012</v>
      </c>
      <c r="E139" s="0" t="n">
        <v>41.963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001.61</v>
      </c>
      <c r="K139" s="0" t="n">
        <v>98.16</v>
      </c>
    </row>
    <row r="140" customFormat="false" ht="17.25" hidden="false" customHeight="false" outlineLevel="0" collapsed="false">
      <c r="A140" s="0" t="s">
        <v>226</v>
      </c>
      <c r="B140" s="0" t="n">
        <v>2466.272</v>
      </c>
      <c r="C140" s="0" t="n">
        <v>35.3243</v>
      </c>
      <c r="D140" s="0" t="n">
        <v>40.5984</v>
      </c>
      <c r="E140" s="0" t="n">
        <v>40.430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144.37</v>
      </c>
      <c r="K140" s="0" t="n">
        <v>95.56</v>
      </c>
    </row>
    <row r="141" customFormat="false" ht="17.25" hidden="false" customHeight="false" outlineLevel="0" collapsed="false">
      <c r="A141" s="0" t="s">
        <v>227</v>
      </c>
      <c r="B141" s="0" t="n">
        <v>15118.4472</v>
      </c>
      <c r="C141" s="0" t="n">
        <v>39.3008</v>
      </c>
      <c r="D141" s="0" t="n">
        <v>43.305</v>
      </c>
      <c r="E141" s="0" t="n">
        <v>44.344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651.4</v>
      </c>
      <c r="K141" s="0" t="n">
        <v>124.36</v>
      </c>
    </row>
    <row r="142" customFormat="false" ht="17.25" hidden="false" customHeight="false" outlineLevel="0" collapsed="false">
      <c r="A142" s="0" t="s">
        <v>228</v>
      </c>
      <c r="B142" s="0" t="n">
        <v>5375.2704</v>
      </c>
      <c r="C142" s="0" t="n">
        <v>37.6809</v>
      </c>
      <c r="D142" s="0" t="n">
        <v>42.1595</v>
      </c>
      <c r="E142" s="0" t="n">
        <v>42.59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58.86</v>
      </c>
      <c r="K142" s="0" t="n">
        <v>104.3</v>
      </c>
    </row>
    <row r="143" customFormat="false" ht="17.25" hidden="false" customHeight="false" outlineLevel="0" collapsed="false">
      <c r="A143" s="0" t="s">
        <v>229</v>
      </c>
      <c r="B143" s="0" t="n">
        <v>2674.9328</v>
      </c>
      <c r="C143" s="0" t="n">
        <v>36.1095</v>
      </c>
      <c r="D143" s="0" t="n">
        <v>41.2068</v>
      </c>
      <c r="E143" s="0" t="n">
        <v>41.217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771.45</v>
      </c>
      <c r="K143" s="0" t="n">
        <v>91.72</v>
      </c>
    </row>
    <row r="144" customFormat="false" ht="17.25" hidden="false" customHeight="false" outlineLevel="0" collapsed="false">
      <c r="A144" s="0" t="s">
        <v>230</v>
      </c>
      <c r="B144" s="0" t="n">
        <v>1367.4904</v>
      </c>
      <c r="C144" s="0" t="n">
        <v>34.3455</v>
      </c>
      <c r="D144" s="0" t="n">
        <v>40.2226</v>
      </c>
      <c r="E144" s="0" t="n">
        <v>39.882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084.36</v>
      </c>
      <c r="K144" s="0" t="n">
        <v>81.51</v>
      </c>
    </row>
    <row r="145" customFormat="false" ht="17.25" hidden="false" customHeight="false" outlineLevel="0" collapsed="false">
      <c r="A145" s="0" t="s">
        <v>231</v>
      </c>
      <c r="B145" s="0" t="n">
        <v>94315.884</v>
      </c>
      <c r="C145" s="0" t="n">
        <v>40.4542</v>
      </c>
      <c r="D145" s="0" t="n">
        <v>41.9656</v>
      </c>
      <c r="E145" s="0" t="n">
        <v>43.933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5786.07</v>
      </c>
      <c r="K145" s="0" t="n">
        <v>190.16</v>
      </c>
    </row>
    <row r="146" customFormat="false" ht="17.25" hidden="false" customHeight="false" outlineLevel="0" collapsed="false">
      <c r="A146" s="0" t="s">
        <v>232</v>
      </c>
      <c r="B146" s="0" t="n">
        <v>27758.9696</v>
      </c>
      <c r="C146" s="0" t="n">
        <v>36.5011</v>
      </c>
      <c r="D146" s="0" t="n">
        <v>40.8729</v>
      </c>
      <c r="E146" s="0" t="n">
        <v>43.093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836.51</v>
      </c>
      <c r="K146" s="0" t="n">
        <v>134.51</v>
      </c>
    </row>
    <row r="147" customFormat="false" ht="17.25" hidden="false" customHeight="false" outlineLevel="0" collapsed="false">
      <c r="A147" s="0" t="s">
        <v>233</v>
      </c>
      <c r="B147" s="0" t="n">
        <v>6437.2656</v>
      </c>
      <c r="C147" s="0" t="n">
        <v>34.8097</v>
      </c>
      <c r="D147" s="0" t="n">
        <v>40.0088</v>
      </c>
      <c r="E147" s="0" t="n">
        <v>42.429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683.95</v>
      </c>
      <c r="K147" s="0" t="n">
        <v>103.02</v>
      </c>
    </row>
    <row r="148" customFormat="false" ht="17.25" hidden="false" customHeight="false" outlineLevel="0" collapsed="false">
      <c r="A148" s="0" t="s">
        <v>234</v>
      </c>
      <c r="B148" s="0" t="n">
        <v>2147.42</v>
      </c>
      <c r="C148" s="0" t="n">
        <v>33.4089</v>
      </c>
      <c r="D148" s="0" t="n">
        <v>39.0434</v>
      </c>
      <c r="E148" s="0" t="n">
        <v>41.652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440.3</v>
      </c>
      <c r="K148" s="0" t="n">
        <v>85.3</v>
      </c>
    </row>
    <row r="149" customFormat="false" ht="17.25" hidden="false" customHeight="false" outlineLevel="0" collapsed="false">
      <c r="A149" s="0" t="s">
        <v>235</v>
      </c>
      <c r="B149" s="0" t="n">
        <v>49428.5888</v>
      </c>
      <c r="C149" s="0" t="n">
        <v>38.1614</v>
      </c>
      <c r="D149" s="0" t="n">
        <v>41.2785</v>
      </c>
      <c r="E149" s="0" t="n">
        <v>43.425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942.25</v>
      </c>
      <c r="K149" s="0" t="n">
        <v>180.64</v>
      </c>
    </row>
    <row r="150" customFormat="false" ht="17.25" hidden="false" customHeight="false" outlineLevel="0" collapsed="false">
      <c r="A150" s="0" t="s">
        <v>236</v>
      </c>
      <c r="B150" s="0" t="n">
        <v>11735.6496</v>
      </c>
      <c r="C150" s="0" t="n">
        <v>35.4699</v>
      </c>
      <c r="D150" s="0" t="n">
        <v>40.3821</v>
      </c>
      <c r="E150" s="0" t="n">
        <v>42.700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571.17</v>
      </c>
      <c r="K150" s="0" t="n">
        <v>115.83</v>
      </c>
    </row>
    <row r="151" customFormat="false" ht="17.25" hidden="false" customHeight="false" outlineLevel="0" collapsed="false">
      <c r="A151" s="0" t="s">
        <v>237</v>
      </c>
      <c r="B151" s="0" t="n">
        <v>3234.1056</v>
      </c>
      <c r="C151" s="0" t="n">
        <v>34.136</v>
      </c>
      <c r="D151" s="0" t="n">
        <v>39.6389</v>
      </c>
      <c r="E151" s="0" t="n">
        <v>42.114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358.25</v>
      </c>
      <c r="K151" s="0" t="n">
        <v>92.36</v>
      </c>
    </row>
    <row r="152" customFormat="false" ht="17.25" hidden="false" customHeight="false" outlineLevel="0" collapsed="false">
      <c r="A152" s="0" t="s">
        <v>238</v>
      </c>
      <c r="B152" s="0" t="n">
        <v>1223.2336</v>
      </c>
      <c r="C152" s="0" t="n">
        <v>32.5761</v>
      </c>
      <c r="D152" s="0" t="n">
        <v>38.6864</v>
      </c>
      <c r="E152" s="0" t="n">
        <v>41.328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922.55</v>
      </c>
      <c r="K152" s="0" t="n">
        <v>82.43</v>
      </c>
    </row>
    <row r="153" customFormat="false" ht="17.25" hidden="false" customHeight="false" outlineLevel="0" collapsed="false">
      <c r="A153" s="0" t="s">
        <v>239</v>
      </c>
      <c r="B153" s="0" t="n">
        <v>3041.6696</v>
      </c>
      <c r="C153" s="0" t="n">
        <v>41.4082</v>
      </c>
      <c r="D153" s="0" t="n">
        <v>43.1113</v>
      </c>
      <c r="E153" s="0" t="n">
        <v>44.503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931.07</v>
      </c>
      <c r="K153" s="0" t="n">
        <v>50.55</v>
      </c>
    </row>
    <row r="154" customFormat="false" ht="17.25" hidden="false" customHeight="false" outlineLevel="0" collapsed="false">
      <c r="A154" s="0" t="s">
        <v>240</v>
      </c>
      <c r="B154" s="0" t="n">
        <v>1471.1752</v>
      </c>
      <c r="C154" s="0" t="n">
        <v>39.7595</v>
      </c>
      <c r="D154" s="0" t="n">
        <v>41.6875</v>
      </c>
      <c r="E154" s="0" t="n">
        <v>42.836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03.32</v>
      </c>
      <c r="K154" s="0" t="n">
        <v>45.19</v>
      </c>
    </row>
    <row r="155" customFormat="false" ht="17.25" hidden="false" customHeight="false" outlineLevel="0" collapsed="false">
      <c r="A155" s="0" t="s">
        <v>241</v>
      </c>
      <c r="B155" s="0" t="n">
        <v>843.2304</v>
      </c>
      <c r="C155" s="0" t="n">
        <v>37.8359</v>
      </c>
      <c r="D155" s="0" t="n">
        <v>40.6886</v>
      </c>
      <c r="E155" s="0" t="n">
        <v>41.833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12.57</v>
      </c>
      <c r="K155" s="0" t="n">
        <v>41.9</v>
      </c>
    </row>
    <row r="156" customFormat="false" ht="17.25" hidden="false" customHeight="false" outlineLevel="0" collapsed="false">
      <c r="A156" s="0" t="s">
        <v>242</v>
      </c>
      <c r="B156" s="0" t="n">
        <v>491.8176</v>
      </c>
      <c r="C156" s="0" t="n">
        <v>35.7492</v>
      </c>
      <c r="D156" s="0" t="n">
        <v>39.7737</v>
      </c>
      <c r="E156" s="0" t="n">
        <v>40.969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775.58</v>
      </c>
      <c r="K156" s="0" t="n">
        <v>38.9</v>
      </c>
    </row>
    <row r="157" customFormat="false" ht="17.25" hidden="false" customHeight="false" outlineLevel="0" collapsed="false">
      <c r="A157" s="0" t="s">
        <v>243</v>
      </c>
      <c r="B157" s="0" t="n">
        <v>861.3008</v>
      </c>
      <c r="C157" s="0" t="n">
        <v>40.6271</v>
      </c>
      <c r="D157" s="0" t="n">
        <v>42.3999</v>
      </c>
      <c r="E157" s="0" t="n">
        <v>43.631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547.81</v>
      </c>
      <c r="K157" s="0" t="n">
        <v>42.05</v>
      </c>
    </row>
    <row r="158" customFormat="false" ht="17.25" hidden="false" customHeight="false" outlineLevel="0" collapsed="false">
      <c r="A158" s="0" t="s">
        <v>244</v>
      </c>
      <c r="B158" s="0" t="n">
        <v>409.58</v>
      </c>
      <c r="C158" s="0" t="n">
        <v>38.8277</v>
      </c>
      <c r="D158" s="0" t="n">
        <v>41.1118</v>
      </c>
      <c r="E158" s="0" t="n">
        <v>42.215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287.63</v>
      </c>
      <c r="K158" s="0" t="n">
        <v>38.45</v>
      </c>
    </row>
    <row r="159" customFormat="false" ht="17.25" hidden="false" customHeight="false" outlineLevel="0" collapsed="false">
      <c r="A159" s="0" t="s">
        <v>245</v>
      </c>
      <c r="B159" s="0" t="n">
        <v>223.5864</v>
      </c>
      <c r="C159" s="0" t="n">
        <v>36.776</v>
      </c>
      <c r="D159" s="0" t="n">
        <v>40.1215</v>
      </c>
      <c r="E159" s="0" t="n">
        <v>41.304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25.17</v>
      </c>
      <c r="K159" s="0" t="n">
        <v>36.39</v>
      </c>
    </row>
    <row r="160" customFormat="false" ht="17.25" hidden="false" customHeight="false" outlineLevel="0" collapsed="false">
      <c r="A160" s="0" t="s">
        <v>246</v>
      </c>
      <c r="B160" s="0" t="n">
        <v>168.7104</v>
      </c>
      <c r="C160" s="0" t="n">
        <v>34.7032</v>
      </c>
      <c r="D160" s="0" t="n">
        <v>39.4379</v>
      </c>
      <c r="E160" s="0" t="n">
        <v>40.700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2.98</v>
      </c>
      <c r="K160" s="0" t="n">
        <v>35.3</v>
      </c>
    </row>
    <row r="161" customFormat="false" ht="17.25" hidden="false" customHeight="false" outlineLevel="0" collapsed="false">
      <c r="A161" s="0" t="s">
        <v>247</v>
      </c>
      <c r="B161" s="0" t="n">
        <v>7054.896</v>
      </c>
      <c r="C161" s="0" t="n">
        <v>39.8088</v>
      </c>
      <c r="D161" s="0" t="n">
        <v>41.8137</v>
      </c>
      <c r="E161" s="0" t="n">
        <v>42.915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342.27</v>
      </c>
      <c r="K161" s="0" t="n">
        <v>56.09</v>
      </c>
    </row>
    <row r="162" customFormat="false" ht="17.25" hidden="false" customHeight="false" outlineLevel="0" collapsed="false">
      <c r="A162" s="0" t="s">
        <v>248</v>
      </c>
      <c r="B162" s="0" t="n">
        <v>3050.8328</v>
      </c>
      <c r="C162" s="0" t="n">
        <v>37.4798</v>
      </c>
      <c r="D162" s="0" t="n">
        <v>40.0415</v>
      </c>
      <c r="E162" s="0" t="n">
        <v>41.016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87.09</v>
      </c>
      <c r="K162" s="0" t="n">
        <v>46.97</v>
      </c>
    </row>
    <row r="163" customFormat="false" ht="17.25" hidden="false" customHeight="false" outlineLevel="0" collapsed="false">
      <c r="A163" s="0" t="s">
        <v>249</v>
      </c>
      <c r="B163" s="0" t="n">
        <v>1457.8504</v>
      </c>
      <c r="C163" s="0" t="n">
        <v>35.2303</v>
      </c>
      <c r="D163" s="0" t="n">
        <v>38.7958</v>
      </c>
      <c r="E163" s="0" t="n">
        <v>39.904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759.22</v>
      </c>
      <c r="K163" s="0" t="n">
        <v>45.49</v>
      </c>
    </row>
    <row r="164" customFormat="false" ht="17.25" hidden="false" customHeight="false" outlineLevel="0" collapsed="false">
      <c r="A164" s="0" t="s">
        <v>250</v>
      </c>
      <c r="B164" s="0" t="n">
        <v>719.112</v>
      </c>
      <c r="C164" s="0" t="n">
        <v>33.0559</v>
      </c>
      <c r="D164" s="0" t="n">
        <v>37.578</v>
      </c>
      <c r="E164" s="0" t="n">
        <v>38.934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537.63</v>
      </c>
      <c r="K164" s="0" t="n">
        <v>38.1</v>
      </c>
    </row>
    <row r="165" customFormat="false" ht="17.25" hidden="false" customHeight="false" outlineLevel="0" collapsed="false">
      <c r="A165" s="0" t="s">
        <v>251</v>
      </c>
      <c r="B165" s="0" t="n">
        <v>3515.8488</v>
      </c>
      <c r="C165" s="0" t="n">
        <v>38.5838</v>
      </c>
      <c r="D165" s="0" t="n">
        <v>40.8237</v>
      </c>
      <c r="E165" s="0" t="n">
        <v>41.853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304.06</v>
      </c>
      <c r="K165" s="0" t="n">
        <v>49.78</v>
      </c>
    </row>
    <row r="166" customFormat="false" ht="17.25" hidden="false" customHeight="false" outlineLevel="0" collapsed="false">
      <c r="A166" s="0" t="s">
        <v>252</v>
      </c>
      <c r="B166" s="0" t="n">
        <v>1434.4904</v>
      </c>
      <c r="C166" s="0" t="n">
        <v>36.2925</v>
      </c>
      <c r="D166" s="0" t="n">
        <v>39.1417</v>
      </c>
      <c r="E166" s="0" t="n">
        <v>40.226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43.17</v>
      </c>
      <c r="K166" s="0" t="n">
        <v>42.56</v>
      </c>
    </row>
    <row r="167" customFormat="false" ht="17.25" hidden="false" customHeight="false" outlineLevel="0" collapsed="false">
      <c r="A167" s="0" t="s">
        <v>253</v>
      </c>
      <c r="B167" s="0" t="n">
        <v>637.8592</v>
      </c>
      <c r="C167" s="0" t="n">
        <v>34.0867</v>
      </c>
      <c r="D167" s="0" t="n">
        <v>37.946</v>
      </c>
      <c r="E167" s="0" t="n">
        <v>39.256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18.02</v>
      </c>
      <c r="K167" s="0" t="n">
        <v>38.52</v>
      </c>
    </row>
    <row r="168" customFormat="false" ht="17.25" hidden="false" customHeight="false" outlineLevel="0" collapsed="false">
      <c r="A168" s="0" t="s">
        <v>254</v>
      </c>
      <c r="B168" s="0" t="n">
        <v>334.9096</v>
      </c>
      <c r="C168" s="0" t="n">
        <v>32.0064</v>
      </c>
      <c r="D168" s="0" t="n">
        <v>37.1778</v>
      </c>
      <c r="E168" s="0" t="n">
        <v>38.6978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84.44</v>
      </c>
      <c r="K168" s="0" t="n">
        <v>36.1</v>
      </c>
    </row>
    <row r="169" customFormat="false" ht="17.25" hidden="false" customHeight="false" outlineLevel="0" collapsed="false">
      <c r="A169" s="0" t="s">
        <v>255</v>
      </c>
      <c r="B169" s="0" t="n">
        <v>18519.6784</v>
      </c>
      <c r="C169" s="0" t="n">
        <v>38.5673</v>
      </c>
      <c r="D169" s="0" t="n">
        <v>40.0359</v>
      </c>
      <c r="E169" s="0" t="n">
        <v>43.027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08.65</v>
      </c>
      <c r="K169" s="0" t="n">
        <v>108.37</v>
      </c>
    </row>
    <row r="170" customFormat="false" ht="17.25" hidden="false" customHeight="false" outlineLevel="0" collapsed="false">
      <c r="A170" s="0" t="s">
        <v>256</v>
      </c>
      <c r="B170" s="0" t="n">
        <v>5266.7024</v>
      </c>
      <c r="C170" s="0" t="n">
        <v>36.9693</v>
      </c>
      <c r="D170" s="0" t="n">
        <v>38.9914</v>
      </c>
      <c r="E170" s="0" t="n">
        <v>41.571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519.35</v>
      </c>
      <c r="K170" s="0" t="n">
        <v>92.78</v>
      </c>
    </row>
    <row r="171" customFormat="false" ht="17.25" hidden="false" customHeight="false" outlineLevel="0" collapsed="false">
      <c r="A171" s="0" t="s">
        <v>257</v>
      </c>
      <c r="B171" s="0" t="n">
        <v>2429.8248</v>
      </c>
      <c r="C171" s="0" t="n">
        <v>35.2949</v>
      </c>
      <c r="D171" s="0" t="n">
        <v>38.2866</v>
      </c>
      <c r="E171" s="0" t="n">
        <v>40.35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055.4</v>
      </c>
      <c r="K171" s="0" t="n">
        <v>78.64</v>
      </c>
    </row>
    <row r="172" customFormat="false" ht="17.25" hidden="false" customHeight="false" outlineLevel="0" collapsed="false">
      <c r="A172" s="0" t="s">
        <v>258</v>
      </c>
      <c r="B172" s="0" t="n">
        <v>1301.772</v>
      </c>
      <c r="C172" s="0" t="n">
        <v>33.4501</v>
      </c>
      <c r="D172" s="0" t="n">
        <v>37.4551</v>
      </c>
      <c r="E172" s="0" t="n">
        <v>38.982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685.6</v>
      </c>
      <c r="K172" s="0" t="n">
        <v>72.29</v>
      </c>
    </row>
    <row r="173" customFormat="false" ht="17.25" hidden="false" customHeight="false" outlineLevel="0" collapsed="false">
      <c r="A173" s="0" t="s">
        <v>259</v>
      </c>
      <c r="B173" s="0" t="n">
        <v>6844.2944</v>
      </c>
      <c r="C173" s="0" t="n">
        <v>37.6995</v>
      </c>
      <c r="D173" s="0" t="n">
        <v>39.4715</v>
      </c>
      <c r="E173" s="0" t="n">
        <v>42.308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831.87</v>
      </c>
      <c r="K173" s="0" t="n">
        <v>90.5</v>
      </c>
    </row>
    <row r="174" customFormat="false" ht="17.25" hidden="false" customHeight="false" outlineLevel="0" collapsed="false">
      <c r="A174" s="0" t="s">
        <v>260</v>
      </c>
      <c r="B174" s="0" t="n">
        <v>2152.4448</v>
      </c>
      <c r="C174" s="0" t="n">
        <v>36.1274</v>
      </c>
      <c r="D174" s="0" t="n">
        <v>38.575</v>
      </c>
      <c r="E174" s="0" t="n">
        <v>40.8165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966.75</v>
      </c>
      <c r="K174" s="0" t="n">
        <v>77.49</v>
      </c>
    </row>
    <row r="175" customFormat="false" ht="17.25" hidden="false" customHeight="false" outlineLevel="0" collapsed="false">
      <c r="A175" s="0" t="s">
        <v>261</v>
      </c>
      <c r="B175" s="0" t="n">
        <v>1007.9</v>
      </c>
      <c r="C175" s="0" t="n">
        <v>34.3552</v>
      </c>
      <c r="D175" s="0" t="n">
        <v>37.8113</v>
      </c>
      <c r="E175" s="0" t="n">
        <v>39.573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14</v>
      </c>
      <c r="K175" s="0" t="n">
        <v>71.32</v>
      </c>
    </row>
    <row r="176" customFormat="false" ht="17.25" hidden="false" customHeight="false" outlineLevel="0" collapsed="false">
      <c r="A176" s="0" t="s">
        <v>262</v>
      </c>
      <c r="B176" s="0" t="n">
        <v>591.8944</v>
      </c>
      <c r="C176" s="0" t="n">
        <v>32.4827</v>
      </c>
      <c r="D176" s="0" t="n">
        <v>37.1825</v>
      </c>
      <c r="E176" s="0" t="n">
        <v>38.57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55</v>
      </c>
      <c r="K176" s="0" t="n">
        <v>67.78</v>
      </c>
    </row>
    <row r="177" customFormat="false" ht="17.25" hidden="false" customHeight="false" outlineLevel="0" collapsed="false">
      <c r="A177" s="0" t="s">
        <v>263</v>
      </c>
      <c r="B177" s="0" t="n">
        <v>16119.1552</v>
      </c>
      <c r="C177" s="0" t="n">
        <v>39.2957</v>
      </c>
      <c r="D177" s="0" t="n">
        <v>43.3886</v>
      </c>
      <c r="E177" s="0" t="n">
        <v>44.445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323.76</v>
      </c>
      <c r="K177" s="0" t="n">
        <v>119.48</v>
      </c>
    </row>
    <row r="178" customFormat="false" ht="17.25" hidden="false" customHeight="false" outlineLevel="0" collapsed="false">
      <c r="A178" s="0" t="s">
        <v>264</v>
      </c>
      <c r="B178" s="0" t="n">
        <v>5476.5928</v>
      </c>
      <c r="C178" s="0" t="n">
        <v>37.6789</v>
      </c>
      <c r="D178" s="0" t="n">
        <v>42.1627</v>
      </c>
      <c r="E178" s="0" t="n">
        <v>42.591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57.63</v>
      </c>
      <c r="K178" s="0" t="n">
        <v>101.53</v>
      </c>
    </row>
    <row r="179" customFormat="false" ht="17.25" hidden="false" customHeight="false" outlineLevel="0" collapsed="false">
      <c r="A179" s="0" t="s">
        <v>265</v>
      </c>
      <c r="B179" s="0" t="n">
        <v>2600.864</v>
      </c>
      <c r="C179" s="0" t="n">
        <v>36.1016</v>
      </c>
      <c r="D179" s="0" t="n">
        <v>41.1778</v>
      </c>
      <c r="E179" s="0" t="n">
        <v>41.175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7</v>
      </c>
      <c r="K179" s="0" t="n">
        <v>91.38</v>
      </c>
    </row>
    <row r="180" customFormat="false" ht="17.25" hidden="false" customHeight="false" outlineLevel="0" collapsed="false">
      <c r="A180" s="0" t="s">
        <v>266</v>
      </c>
      <c r="B180" s="0" t="n">
        <v>1402.9936</v>
      </c>
      <c r="C180" s="0" t="n">
        <v>34.3878</v>
      </c>
      <c r="D180" s="0" t="n">
        <v>40.144</v>
      </c>
      <c r="E180" s="0" t="n">
        <v>39.795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349.28</v>
      </c>
      <c r="K180" s="0" t="n">
        <v>83.21</v>
      </c>
    </row>
    <row r="181" customFormat="false" ht="17.25" hidden="false" customHeight="false" outlineLevel="0" collapsed="false">
      <c r="A181" s="0" t="s">
        <v>267</v>
      </c>
      <c r="B181" s="0" t="n">
        <v>6716.356</v>
      </c>
      <c r="C181" s="0" t="n">
        <v>38.4297</v>
      </c>
      <c r="D181" s="0" t="n">
        <v>42.8393</v>
      </c>
      <c r="E181" s="0" t="n">
        <v>43.582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391.12</v>
      </c>
      <c r="K181" s="0" t="n">
        <v>103.77</v>
      </c>
    </row>
    <row r="182" customFormat="false" ht="17.25" hidden="false" customHeight="false" outlineLevel="0" collapsed="false">
      <c r="A182" s="0" t="s">
        <v>268</v>
      </c>
      <c r="B182" s="0" t="n">
        <v>2388.1648</v>
      </c>
      <c r="C182" s="0" t="n">
        <v>36.9175</v>
      </c>
      <c r="D182" s="0" t="n">
        <v>41.6197</v>
      </c>
      <c r="E182" s="0" t="n">
        <v>41.804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5.32</v>
      </c>
      <c r="K182" s="0" t="n">
        <v>98.11</v>
      </c>
    </row>
    <row r="183" customFormat="false" ht="17.25" hidden="false" customHeight="false" outlineLevel="0" collapsed="false">
      <c r="A183" s="0" t="s">
        <v>269</v>
      </c>
      <c r="B183" s="0" t="n">
        <v>1064.2568</v>
      </c>
      <c r="C183" s="0" t="n">
        <v>35.2655</v>
      </c>
      <c r="D183" s="0" t="n">
        <v>40.5948</v>
      </c>
      <c r="E183" s="0" t="n">
        <v>40.355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491.06</v>
      </c>
      <c r="K183" s="0" t="n">
        <v>81.27</v>
      </c>
    </row>
    <row r="184" customFormat="false" ht="17.25" hidden="false" customHeight="false" outlineLevel="0" collapsed="false">
      <c r="A184" s="0" t="s">
        <v>270</v>
      </c>
      <c r="B184" s="0" t="n">
        <v>625.6896</v>
      </c>
      <c r="C184" s="0" t="n">
        <v>33.5372</v>
      </c>
      <c r="D184" s="0" t="n">
        <v>39.7937</v>
      </c>
      <c r="E184" s="0" t="n">
        <v>39.302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537.46</v>
      </c>
      <c r="K184" s="0" t="n">
        <v>79.55</v>
      </c>
    </row>
    <row r="185" customFormat="false" ht="17.25" hidden="false" customHeight="false" outlineLevel="0" collapsed="false">
      <c r="A185" s="0" t="s">
        <v>271</v>
      </c>
      <c r="B185" s="0" t="n">
        <v>59117.1192</v>
      </c>
      <c r="C185" s="0" t="n">
        <v>38.3236</v>
      </c>
      <c r="D185" s="0" t="n">
        <v>41.4688</v>
      </c>
      <c r="E185" s="0" t="n">
        <v>43.64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55.81</v>
      </c>
      <c r="K185" s="0" t="n">
        <v>170.8</v>
      </c>
    </row>
    <row r="186" customFormat="false" ht="17.25" hidden="false" customHeight="false" outlineLevel="0" collapsed="false">
      <c r="A186" s="0" t="s">
        <v>272</v>
      </c>
      <c r="B186" s="0" t="n">
        <v>12826.224</v>
      </c>
      <c r="C186" s="0" t="n">
        <v>35.4842</v>
      </c>
      <c r="D186" s="0" t="n">
        <v>40.5228</v>
      </c>
      <c r="E186" s="0" t="n">
        <v>42.836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83.87</v>
      </c>
      <c r="K186" s="0" t="n">
        <v>133.87</v>
      </c>
    </row>
    <row r="187" customFormat="false" ht="17.25" hidden="false" customHeight="false" outlineLevel="0" collapsed="false">
      <c r="A187" s="0" t="s">
        <v>273</v>
      </c>
      <c r="B187" s="0" t="n">
        <v>3401.2736</v>
      </c>
      <c r="C187" s="0" t="n">
        <v>34.1463</v>
      </c>
      <c r="D187" s="0" t="n">
        <v>39.6604</v>
      </c>
      <c r="E187" s="0" t="n">
        <v>42.191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859.15</v>
      </c>
      <c r="K187" s="0" t="n">
        <v>98.88</v>
      </c>
    </row>
    <row r="188" customFormat="false" ht="17.25" hidden="false" customHeight="false" outlineLevel="0" collapsed="false">
      <c r="A188" s="0" t="s">
        <v>274</v>
      </c>
      <c r="B188" s="0" t="n">
        <v>1281.1304</v>
      </c>
      <c r="C188" s="0" t="n">
        <v>32.5954</v>
      </c>
      <c r="D188" s="0" t="n">
        <v>38.6794</v>
      </c>
      <c r="E188" s="0" t="n">
        <v>41.320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702.57</v>
      </c>
      <c r="K188" s="0" t="n">
        <v>89.88</v>
      </c>
    </row>
    <row r="189" customFormat="false" ht="17.25" hidden="false" customHeight="false" outlineLevel="0" collapsed="false">
      <c r="A189" s="0" t="s">
        <v>275</v>
      </c>
      <c r="B189" s="0" t="n">
        <v>25907.6544</v>
      </c>
      <c r="C189" s="0" t="n">
        <v>36.5173</v>
      </c>
      <c r="D189" s="0" t="n">
        <v>40.9563</v>
      </c>
      <c r="E189" s="0" t="n">
        <v>43.276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215.35</v>
      </c>
      <c r="K189" s="0" t="n">
        <v>142.53</v>
      </c>
    </row>
    <row r="190" customFormat="false" ht="17.25" hidden="false" customHeight="false" outlineLevel="0" collapsed="false">
      <c r="A190" s="0" t="s">
        <v>276</v>
      </c>
      <c r="B190" s="0" t="n">
        <v>5603.2096</v>
      </c>
      <c r="C190" s="0" t="n">
        <v>34.7957</v>
      </c>
      <c r="D190" s="0" t="n">
        <v>39.9562</v>
      </c>
      <c r="E190" s="0" t="n">
        <v>42.421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758.65</v>
      </c>
      <c r="K190" s="0" t="n">
        <v>113.52</v>
      </c>
    </row>
    <row r="191" customFormat="false" ht="17.25" hidden="false" customHeight="false" outlineLevel="0" collapsed="false">
      <c r="A191" s="0" t="s">
        <v>277</v>
      </c>
      <c r="B191" s="0" t="n">
        <v>1678.6768</v>
      </c>
      <c r="C191" s="0" t="n">
        <v>33.404</v>
      </c>
      <c r="D191" s="0" t="n">
        <v>39.0357</v>
      </c>
      <c r="E191" s="0" t="n">
        <v>41.695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589.36</v>
      </c>
      <c r="K191" s="0" t="n">
        <v>95.83</v>
      </c>
    </row>
    <row r="192" customFormat="false" ht="17.25" hidden="false" customHeight="false" outlineLevel="0" collapsed="false">
      <c r="A192" s="0" t="s">
        <v>278</v>
      </c>
      <c r="B192" s="0" t="n">
        <v>685.756</v>
      </c>
      <c r="C192" s="0" t="n">
        <v>31.7231</v>
      </c>
      <c r="D192" s="0" t="n">
        <v>38.3488</v>
      </c>
      <c r="E192" s="0" t="n">
        <v>41.05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427.44</v>
      </c>
      <c r="K192" s="0" t="n">
        <v>86.94</v>
      </c>
    </row>
    <row r="193" customFormat="false" ht="17.25" hidden="false" customHeight="false" outlineLevel="0" collapsed="false">
      <c r="A193" s="0" t="s">
        <v>279</v>
      </c>
      <c r="B193" s="0" t="n">
        <v>14608.5312</v>
      </c>
      <c r="C193" s="0" t="n">
        <v>41.4946</v>
      </c>
      <c r="D193" s="0" t="n">
        <v>41.3661</v>
      </c>
      <c r="E193" s="0" t="n">
        <v>43.796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096.15</v>
      </c>
      <c r="K193" s="0" t="n">
        <v>57.62</v>
      </c>
    </row>
    <row r="194" customFormat="false" ht="17.25" hidden="false" customHeight="false" outlineLevel="0" collapsed="false">
      <c r="A194" s="0" t="s">
        <v>280</v>
      </c>
      <c r="B194" s="0" t="n">
        <v>5808.768</v>
      </c>
      <c r="C194" s="0" t="n">
        <v>39.1645</v>
      </c>
      <c r="D194" s="0" t="n">
        <v>39.7171</v>
      </c>
      <c r="E194" s="0" t="n">
        <v>42.08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211.15</v>
      </c>
      <c r="K194" s="0" t="n">
        <v>44.97</v>
      </c>
    </row>
    <row r="195" customFormat="false" ht="17.25" hidden="false" customHeight="false" outlineLevel="0" collapsed="false">
      <c r="A195" s="0" t="s">
        <v>281</v>
      </c>
      <c r="B195" s="0" t="n">
        <v>2728.712</v>
      </c>
      <c r="C195" s="0" t="n">
        <v>36.9896</v>
      </c>
      <c r="D195" s="0" t="n">
        <v>38.6072</v>
      </c>
      <c r="E195" s="0" t="n">
        <v>40.95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440.21</v>
      </c>
      <c r="K195" s="0" t="n">
        <v>39.7</v>
      </c>
    </row>
    <row r="196" customFormat="false" ht="17.25" hidden="false" customHeight="false" outlineLevel="0" collapsed="false">
      <c r="A196" s="0" t="s">
        <v>282</v>
      </c>
      <c r="B196" s="0" t="n">
        <v>1407.9584</v>
      </c>
      <c r="C196" s="0" t="n">
        <v>34.7625</v>
      </c>
      <c r="D196" s="0" t="n">
        <v>37.3868</v>
      </c>
      <c r="E196" s="0" t="n">
        <v>39.728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601.8</v>
      </c>
      <c r="K196" s="0" t="n">
        <v>36.41</v>
      </c>
    </row>
    <row r="197" customFormat="false" ht="17.25" hidden="false" customHeight="false" outlineLevel="0" collapsed="false">
      <c r="A197" s="0" t="s">
        <v>283</v>
      </c>
      <c r="B197" s="0" t="n">
        <v>8703.3536</v>
      </c>
      <c r="C197" s="0" t="n">
        <v>40.2995</v>
      </c>
      <c r="D197" s="0" t="n">
        <v>40.4962</v>
      </c>
      <c r="E197" s="0" t="n">
        <v>42.893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742.54</v>
      </c>
      <c r="K197" s="0" t="n">
        <v>49.76</v>
      </c>
    </row>
    <row r="198" customFormat="false" ht="17.25" hidden="false" customHeight="false" outlineLevel="0" collapsed="false">
      <c r="A198" s="0" t="s">
        <v>284</v>
      </c>
      <c r="B198" s="0" t="n">
        <v>3611.0192</v>
      </c>
      <c r="C198" s="0" t="n">
        <v>38.0481</v>
      </c>
      <c r="D198" s="0" t="n">
        <v>38.955</v>
      </c>
      <c r="E198" s="0" t="n">
        <v>41.303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86.5</v>
      </c>
      <c r="K198" s="0" t="n">
        <v>42.33</v>
      </c>
    </row>
    <row r="199" customFormat="false" ht="17.25" hidden="false" customHeight="false" outlineLevel="0" collapsed="false">
      <c r="A199" s="0" t="s">
        <v>285</v>
      </c>
      <c r="B199" s="0" t="n">
        <v>1735.9888</v>
      </c>
      <c r="C199" s="0" t="n">
        <v>35.8348</v>
      </c>
      <c r="D199" s="0" t="n">
        <v>37.8306</v>
      </c>
      <c r="E199" s="0" t="n">
        <v>40.143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549.91</v>
      </c>
      <c r="K199" s="0" t="n">
        <v>38.14</v>
      </c>
    </row>
    <row r="200" customFormat="false" ht="17.25" hidden="false" customHeight="false" outlineLevel="0" collapsed="false">
      <c r="A200" s="0" t="s">
        <v>286</v>
      </c>
      <c r="B200" s="0" t="n">
        <v>939.7376</v>
      </c>
      <c r="C200" s="0" t="n">
        <v>33.5845</v>
      </c>
      <c r="D200" s="0" t="n">
        <v>36.9948</v>
      </c>
      <c r="E200" s="0" t="n">
        <v>39.344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049.07</v>
      </c>
      <c r="K200" s="0" t="n">
        <v>35.5</v>
      </c>
    </row>
    <row r="201" customFormat="false" ht="17.25" hidden="false" customHeight="false" outlineLevel="0" collapsed="false">
      <c r="A201" s="0" t="s">
        <v>287</v>
      </c>
      <c r="B201" s="0" t="n">
        <v>30365.8336</v>
      </c>
      <c r="C201" s="0" t="n">
        <v>40.8069</v>
      </c>
      <c r="D201" s="0" t="n">
        <v>43.9572</v>
      </c>
      <c r="E201" s="0" t="n">
        <v>44.120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253.51</v>
      </c>
      <c r="K201" s="0" t="n">
        <v>70.72</v>
      </c>
    </row>
    <row r="202" customFormat="false" ht="17.25" hidden="false" customHeight="false" outlineLevel="0" collapsed="false">
      <c r="A202" s="0" t="s">
        <v>288</v>
      </c>
      <c r="B202" s="0" t="n">
        <v>15035.44</v>
      </c>
      <c r="C202" s="0" t="n">
        <v>38.0386</v>
      </c>
      <c r="D202" s="0" t="n">
        <v>42.1867</v>
      </c>
      <c r="E202" s="0" t="n">
        <v>42.7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742.19</v>
      </c>
      <c r="K202" s="0" t="n">
        <v>60.13</v>
      </c>
    </row>
    <row r="203" customFormat="false" ht="17.25" hidden="false" customHeight="false" outlineLevel="0" collapsed="false">
      <c r="A203" s="0" t="s">
        <v>289</v>
      </c>
      <c r="B203" s="0" t="n">
        <v>8413.7616</v>
      </c>
      <c r="C203" s="0" t="n">
        <v>35.4259</v>
      </c>
      <c r="D203" s="0" t="n">
        <v>41.0069</v>
      </c>
      <c r="E203" s="0" t="n">
        <v>41.791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139.15</v>
      </c>
      <c r="K203" s="0" t="n">
        <v>58.75</v>
      </c>
    </row>
    <row r="204" customFormat="false" ht="17.25" hidden="false" customHeight="false" outlineLevel="0" collapsed="false">
      <c r="A204" s="0" t="s">
        <v>290</v>
      </c>
      <c r="B204" s="0" t="n">
        <v>5068.6896</v>
      </c>
      <c r="C204" s="0" t="n">
        <v>32.9248</v>
      </c>
      <c r="D204" s="0" t="n">
        <v>39.8333</v>
      </c>
      <c r="E204" s="0" t="n">
        <v>40.740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817</v>
      </c>
      <c r="K204" s="0" t="n">
        <v>49.86</v>
      </c>
    </row>
    <row r="205" customFormat="false" ht="17.25" hidden="false" customHeight="false" outlineLevel="0" collapsed="false">
      <c r="A205" s="0" t="s">
        <v>291</v>
      </c>
      <c r="B205" s="0" t="n">
        <v>17159.0816</v>
      </c>
      <c r="C205" s="0" t="n">
        <v>39.2943</v>
      </c>
      <c r="D205" s="0" t="n">
        <v>43.0181</v>
      </c>
      <c r="E205" s="0" t="n">
        <v>43.433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9356.73</v>
      </c>
      <c r="K205" s="0" t="n">
        <v>63.26</v>
      </c>
    </row>
    <row r="206" customFormat="false" ht="17.25" hidden="false" customHeight="false" outlineLevel="0" collapsed="false">
      <c r="A206" s="0" t="s">
        <v>292</v>
      </c>
      <c r="B206" s="0" t="n">
        <v>8366.0816</v>
      </c>
      <c r="C206" s="0" t="n">
        <v>36.5656</v>
      </c>
      <c r="D206" s="0" t="n">
        <v>41.414</v>
      </c>
      <c r="E206" s="0" t="n">
        <v>42.1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739.26</v>
      </c>
      <c r="K206" s="0" t="n">
        <v>54.9</v>
      </c>
    </row>
    <row r="207" customFormat="false" ht="17.25" hidden="false" customHeight="false" outlineLevel="0" collapsed="false">
      <c r="A207" s="0" t="s">
        <v>293</v>
      </c>
      <c r="B207" s="0" t="n">
        <v>4542.0416</v>
      </c>
      <c r="C207" s="0" t="n">
        <v>33.9585</v>
      </c>
      <c r="D207" s="0" t="n">
        <v>40.1957</v>
      </c>
      <c r="E207" s="0" t="n">
        <v>41.111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702.38</v>
      </c>
      <c r="K207" s="0" t="n">
        <v>49.49</v>
      </c>
    </row>
    <row r="208" customFormat="false" ht="17.25" hidden="false" customHeight="false" outlineLevel="0" collapsed="false">
      <c r="A208" s="0" t="s">
        <v>294</v>
      </c>
      <c r="B208" s="0" t="n">
        <v>2950.4976</v>
      </c>
      <c r="C208" s="0" t="n">
        <v>31.6033</v>
      </c>
      <c r="D208" s="0" t="n">
        <v>39.4067</v>
      </c>
      <c r="E208" s="0" t="n">
        <v>40.394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634.55</v>
      </c>
      <c r="K208" s="0" t="n">
        <v>45.61</v>
      </c>
    </row>
    <row r="209" customFormat="false" ht="17.25" hidden="false" customHeight="false" outlineLevel="0" collapsed="false">
      <c r="A209" s="0" t="s">
        <v>295</v>
      </c>
      <c r="B209" s="0" t="n">
        <v>4295.6024</v>
      </c>
      <c r="C209" s="0" t="n">
        <v>41.5283</v>
      </c>
      <c r="D209" s="0" t="n">
        <v>43.2035</v>
      </c>
      <c r="E209" s="0" t="n">
        <v>44.636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307.17</v>
      </c>
      <c r="K209" s="0" t="n">
        <v>45.25</v>
      </c>
    </row>
    <row r="210" customFormat="false" ht="17.25" hidden="false" customHeight="false" outlineLevel="0" collapsed="false">
      <c r="A210" s="0" t="s">
        <v>296</v>
      </c>
      <c r="B210" s="0" t="n">
        <v>2199.3528</v>
      </c>
      <c r="C210" s="0" t="n">
        <v>39.9166</v>
      </c>
      <c r="D210" s="0" t="n">
        <v>41.7939</v>
      </c>
      <c r="E210" s="0" t="n">
        <v>42.948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186.03</v>
      </c>
      <c r="K210" s="0" t="n">
        <v>40.14</v>
      </c>
    </row>
    <row r="211" customFormat="false" ht="17.25" hidden="false" customHeight="false" outlineLevel="0" collapsed="false">
      <c r="A211" s="0" t="s">
        <v>297</v>
      </c>
      <c r="B211" s="0" t="n">
        <v>1250.5056</v>
      </c>
      <c r="C211" s="0" t="n">
        <v>37.9984</v>
      </c>
      <c r="D211" s="0" t="n">
        <v>40.7941</v>
      </c>
      <c r="E211" s="0" t="n">
        <v>41.924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216.26</v>
      </c>
      <c r="K211" s="0" t="n">
        <v>36.29</v>
      </c>
    </row>
    <row r="212" customFormat="false" ht="17.25" hidden="false" customHeight="false" outlineLevel="0" collapsed="false">
      <c r="A212" s="0" t="s">
        <v>298</v>
      </c>
      <c r="B212" s="0" t="n">
        <v>707.8064</v>
      </c>
      <c r="C212" s="0" t="n">
        <v>35.8978</v>
      </c>
      <c r="D212" s="0" t="n">
        <v>39.882</v>
      </c>
      <c r="E212" s="0" t="n">
        <v>41.067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98.53</v>
      </c>
      <c r="K212" s="0" t="n">
        <v>33.34</v>
      </c>
    </row>
    <row r="213" customFormat="false" ht="17.25" hidden="false" customHeight="false" outlineLevel="0" collapsed="false">
      <c r="A213" s="0" t="s">
        <v>299</v>
      </c>
      <c r="B213" s="0" t="n">
        <v>2115.0992</v>
      </c>
      <c r="C213" s="0" t="n">
        <v>40.627</v>
      </c>
      <c r="D213" s="0" t="n">
        <v>42.4294</v>
      </c>
      <c r="E213" s="0" t="n">
        <v>43.659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736.94</v>
      </c>
      <c r="K213" s="0" t="n">
        <v>42.6</v>
      </c>
    </row>
    <row r="214" customFormat="false" ht="17.25" hidden="false" customHeight="false" outlineLevel="0" collapsed="false">
      <c r="A214" s="0" t="s">
        <v>300</v>
      </c>
      <c r="B214" s="0" t="n">
        <v>1129.5288</v>
      </c>
      <c r="C214" s="0" t="n">
        <v>38.8095</v>
      </c>
      <c r="D214" s="0" t="n">
        <v>41.1229</v>
      </c>
      <c r="E214" s="0" t="n">
        <v>42.221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060.29</v>
      </c>
      <c r="K214" s="0" t="n">
        <v>36.16</v>
      </c>
    </row>
    <row r="215" customFormat="false" ht="17.25" hidden="false" customHeight="false" outlineLevel="0" collapsed="false">
      <c r="A215" s="0" t="s">
        <v>301</v>
      </c>
      <c r="B215" s="0" t="n">
        <v>647.2776</v>
      </c>
      <c r="C215" s="0" t="n">
        <v>36.7895</v>
      </c>
      <c r="D215" s="0" t="n">
        <v>40.1023</v>
      </c>
      <c r="E215" s="0" t="n">
        <v>41.258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11.5</v>
      </c>
      <c r="K215" s="0" t="n">
        <v>33.38</v>
      </c>
    </row>
    <row r="216" customFormat="false" ht="17.25" hidden="false" customHeight="false" outlineLevel="0" collapsed="false">
      <c r="A216" s="0" t="s">
        <v>302</v>
      </c>
      <c r="B216" s="0" t="n">
        <v>416.376</v>
      </c>
      <c r="C216" s="0" t="n">
        <v>34.7718</v>
      </c>
      <c r="D216" s="0" t="n">
        <v>39.537</v>
      </c>
      <c r="E216" s="0" t="n">
        <v>40.770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96.13</v>
      </c>
      <c r="K216" s="0" t="n">
        <v>31.47</v>
      </c>
    </row>
    <row r="217" customFormat="false" ht="17.25" hidden="false" customHeight="false" outlineLevel="0" collapsed="false">
      <c r="A217" s="0" t="s">
        <v>303</v>
      </c>
      <c r="B217" s="0" t="n">
        <v>7976.6672</v>
      </c>
      <c r="C217" s="0" t="n">
        <v>39.836</v>
      </c>
      <c r="D217" s="0" t="n">
        <v>41.8735</v>
      </c>
      <c r="E217" s="0" t="n">
        <v>43.005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782.42</v>
      </c>
      <c r="K217" s="0" t="n">
        <v>48.73</v>
      </c>
    </row>
    <row r="218" customFormat="false" ht="17.25" hidden="false" customHeight="false" outlineLevel="0" collapsed="false">
      <c r="A218" s="0" t="s">
        <v>304</v>
      </c>
      <c r="B218" s="0" t="n">
        <v>3610.9752</v>
      </c>
      <c r="C218" s="0" t="n">
        <v>37.5215</v>
      </c>
      <c r="D218" s="0" t="n">
        <v>40.1185</v>
      </c>
      <c r="E218" s="0" t="n">
        <v>41.1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89.08</v>
      </c>
      <c r="K218" s="0" t="n">
        <v>40.3</v>
      </c>
    </row>
    <row r="219" customFormat="false" ht="17.25" hidden="false" customHeight="false" outlineLevel="0" collapsed="false">
      <c r="A219" s="0" t="s">
        <v>305</v>
      </c>
      <c r="B219" s="0" t="n">
        <v>1770.368</v>
      </c>
      <c r="C219" s="0" t="n">
        <v>35.2767</v>
      </c>
      <c r="D219" s="0" t="n">
        <v>38.8893</v>
      </c>
      <c r="E219" s="0" t="n">
        <v>39.979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125.39</v>
      </c>
      <c r="K219" s="0" t="n">
        <v>35.42</v>
      </c>
    </row>
    <row r="220" customFormat="false" ht="17.25" hidden="false" customHeight="false" outlineLevel="0" collapsed="false">
      <c r="A220" s="0" t="s">
        <v>306</v>
      </c>
      <c r="B220" s="0" t="n">
        <v>881.7152</v>
      </c>
      <c r="C220" s="0" t="n">
        <v>33.1038</v>
      </c>
      <c r="D220" s="0" t="n">
        <v>37.6438</v>
      </c>
      <c r="E220" s="0" t="n">
        <v>39.002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135.46</v>
      </c>
      <c r="K220" s="0" t="n">
        <v>32.2</v>
      </c>
    </row>
    <row r="221" customFormat="false" ht="17.25" hidden="false" customHeight="false" outlineLevel="0" collapsed="false">
      <c r="A221" s="0" t="s">
        <v>307</v>
      </c>
      <c r="B221" s="0" t="n">
        <v>5009.1496</v>
      </c>
      <c r="C221" s="0" t="n">
        <v>38.6706</v>
      </c>
      <c r="D221" s="0" t="n">
        <v>40.9704</v>
      </c>
      <c r="E221" s="0" t="n">
        <v>41.993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419.21</v>
      </c>
      <c r="K221" s="0" t="n">
        <v>44.11</v>
      </c>
    </row>
    <row r="222" customFormat="false" ht="17.25" hidden="false" customHeight="false" outlineLevel="0" collapsed="false">
      <c r="A222" s="0" t="s">
        <v>308</v>
      </c>
      <c r="B222" s="0" t="n">
        <v>2292.2912</v>
      </c>
      <c r="C222" s="0" t="n">
        <v>36.3701</v>
      </c>
      <c r="D222" s="0" t="n">
        <v>39.277</v>
      </c>
      <c r="E222" s="0" t="n">
        <v>40.307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28.08</v>
      </c>
      <c r="K222" s="0" t="n">
        <v>37.7</v>
      </c>
    </row>
    <row r="223" customFormat="false" ht="17.25" hidden="false" customHeight="false" outlineLevel="0" collapsed="false">
      <c r="A223" s="0" t="s">
        <v>309</v>
      </c>
      <c r="B223" s="0" t="n">
        <v>1094.3264</v>
      </c>
      <c r="C223" s="0" t="n">
        <v>34.1447</v>
      </c>
      <c r="D223" s="0" t="n">
        <v>38.0433</v>
      </c>
      <c r="E223" s="0" t="n">
        <v>39.305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36.01</v>
      </c>
      <c r="K223" s="0" t="n">
        <v>34.29</v>
      </c>
    </row>
    <row r="224" customFormat="false" ht="17.25" hidden="false" customHeight="false" outlineLevel="0" collapsed="false">
      <c r="A224" s="0" t="s">
        <v>310</v>
      </c>
      <c r="B224" s="0" t="n">
        <v>560.8296</v>
      </c>
      <c r="C224" s="0" t="n">
        <v>32.0632</v>
      </c>
      <c r="D224" s="0" t="n">
        <v>37.2798</v>
      </c>
      <c r="E224" s="0" t="n">
        <v>38.761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80.26</v>
      </c>
      <c r="K224" s="0" t="n">
        <v>30.79</v>
      </c>
    </row>
    <row r="225" customFormat="false" ht="17.25" hidden="false" customHeight="false" outlineLevel="0" collapsed="false">
      <c r="A225" s="0" t="s">
        <v>311</v>
      </c>
      <c r="B225" s="0" t="n">
        <v>21155.7592</v>
      </c>
      <c r="C225" s="0" t="n">
        <v>38.5917</v>
      </c>
      <c r="D225" s="0" t="n">
        <v>40.0623</v>
      </c>
      <c r="E225" s="0" t="n">
        <v>43.162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95.08</v>
      </c>
      <c r="K225" s="0" t="n">
        <v>97.37</v>
      </c>
    </row>
    <row r="226" customFormat="false" ht="17.25" hidden="false" customHeight="false" outlineLevel="0" collapsed="false">
      <c r="A226" s="0" t="s">
        <v>312</v>
      </c>
      <c r="B226" s="0" t="n">
        <v>6544.552</v>
      </c>
      <c r="C226" s="0" t="n">
        <v>37.0201</v>
      </c>
      <c r="D226" s="0" t="n">
        <v>39.0307</v>
      </c>
      <c r="E226" s="0" t="n">
        <v>41.65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181.29</v>
      </c>
      <c r="K226" s="0" t="n">
        <v>78.03</v>
      </c>
    </row>
    <row r="227" customFormat="false" ht="17.25" hidden="false" customHeight="false" outlineLevel="0" collapsed="false">
      <c r="A227" s="0" t="s">
        <v>313</v>
      </c>
      <c r="B227" s="0" t="n">
        <v>3154.368</v>
      </c>
      <c r="C227" s="0" t="n">
        <v>35.3651</v>
      </c>
      <c r="D227" s="0" t="n">
        <v>38.3436</v>
      </c>
      <c r="E227" s="0" t="n">
        <v>40.43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509.62</v>
      </c>
      <c r="K227" s="0" t="n">
        <v>73.41</v>
      </c>
    </row>
    <row r="228" customFormat="false" ht="17.25" hidden="false" customHeight="false" outlineLevel="0" collapsed="false">
      <c r="A228" s="0" t="s">
        <v>314</v>
      </c>
      <c r="B228" s="0" t="n">
        <v>1701.8104</v>
      </c>
      <c r="C228" s="0" t="n">
        <v>33.5326</v>
      </c>
      <c r="D228" s="0" t="n">
        <v>37.4993</v>
      </c>
      <c r="E228" s="0" t="n">
        <v>39.078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618.66</v>
      </c>
      <c r="K228" s="0" t="n">
        <v>61.98</v>
      </c>
    </row>
    <row r="229" customFormat="false" ht="17.25" hidden="false" customHeight="false" outlineLevel="0" collapsed="false">
      <c r="A229" s="0" t="s">
        <v>315</v>
      </c>
      <c r="B229" s="0" t="n">
        <v>10027.1712</v>
      </c>
      <c r="C229" s="0" t="n">
        <v>37.7472</v>
      </c>
      <c r="D229" s="0" t="n">
        <v>39.4714</v>
      </c>
      <c r="E229" s="0" t="n">
        <v>42.3822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388.9</v>
      </c>
      <c r="K229" s="0" t="n">
        <v>90.34</v>
      </c>
    </row>
    <row r="230" customFormat="false" ht="17.25" hidden="false" customHeight="false" outlineLevel="0" collapsed="false">
      <c r="A230" s="0" t="s">
        <v>316</v>
      </c>
      <c r="B230" s="0" t="n">
        <v>3795.5504</v>
      </c>
      <c r="C230" s="0" t="n">
        <v>36.1696</v>
      </c>
      <c r="D230" s="0" t="n">
        <v>38.5969</v>
      </c>
      <c r="E230" s="0" t="n">
        <v>40.844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05.79</v>
      </c>
      <c r="K230" s="0" t="n">
        <v>69.95</v>
      </c>
    </row>
    <row r="231" customFormat="false" ht="17.25" hidden="false" customHeight="false" outlineLevel="0" collapsed="false">
      <c r="A231" s="0" t="s">
        <v>317</v>
      </c>
      <c r="B231" s="0" t="n">
        <v>1897.6528</v>
      </c>
      <c r="C231" s="0" t="n">
        <v>34.3967</v>
      </c>
      <c r="D231" s="0" t="n">
        <v>37.8012</v>
      </c>
      <c r="E231" s="0" t="n">
        <v>39.55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710.81</v>
      </c>
      <c r="K231" s="0" t="n">
        <v>63.25</v>
      </c>
    </row>
    <row r="232" customFormat="false" ht="17.25" hidden="false" customHeight="false" outlineLevel="0" collapsed="false">
      <c r="A232" s="0" t="s">
        <v>318</v>
      </c>
      <c r="B232" s="0" t="n">
        <v>1102.1688</v>
      </c>
      <c r="C232" s="0" t="n">
        <v>32.5516</v>
      </c>
      <c r="D232" s="0" t="n">
        <v>37.2286</v>
      </c>
      <c r="E232" s="0" t="n">
        <v>38.624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400.32</v>
      </c>
      <c r="K232" s="0" t="n">
        <v>64.59</v>
      </c>
    </row>
    <row r="233" customFormat="false" ht="17.25" hidden="false" customHeight="false" outlineLevel="0" collapsed="false">
      <c r="A233" s="0" t="s">
        <v>319</v>
      </c>
      <c r="B233" s="0" t="n">
        <v>18893.2232</v>
      </c>
      <c r="C233" s="0" t="n">
        <v>39.3348</v>
      </c>
      <c r="D233" s="0" t="n">
        <v>43.4619</v>
      </c>
      <c r="E233" s="0" t="n">
        <v>44.587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095.38</v>
      </c>
      <c r="K233" s="0" t="n">
        <v>105.14</v>
      </c>
    </row>
    <row r="234" customFormat="false" ht="17.25" hidden="false" customHeight="false" outlineLevel="0" collapsed="false">
      <c r="A234" s="0" t="s">
        <v>320</v>
      </c>
      <c r="B234" s="0" t="n">
        <v>7170.268</v>
      </c>
      <c r="C234" s="0" t="n">
        <v>37.7522</v>
      </c>
      <c r="D234" s="0" t="n">
        <v>42.2408</v>
      </c>
      <c r="E234" s="0" t="n">
        <v>42.746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157.27</v>
      </c>
      <c r="K234" s="0" t="n">
        <v>90.02</v>
      </c>
    </row>
    <row r="235" customFormat="false" ht="17.25" hidden="false" customHeight="false" outlineLevel="0" collapsed="false">
      <c r="A235" s="0" t="s">
        <v>321</v>
      </c>
      <c r="B235" s="0" t="n">
        <v>3612.7872</v>
      </c>
      <c r="C235" s="0" t="n">
        <v>36.2031</v>
      </c>
      <c r="D235" s="0" t="n">
        <v>41.2622</v>
      </c>
      <c r="E235" s="0" t="n">
        <v>41.337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280.9</v>
      </c>
      <c r="K235" s="0" t="n">
        <v>78.94</v>
      </c>
    </row>
    <row r="236" customFormat="false" ht="17.25" hidden="false" customHeight="false" outlineLevel="0" collapsed="false">
      <c r="A236" s="0" t="s">
        <v>322</v>
      </c>
      <c r="B236" s="0" t="n">
        <v>1984.0928</v>
      </c>
      <c r="C236" s="0" t="n">
        <v>34.4888</v>
      </c>
      <c r="D236" s="0" t="n">
        <v>40.2251</v>
      </c>
      <c r="E236" s="0" t="n">
        <v>39.952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699.63</v>
      </c>
      <c r="K236" s="0" t="n">
        <v>72.2</v>
      </c>
    </row>
    <row r="237" customFormat="false" ht="17.25" hidden="false" customHeight="false" outlineLevel="0" collapsed="false">
      <c r="A237" s="0" t="s">
        <v>323</v>
      </c>
      <c r="B237" s="0" t="n">
        <v>9704.4208</v>
      </c>
      <c r="C237" s="0" t="n">
        <v>38.4522</v>
      </c>
      <c r="D237" s="0" t="n">
        <v>42.835</v>
      </c>
      <c r="E237" s="0" t="n">
        <v>43.612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360.38</v>
      </c>
      <c r="K237" s="0" t="n">
        <v>93.93</v>
      </c>
    </row>
    <row r="238" customFormat="false" ht="17.25" hidden="false" customHeight="false" outlineLevel="0" collapsed="false">
      <c r="A238" s="0" t="s">
        <v>324</v>
      </c>
      <c r="B238" s="0" t="n">
        <v>4118.684</v>
      </c>
      <c r="C238" s="0" t="n">
        <v>36.9233</v>
      </c>
      <c r="D238" s="0" t="n">
        <v>41.6168</v>
      </c>
      <c r="E238" s="0" t="n">
        <v>41.856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549.02</v>
      </c>
      <c r="K238" s="0" t="n">
        <v>81.89</v>
      </c>
    </row>
    <row r="239" customFormat="false" ht="17.25" hidden="false" customHeight="false" outlineLevel="0" collapsed="false">
      <c r="A239" s="0" t="s">
        <v>325</v>
      </c>
      <c r="B239" s="0" t="n">
        <v>2071.7816</v>
      </c>
      <c r="C239" s="0" t="n">
        <v>35.2641</v>
      </c>
      <c r="D239" s="0" t="n">
        <v>40.5143</v>
      </c>
      <c r="E239" s="0" t="n">
        <v>40.31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687.61</v>
      </c>
      <c r="K239" s="0" t="n">
        <v>72.6</v>
      </c>
    </row>
    <row r="240" customFormat="false" ht="17.25" hidden="false" customHeight="false" outlineLevel="0" collapsed="false">
      <c r="A240" s="0" t="s">
        <v>326</v>
      </c>
      <c r="B240" s="0" t="n">
        <v>1252.8352</v>
      </c>
      <c r="C240" s="0" t="n">
        <v>33.5767</v>
      </c>
      <c r="D240" s="0" t="n">
        <v>39.8493</v>
      </c>
      <c r="E240" s="0" t="n">
        <v>39.423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54.92</v>
      </c>
      <c r="K240" s="0" t="n">
        <v>67.88</v>
      </c>
    </row>
    <row r="241" customFormat="false" ht="17.25" hidden="false" customHeight="false" outlineLevel="0" collapsed="false">
      <c r="A241" s="0" t="s">
        <v>327</v>
      </c>
      <c r="B241" s="0" t="n">
        <v>62967.0856</v>
      </c>
      <c r="C241" s="0" t="n">
        <v>38.3107</v>
      </c>
      <c r="D241" s="0" t="n">
        <v>41.6517</v>
      </c>
      <c r="E241" s="0" t="n">
        <v>43.800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761.49</v>
      </c>
      <c r="K241" s="0" t="n">
        <v>161.13</v>
      </c>
    </row>
    <row r="242" customFormat="false" ht="17.25" hidden="false" customHeight="false" outlineLevel="0" collapsed="false">
      <c r="A242" s="0" t="s">
        <v>328</v>
      </c>
      <c r="B242" s="0" t="n">
        <v>13474.1912</v>
      </c>
      <c r="C242" s="0" t="n">
        <v>35.4864</v>
      </c>
      <c r="D242" s="0" t="n">
        <v>40.6318</v>
      </c>
      <c r="E242" s="0" t="n">
        <v>42.923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445.98</v>
      </c>
      <c r="K242" s="0" t="n">
        <v>104.9</v>
      </c>
    </row>
    <row r="243" customFormat="false" ht="17.25" hidden="false" customHeight="false" outlineLevel="0" collapsed="false">
      <c r="A243" s="0" t="s">
        <v>329</v>
      </c>
      <c r="B243" s="0" t="n">
        <v>3741.6848</v>
      </c>
      <c r="C243" s="0" t="n">
        <v>34.1587</v>
      </c>
      <c r="D243" s="0" t="n">
        <v>39.7181</v>
      </c>
      <c r="E243" s="0" t="n">
        <v>42.230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358.35</v>
      </c>
      <c r="K243" s="0" t="n">
        <v>83.83</v>
      </c>
    </row>
    <row r="244" customFormat="false" ht="17.25" hidden="false" customHeight="false" outlineLevel="0" collapsed="false">
      <c r="A244" s="0" t="s">
        <v>330</v>
      </c>
      <c r="B244" s="0" t="n">
        <v>1457.076</v>
      </c>
      <c r="C244" s="0" t="n">
        <v>32.6065</v>
      </c>
      <c r="D244" s="0" t="n">
        <v>38.7294</v>
      </c>
      <c r="E244" s="0" t="n">
        <v>41.353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659.95</v>
      </c>
      <c r="K244" s="0" t="n">
        <v>75.26</v>
      </c>
    </row>
    <row r="245" customFormat="false" ht="17.25" hidden="false" customHeight="false" outlineLevel="0" collapsed="false">
      <c r="A245" s="0" t="s">
        <v>331</v>
      </c>
      <c r="B245" s="0" t="n">
        <v>28699.1448</v>
      </c>
      <c r="C245" s="0" t="n">
        <v>36.5026</v>
      </c>
      <c r="D245" s="0" t="n">
        <v>41.1064</v>
      </c>
      <c r="E245" s="0" t="n">
        <v>43.348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800.32</v>
      </c>
      <c r="K245" s="0" t="n">
        <v>126.68</v>
      </c>
    </row>
    <row r="246" customFormat="false" ht="17.25" hidden="false" customHeight="false" outlineLevel="0" collapsed="false">
      <c r="A246" s="0" t="s">
        <v>332</v>
      </c>
      <c r="B246" s="0" t="n">
        <v>6549.22</v>
      </c>
      <c r="C246" s="0" t="n">
        <v>34.8125</v>
      </c>
      <c r="D246" s="0" t="n">
        <v>40.0323</v>
      </c>
      <c r="E246" s="0" t="n">
        <v>42.460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839.09</v>
      </c>
      <c r="K246" s="0" t="n">
        <v>92.41</v>
      </c>
    </row>
    <row r="247" customFormat="false" ht="17.25" hidden="false" customHeight="false" outlineLevel="0" collapsed="false">
      <c r="A247" s="0" t="s">
        <v>333</v>
      </c>
      <c r="B247" s="0" t="n">
        <v>2154.1504</v>
      </c>
      <c r="C247" s="0" t="n">
        <v>33.4164</v>
      </c>
      <c r="D247" s="0" t="n">
        <v>39.0703</v>
      </c>
      <c r="E247" s="0" t="n">
        <v>41.683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930.47</v>
      </c>
      <c r="K247" s="0" t="n">
        <v>79.12</v>
      </c>
    </row>
    <row r="248" customFormat="false" ht="17.25" hidden="false" customHeight="false" outlineLevel="0" collapsed="false">
      <c r="A248" s="0" t="s">
        <v>334</v>
      </c>
      <c r="B248" s="0" t="n">
        <v>934.1712</v>
      </c>
      <c r="C248" s="0" t="n">
        <v>31.7313</v>
      </c>
      <c r="D248" s="0" t="n">
        <v>38.4372</v>
      </c>
      <c r="E248" s="0" t="n">
        <v>41.112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535.97</v>
      </c>
      <c r="K248" s="0" t="n">
        <v>72.79</v>
      </c>
    </row>
    <row r="249" customFormat="false" ht="17.25" hidden="false" customHeight="false" outlineLevel="0" collapsed="false">
      <c r="A249" s="0" t="s">
        <v>335</v>
      </c>
      <c r="B249" s="0" t="n">
        <v>15261.872</v>
      </c>
      <c r="C249" s="0" t="n">
        <v>42.6083</v>
      </c>
      <c r="D249" s="0" t="n">
        <v>42.2217</v>
      </c>
      <c r="E249" s="0" t="n">
        <v>44.827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198.5</v>
      </c>
      <c r="K249" s="0" t="n">
        <v>69.32</v>
      </c>
    </row>
    <row r="250" customFormat="false" ht="17.25" hidden="false" customHeight="false" outlineLevel="0" collapsed="false">
      <c r="A250" s="0" t="s">
        <v>336</v>
      </c>
      <c r="B250" s="0" t="n">
        <v>6569.8704</v>
      </c>
      <c r="C250" s="0" t="n">
        <v>40.565</v>
      </c>
      <c r="D250" s="0" t="n">
        <v>40.7318</v>
      </c>
      <c r="E250" s="0" t="n">
        <v>43.26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046.19</v>
      </c>
      <c r="K250" s="0" t="n">
        <v>60.81</v>
      </c>
    </row>
    <row r="251" customFormat="false" ht="17.25" hidden="false" customHeight="false" outlineLevel="0" collapsed="false">
      <c r="A251" s="0" t="s">
        <v>337</v>
      </c>
      <c r="B251" s="0" t="n">
        <v>3230.7872</v>
      </c>
      <c r="C251" s="0" t="n">
        <v>38.5275</v>
      </c>
      <c r="D251" s="0" t="n">
        <v>39.3695</v>
      </c>
      <c r="E251" s="0" t="n">
        <v>41.788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207.19</v>
      </c>
      <c r="K251" s="0" t="n">
        <v>54.07</v>
      </c>
    </row>
    <row r="252" customFormat="false" ht="17.25" hidden="false" customHeight="false" outlineLevel="0" collapsed="false">
      <c r="A252" s="0" t="s">
        <v>338</v>
      </c>
      <c r="B252" s="0" t="n">
        <v>1771.1968</v>
      </c>
      <c r="C252" s="0" t="n">
        <v>36.4226</v>
      </c>
      <c r="D252" s="0" t="n">
        <v>38.3112</v>
      </c>
      <c r="E252" s="0" t="n">
        <v>40.664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494.7</v>
      </c>
      <c r="K252" s="0" t="n">
        <v>50.44</v>
      </c>
    </row>
    <row r="253" customFormat="false" ht="17.25" hidden="false" customHeight="false" outlineLevel="0" collapsed="false">
      <c r="A253" s="0" t="s">
        <v>339</v>
      </c>
      <c r="B253" s="0" t="n">
        <v>8416.3248</v>
      </c>
      <c r="C253" s="0" t="n">
        <v>41.5552</v>
      </c>
      <c r="D253" s="0" t="n">
        <v>41.4373</v>
      </c>
      <c r="E253" s="0" t="n">
        <v>43.992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964.81</v>
      </c>
      <c r="K253" s="0" t="n">
        <v>64.7</v>
      </c>
    </row>
    <row r="254" customFormat="false" ht="17.25" hidden="false" customHeight="false" outlineLevel="0" collapsed="false">
      <c r="A254" s="0" t="s">
        <v>340</v>
      </c>
      <c r="B254" s="0" t="n">
        <v>3536.2288</v>
      </c>
      <c r="C254" s="0" t="n">
        <v>39.4679</v>
      </c>
      <c r="D254" s="0" t="n">
        <v>39.9629</v>
      </c>
      <c r="E254" s="0" t="n">
        <v>42.406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795.52</v>
      </c>
      <c r="K254" s="0" t="n">
        <v>57.02</v>
      </c>
    </row>
    <row r="255" customFormat="false" ht="17.25" hidden="false" customHeight="false" outlineLevel="0" collapsed="false">
      <c r="A255" s="0" t="s">
        <v>341</v>
      </c>
      <c r="B255" s="0" t="n">
        <v>1910.0112</v>
      </c>
      <c r="C255" s="0" t="n">
        <v>37.411</v>
      </c>
      <c r="D255" s="0" t="n">
        <v>38.9554</v>
      </c>
      <c r="E255" s="0" t="n">
        <v>41.34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480.21</v>
      </c>
      <c r="K255" s="0" t="n">
        <v>52.73</v>
      </c>
    </row>
    <row r="256" customFormat="false" ht="17.25" hidden="false" customHeight="false" outlineLevel="0" collapsed="false">
      <c r="A256" s="0" t="s">
        <v>342</v>
      </c>
      <c r="B256" s="0" t="n">
        <v>1018.6576</v>
      </c>
      <c r="C256" s="0" t="n">
        <v>35.2353</v>
      </c>
      <c r="D256" s="0" t="n">
        <v>37.7003</v>
      </c>
      <c r="E256" s="0" t="n">
        <v>40.027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916.99</v>
      </c>
      <c r="K256" s="0" t="n">
        <v>49.05</v>
      </c>
    </row>
    <row r="257" customFormat="false" ht="17.25" hidden="false" customHeight="false" outlineLevel="0" collapsed="false">
      <c r="A257" s="0" t="s">
        <v>343</v>
      </c>
      <c r="B257" s="0" t="n">
        <v>30279.416</v>
      </c>
      <c r="C257" s="0" t="n">
        <v>41.3701</v>
      </c>
      <c r="D257" s="0" t="n">
        <v>45.0292</v>
      </c>
      <c r="E257" s="0" t="n">
        <v>44.838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038.8</v>
      </c>
      <c r="K257" s="0" t="n">
        <v>90.8</v>
      </c>
    </row>
    <row r="258" customFormat="false" ht="17.25" hidden="false" customHeight="false" outlineLevel="0" collapsed="false">
      <c r="A258" s="0" t="s">
        <v>344</v>
      </c>
      <c r="B258" s="0" t="n">
        <v>15279.696</v>
      </c>
      <c r="C258" s="0" t="n">
        <v>38.7858</v>
      </c>
      <c r="D258" s="0" t="n">
        <v>43.5241</v>
      </c>
      <c r="E258" s="0" t="n">
        <v>43.73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098.56</v>
      </c>
      <c r="K258" s="0" t="n">
        <v>77.29</v>
      </c>
    </row>
    <row r="259" customFormat="false" ht="17.25" hidden="false" customHeight="false" outlineLevel="0" collapsed="false">
      <c r="A259" s="0" t="s">
        <v>345</v>
      </c>
      <c r="B259" s="0" t="n">
        <v>8661.208</v>
      </c>
      <c r="C259" s="0" t="n">
        <v>36.3717</v>
      </c>
      <c r="D259" s="0" t="n">
        <v>42.0833</v>
      </c>
      <c r="E259" s="0" t="n">
        <v>42.606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831.35</v>
      </c>
      <c r="K259" s="0" t="n">
        <v>69.29</v>
      </c>
    </row>
    <row r="260" customFormat="false" ht="17.25" hidden="false" customHeight="false" outlineLevel="0" collapsed="false">
      <c r="A260" s="0" t="s">
        <v>346</v>
      </c>
      <c r="B260" s="0" t="n">
        <v>4927.9184</v>
      </c>
      <c r="C260" s="0" t="n">
        <v>33.8968</v>
      </c>
      <c r="D260" s="0" t="n">
        <v>40.8718</v>
      </c>
      <c r="E260" s="0" t="n">
        <v>41.589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67.9</v>
      </c>
      <c r="K260" s="0" t="n">
        <v>63.44</v>
      </c>
    </row>
    <row r="261" customFormat="false" ht="17.25" hidden="false" customHeight="false" outlineLevel="0" collapsed="false">
      <c r="A261" s="0" t="s">
        <v>347</v>
      </c>
      <c r="B261" s="0" t="n">
        <v>16348.5248</v>
      </c>
      <c r="C261" s="0" t="n">
        <v>39.982</v>
      </c>
      <c r="D261" s="0" t="n">
        <v>44.2123</v>
      </c>
      <c r="E261" s="0" t="n">
        <v>44.249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211.44</v>
      </c>
      <c r="K261" s="0" t="n">
        <v>89.67</v>
      </c>
    </row>
    <row r="262" customFormat="false" ht="17.25" hidden="false" customHeight="false" outlineLevel="0" collapsed="false">
      <c r="A262" s="0" t="s">
        <v>348</v>
      </c>
      <c r="B262" s="0" t="n">
        <v>8086.5056</v>
      </c>
      <c r="C262" s="0" t="n">
        <v>37.4498</v>
      </c>
      <c r="D262" s="0" t="n">
        <v>42.7202</v>
      </c>
      <c r="E262" s="0" t="n">
        <v>43.125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334.12</v>
      </c>
      <c r="K262" s="0" t="n">
        <v>72.78</v>
      </c>
    </row>
    <row r="263" customFormat="false" ht="17.25" hidden="false" customHeight="false" outlineLevel="0" collapsed="false">
      <c r="A263" s="0" t="s">
        <v>349</v>
      </c>
      <c r="B263" s="0" t="n">
        <v>4599.3616</v>
      </c>
      <c r="C263" s="0" t="n">
        <v>34.9765</v>
      </c>
      <c r="D263" s="0" t="n">
        <v>41.5186</v>
      </c>
      <c r="E263" s="0" t="n">
        <v>42.15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269.11</v>
      </c>
      <c r="K263" s="0" t="n">
        <v>65.86</v>
      </c>
    </row>
    <row r="264" customFormat="false" ht="17.25" hidden="false" customHeight="false" outlineLevel="0" collapsed="false">
      <c r="A264" s="0" t="s">
        <v>350</v>
      </c>
      <c r="B264" s="0" t="n">
        <v>2504.4736</v>
      </c>
      <c r="C264" s="0" t="n">
        <v>32.5211</v>
      </c>
      <c r="D264" s="0" t="n">
        <v>40.3423</v>
      </c>
      <c r="E264" s="0" t="n">
        <v>41.120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528.94</v>
      </c>
      <c r="K264" s="0" t="n">
        <v>59.73</v>
      </c>
    </row>
    <row r="265" customFormat="false" ht="17.25" hidden="false" customHeight="false" outlineLevel="0" collapsed="false">
      <c r="A265" s="0" t="s">
        <v>351</v>
      </c>
      <c r="B265" s="0" t="n">
        <v>5015.076</v>
      </c>
      <c r="C265" s="0" t="n">
        <v>42.1487</v>
      </c>
      <c r="D265" s="0" t="n">
        <v>43.8997</v>
      </c>
      <c r="E265" s="0" t="n">
        <v>45.759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22.82</v>
      </c>
      <c r="K265" s="0" t="n">
        <v>61.27</v>
      </c>
    </row>
    <row r="266" customFormat="false" ht="17.25" hidden="false" customHeight="false" outlineLevel="0" collapsed="false">
      <c r="A266" s="0" t="s">
        <v>352</v>
      </c>
      <c r="B266" s="0" t="n">
        <v>2321.2592</v>
      </c>
      <c r="C266" s="0" t="n">
        <v>40.8535</v>
      </c>
      <c r="D266" s="0" t="n">
        <v>42.8107</v>
      </c>
      <c r="E266" s="0" t="n">
        <v>44.263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02.32</v>
      </c>
      <c r="K266" s="0" t="n">
        <v>55.98</v>
      </c>
    </row>
    <row r="267" customFormat="false" ht="17.25" hidden="false" customHeight="false" outlineLevel="0" collapsed="false">
      <c r="A267" s="0" t="s">
        <v>353</v>
      </c>
      <c r="B267" s="0" t="n">
        <v>1275.2408</v>
      </c>
      <c r="C267" s="0" t="n">
        <v>39.2175</v>
      </c>
      <c r="D267" s="0" t="n">
        <v>41.6813</v>
      </c>
      <c r="E267" s="0" t="n">
        <v>42.866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92.34</v>
      </c>
      <c r="K267" s="0" t="n">
        <v>50.25</v>
      </c>
    </row>
    <row r="268" customFormat="false" ht="17.25" hidden="false" customHeight="false" outlineLevel="0" collapsed="false">
      <c r="A268" s="0" t="s">
        <v>354</v>
      </c>
      <c r="B268" s="0" t="n">
        <v>706.9712</v>
      </c>
      <c r="C268" s="0" t="n">
        <v>37.3057</v>
      </c>
      <c r="D268" s="0" t="n">
        <v>40.7072</v>
      </c>
      <c r="E268" s="0" t="n">
        <v>41.856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26.04</v>
      </c>
      <c r="K268" s="0" t="n">
        <v>46.89</v>
      </c>
    </row>
    <row r="269" customFormat="false" ht="17.25" hidden="false" customHeight="false" outlineLevel="0" collapsed="false">
      <c r="A269" s="0" t="s">
        <v>355</v>
      </c>
      <c r="B269" s="0" t="n">
        <v>2572.7896</v>
      </c>
      <c r="C269" s="0" t="n">
        <v>41.4825</v>
      </c>
      <c r="D269" s="0" t="n">
        <v>43.2936</v>
      </c>
      <c r="E269" s="0" t="n">
        <v>44.895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99.03</v>
      </c>
      <c r="K269" s="0" t="n">
        <v>57.3</v>
      </c>
    </row>
    <row r="270" customFormat="false" ht="17.25" hidden="false" customHeight="false" outlineLevel="0" collapsed="false">
      <c r="A270" s="0" t="s">
        <v>356</v>
      </c>
      <c r="B270" s="0" t="n">
        <v>1217.8848</v>
      </c>
      <c r="C270" s="0" t="n">
        <v>39.9479</v>
      </c>
      <c r="D270" s="0" t="n">
        <v>42.1207</v>
      </c>
      <c r="E270" s="0" t="n">
        <v>43.40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453.83</v>
      </c>
      <c r="K270" s="0" t="n">
        <v>51.59</v>
      </c>
    </row>
    <row r="271" customFormat="false" ht="17.25" hidden="false" customHeight="false" outlineLevel="0" collapsed="false">
      <c r="A271" s="0" t="s">
        <v>357</v>
      </c>
      <c r="B271" s="0" t="n">
        <v>706.0024</v>
      </c>
      <c r="C271" s="0" t="n">
        <v>38.1476</v>
      </c>
      <c r="D271" s="0" t="n">
        <v>41.2159</v>
      </c>
      <c r="E271" s="0" t="n">
        <v>42.395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695.66</v>
      </c>
      <c r="K271" s="0" t="n">
        <v>48.09</v>
      </c>
    </row>
    <row r="272" customFormat="false" ht="17.25" hidden="false" customHeight="false" outlineLevel="0" collapsed="false">
      <c r="A272" s="0" t="s">
        <v>358</v>
      </c>
      <c r="B272" s="0" t="n">
        <v>379.1696</v>
      </c>
      <c r="C272" s="0" t="n">
        <v>36.1635</v>
      </c>
      <c r="D272" s="0" t="n">
        <v>40.2324</v>
      </c>
      <c r="E272" s="0" t="n">
        <v>41.39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576.35</v>
      </c>
      <c r="K272" s="0" t="n">
        <v>45.03</v>
      </c>
    </row>
    <row r="273" customFormat="false" ht="17.25" hidden="false" customHeight="false" outlineLevel="0" collapsed="false">
      <c r="A273" s="0" t="s">
        <v>359</v>
      </c>
      <c r="B273" s="0" t="n">
        <v>8267.384</v>
      </c>
      <c r="C273" s="0" t="n">
        <v>40.939</v>
      </c>
      <c r="D273" s="0" t="n">
        <v>42.961</v>
      </c>
      <c r="E273" s="0" t="n">
        <v>44.489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191.08</v>
      </c>
      <c r="K273" s="0" t="n">
        <v>63.42</v>
      </c>
    </row>
    <row r="274" customFormat="false" ht="17.25" hidden="false" customHeight="false" outlineLevel="0" collapsed="false">
      <c r="A274" s="0" t="s">
        <v>360</v>
      </c>
      <c r="B274" s="0" t="n">
        <v>3908.736</v>
      </c>
      <c r="C274" s="0" t="n">
        <v>39.0036</v>
      </c>
      <c r="D274" s="0" t="n">
        <v>41.5118</v>
      </c>
      <c r="E274" s="0" t="n">
        <v>42.694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407.38</v>
      </c>
      <c r="K274" s="0" t="n">
        <v>54.7</v>
      </c>
    </row>
    <row r="275" customFormat="false" ht="17.25" hidden="false" customHeight="false" outlineLevel="0" collapsed="false">
      <c r="A275" s="0" t="s">
        <v>361</v>
      </c>
      <c r="B275" s="0" t="n">
        <v>2043.292</v>
      </c>
      <c r="C275" s="0" t="n">
        <v>36.9306</v>
      </c>
      <c r="D275" s="0" t="n">
        <v>39.9625</v>
      </c>
      <c r="E275" s="0" t="n">
        <v>40.987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713.15</v>
      </c>
      <c r="K275" s="0" t="n">
        <v>49.43</v>
      </c>
    </row>
    <row r="276" customFormat="false" ht="17.25" hidden="false" customHeight="false" outlineLevel="0" collapsed="false">
      <c r="A276" s="0" t="s">
        <v>362</v>
      </c>
      <c r="B276" s="0" t="n">
        <v>1099.2032</v>
      </c>
      <c r="C276" s="0" t="n">
        <v>34.8184</v>
      </c>
      <c r="D276" s="0" t="n">
        <v>38.711</v>
      </c>
      <c r="E276" s="0" t="n">
        <v>39.848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994</v>
      </c>
      <c r="K276" s="0" t="n">
        <v>45.66</v>
      </c>
    </row>
    <row r="277" customFormat="false" ht="17.25" hidden="false" customHeight="false" outlineLevel="0" collapsed="false">
      <c r="A277" s="0" t="s">
        <v>363</v>
      </c>
      <c r="B277" s="0" t="n">
        <v>4621.9688</v>
      </c>
      <c r="C277" s="0" t="n">
        <v>39.9673</v>
      </c>
      <c r="D277" s="0" t="n">
        <v>42.2062</v>
      </c>
      <c r="E277" s="0" t="n">
        <v>43.500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115.33</v>
      </c>
      <c r="K277" s="0" t="n">
        <v>58.81</v>
      </c>
    </row>
    <row r="278" customFormat="false" ht="17.25" hidden="false" customHeight="false" outlineLevel="0" collapsed="false">
      <c r="A278" s="0" t="s">
        <v>364</v>
      </c>
      <c r="B278" s="0" t="n">
        <v>2156.4344</v>
      </c>
      <c r="C278" s="0" t="n">
        <v>37.8947</v>
      </c>
      <c r="D278" s="0" t="n">
        <v>40.6029</v>
      </c>
      <c r="E278" s="0" t="n">
        <v>41.654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95.81</v>
      </c>
      <c r="K278" s="0" t="n">
        <v>51.89</v>
      </c>
    </row>
    <row r="279" customFormat="false" ht="17.25" hidden="false" customHeight="false" outlineLevel="0" collapsed="false">
      <c r="A279" s="0" t="s">
        <v>365</v>
      </c>
      <c r="B279" s="0" t="n">
        <v>1193.7024</v>
      </c>
      <c r="C279" s="0" t="n">
        <v>35.8013</v>
      </c>
      <c r="D279" s="0" t="n">
        <v>39.4475</v>
      </c>
      <c r="E279" s="0" t="n">
        <v>40.493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027.55</v>
      </c>
      <c r="K279" s="0" t="n">
        <v>47.68</v>
      </c>
    </row>
    <row r="280" customFormat="false" ht="17.25" hidden="false" customHeight="false" outlineLevel="0" collapsed="false">
      <c r="A280" s="0" t="s">
        <v>366</v>
      </c>
      <c r="B280" s="0" t="n">
        <v>619.656</v>
      </c>
      <c r="C280" s="0" t="n">
        <v>33.6978</v>
      </c>
      <c r="D280" s="0" t="n">
        <v>38.0067</v>
      </c>
      <c r="E280" s="0" t="n">
        <v>39.301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78.08</v>
      </c>
      <c r="K280" s="0" t="n">
        <v>44.21</v>
      </c>
    </row>
    <row r="281" customFormat="false" ht="17.25" hidden="false" customHeight="false" outlineLevel="0" collapsed="false">
      <c r="A281" s="0" t="s">
        <v>367</v>
      </c>
      <c r="B281" s="0" t="n">
        <v>27228.1432</v>
      </c>
      <c r="C281" s="0" t="n">
        <v>39.2553</v>
      </c>
      <c r="D281" s="0" t="n">
        <v>40.611</v>
      </c>
      <c r="E281" s="0" t="n">
        <v>43.884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602.92</v>
      </c>
      <c r="K281" s="0" t="n">
        <v>124.42</v>
      </c>
    </row>
    <row r="282" customFormat="false" ht="17.25" hidden="false" customHeight="false" outlineLevel="0" collapsed="false">
      <c r="A282" s="0" t="s">
        <v>368</v>
      </c>
      <c r="B282" s="0" t="n">
        <v>7887.2984</v>
      </c>
      <c r="C282" s="0" t="n">
        <v>37.7795</v>
      </c>
      <c r="D282" s="0" t="n">
        <v>39.5627</v>
      </c>
      <c r="E282" s="0" t="n">
        <v>42.684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767.18</v>
      </c>
      <c r="K282" s="0" t="n">
        <v>98.07</v>
      </c>
    </row>
    <row r="283" customFormat="false" ht="17.25" hidden="false" customHeight="false" outlineLevel="0" collapsed="false">
      <c r="A283" s="0" t="s">
        <v>369</v>
      </c>
      <c r="B283" s="0" t="n">
        <v>3460.2376</v>
      </c>
      <c r="C283" s="0" t="n">
        <v>36.4193</v>
      </c>
      <c r="D283" s="0" t="n">
        <v>38.801</v>
      </c>
      <c r="E283" s="0" t="n">
        <v>41.315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975.87</v>
      </c>
      <c r="K283" s="0" t="n">
        <v>89.16</v>
      </c>
    </row>
    <row r="284" customFormat="false" ht="17.25" hidden="false" customHeight="false" outlineLevel="0" collapsed="false">
      <c r="A284" s="0" t="s">
        <v>370</v>
      </c>
      <c r="B284" s="0" t="n">
        <v>1847.428</v>
      </c>
      <c r="C284" s="0" t="n">
        <v>34.7991</v>
      </c>
      <c r="D284" s="0" t="n">
        <v>38.115</v>
      </c>
      <c r="E284" s="0" t="n">
        <v>40.086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831.73</v>
      </c>
      <c r="K284" s="0" t="n">
        <v>83.7</v>
      </c>
    </row>
    <row r="285" customFormat="false" ht="17.25" hidden="false" customHeight="false" outlineLevel="0" collapsed="false">
      <c r="A285" s="0" t="s">
        <v>371</v>
      </c>
      <c r="B285" s="0" t="n">
        <v>12493.0344</v>
      </c>
      <c r="C285" s="0" t="n">
        <v>38.4398</v>
      </c>
      <c r="D285" s="0" t="n">
        <v>39.9936</v>
      </c>
      <c r="E285" s="0" t="n">
        <v>43.226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956.91</v>
      </c>
      <c r="K285" s="0" t="n">
        <v>112.17</v>
      </c>
    </row>
    <row r="286" customFormat="false" ht="17.25" hidden="false" customHeight="false" outlineLevel="0" collapsed="false">
      <c r="A286" s="0" t="s">
        <v>372</v>
      </c>
      <c r="B286" s="0" t="n">
        <v>3921.856</v>
      </c>
      <c r="C286" s="0" t="n">
        <v>37.0815</v>
      </c>
      <c r="D286" s="0" t="n">
        <v>39.1381</v>
      </c>
      <c r="E286" s="0" t="n">
        <v>41.914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858.44</v>
      </c>
      <c r="K286" s="0" t="n">
        <v>96.24</v>
      </c>
    </row>
    <row r="287" customFormat="false" ht="17.25" hidden="false" customHeight="false" outlineLevel="0" collapsed="false">
      <c r="A287" s="0" t="s">
        <v>373</v>
      </c>
      <c r="B287" s="0" t="n">
        <v>1931.828</v>
      </c>
      <c r="C287" s="0" t="n">
        <v>35.5592</v>
      </c>
      <c r="D287" s="0" t="n">
        <v>38.5094</v>
      </c>
      <c r="E287" s="0" t="n">
        <v>40.776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400.42</v>
      </c>
      <c r="K287" s="0" t="n">
        <v>87.65</v>
      </c>
    </row>
    <row r="288" customFormat="false" ht="17.25" hidden="false" customHeight="false" outlineLevel="0" collapsed="false">
      <c r="A288" s="0" t="s">
        <v>374</v>
      </c>
      <c r="B288" s="0" t="n">
        <v>1025.7752</v>
      </c>
      <c r="C288" s="0" t="n">
        <v>33.8056</v>
      </c>
      <c r="D288" s="0" t="n">
        <v>37.7264</v>
      </c>
      <c r="E288" s="0" t="n">
        <v>39.429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763.07</v>
      </c>
      <c r="K288" s="0" t="n">
        <v>80.75</v>
      </c>
    </row>
    <row r="289" customFormat="false" ht="17.25" hidden="false" customHeight="false" outlineLevel="0" collapsed="false">
      <c r="A289" s="0" t="s">
        <v>375</v>
      </c>
      <c r="B289" s="0" t="n">
        <v>23624.1824</v>
      </c>
      <c r="C289" s="0" t="n">
        <v>40.0027</v>
      </c>
      <c r="D289" s="0" t="n">
        <v>43.9288</v>
      </c>
      <c r="E289" s="0" t="n">
        <v>45.227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0904.25</v>
      </c>
      <c r="K289" s="0" t="n">
        <v>137.53</v>
      </c>
    </row>
    <row r="290" customFormat="false" ht="17.25" hidden="false" customHeight="false" outlineLevel="0" collapsed="false">
      <c r="A290" s="0" t="s">
        <v>376</v>
      </c>
      <c r="B290" s="0" t="n">
        <v>7680.9552</v>
      </c>
      <c r="C290" s="0" t="n">
        <v>38.4203</v>
      </c>
      <c r="D290" s="0" t="n">
        <v>43.0742</v>
      </c>
      <c r="E290" s="0" t="n">
        <v>43.88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729.67</v>
      </c>
      <c r="K290" s="0" t="n">
        <v>117.1</v>
      </c>
    </row>
    <row r="291" customFormat="false" ht="17.25" hidden="false" customHeight="false" outlineLevel="0" collapsed="false">
      <c r="A291" s="0" t="s">
        <v>377</v>
      </c>
      <c r="B291" s="0" t="n">
        <v>3599.7768</v>
      </c>
      <c r="C291" s="0" t="n">
        <v>37.07</v>
      </c>
      <c r="D291" s="0" t="n">
        <v>42.0655</v>
      </c>
      <c r="E291" s="0" t="n">
        <v>42.354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716.5</v>
      </c>
      <c r="K291" s="0" t="n">
        <v>106.57</v>
      </c>
    </row>
    <row r="292" customFormat="false" ht="17.25" hidden="false" customHeight="false" outlineLevel="0" collapsed="false">
      <c r="A292" s="0" t="s">
        <v>378</v>
      </c>
      <c r="B292" s="0" t="n">
        <v>1872.592</v>
      </c>
      <c r="C292" s="0" t="n">
        <v>35.5191</v>
      </c>
      <c r="D292" s="0" t="n">
        <v>41.0644</v>
      </c>
      <c r="E292" s="0" t="n">
        <v>40.897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950.06</v>
      </c>
      <c r="K292" s="0" t="n">
        <v>101.64</v>
      </c>
    </row>
    <row r="293" customFormat="false" ht="17.25" hidden="false" customHeight="false" outlineLevel="0" collapsed="false">
      <c r="A293" s="0" t="s">
        <v>379</v>
      </c>
      <c r="B293" s="0" t="n">
        <v>10989.9656</v>
      </c>
      <c r="C293" s="0" t="n">
        <v>39.1081</v>
      </c>
      <c r="D293" s="0" t="n">
        <v>43.4704</v>
      </c>
      <c r="E293" s="0" t="n">
        <v>44.493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628.27</v>
      </c>
      <c r="K293" s="0" t="n">
        <v>125.98</v>
      </c>
    </row>
    <row r="294" customFormat="false" ht="17.25" hidden="false" customHeight="false" outlineLevel="0" collapsed="false">
      <c r="A294" s="0" t="s">
        <v>380</v>
      </c>
      <c r="B294" s="0" t="n">
        <v>3832.1224</v>
      </c>
      <c r="C294" s="0" t="n">
        <v>37.6915</v>
      </c>
      <c r="D294" s="0" t="n">
        <v>42.4732</v>
      </c>
      <c r="E294" s="0" t="n">
        <v>42.962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705.46</v>
      </c>
      <c r="K294" s="0" t="n">
        <v>110.07</v>
      </c>
    </row>
    <row r="295" customFormat="false" ht="17.25" hidden="false" customHeight="false" outlineLevel="0" collapsed="false">
      <c r="A295" s="0" t="s">
        <v>381</v>
      </c>
      <c r="B295" s="0" t="n">
        <v>1916.1368</v>
      </c>
      <c r="C295" s="0" t="n">
        <v>36.2316</v>
      </c>
      <c r="D295" s="0" t="n">
        <v>41.5952</v>
      </c>
      <c r="E295" s="0" t="n">
        <v>41.607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587.29</v>
      </c>
      <c r="K295" s="0" t="n">
        <v>102.08</v>
      </c>
    </row>
    <row r="296" customFormat="false" ht="17.25" hidden="false" customHeight="false" outlineLevel="0" collapsed="false">
      <c r="A296" s="0" t="s">
        <v>382</v>
      </c>
      <c r="B296" s="0" t="n">
        <v>994.6688</v>
      </c>
      <c r="C296" s="0" t="n">
        <v>34.5853</v>
      </c>
      <c r="D296" s="0" t="n">
        <v>40.6245</v>
      </c>
      <c r="E296" s="0" t="n">
        <v>40.303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490.11</v>
      </c>
      <c r="K296" s="0" t="n">
        <v>104.1</v>
      </c>
    </row>
    <row r="297" customFormat="false" ht="17.25" hidden="false" customHeight="false" outlineLevel="0" collapsed="false">
      <c r="A297" s="0" t="s">
        <v>383</v>
      </c>
      <c r="B297" s="0" t="n">
        <v>60516.2568</v>
      </c>
      <c r="C297" s="0" t="n">
        <v>38.9786</v>
      </c>
      <c r="D297" s="0" t="n">
        <v>42.1071</v>
      </c>
      <c r="E297" s="0" t="n">
        <v>44.139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706.87</v>
      </c>
      <c r="K297" s="0" t="n">
        <v>177.06</v>
      </c>
    </row>
    <row r="298" customFormat="false" ht="17.25" hidden="false" customHeight="false" outlineLevel="0" collapsed="false">
      <c r="A298" s="0" t="s">
        <v>384</v>
      </c>
      <c r="B298" s="0" t="n">
        <v>16872.3096</v>
      </c>
      <c r="C298" s="0" t="n">
        <v>36.2944</v>
      </c>
      <c r="D298" s="0" t="n">
        <v>41.3043</v>
      </c>
      <c r="E298" s="0" t="n">
        <v>43.511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154.35</v>
      </c>
      <c r="K298" s="0" t="n">
        <v>137.06</v>
      </c>
    </row>
    <row r="299" customFormat="false" ht="17.25" hidden="false" customHeight="false" outlineLevel="0" collapsed="false">
      <c r="A299" s="0" t="s">
        <v>385</v>
      </c>
      <c r="B299" s="0" t="n">
        <v>4547.8512</v>
      </c>
      <c r="C299" s="0" t="n">
        <v>35.0178</v>
      </c>
      <c r="D299" s="0" t="n">
        <v>40.3929</v>
      </c>
      <c r="E299" s="0" t="n">
        <v>42.738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934.54</v>
      </c>
      <c r="K299" s="0" t="n">
        <v>116.04</v>
      </c>
    </row>
    <row r="300" customFormat="false" ht="17.25" hidden="false" customHeight="false" outlineLevel="0" collapsed="false">
      <c r="A300" s="0" t="s">
        <v>386</v>
      </c>
      <c r="B300" s="0" t="n">
        <v>1773.3984</v>
      </c>
      <c r="C300" s="0" t="n">
        <v>33.8148</v>
      </c>
      <c r="D300" s="0" t="n">
        <v>39.4853</v>
      </c>
      <c r="E300" s="0" t="n">
        <v>41.970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226.1</v>
      </c>
      <c r="K300" s="0" t="n">
        <v>111.8</v>
      </c>
    </row>
    <row r="301" customFormat="false" ht="17.25" hidden="false" customHeight="false" outlineLevel="0" collapsed="false">
      <c r="A301" s="0" t="s">
        <v>387</v>
      </c>
      <c r="B301" s="0" t="n">
        <v>30399.0008</v>
      </c>
      <c r="C301" s="0" t="n">
        <v>37.3712</v>
      </c>
      <c r="D301" s="0" t="n">
        <v>41.5965</v>
      </c>
      <c r="E301" s="0" t="n">
        <v>43.754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205.13</v>
      </c>
      <c r="K301" s="0" t="n">
        <v>157.15</v>
      </c>
    </row>
    <row r="302" customFormat="false" ht="17.25" hidden="false" customHeight="false" outlineLevel="0" collapsed="false">
      <c r="A302" s="0" t="s">
        <v>388</v>
      </c>
      <c r="B302" s="0" t="n">
        <v>7309.3696</v>
      </c>
      <c r="C302" s="0" t="n">
        <v>35.5495</v>
      </c>
      <c r="D302" s="0" t="n">
        <v>40.7829</v>
      </c>
      <c r="E302" s="0" t="n">
        <v>43.069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625.25</v>
      </c>
      <c r="K302" s="0" t="n">
        <v>124.42</v>
      </c>
    </row>
    <row r="303" customFormat="false" ht="17.25" hidden="false" customHeight="false" outlineLevel="0" collapsed="false">
      <c r="A303" s="0" t="s">
        <v>389</v>
      </c>
      <c r="B303" s="0" t="n">
        <v>2344.8992</v>
      </c>
      <c r="C303" s="0" t="n">
        <v>34.4461</v>
      </c>
      <c r="D303" s="0" t="n">
        <v>40.0616</v>
      </c>
      <c r="E303" s="0" t="n">
        <v>42.459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649.1</v>
      </c>
      <c r="K303" s="0" t="n">
        <v>111.4</v>
      </c>
    </row>
    <row r="304" customFormat="false" ht="17.25" hidden="false" customHeight="false" outlineLevel="0" collapsed="false">
      <c r="A304" s="0" t="s">
        <v>390</v>
      </c>
      <c r="B304" s="0" t="n">
        <v>998.6584</v>
      </c>
      <c r="C304" s="0" t="n">
        <v>33.0578</v>
      </c>
      <c r="D304" s="0" t="n">
        <v>38.9957</v>
      </c>
      <c r="E304" s="0" t="n">
        <v>41.541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213.57</v>
      </c>
      <c r="K304" s="0" t="n">
        <v>118.5</v>
      </c>
    </row>
    <row r="305" customFormat="false" ht="17.25" hidden="false" customHeight="false" outlineLevel="0" collapsed="false">
      <c r="A305" s="0" t="s">
        <v>391</v>
      </c>
      <c r="B305" s="0" t="n">
        <v>2269.4248</v>
      </c>
      <c r="C305" s="0" t="n">
        <v>41.4335</v>
      </c>
      <c r="D305" s="0" t="n">
        <v>43.2578</v>
      </c>
      <c r="E305" s="0" t="n">
        <v>44.844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782.62</v>
      </c>
      <c r="K305" s="0" t="n">
        <v>52.57</v>
      </c>
    </row>
    <row r="306" customFormat="false" ht="17.25" hidden="false" customHeight="false" outlineLevel="0" collapsed="false">
      <c r="A306" s="0" t="s">
        <v>392</v>
      </c>
      <c r="B306" s="0" t="n">
        <v>1071.3656</v>
      </c>
      <c r="C306" s="0" t="n">
        <v>39.9015</v>
      </c>
      <c r="D306" s="0" t="n">
        <v>42.0849</v>
      </c>
      <c r="E306" s="0" t="n">
        <v>43.333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250.34</v>
      </c>
      <c r="K306" s="0" t="n">
        <v>48.46</v>
      </c>
    </row>
    <row r="307" customFormat="false" ht="17.25" hidden="false" customHeight="false" outlineLevel="0" collapsed="false">
      <c r="A307" s="0" t="s">
        <v>393</v>
      </c>
      <c r="B307" s="0" t="n">
        <v>599.2504</v>
      </c>
      <c r="C307" s="0" t="n">
        <v>38.114</v>
      </c>
      <c r="D307" s="0" t="n">
        <v>41.1856</v>
      </c>
      <c r="E307" s="0" t="n">
        <v>42.360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48.32</v>
      </c>
      <c r="K307" s="0" t="n">
        <v>45.87</v>
      </c>
    </row>
    <row r="308" customFormat="false" ht="17.25" hidden="false" customHeight="false" outlineLevel="0" collapsed="false">
      <c r="A308" s="0" t="s">
        <v>394</v>
      </c>
      <c r="B308" s="0" t="n">
        <v>350.6864</v>
      </c>
      <c r="C308" s="0" t="n">
        <v>36.1845</v>
      </c>
      <c r="D308" s="0" t="n">
        <v>40.182</v>
      </c>
      <c r="E308" s="0" t="n">
        <v>41.339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267.26</v>
      </c>
      <c r="K308" s="0" t="n">
        <v>44.18</v>
      </c>
    </row>
    <row r="309" customFormat="false" ht="17.25" hidden="false" customHeight="false" outlineLevel="0" collapsed="false">
      <c r="A309" s="0" t="s">
        <v>395</v>
      </c>
      <c r="B309" s="0" t="n">
        <v>676.5768</v>
      </c>
      <c r="C309" s="0" t="n">
        <v>40.7265</v>
      </c>
      <c r="D309" s="0" t="n">
        <v>42.7177</v>
      </c>
      <c r="E309" s="0" t="n">
        <v>44.121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411.86</v>
      </c>
      <c r="K309" s="0" t="n">
        <v>44.98</v>
      </c>
    </row>
    <row r="310" customFormat="false" ht="17.25" hidden="false" customHeight="false" outlineLevel="0" collapsed="false">
      <c r="A310" s="0" t="s">
        <v>396</v>
      </c>
      <c r="B310" s="0" t="n">
        <v>327.0672</v>
      </c>
      <c r="C310" s="0" t="n">
        <v>39.0566</v>
      </c>
      <c r="D310" s="0" t="n">
        <v>41.5922</v>
      </c>
      <c r="E310" s="0" t="n">
        <v>42.760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458.16</v>
      </c>
      <c r="K310" s="0" t="n">
        <v>42.74</v>
      </c>
    </row>
    <row r="311" customFormat="false" ht="17.25" hidden="false" customHeight="false" outlineLevel="0" collapsed="false">
      <c r="A311" s="0" t="s">
        <v>397</v>
      </c>
      <c r="B311" s="0" t="n">
        <v>172.6552</v>
      </c>
      <c r="C311" s="0" t="n">
        <v>37.1618</v>
      </c>
      <c r="D311" s="0" t="n">
        <v>40.697</v>
      </c>
      <c r="E311" s="0" t="n">
        <v>41.838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265.11</v>
      </c>
      <c r="K311" s="0" t="n">
        <v>41.3</v>
      </c>
    </row>
    <row r="312" customFormat="false" ht="17.25" hidden="false" customHeight="false" outlineLevel="0" collapsed="false">
      <c r="A312" s="0" t="s">
        <v>398</v>
      </c>
      <c r="B312" s="0" t="n">
        <v>125.7432</v>
      </c>
      <c r="C312" s="0" t="n">
        <v>35.2507</v>
      </c>
      <c r="D312" s="0" t="n">
        <v>39.8954</v>
      </c>
      <c r="E312" s="0" t="n">
        <v>41.093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4.29</v>
      </c>
      <c r="K312" s="0" t="n">
        <v>41.52</v>
      </c>
    </row>
    <row r="313" customFormat="false" ht="17.25" hidden="false" customHeight="false" outlineLevel="0" collapsed="false">
      <c r="A313" s="0" t="s">
        <v>399</v>
      </c>
      <c r="B313" s="0" t="n">
        <v>5249.0248</v>
      </c>
      <c r="C313" s="0" t="n">
        <v>39.9726</v>
      </c>
      <c r="D313" s="0" t="n">
        <v>42.2046</v>
      </c>
      <c r="E313" s="0" t="n">
        <v>43.525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4.21</v>
      </c>
      <c r="K313" s="0" t="n">
        <v>56.1</v>
      </c>
    </row>
    <row r="314" customFormat="false" ht="17.25" hidden="false" customHeight="false" outlineLevel="0" collapsed="false">
      <c r="A314" s="0" t="s">
        <v>400</v>
      </c>
      <c r="B314" s="0" t="n">
        <v>2371.2568</v>
      </c>
      <c r="C314" s="0" t="n">
        <v>37.8958</v>
      </c>
      <c r="D314" s="0" t="n">
        <v>40.5967</v>
      </c>
      <c r="E314" s="0" t="n">
        <v>41.664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10.1</v>
      </c>
      <c r="K314" s="0" t="n">
        <v>49.74</v>
      </c>
    </row>
    <row r="315" customFormat="false" ht="17.25" hidden="false" customHeight="false" outlineLevel="0" collapsed="false">
      <c r="A315" s="0" t="s">
        <v>401</v>
      </c>
      <c r="B315" s="0" t="n">
        <v>1194.112</v>
      </c>
      <c r="C315" s="0" t="n">
        <v>35.8029</v>
      </c>
      <c r="D315" s="0" t="n">
        <v>39.4117</v>
      </c>
      <c r="E315" s="0" t="n">
        <v>40.472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58.6</v>
      </c>
      <c r="K315" s="0" t="n">
        <v>46.34</v>
      </c>
    </row>
    <row r="316" customFormat="false" ht="17.25" hidden="false" customHeight="false" outlineLevel="0" collapsed="false">
      <c r="A316" s="0" t="s">
        <v>402</v>
      </c>
      <c r="B316" s="0" t="n">
        <v>619.0384</v>
      </c>
      <c r="C316" s="0" t="n">
        <v>33.7106</v>
      </c>
      <c r="D316" s="0" t="n">
        <v>38.0045</v>
      </c>
      <c r="E316" s="0" t="n">
        <v>39.285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82.86</v>
      </c>
      <c r="K316" s="0" t="n">
        <v>43.5</v>
      </c>
    </row>
    <row r="317" customFormat="false" ht="17.25" hidden="false" customHeight="false" outlineLevel="0" collapsed="false">
      <c r="A317" s="0" t="s">
        <v>403</v>
      </c>
      <c r="B317" s="0" t="n">
        <v>2632.1192</v>
      </c>
      <c r="C317" s="0" t="n">
        <v>38.9096</v>
      </c>
      <c r="D317" s="0" t="n">
        <v>41.3469</v>
      </c>
      <c r="E317" s="0" t="n">
        <v>42.524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960.57</v>
      </c>
      <c r="K317" s="0" t="n">
        <v>51.42</v>
      </c>
    </row>
    <row r="318" customFormat="false" ht="17.25" hidden="false" customHeight="false" outlineLevel="0" collapsed="false">
      <c r="A318" s="0" t="s">
        <v>404</v>
      </c>
      <c r="B318" s="0" t="n">
        <v>1121.1624</v>
      </c>
      <c r="C318" s="0" t="n">
        <v>36.8241</v>
      </c>
      <c r="D318" s="0" t="n">
        <v>39.8008</v>
      </c>
      <c r="E318" s="0" t="n">
        <v>40.861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095.91</v>
      </c>
      <c r="K318" s="0" t="n">
        <v>46.66</v>
      </c>
    </row>
    <row r="319" customFormat="false" ht="17.25" hidden="false" customHeight="false" outlineLevel="0" collapsed="false">
      <c r="A319" s="0" t="s">
        <v>405</v>
      </c>
      <c r="B319" s="0" t="n">
        <v>506.4016</v>
      </c>
      <c r="C319" s="0" t="n">
        <v>34.7256</v>
      </c>
      <c r="D319" s="0" t="n">
        <v>38.6294</v>
      </c>
      <c r="E319" s="0" t="n">
        <v>39.804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97.52</v>
      </c>
      <c r="K319" s="0" t="n">
        <v>43.77</v>
      </c>
    </row>
    <row r="320" customFormat="false" ht="17.25" hidden="false" customHeight="false" outlineLevel="0" collapsed="false">
      <c r="A320" s="0" t="s">
        <v>406</v>
      </c>
      <c r="B320" s="0" t="n">
        <v>273.5424</v>
      </c>
      <c r="C320" s="0" t="n">
        <v>32.7245</v>
      </c>
      <c r="D320" s="0" t="n">
        <v>37.6412</v>
      </c>
      <c r="E320" s="0" t="n">
        <v>39.04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120.09</v>
      </c>
      <c r="K320" s="0" t="n">
        <v>42.37</v>
      </c>
    </row>
    <row r="321" customFormat="false" ht="17.25" hidden="false" customHeight="false" outlineLevel="0" collapsed="false">
      <c r="A321" s="0" t="s">
        <v>407</v>
      </c>
      <c r="B321" s="0" t="n">
        <v>13444.6328</v>
      </c>
      <c r="C321" s="0" t="n">
        <v>38.4398</v>
      </c>
      <c r="D321" s="0" t="n">
        <v>40.0067</v>
      </c>
      <c r="E321" s="0" t="n">
        <v>43.266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415.58</v>
      </c>
      <c r="K321" s="0" t="n">
        <v>107.79</v>
      </c>
    </row>
    <row r="322" customFormat="false" ht="17.25" hidden="false" customHeight="false" outlineLevel="0" collapsed="false">
      <c r="A322" s="0" t="s">
        <v>408</v>
      </c>
      <c r="B322" s="0" t="n">
        <v>4196.6848</v>
      </c>
      <c r="C322" s="0" t="n">
        <v>37.0917</v>
      </c>
      <c r="D322" s="0" t="n">
        <v>39.1419</v>
      </c>
      <c r="E322" s="0" t="n">
        <v>41.919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915.16</v>
      </c>
      <c r="K322" s="0" t="n">
        <v>91.26</v>
      </c>
    </row>
    <row r="323" customFormat="false" ht="17.25" hidden="false" customHeight="false" outlineLevel="0" collapsed="false">
      <c r="A323" s="0" t="s">
        <v>409</v>
      </c>
      <c r="B323" s="0" t="n">
        <v>1966.0624</v>
      </c>
      <c r="C323" s="0" t="n">
        <v>35.5857</v>
      </c>
      <c r="D323" s="0" t="n">
        <v>38.5132</v>
      </c>
      <c r="E323" s="0" t="n">
        <v>40.788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98.01</v>
      </c>
      <c r="K323" s="0" t="n">
        <v>85.42</v>
      </c>
    </row>
    <row r="324" customFormat="false" ht="17.25" hidden="false" customHeight="false" outlineLevel="0" collapsed="false">
      <c r="A324" s="0" t="s">
        <v>410</v>
      </c>
      <c r="B324" s="0" t="n">
        <v>1077.8512</v>
      </c>
      <c r="C324" s="0" t="n">
        <v>33.8582</v>
      </c>
      <c r="D324" s="0" t="n">
        <v>37.71</v>
      </c>
      <c r="E324" s="0" t="n">
        <v>39.411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851.65</v>
      </c>
      <c r="K324" s="0" t="n">
        <v>86.92</v>
      </c>
    </row>
    <row r="325" customFormat="false" ht="17.25" hidden="false" customHeight="false" outlineLevel="0" collapsed="false">
      <c r="A325" s="0" t="s">
        <v>411</v>
      </c>
      <c r="B325" s="0" t="n">
        <v>5373.7104</v>
      </c>
      <c r="C325" s="0" t="n">
        <v>37.7391</v>
      </c>
      <c r="D325" s="0" t="n">
        <v>39.5556</v>
      </c>
      <c r="E325" s="0" t="n">
        <v>42.625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213.94</v>
      </c>
      <c r="K325" s="0" t="n">
        <v>93.26</v>
      </c>
    </row>
    <row r="326" customFormat="false" ht="17.25" hidden="false" customHeight="false" outlineLevel="0" collapsed="false">
      <c r="A326" s="0" t="s">
        <v>412</v>
      </c>
      <c r="B326" s="0" t="n">
        <v>1829.5728</v>
      </c>
      <c r="C326" s="0" t="n">
        <v>36.3499</v>
      </c>
      <c r="D326" s="0" t="n">
        <v>38.7866</v>
      </c>
      <c r="E326" s="0" t="n">
        <v>41.268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529.46</v>
      </c>
      <c r="K326" s="0" t="n">
        <v>84.94</v>
      </c>
    </row>
    <row r="327" customFormat="false" ht="17.25" hidden="false" customHeight="false" outlineLevel="0" collapsed="false">
      <c r="A327" s="0" t="s">
        <v>413</v>
      </c>
      <c r="B327" s="0" t="n">
        <v>836.9256</v>
      </c>
      <c r="C327" s="0" t="n">
        <v>34.7242</v>
      </c>
      <c r="D327" s="0" t="n">
        <v>38.1065</v>
      </c>
      <c r="E327" s="0" t="n">
        <v>40.085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75.57</v>
      </c>
      <c r="K327" s="0" t="n">
        <v>83.29</v>
      </c>
    </row>
    <row r="328" customFormat="false" ht="17.25" hidden="false" customHeight="false" outlineLevel="0" collapsed="false">
      <c r="A328" s="0" t="s">
        <v>414</v>
      </c>
      <c r="B328" s="0" t="n">
        <v>490.3912</v>
      </c>
      <c r="C328" s="0" t="n">
        <v>32.9549</v>
      </c>
      <c r="D328" s="0" t="n">
        <v>37.4598</v>
      </c>
      <c r="E328" s="0" t="n">
        <v>38.996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060.79</v>
      </c>
      <c r="K328" s="0" t="n">
        <v>78.58</v>
      </c>
    </row>
    <row r="329" customFormat="false" ht="17.25" hidden="false" customHeight="false" outlineLevel="0" collapsed="false">
      <c r="A329" s="0" t="s">
        <v>415</v>
      </c>
      <c r="B329" s="0" t="n">
        <v>12059.1152</v>
      </c>
      <c r="C329" s="0" t="n">
        <v>39.0984</v>
      </c>
      <c r="D329" s="0" t="n">
        <v>43.5254</v>
      </c>
      <c r="E329" s="0" t="n">
        <v>44.535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6.37</v>
      </c>
      <c r="K329" s="0" t="n">
        <v>118.71</v>
      </c>
    </row>
    <row r="330" customFormat="false" ht="17.25" hidden="false" customHeight="false" outlineLevel="0" collapsed="false">
      <c r="A330" s="0" t="s">
        <v>416</v>
      </c>
      <c r="B330" s="0" t="n">
        <v>4111.0384</v>
      </c>
      <c r="C330" s="0" t="n">
        <v>37.693</v>
      </c>
      <c r="D330" s="0" t="n">
        <v>42.4812</v>
      </c>
      <c r="E330" s="0" t="n">
        <v>42.934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93.71</v>
      </c>
      <c r="K330" s="0" t="n">
        <v>105.16</v>
      </c>
    </row>
    <row r="331" customFormat="false" ht="17.25" hidden="false" customHeight="false" outlineLevel="0" collapsed="false">
      <c r="A331" s="0" t="s">
        <v>417</v>
      </c>
      <c r="B331" s="0" t="n">
        <v>1951.6008</v>
      </c>
      <c r="C331" s="0" t="n">
        <v>36.2351</v>
      </c>
      <c r="D331" s="0" t="n">
        <v>41.5805</v>
      </c>
      <c r="E331" s="0" t="n">
        <v>41.562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07.27</v>
      </c>
      <c r="K331" s="0" t="n">
        <v>98.4</v>
      </c>
    </row>
    <row r="332" customFormat="false" ht="17.25" hidden="false" customHeight="false" outlineLevel="0" collapsed="false">
      <c r="A332" s="0" t="s">
        <v>418</v>
      </c>
      <c r="B332" s="0" t="n">
        <v>1067.5296</v>
      </c>
      <c r="C332" s="0" t="n">
        <v>34.6264</v>
      </c>
      <c r="D332" s="0" t="n">
        <v>40.5645</v>
      </c>
      <c r="E332" s="0" t="n">
        <v>40.221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686.11</v>
      </c>
      <c r="K332" s="0" t="n">
        <v>92.85</v>
      </c>
    </row>
    <row r="333" customFormat="false" ht="17.25" hidden="false" customHeight="false" outlineLevel="0" collapsed="false">
      <c r="A333" s="0" t="s">
        <v>419</v>
      </c>
      <c r="B333" s="0" t="n">
        <v>4967.7168</v>
      </c>
      <c r="C333" s="0" t="n">
        <v>38.3729</v>
      </c>
      <c r="D333" s="0" t="n">
        <v>43.083</v>
      </c>
      <c r="E333" s="0" t="n">
        <v>43.808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157.32</v>
      </c>
      <c r="K333" s="0" t="n">
        <v>106.41</v>
      </c>
    </row>
    <row r="334" customFormat="false" ht="17.25" hidden="false" customHeight="false" outlineLevel="0" collapsed="false">
      <c r="A334" s="0" t="s">
        <v>420</v>
      </c>
      <c r="B334" s="0" t="n">
        <v>1799.4072</v>
      </c>
      <c r="C334" s="0" t="n">
        <v>36.9917</v>
      </c>
      <c r="D334" s="0" t="n">
        <v>42.0241</v>
      </c>
      <c r="E334" s="0" t="n">
        <v>42.218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424.43</v>
      </c>
      <c r="K334" s="0" t="n">
        <v>96.45</v>
      </c>
    </row>
    <row r="335" customFormat="false" ht="17.25" hidden="false" customHeight="false" outlineLevel="0" collapsed="false">
      <c r="A335" s="0" t="s">
        <v>421</v>
      </c>
      <c r="B335" s="0" t="n">
        <v>798.8944</v>
      </c>
      <c r="C335" s="0" t="n">
        <v>35.4384</v>
      </c>
      <c r="D335" s="0" t="n">
        <v>41.0672</v>
      </c>
      <c r="E335" s="0" t="n">
        <v>40.807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98.53</v>
      </c>
      <c r="K335" s="0" t="n">
        <v>90.27</v>
      </c>
    </row>
    <row r="336" customFormat="false" ht="17.25" hidden="false" customHeight="false" outlineLevel="0" collapsed="false">
      <c r="A336" s="0" t="s">
        <v>422</v>
      </c>
      <c r="B336" s="0" t="n">
        <v>475.5976</v>
      </c>
      <c r="C336" s="0" t="n">
        <v>33.8301</v>
      </c>
      <c r="D336" s="0" t="n">
        <v>40.2352</v>
      </c>
      <c r="E336" s="0" t="n">
        <v>39.715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71.94</v>
      </c>
      <c r="K336" s="0" t="n">
        <v>87.87</v>
      </c>
    </row>
    <row r="337" customFormat="false" ht="17.25" hidden="false" customHeight="false" outlineLevel="0" collapsed="false">
      <c r="A337" s="0" t="s">
        <v>423</v>
      </c>
      <c r="B337" s="0" t="n">
        <v>36124.8728</v>
      </c>
      <c r="C337" s="0" t="n">
        <v>37.4279</v>
      </c>
      <c r="D337" s="0" t="n">
        <v>41.8338</v>
      </c>
      <c r="E337" s="0" t="n">
        <v>44.015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39.67</v>
      </c>
      <c r="K337" s="0" t="n">
        <v>157.28</v>
      </c>
    </row>
    <row r="338" customFormat="false" ht="17.25" hidden="false" customHeight="false" outlineLevel="0" collapsed="false">
      <c r="A338" s="0" t="s">
        <v>424</v>
      </c>
      <c r="B338" s="0" t="n">
        <v>8433.3952</v>
      </c>
      <c r="C338" s="0" t="n">
        <v>35.5557</v>
      </c>
      <c r="D338" s="0" t="n">
        <v>40.8619</v>
      </c>
      <c r="E338" s="0" t="n">
        <v>43.162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77.69</v>
      </c>
      <c r="K338" s="0" t="n">
        <v>127.43</v>
      </c>
    </row>
    <row r="339" customFormat="false" ht="17.25" hidden="false" customHeight="false" outlineLevel="0" collapsed="false">
      <c r="A339" s="0" t="s">
        <v>425</v>
      </c>
      <c r="B339" s="0" t="n">
        <v>2632.796</v>
      </c>
      <c r="C339" s="0" t="n">
        <v>34.4549</v>
      </c>
      <c r="D339" s="0" t="n">
        <v>40.0854</v>
      </c>
      <c r="E339" s="0" t="n">
        <v>42.506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385.45</v>
      </c>
      <c r="K339" s="0" t="n">
        <v>111.13</v>
      </c>
    </row>
    <row r="340" customFormat="false" ht="17.25" hidden="false" customHeight="false" outlineLevel="0" collapsed="false">
      <c r="A340" s="0" t="s">
        <v>426</v>
      </c>
      <c r="B340" s="0" t="n">
        <v>1120.8584</v>
      </c>
      <c r="C340" s="0" t="n">
        <v>33.0704</v>
      </c>
      <c r="D340" s="0" t="n">
        <v>38.9915</v>
      </c>
      <c r="E340" s="0" t="n">
        <v>41.544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158.57</v>
      </c>
      <c r="K340" s="0" t="n">
        <v>106.07</v>
      </c>
    </row>
    <row r="341" customFormat="false" ht="17.25" hidden="false" customHeight="false" outlineLevel="0" collapsed="false">
      <c r="A341" s="0" t="s">
        <v>427</v>
      </c>
      <c r="B341" s="0" t="n">
        <v>16066.372</v>
      </c>
      <c r="C341" s="0" t="n">
        <v>36.2976</v>
      </c>
      <c r="D341" s="0" t="n">
        <v>41.3416</v>
      </c>
      <c r="E341" s="0" t="n">
        <v>43.640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56.15</v>
      </c>
      <c r="K341" s="0" t="n">
        <v>136.55</v>
      </c>
    </row>
    <row r="342" customFormat="false" ht="17.25" hidden="false" customHeight="false" outlineLevel="0" collapsed="false">
      <c r="A342" s="0" t="s">
        <v>428</v>
      </c>
      <c r="B342" s="0" t="n">
        <v>3944.3744</v>
      </c>
      <c r="C342" s="0" t="n">
        <v>35.0019</v>
      </c>
      <c r="D342" s="0" t="n">
        <v>40.3716</v>
      </c>
      <c r="E342" s="0" t="n">
        <v>42.797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902.19</v>
      </c>
      <c r="K342" s="0" t="n">
        <v>115.1</v>
      </c>
    </row>
    <row r="343" customFormat="false" ht="17.25" hidden="false" customHeight="false" outlineLevel="0" collapsed="false">
      <c r="A343" s="0" t="s">
        <v>429</v>
      </c>
      <c r="B343" s="0" t="n">
        <v>1350.404</v>
      </c>
      <c r="C343" s="0" t="n">
        <v>33.7906</v>
      </c>
      <c r="D343" s="0" t="n">
        <v>39.4967</v>
      </c>
      <c r="E343" s="0" t="n">
        <v>42.059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897.99</v>
      </c>
      <c r="K343" s="0" t="n">
        <v>108.08</v>
      </c>
    </row>
    <row r="344" customFormat="false" ht="17.25" hidden="false" customHeight="false" outlineLevel="0" collapsed="false">
      <c r="A344" s="0" t="s">
        <v>430</v>
      </c>
      <c r="B344" s="0" t="n">
        <v>599.2112</v>
      </c>
      <c r="C344" s="0" t="n">
        <v>32.2758</v>
      </c>
      <c r="D344" s="0" t="n">
        <v>38.703</v>
      </c>
      <c r="E344" s="0" t="n">
        <v>41.320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561.82</v>
      </c>
      <c r="K344" s="0" t="n">
        <v>104.33</v>
      </c>
    </row>
    <row r="345" customFormat="false" ht="17.25" hidden="false" customHeight="false" outlineLevel="0" collapsed="false">
      <c r="A345" s="0" t="s">
        <v>431</v>
      </c>
      <c r="B345" s="0" t="n">
        <v>11337.904</v>
      </c>
      <c r="C345" s="0" t="n">
        <v>41.6225</v>
      </c>
      <c r="D345" s="0" t="n">
        <v>41.4971</v>
      </c>
      <c r="E345" s="0" t="n">
        <v>44.096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509</v>
      </c>
      <c r="K345" s="0" t="n">
        <v>55.28</v>
      </c>
    </row>
    <row r="346" customFormat="false" ht="17.25" hidden="false" customHeight="false" outlineLevel="0" collapsed="false">
      <c r="A346" s="0" t="s">
        <v>432</v>
      </c>
      <c r="B346" s="0" t="n">
        <v>5013.648</v>
      </c>
      <c r="C346" s="0" t="n">
        <v>39.565</v>
      </c>
      <c r="D346" s="0" t="n">
        <v>40.0355</v>
      </c>
      <c r="E346" s="0" t="n">
        <v>42.50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150.07</v>
      </c>
      <c r="K346" s="0" t="n">
        <v>50.47</v>
      </c>
    </row>
    <row r="347" customFormat="false" ht="17.25" hidden="false" customHeight="false" outlineLevel="0" collapsed="false">
      <c r="A347" s="0" t="s">
        <v>433</v>
      </c>
      <c r="B347" s="0" t="n">
        <v>2619.7952</v>
      </c>
      <c r="C347" s="0" t="n">
        <v>37.5347</v>
      </c>
      <c r="D347" s="0" t="n">
        <v>39.0152</v>
      </c>
      <c r="E347" s="0" t="n">
        <v>41.412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221.56</v>
      </c>
      <c r="K347" s="0" t="n">
        <v>46.14</v>
      </c>
    </row>
    <row r="348" customFormat="false" ht="17.25" hidden="false" customHeight="false" outlineLevel="0" collapsed="false">
      <c r="A348" s="0" t="s">
        <v>434</v>
      </c>
      <c r="B348" s="0" t="n">
        <v>1449.92</v>
      </c>
      <c r="C348" s="0" t="n">
        <v>35.3726</v>
      </c>
      <c r="D348" s="0" t="n">
        <v>37.7468</v>
      </c>
      <c r="E348" s="0" t="n">
        <v>40.069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011.07</v>
      </c>
      <c r="K348" s="0" t="n">
        <v>43.23</v>
      </c>
    </row>
    <row r="349" customFormat="false" ht="17.25" hidden="false" customHeight="false" outlineLevel="0" collapsed="false">
      <c r="A349" s="0" t="s">
        <v>435</v>
      </c>
      <c r="B349" s="0" t="n">
        <v>6886.2848</v>
      </c>
      <c r="C349" s="0" t="n">
        <v>40.5661</v>
      </c>
      <c r="D349" s="0" t="n">
        <v>40.7297</v>
      </c>
      <c r="E349" s="0" t="n">
        <v>43.255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760.67</v>
      </c>
      <c r="K349" s="0" t="n">
        <v>51.63</v>
      </c>
    </row>
    <row r="350" customFormat="false" ht="17.25" hidden="false" customHeight="false" outlineLevel="0" collapsed="false">
      <c r="A350" s="0" t="s">
        <v>436</v>
      </c>
      <c r="B350" s="0" t="n">
        <v>3128.5088</v>
      </c>
      <c r="C350" s="0" t="n">
        <v>38.5094</v>
      </c>
      <c r="D350" s="0" t="n">
        <v>39.3427</v>
      </c>
      <c r="E350" s="0" t="n">
        <v>41.738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65.05</v>
      </c>
      <c r="K350" s="0" t="n">
        <v>46.81</v>
      </c>
    </row>
    <row r="351" customFormat="false" ht="17.25" hidden="false" customHeight="false" outlineLevel="0" collapsed="false">
      <c r="A351" s="0" t="s">
        <v>437</v>
      </c>
      <c r="B351" s="0" t="n">
        <v>1597.2656</v>
      </c>
      <c r="C351" s="0" t="n">
        <v>36.3716</v>
      </c>
      <c r="D351" s="0" t="n">
        <v>38.2819</v>
      </c>
      <c r="E351" s="0" t="n">
        <v>40.627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87.79</v>
      </c>
      <c r="K351" s="0" t="n">
        <v>43.76</v>
      </c>
    </row>
    <row r="352" customFormat="false" ht="17.25" hidden="false" customHeight="false" outlineLevel="0" collapsed="false">
      <c r="A352" s="0" t="s">
        <v>438</v>
      </c>
      <c r="B352" s="0" t="n">
        <v>915.2896</v>
      </c>
      <c r="C352" s="0" t="n">
        <v>34.2011</v>
      </c>
      <c r="D352" s="0" t="n">
        <v>37.3582</v>
      </c>
      <c r="E352" s="0" t="n">
        <v>39.7134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610.07</v>
      </c>
      <c r="K352" s="0" t="n">
        <v>41.98</v>
      </c>
    </row>
    <row r="353" customFormat="false" ht="17.25" hidden="false" customHeight="false" outlineLevel="0" collapsed="false">
      <c r="A353" s="0" t="s">
        <v>439</v>
      </c>
      <c r="B353" s="0" t="n">
        <v>23288.8272</v>
      </c>
      <c r="C353" s="0" t="n">
        <v>40.1746</v>
      </c>
      <c r="D353" s="0" t="n">
        <v>44.2273</v>
      </c>
      <c r="E353" s="0" t="n">
        <v>44.308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558.46</v>
      </c>
      <c r="K353" s="0" t="n">
        <v>70.58</v>
      </c>
    </row>
    <row r="354" customFormat="false" ht="17.25" hidden="false" customHeight="false" outlineLevel="0" collapsed="false">
      <c r="A354" s="0" t="s">
        <v>440</v>
      </c>
      <c r="B354" s="0" t="n">
        <v>12040.6032</v>
      </c>
      <c r="C354" s="0" t="n">
        <v>37.6606</v>
      </c>
      <c r="D354" s="0" t="n">
        <v>42.6155</v>
      </c>
      <c r="E354" s="0" t="n">
        <v>43.096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485.9</v>
      </c>
      <c r="K354" s="0" t="n">
        <v>61.33</v>
      </c>
    </row>
    <row r="355" customFormat="false" ht="17.25" hidden="false" customHeight="false" outlineLevel="0" collapsed="false">
      <c r="A355" s="0" t="s">
        <v>441</v>
      </c>
      <c r="B355" s="0" t="n">
        <v>6817.464</v>
      </c>
      <c r="C355" s="0" t="n">
        <v>35.1956</v>
      </c>
      <c r="D355" s="0" t="n">
        <v>41.4391</v>
      </c>
      <c r="E355" s="0" t="n">
        <v>42.159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639.74</v>
      </c>
      <c r="K355" s="0" t="n">
        <v>55.63</v>
      </c>
    </row>
    <row r="356" customFormat="false" ht="17.25" hidden="false" customHeight="false" outlineLevel="0" collapsed="false">
      <c r="A356" s="0" t="s">
        <v>442</v>
      </c>
      <c r="B356" s="0" t="n">
        <v>4108.08</v>
      </c>
      <c r="C356" s="0" t="n">
        <v>32.7758</v>
      </c>
      <c r="D356" s="0" t="n">
        <v>40.1831</v>
      </c>
      <c r="E356" s="0" t="n">
        <v>41.017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856.46</v>
      </c>
      <c r="K356" s="0" t="n">
        <v>52.17</v>
      </c>
    </row>
    <row r="357" customFormat="false" ht="17.25" hidden="false" customHeight="false" outlineLevel="0" collapsed="false">
      <c r="A357" s="0" t="s">
        <v>443</v>
      </c>
      <c r="B357" s="0" t="n">
        <v>13211.2544</v>
      </c>
      <c r="C357" s="0" t="n">
        <v>38.7776</v>
      </c>
      <c r="D357" s="0" t="n">
        <v>43.3873</v>
      </c>
      <c r="E357" s="0" t="n">
        <v>43.70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995.81</v>
      </c>
      <c r="K357" s="0" t="n">
        <v>62.98</v>
      </c>
    </row>
    <row r="358" customFormat="false" ht="17.25" hidden="false" customHeight="false" outlineLevel="0" collapsed="false">
      <c r="A358" s="0" t="s">
        <v>444</v>
      </c>
      <c r="B358" s="0" t="n">
        <v>6720.9392</v>
      </c>
      <c r="C358" s="0" t="n">
        <v>36.2725</v>
      </c>
      <c r="D358" s="0" t="n">
        <v>41.8917</v>
      </c>
      <c r="E358" s="0" t="n">
        <v>42.537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617.65</v>
      </c>
      <c r="K358" s="0" t="n">
        <v>56.42</v>
      </c>
    </row>
    <row r="359" customFormat="false" ht="17.25" hidden="false" customHeight="false" outlineLevel="0" collapsed="false">
      <c r="A359" s="0" t="s">
        <v>445</v>
      </c>
      <c r="B359" s="0" t="n">
        <v>3562.6192</v>
      </c>
      <c r="C359" s="0" t="n">
        <v>33.7254</v>
      </c>
      <c r="D359" s="0" t="n">
        <v>40.6521</v>
      </c>
      <c r="E359" s="0" t="n">
        <v>41.509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228.97</v>
      </c>
      <c r="K359" s="0" t="n">
        <v>54.52</v>
      </c>
    </row>
    <row r="360" customFormat="false" ht="17.25" hidden="false" customHeight="false" outlineLevel="0" collapsed="false">
      <c r="A360" s="0" t="s">
        <v>446</v>
      </c>
      <c r="B360" s="0" t="n">
        <v>2292.3936</v>
      </c>
      <c r="C360" s="0" t="n">
        <v>31.4613</v>
      </c>
      <c r="D360" s="0" t="n">
        <v>39.7275</v>
      </c>
      <c r="E360" s="0" t="n">
        <v>40.655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72.02</v>
      </c>
      <c r="K360" s="0" t="n">
        <v>53.64</v>
      </c>
    </row>
    <row r="361" customFormat="false" ht="17.25" hidden="false" customHeight="false" outlineLevel="0" collapsed="false">
      <c r="A361" s="0" t="s">
        <v>447</v>
      </c>
      <c r="B361" s="0" t="n">
        <v>3287.5792</v>
      </c>
      <c r="C361" s="0" t="n">
        <v>41.537</v>
      </c>
      <c r="D361" s="0" t="n">
        <v>43.3587</v>
      </c>
      <c r="E361" s="0" t="n">
        <v>44.9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940.84</v>
      </c>
      <c r="K361" s="0" t="n">
        <v>46.27</v>
      </c>
    </row>
    <row r="362" customFormat="false" ht="17.25" hidden="false" customHeight="false" outlineLevel="0" collapsed="false">
      <c r="A362" s="0" t="s">
        <v>448</v>
      </c>
      <c r="B362" s="0" t="n">
        <v>1642.3328</v>
      </c>
      <c r="C362" s="0" t="n">
        <v>40.0376</v>
      </c>
      <c r="D362" s="0" t="n">
        <v>42.1863</v>
      </c>
      <c r="E362" s="0" t="n">
        <v>43.44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051.59</v>
      </c>
      <c r="K362" s="0" t="n">
        <v>42.17</v>
      </c>
    </row>
    <row r="363" customFormat="false" ht="17.25" hidden="false" customHeight="false" outlineLevel="0" collapsed="false">
      <c r="A363" s="0" t="s">
        <v>449</v>
      </c>
      <c r="B363" s="0" t="n">
        <v>927.5304</v>
      </c>
      <c r="C363" s="0" t="n">
        <v>38.2734</v>
      </c>
      <c r="D363" s="0" t="n">
        <v>41.2772</v>
      </c>
      <c r="E363" s="0" t="n">
        <v>42.433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11.65</v>
      </c>
      <c r="K363" s="0" t="n">
        <v>42.6</v>
      </c>
    </row>
    <row r="364" customFormat="false" ht="17.25" hidden="false" customHeight="false" outlineLevel="0" collapsed="false">
      <c r="A364" s="0" t="s">
        <v>450</v>
      </c>
      <c r="B364" s="0" t="n">
        <v>535.4984</v>
      </c>
      <c r="C364" s="0" t="n">
        <v>36.3355</v>
      </c>
      <c r="D364" s="0" t="n">
        <v>40.2693</v>
      </c>
      <c r="E364" s="0" t="n">
        <v>41.413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511.02</v>
      </c>
      <c r="K364" s="0" t="n">
        <v>37.18</v>
      </c>
    </row>
    <row r="365" customFormat="false" ht="17.25" hidden="false" customHeight="false" outlineLevel="0" collapsed="false">
      <c r="A365" s="0" t="s">
        <v>451</v>
      </c>
      <c r="B365" s="0" t="n">
        <v>1610.8984</v>
      </c>
      <c r="C365" s="0" t="n">
        <v>40.7067</v>
      </c>
      <c r="D365" s="0" t="n">
        <v>42.6941</v>
      </c>
      <c r="E365" s="0" t="n">
        <v>44.085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503.88</v>
      </c>
      <c r="K365" s="0" t="n">
        <v>41.6</v>
      </c>
    </row>
    <row r="366" customFormat="false" ht="17.25" hidden="false" customHeight="false" outlineLevel="0" collapsed="false">
      <c r="A366" s="0" t="s">
        <v>452</v>
      </c>
      <c r="B366" s="0" t="n">
        <v>835.5896</v>
      </c>
      <c r="C366" s="0" t="n">
        <v>39.0255</v>
      </c>
      <c r="D366" s="0" t="n">
        <v>41.5708</v>
      </c>
      <c r="E366" s="0" t="n">
        <v>42.729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071.84</v>
      </c>
      <c r="K366" s="0" t="n">
        <v>38.88</v>
      </c>
    </row>
    <row r="367" customFormat="false" ht="17.25" hidden="false" customHeight="false" outlineLevel="0" collapsed="false">
      <c r="A367" s="0" t="s">
        <v>453</v>
      </c>
      <c r="B367" s="0" t="n">
        <v>465.9984</v>
      </c>
      <c r="C367" s="0" t="n">
        <v>37.1242</v>
      </c>
      <c r="D367" s="0" t="n">
        <v>40.6188</v>
      </c>
      <c r="E367" s="0" t="n">
        <v>41.760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231.99</v>
      </c>
      <c r="K367" s="0" t="n">
        <v>36.76</v>
      </c>
    </row>
    <row r="368" customFormat="false" ht="17.25" hidden="false" customHeight="false" outlineLevel="0" collapsed="false">
      <c r="A368" s="0" t="s">
        <v>454</v>
      </c>
      <c r="B368" s="0" t="n">
        <v>304.392</v>
      </c>
      <c r="C368" s="0" t="n">
        <v>35.2673</v>
      </c>
      <c r="D368" s="0" t="n">
        <v>39.9391</v>
      </c>
      <c r="E368" s="0" t="n">
        <v>41.125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0.84</v>
      </c>
      <c r="K368" s="0" t="n">
        <v>35.44</v>
      </c>
    </row>
    <row r="369" customFormat="false" ht="17.25" hidden="false" customHeight="false" outlineLevel="0" collapsed="false">
      <c r="A369" s="0" t="s">
        <v>455</v>
      </c>
      <c r="B369" s="0" t="n">
        <v>6517.94</v>
      </c>
      <c r="C369" s="0" t="n">
        <v>40.0184</v>
      </c>
      <c r="D369" s="0" t="n">
        <v>42.2994</v>
      </c>
      <c r="E369" s="0" t="n">
        <v>43.67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240.28</v>
      </c>
      <c r="K369" s="0" t="n">
        <v>48.62</v>
      </c>
    </row>
    <row r="370" customFormat="false" ht="17.25" hidden="false" customHeight="false" outlineLevel="0" collapsed="false">
      <c r="A370" s="0" t="s">
        <v>456</v>
      </c>
      <c r="B370" s="0" t="n">
        <v>3130.6008</v>
      </c>
      <c r="C370" s="0" t="n">
        <v>37.9677</v>
      </c>
      <c r="D370" s="0" t="n">
        <v>40.7279</v>
      </c>
      <c r="E370" s="0" t="n">
        <v>41.80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76.79</v>
      </c>
      <c r="K370" s="0" t="n">
        <v>44.4</v>
      </c>
    </row>
    <row r="371" customFormat="false" ht="17.25" hidden="false" customHeight="false" outlineLevel="0" collapsed="false">
      <c r="A371" s="0" t="s">
        <v>457</v>
      </c>
      <c r="B371" s="0" t="n">
        <v>1637.9568</v>
      </c>
      <c r="C371" s="0" t="n">
        <v>35.8927</v>
      </c>
      <c r="D371" s="0" t="n">
        <v>39.5261</v>
      </c>
      <c r="E371" s="0" t="n">
        <v>40.564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48.62</v>
      </c>
      <c r="K371" s="0" t="n">
        <v>39.19</v>
      </c>
    </row>
    <row r="372" customFormat="false" ht="17.25" hidden="false" customHeight="false" outlineLevel="0" collapsed="false">
      <c r="A372" s="0" t="s">
        <v>458</v>
      </c>
      <c r="B372" s="0" t="n">
        <v>864.3136</v>
      </c>
      <c r="C372" s="0" t="n">
        <v>33.8034</v>
      </c>
      <c r="D372" s="0" t="n">
        <v>38.0958</v>
      </c>
      <c r="E372" s="0" t="n">
        <v>39.328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34.86</v>
      </c>
      <c r="K372" s="0" t="n">
        <v>36.79</v>
      </c>
    </row>
    <row r="373" customFormat="false" ht="17.25" hidden="false" customHeight="false" outlineLevel="0" collapsed="false">
      <c r="A373" s="0" t="s">
        <v>459</v>
      </c>
      <c r="B373" s="0" t="n">
        <v>4126.3112</v>
      </c>
      <c r="C373" s="0" t="n">
        <v>38.9838</v>
      </c>
      <c r="D373" s="0" t="n">
        <v>41.481</v>
      </c>
      <c r="E373" s="0" t="n">
        <v>42.674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729.37</v>
      </c>
      <c r="K373" s="0" t="n">
        <v>45.38</v>
      </c>
    </row>
    <row r="374" customFormat="false" ht="17.25" hidden="false" customHeight="false" outlineLevel="0" collapsed="false">
      <c r="A374" s="0" t="s">
        <v>460</v>
      </c>
      <c r="B374" s="0" t="n">
        <v>1974.8144</v>
      </c>
      <c r="C374" s="0" t="n">
        <v>36.8875</v>
      </c>
      <c r="D374" s="0" t="n">
        <v>39.8976</v>
      </c>
      <c r="E374" s="0" t="n">
        <v>40.935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281.81</v>
      </c>
      <c r="K374" s="0" t="n">
        <v>40.32</v>
      </c>
    </row>
    <row r="375" customFormat="false" ht="17.25" hidden="false" customHeight="false" outlineLevel="0" collapsed="false">
      <c r="A375" s="0" t="s">
        <v>461</v>
      </c>
      <c r="B375" s="0" t="n">
        <v>983.0784</v>
      </c>
      <c r="C375" s="0" t="n">
        <v>34.7638</v>
      </c>
      <c r="D375" s="0" t="n">
        <v>38.6537</v>
      </c>
      <c r="E375" s="0" t="n">
        <v>39.806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79.49</v>
      </c>
      <c r="K375" s="0" t="n">
        <v>37.24</v>
      </c>
    </row>
    <row r="376" customFormat="false" ht="17.25" hidden="false" customHeight="false" outlineLevel="0" collapsed="false">
      <c r="A376" s="0" t="s">
        <v>462</v>
      </c>
      <c r="B376" s="0" t="n">
        <v>531.2224</v>
      </c>
      <c r="C376" s="0" t="n">
        <v>32.7552</v>
      </c>
      <c r="D376" s="0" t="n">
        <v>37.6905</v>
      </c>
      <c r="E376" s="0" t="n">
        <v>39.060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09.29</v>
      </c>
      <c r="K376" s="0" t="n">
        <v>35.3</v>
      </c>
    </row>
    <row r="377" customFormat="false" ht="17.25" hidden="false" customHeight="false" outlineLevel="0" collapsed="false">
      <c r="A377" s="0" t="s">
        <v>463</v>
      </c>
      <c r="B377" s="0" t="n">
        <v>15821.5368</v>
      </c>
      <c r="C377" s="0" t="n">
        <v>38.4611</v>
      </c>
      <c r="D377" s="0" t="n">
        <v>40.0191</v>
      </c>
      <c r="E377" s="0" t="n">
        <v>43.400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514.82</v>
      </c>
      <c r="K377" s="0" t="n">
        <v>93.86</v>
      </c>
    </row>
    <row r="378" customFormat="false" ht="17.25" hidden="false" customHeight="false" outlineLevel="0" collapsed="false">
      <c r="A378" s="0" t="s">
        <v>464</v>
      </c>
      <c r="B378" s="0" t="n">
        <v>5480.4192</v>
      </c>
      <c r="C378" s="0" t="n">
        <v>37.1455</v>
      </c>
      <c r="D378" s="0" t="n">
        <v>39.1838</v>
      </c>
      <c r="E378" s="0" t="n">
        <v>42.024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620.91</v>
      </c>
      <c r="K378" s="0" t="n">
        <v>79.01</v>
      </c>
    </row>
    <row r="379" customFormat="false" ht="17.25" hidden="false" customHeight="false" outlineLevel="0" collapsed="false">
      <c r="A379" s="0" t="s">
        <v>465</v>
      </c>
      <c r="B379" s="0" t="n">
        <v>2744.8952</v>
      </c>
      <c r="C379" s="0" t="n">
        <v>35.6731</v>
      </c>
      <c r="D379" s="0" t="n">
        <v>38.5712</v>
      </c>
      <c r="E379" s="0" t="n">
        <v>40.888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737.19</v>
      </c>
      <c r="K379" s="0" t="n">
        <v>73.6</v>
      </c>
    </row>
    <row r="380" customFormat="false" ht="17.25" hidden="false" customHeight="false" outlineLevel="0" collapsed="false">
      <c r="A380" s="0" t="s">
        <v>466</v>
      </c>
      <c r="B380" s="0" t="n">
        <v>1539.0368</v>
      </c>
      <c r="C380" s="0" t="n">
        <v>33.9729</v>
      </c>
      <c r="D380" s="0" t="n">
        <v>37.7809</v>
      </c>
      <c r="E380" s="0" t="n">
        <v>39.532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813.59</v>
      </c>
      <c r="K380" s="0" t="n">
        <v>72.84</v>
      </c>
    </row>
    <row r="381" customFormat="false" ht="17.25" hidden="false" customHeight="false" outlineLevel="0" collapsed="false">
      <c r="A381" s="0" t="s">
        <v>467</v>
      </c>
      <c r="B381" s="0" t="n">
        <v>7880.376</v>
      </c>
      <c r="C381" s="0" t="n">
        <v>37.7645</v>
      </c>
      <c r="D381" s="0" t="n">
        <v>39.5683</v>
      </c>
      <c r="E381" s="0" t="n">
        <v>42.66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368.59</v>
      </c>
      <c r="K381" s="0" t="n">
        <v>82.69</v>
      </c>
    </row>
    <row r="382" customFormat="false" ht="17.25" hidden="false" customHeight="false" outlineLevel="0" collapsed="false">
      <c r="A382" s="0" t="s">
        <v>468</v>
      </c>
      <c r="B382" s="0" t="n">
        <v>3226.8752</v>
      </c>
      <c r="C382" s="0" t="n">
        <v>36.3872</v>
      </c>
      <c r="D382" s="0" t="n">
        <v>38.7981</v>
      </c>
      <c r="E382" s="0" t="n">
        <v>41.28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509.36</v>
      </c>
      <c r="K382" s="0" t="n">
        <v>74.61</v>
      </c>
    </row>
    <row r="383" customFormat="false" ht="17.25" hidden="false" customHeight="false" outlineLevel="0" collapsed="false">
      <c r="A383" s="0" t="s">
        <v>469</v>
      </c>
      <c r="B383" s="0" t="n">
        <v>1648.4736</v>
      </c>
      <c r="C383" s="0" t="n">
        <v>34.7538</v>
      </c>
      <c r="D383" s="0" t="n">
        <v>38.096</v>
      </c>
      <c r="E383" s="0" t="n">
        <v>40.053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87.23</v>
      </c>
      <c r="K383" s="0" t="n">
        <v>70.14</v>
      </c>
    </row>
    <row r="384" customFormat="false" ht="17.25" hidden="false" customHeight="false" outlineLevel="0" collapsed="false">
      <c r="A384" s="0" t="s">
        <v>470</v>
      </c>
      <c r="B384" s="0" t="n">
        <v>975.2976</v>
      </c>
      <c r="C384" s="0" t="n">
        <v>33.0101</v>
      </c>
      <c r="D384" s="0" t="n">
        <v>37.5049</v>
      </c>
      <c r="E384" s="0" t="n">
        <v>39.056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848.1</v>
      </c>
      <c r="K384" s="0" t="n">
        <v>67.61</v>
      </c>
    </row>
    <row r="385" customFormat="false" ht="17.25" hidden="false" customHeight="false" outlineLevel="0" collapsed="false">
      <c r="A385" s="0" t="s">
        <v>471</v>
      </c>
      <c r="B385" s="0" t="n">
        <v>14584.8304</v>
      </c>
      <c r="C385" s="0" t="n">
        <v>39.1418</v>
      </c>
      <c r="D385" s="0" t="n">
        <v>43.6042</v>
      </c>
      <c r="E385" s="0" t="n">
        <v>44.702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973.88</v>
      </c>
      <c r="K385" s="0" t="n">
        <v>104.04</v>
      </c>
    </row>
    <row r="386" customFormat="false" ht="17.25" hidden="false" customHeight="false" outlineLevel="0" collapsed="false">
      <c r="A386" s="0" t="s">
        <v>472</v>
      </c>
      <c r="B386" s="0" t="n">
        <v>5560.1152</v>
      </c>
      <c r="C386" s="0" t="n">
        <v>37.7659</v>
      </c>
      <c r="D386" s="0" t="n">
        <v>42.5696</v>
      </c>
      <c r="E386" s="0" t="n">
        <v>43.121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274.78</v>
      </c>
      <c r="K386" s="0" t="n">
        <v>90.93</v>
      </c>
    </row>
    <row r="387" customFormat="false" ht="17.25" hidden="false" customHeight="false" outlineLevel="0" collapsed="false">
      <c r="A387" s="0" t="s">
        <v>473</v>
      </c>
      <c r="B387" s="0" t="n">
        <v>2824.2488</v>
      </c>
      <c r="C387" s="0" t="n">
        <v>36.3433</v>
      </c>
      <c r="D387" s="0" t="n">
        <v>41.6614</v>
      </c>
      <c r="E387" s="0" t="n">
        <v>41.721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223.57</v>
      </c>
      <c r="K387" s="0" t="n">
        <v>83.29</v>
      </c>
    </row>
    <row r="388" customFormat="false" ht="17.25" hidden="false" customHeight="false" outlineLevel="0" collapsed="false">
      <c r="A388" s="0" t="s">
        <v>474</v>
      </c>
      <c r="B388" s="0" t="n">
        <v>1586.4512</v>
      </c>
      <c r="C388" s="0" t="n">
        <v>34.7517</v>
      </c>
      <c r="D388" s="0" t="n">
        <v>40.6374</v>
      </c>
      <c r="E388" s="0" t="n">
        <v>40.369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52.22</v>
      </c>
      <c r="K388" s="0" t="n">
        <v>79.32</v>
      </c>
    </row>
    <row r="389" customFormat="false" ht="17.25" hidden="false" customHeight="false" outlineLevel="0" collapsed="false">
      <c r="A389" s="0" t="s">
        <v>475</v>
      </c>
      <c r="B389" s="0" t="n">
        <v>7406.0456</v>
      </c>
      <c r="C389" s="0" t="n">
        <v>38.3829</v>
      </c>
      <c r="D389" s="0" t="n">
        <v>43.0641</v>
      </c>
      <c r="E389" s="0" t="n">
        <v>43.823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37.5</v>
      </c>
      <c r="K389" s="0" t="n">
        <v>93.58</v>
      </c>
    </row>
    <row r="390" customFormat="false" ht="17.25" hidden="false" customHeight="false" outlineLevel="0" collapsed="false">
      <c r="A390" s="0" t="s">
        <v>476</v>
      </c>
      <c r="B390" s="0" t="n">
        <v>3199.8664</v>
      </c>
      <c r="C390" s="0" t="n">
        <v>37.0087</v>
      </c>
      <c r="D390" s="0" t="n">
        <v>42.0047</v>
      </c>
      <c r="E390" s="0" t="n">
        <v>42.243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57.79</v>
      </c>
      <c r="K390" s="0" t="n">
        <v>84.94</v>
      </c>
    </row>
    <row r="391" customFormat="false" ht="17.25" hidden="false" customHeight="false" outlineLevel="0" collapsed="false">
      <c r="A391" s="0" t="s">
        <v>477</v>
      </c>
      <c r="B391" s="0" t="n">
        <v>1611.8936</v>
      </c>
      <c r="C391" s="0" t="n">
        <v>35.4428</v>
      </c>
      <c r="D391" s="0" t="n">
        <v>40.9884</v>
      </c>
      <c r="E391" s="0" t="n">
        <v>40.769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193.55</v>
      </c>
      <c r="K391" s="0" t="n">
        <v>78.81</v>
      </c>
    </row>
    <row r="392" customFormat="false" ht="17.25" hidden="false" customHeight="false" outlineLevel="0" collapsed="false">
      <c r="A392" s="0" t="s">
        <v>478</v>
      </c>
      <c r="B392" s="0" t="n">
        <v>985.4784</v>
      </c>
      <c r="C392" s="0" t="n">
        <v>33.8694</v>
      </c>
      <c r="D392" s="0" t="n">
        <v>40.2622</v>
      </c>
      <c r="E392" s="0" t="n">
        <v>39.833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984.61</v>
      </c>
      <c r="K392" s="0" t="n">
        <v>75.87</v>
      </c>
    </row>
    <row r="393" customFormat="false" ht="17.25" hidden="false" customHeight="false" outlineLevel="0" collapsed="false">
      <c r="A393" s="0" t="s">
        <v>479</v>
      </c>
      <c r="B393" s="0" t="n">
        <v>38463.0464</v>
      </c>
      <c r="C393" s="0" t="n">
        <v>37.4297</v>
      </c>
      <c r="D393" s="0" t="n">
        <v>41.9899</v>
      </c>
      <c r="E393" s="0" t="n">
        <v>44.152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652.36</v>
      </c>
      <c r="K393" s="0" t="n">
        <v>141.02</v>
      </c>
    </row>
    <row r="394" customFormat="false" ht="17.25" hidden="false" customHeight="false" outlineLevel="0" collapsed="false">
      <c r="A394" s="0" t="s">
        <v>480</v>
      </c>
      <c r="B394" s="0" t="n">
        <v>9287.9824</v>
      </c>
      <c r="C394" s="0" t="n">
        <v>35.5637</v>
      </c>
      <c r="D394" s="0" t="n">
        <v>40.9579</v>
      </c>
      <c r="E394" s="0" t="n">
        <v>43.233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26.35</v>
      </c>
      <c r="K394" s="0" t="n">
        <v>110.65</v>
      </c>
    </row>
    <row r="395" customFormat="false" ht="17.25" hidden="false" customHeight="false" outlineLevel="0" collapsed="false">
      <c r="A395" s="0" t="s">
        <v>481</v>
      </c>
      <c r="B395" s="0" t="n">
        <v>3108.404</v>
      </c>
      <c r="C395" s="0" t="n">
        <v>34.4778</v>
      </c>
      <c r="D395" s="0" t="n">
        <v>40.1665</v>
      </c>
      <c r="E395" s="0" t="n">
        <v>42.576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1088.54</v>
      </c>
      <c r="K395" s="0" t="n">
        <v>92.96</v>
      </c>
    </row>
    <row r="396" customFormat="false" ht="17.25" hidden="false" customHeight="false" outlineLevel="0" collapsed="false">
      <c r="A396" s="0" t="s">
        <v>482</v>
      </c>
      <c r="B396" s="0" t="n">
        <v>1404.7544</v>
      </c>
      <c r="C396" s="0" t="n">
        <v>33.1156</v>
      </c>
      <c r="D396" s="0" t="n">
        <v>39.0553</v>
      </c>
      <c r="E396" s="0" t="n">
        <v>41.58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165.51</v>
      </c>
      <c r="K396" s="0" t="n">
        <v>88.25</v>
      </c>
    </row>
    <row r="397" customFormat="false" ht="17.25" hidden="false" customHeight="false" outlineLevel="0" collapsed="false">
      <c r="A397" s="0" t="s">
        <v>483</v>
      </c>
      <c r="B397" s="0" t="n">
        <v>18213.7088</v>
      </c>
      <c r="C397" s="0" t="n">
        <v>36.3</v>
      </c>
      <c r="D397" s="0" t="n">
        <v>41.4434</v>
      </c>
      <c r="E397" s="0" t="n">
        <v>43.683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70.05</v>
      </c>
      <c r="K397" s="0" t="n">
        <v>119.06</v>
      </c>
    </row>
    <row r="398" customFormat="false" ht="17.25" hidden="false" customHeight="false" outlineLevel="0" collapsed="false">
      <c r="A398" s="0" t="s">
        <v>484</v>
      </c>
      <c r="B398" s="0" t="n">
        <v>4904.2944</v>
      </c>
      <c r="C398" s="0" t="n">
        <v>35.0183</v>
      </c>
      <c r="D398" s="0" t="n">
        <v>40.4247</v>
      </c>
      <c r="E398" s="0" t="n">
        <v>42.793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963.8</v>
      </c>
      <c r="K398" s="0" t="n">
        <v>97.6</v>
      </c>
    </row>
    <row r="399" customFormat="false" ht="17.25" hidden="false" customHeight="false" outlineLevel="0" collapsed="false">
      <c r="A399" s="0" t="s">
        <v>485</v>
      </c>
      <c r="B399" s="0" t="n">
        <v>1897.596</v>
      </c>
      <c r="C399" s="0" t="n">
        <v>33.8184</v>
      </c>
      <c r="D399" s="0" t="n">
        <v>39.5163</v>
      </c>
      <c r="E399" s="0" t="n">
        <v>42.025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703.22</v>
      </c>
      <c r="K399" s="0" t="n">
        <v>90.26</v>
      </c>
    </row>
    <row r="400" customFormat="false" ht="17.25" hidden="false" customHeight="false" outlineLevel="0" collapsed="false">
      <c r="A400" s="0" t="s">
        <v>486</v>
      </c>
      <c r="B400" s="0" t="n">
        <v>926.0328</v>
      </c>
      <c r="C400" s="0" t="n">
        <v>32.317</v>
      </c>
      <c r="D400" s="0" t="n">
        <v>38.7498</v>
      </c>
      <c r="E400" s="0" t="n">
        <v>41.325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399.63</v>
      </c>
      <c r="K400" s="0" t="n">
        <v>94.65</v>
      </c>
    </row>
    <row r="401" customFormat="false" ht="17.25" hidden="false" customHeight="false" outlineLevel="0" collapsed="false">
      <c r="A401" s="0" t="s">
        <v>487</v>
      </c>
      <c r="B401" s="0" t="s">
        <v>639</v>
      </c>
      <c r="C401" s="0" t="s">
        <v>639</v>
      </c>
      <c r="D401" s="0" t="s">
        <v>639</v>
      </c>
      <c r="E401" s="0" t="s">
        <v>639</v>
      </c>
      <c r="F401" s="0" t="s">
        <v>639</v>
      </c>
      <c r="G401" s="0" t="s">
        <v>639</v>
      </c>
      <c r="H401" s="0" t="s">
        <v>639</v>
      </c>
      <c r="I401" s="0" t="s">
        <v>639</v>
      </c>
      <c r="J401" s="0" t="s">
        <v>639</v>
      </c>
      <c r="K401" s="0" t="s">
        <v>640</v>
      </c>
    </row>
    <row r="402" customFormat="false" ht="17.25" hidden="false" customHeight="false" outlineLevel="0" collapsed="false">
      <c r="A402" s="0" t="s">
        <v>488</v>
      </c>
      <c r="B402" s="0" t="s">
        <v>639</v>
      </c>
      <c r="C402" s="0" t="s">
        <v>639</v>
      </c>
      <c r="D402" s="0" t="s">
        <v>639</v>
      </c>
      <c r="E402" s="0" t="s">
        <v>639</v>
      </c>
      <c r="F402" s="0" t="s">
        <v>639</v>
      </c>
      <c r="G402" s="0" t="s">
        <v>639</v>
      </c>
      <c r="H402" s="0" t="s">
        <v>639</v>
      </c>
      <c r="I402" s="0" t="s">
        <v>639</v>
      </c>
      <c r="J402" s="0" t="s">
        <v>639</v>
      </c>
      <c r="K402" s="0" t="s">
        <v>640</v>
      </c>
    </row>
    <row r="403" customFormat="false" ht="17.25" hidden="false" customHeight="false" outlineLevel="0" collapsed="false">
      <c r="A403" s="0" t="s">
        <v>489</v>
      </c>
      <c r="B403" s="0" t="s">
        <v>639</v>
      </c>
      <c r="C403" s="0" t="s">
        <v>639</v>
      </c>
      <c r="D403" s="0" t="s">
        <v>639</v>
      </c>
      <c r="E403" s="0" t="s">
        <v>639</v>
      </c>
      <c r="F403" s="0" t="s">
        <v>639</v>
      </c>
      <c r="G403" s="0" t="s">
        <v>639</v>
      </c>
      <c r="H403" s="0" t="s">
        <v>639</v>
      </c>
      <c r="I403" s="0" t="s">
        <v>639</v>
      </c>
      <c r="J403" s="0" t="s">
        <v>639</v>
      </c>
      <c r="K403" s="0" t="s">
        <v>640</v>
      </c>
    </row>
    <row r="404" customFormat="false" ht="17.25" hidden="false" customHeight="false" outlineLevel="0" collapsed="false">
      <c r="A404" s="0" t="s">
        <v>490</v>
      </c>
      <c r="B404" s="0" t="s">
        <v>639</v>
      </c>
      <c r="C404" s="0" t="s">
        <v>639</v>
      </c>
      <c r="D404" s="0" t="s">
        <v>639</v>
      </c>
      <c r="E404" s="0" t="s">
        <v>639</v>
      </c>
      <c r="F404" s="0" t="s">
        <v>639</v>
      </c>
      <c r="G404" s="0" t="s">
        <v>639</v>
      </c>
      <c r="H404" s="0" t="s">
        <v>639</v>
      </c>
      <c r="I404" s="0" t="s">
        <v>639</v>
      </c>
      <c r="J404" s="0" t="s">
        <v>639</v>
      </c>
      <c r="K404" s="0" t="s">
        <v>640</v>
      </c>
    </row>
    <row r="405" customFormat="false" ht="17.25" hidden="false" customHeight="false" outlineLevel="0" collapsed="false">
      <c r="A405" s="0" t="s">
        <v>491</v>
      </c>
      <c r="B405" s="0" t="s">
        <v>639</v>
      </c>
      <c r="C405" s="0" t="s">
        <v>639</v>
      </c>
      <c r="D405" s="0" t="s">
        <v>639</v>
      </c>
      <c r="E405" s="0" t="s">
        <v>639</v>
      </c>
      <c r="F405" s="0" t="s">
        <v>639</v>
      </c>
      <c r="G405" s="0" t="s">
        <v>639</v>
      </c>
      <c r="H405" s="0" t="s">
        <v>639</v>
      </c>
      <c r="I405" s="0" t="s">
        <v>639</v>
      </c>
      <c r="J405" s="0" t="s">
        <v>639</v>
      </c>
      <c r="K405" s="0" t="s">
        <v>640</v>
      </c>
    </row>
    <row r="406" customFormat="false" ht="17.25" hidden="false" customHeight="false" outlineLevel="0" collapsed="false">
      <c r="A406" s="0" t="s">
        <v>492</v>
      </c>
      <c r="B406" s="0" t="s">
        <v>639</v>
      </c>
      <c r="C406" s="0" t="s">
        <v>639</v>
      </c>
      <c r="D406" s="0" t="s">
        <v>639</v>
      </c>
      <c r="E406" s="0" t="s">
        <v>639</v>
      </c>
      <c r="F406" s="0" t="s">
        <v>639</v>
      </c>
      <c r="G406" s="0" t="s">
        <v>639</v>
      </c>
      <c r="H406" s="0" t="s">
        <v>639</v>
      </c>
      <c r="I406" s="0" t="s">
        <v>639</v>
      </c>
      <c r="J406" s="0" t="s">
        <v>639</v>
      </c>
      <c r="K406" s="0" t="s">
        <v>640</v>
      </c>
    </row>
    <row r="407" customFormat="false" ht="17.25" hidden="false" customHeight="false" outlineLevel="0" collapsed="false">
      <c r="A407" s="0" t="s">
        <v>493</v>
      </c>
      <c r="B407" s="0" t="s">
        <v>639</v>
      </c>
      <c r="C407" s="0" t="s">
        <v>639</v>
      </c>
      <c r="D407" s="0" t="s">
        <v>639</v>
      </c>
      <c r="E407" s="0" t="s">
        <v>639</v>
      </c>
      <c r="F407" s="0" t="s">
        <v>639</v>
      </c>
      <c r="G407" s="0" t="s">
        <v>639</v>
      </c>
      <c r="H407" s="0" t="s">
        <v>639</v>
      </c>
      <c r="I407" s="0" t="s">
        <v>639</v>
      </c>
      <c r="J407" s="0" t="s">
        <v>639</v>
      </c>
      <c r="K407" s="0" t="s">
        <v>640</v>
      </c>
    </row>
    <row r="408" customFormat="false" ht="17.25" hidden="false" customHeight="false" outlineLevel="0" collapsed="false">
      <c r="A408" s="0" t="s">
        <v>494</v>
      </c>
      <c r="B408" s="0" t="s">
        <v>639</v>
      </c>
      <c r="C408" s="0" t="s">
        <v>639</v>
      </c>
      <c r="D408" s="0" t="s">
        <v>639</v>
      </c>
      <c r="E408" s="0" t="s">
        <v>639</v>
      </c>
      <c r="F408" s="0" t="s">
        <v>639</v>
      </c>
      <c r="G408" s="0" t="s">
        <v>639</v>
      </c>
      <c r="H408" s="0" t="s">
        <v>639</v>
      </c>
      <c r="I408" s="0" t="s">
        <v>639</v>
      </c>
      <c r="J408" s="0" t="s">
        <v>639</v>
      </c>
      <c r="K408" s="0" t="s">
        <v>640</v>
      </c>
    </row>
    <row r="409" customFormat="false" ht="17.25" hidden="false" customHeight="false" outlineLevel="0" collapsed="false">
      <c r="A409" s="0" t="s">
        <v>495</v>
      </c>
      <c r="B409" s="0" t="s">
        <v>639</v>
      </c>
      <c r="C409" s="0" t="s">
        <v>639</v>
      </c>
      <c r="D409" s="0" t="s">
        <v>639</v>
      </c>
      <c r="E409" s="0" t="s">
        <v>639</v>
      </c>
      <c r="F409" s="0" t="s">
        <v>639</v>
      </c>
      <c r="G409" s="0" t="s">
        <v>639</v>
      </c>
      <c r="H409" s="0" t="s">
        <v>639</v>
      </c>
      <c r="I409" s="0" t="s">
        <v>639</v>
      </c>
      <c r="J409" s="0" t="s">
        <v>639</v>
      </c>
      <c r="K409" s="0" t="s">
        <v>640</v>
      </c>
    </row>
    <row r="410" customFormat="false" ht="17.25" hidden="false" customHeight="false" outlineLevel="0" collapsed="false">
      <c r="A410" s="0" t="s">
        <v>496</v>
      </c>
      <c r="B410" s="0" t="s">
        <v>639</v>
      </c>
      <c r="C410" s="0" t="s">
        <v>639</v>
      </c>
      <c r="D410" s="0" t="s">
        <v>639</v>
      </c>
      <c r="E410" s="0" t="s">
        <v>639</v>
      </c>
      <c r="F410" s="0" t="s">
        <v>639</v>
      </c>
      <c r="G410" s="0" t="s">
        <v>639</v>
      </c>
      <c r="H410" s="0" t="s">
        <v>639</v>
      </c>
      <c r="I410" s="0" t="s">
        <v>639</v>
      </c>
      <c r="J410" s="0" t="s">
        <v>639</v>
      </c>
      <c r="K410" s="0" t="s">
        <v>640</v>
      </c>
    </row>
    <row r="411" customFormat="false" ht="17.25" hidden="false" customHeight="false" outlineLevel="0" collapsed="false">
      <c r="A411" s="0" t="s">
        <v>497</v>
      </c>
      <c r="B411" s="0" t="s">
        <v>639</v>
      </c>
      <c r="C411" s="0" t="s">
        <v>639</v>
      </c>
      <c r="D411" s="0" t="s">
        <v>639</v>
      </c>
      <c r="E411" s="0" t="s">
        <v>639</v>
      </c>
      <c r="F411" s="0" t="s">
        <v>639</v>
      </c>
      <c r="G411" s="0" t="s">
        <v>639</v>
      </c>
      <c r="H411" s="0" t="s">
        <v>639</v>
      </c>
      <c r="I411" s="0" t="s">
        <v>639</v>
      </c>
      <c r="J411" s="0" t="s">
        <v>639</v>
      </c>
      <c r="K411" s="0" t="s">
        <v>640</v>
      </c>
    </row>
    <row r="412" customFormat="false" ht="17.25" hidden="false" customHeight="false" outlineLevel="0" collapsed="false">
      <c r="A412" s="0" t="s">
        <v>498</v>
      </c>
      <c r="B412" s="0" t="s">
        <v>639</v>
      </c>
      <c r="C412" s="0" t="s">
        <v>639</v>
      </c>
      <c r="D412" s="0" t="s">
        <v>639</v>
      </c>
      <c r="E412" s="0" t="s">
        <v>639</v>
      </c>
      <c r="F412" s="0" t="s">
        <v>639</v>
      </c>
      <c r="G412" s="0" t="s">
        <v>639</v>
      </c>
      <c r="H412" s="0" t="s">
        <v>639</v>
      </c>
      <c r="I412" s="0" t="s">
        <v>639</v>
      </c>
      <c r="J412" s="0" t="s">
        <v>639</v>
      </c>
      <c r="K412" s="0" t="s">
        <v>640</v>
      </c>
    </row>
    <row r="413" customFormat="false" ht="17.25" hidden="false" customHeight="false" outlineLevel="0" collapsed="false">
      <c r="A413" s="0" t="s">
        <v>499</v>
      </c>
      <c r="B413" s="0" t="s">
        <v>639</v>
      </c>
      <c r="C413" s="0" t="s">
        <v>639</v>
      </c>
      <c r="D413" s="0" t="s">
        <v>639</v>
      </c>
      <c r="E413" s="0" t="s">
        <v>639</v>
      </c>
      <c r="F413" s="0" t="s">
        <v>639</v>
      </c>
      <c r="G413" s="0" t="s">
        <v>639</v>
      </c>
      <c r="H413" s="0" t="s">
        <v>639</v>
      </c>
      <c r="I413" s="0" t="s">
        <v>639</v>
      </c>
      <c r="J413" s="0" t="s">
        <v>639</v>
      </c>
      <c r="K413" s="0" t="s">
        <v>640</v>
      </c>
    </row>
    <row r="414" customFormat="false" ht="17.25" hidden="false" customHeight="false" outlineLevel="0" collapsed="false">
      <c r="A414" s="0" t="s">
        <v>500</v>
      </c>
      <c r="B414" s="0" t="s">
        <v>639</v>
      </c>
      <c r="C414" s="0" t="s">
        <v>639</v>
      </c>
      <c r="D414" s="0" t="s">
        <v>639</v>
      </c>
      <c r="E414" s="0" t="s">
        <v>639</v>
      </c>
      <c r="F414" s="0" t="s">
        <v>639</v>
      </c>
      <c r="G414" s="0" t="s">
        <v>639</v>
      </c>
      <c r="H414" s="0" t="s">
        <v>639</v>
      </c>
      <c r="I414" s="0" t="s">
        <v>639</v>
      </c>
      <c r="J414" s="0" t="s">
        <v>639</v>
      </c>
      <c r="K414" s="0" t="s">
        <v>640</v>
      </c>
    </row>
    <row r="415" customFormat="false" ht="17.25" hidden="false" customHeight="false" outlineLevel="0" collapsed="false">
      <c r="A415" s="0" t="s">
        <v>501</v>
      </c>
      <c r="B415" s="0" t="s">
        <v>639</v>
      </c>
      <c r="C415" s="0" t="s">
        <v>639</v>
      </c>
      <c r="D415" s="0" t="s">
        <v>639</v>
      </c>
      <c r="E415" s="0" t="s">
        <v>639</v>
      </c>
      <c r="F415" s="0" t="s">
        <v>639</v>
      </c>
      <c r="G415" s="0" t="s">
        <v>639</v>
      </c>
      <c r="H415" s="0" t="s">
        <v>639</v>
      </c>
      <c r="I415" s="0" t="s">
        <v>639</v>
      </c>
      <c r="J415" s="0" t="s">
        <v>639</v>
      </c>
      <c r="K415" s="0" t="s">
        <v>640</v>
      </c>
    </row>
    <row r="416" customFormat="false" ht="17.25" hidden="false" customHeight="false" outlineLevel="0" collapsed="false">
      <c r="A416" s="0" t="s">
        <v>502</v>
      </c>
      <c r="B416" s="0" t="s">
        <v>639</v>
      </c>
      <c r="C416" s="0" t="s">
        <v>639</v>
      </c>
      <c r="D416" s="0" t="s">
        <v>639</v>
      </c>
      <c r="E416" s="0" t="s">
        <v>639</v>
      </c>
      <c r="F416" s="0" t="s">
        <v>639</v>
      </c>
      <c r="G416" s="0" t="s">
        <v>639</v>
      </c>
      <c r="H416" s="0" t="s">
        <v>639</v>
      </c>
      <c r="I416" s="0" t="s">
        <v>639</v>
      </c>
      <c r="J416" s="0" t="s">
        <v>639</v>
      </c>
      <c r="K416" s="0" t="s">
        <v>640</v>
      </c>
    </row>
    <row r="417" customFormat="false" ht="17.25" hidden="false" customHeight="false" outlineLevel="0" collapsed="false">
      <c r="A417" s="0" t="s">
        <v>503</v>
      </c>
      <c r="B417" s="0" t="s">
        <v>639</v>
      </c>
      <c r="C417" s="0" t="s">
        <v>639</v>
      </c>
      <c r="D417" s="0" t="s">
        <v>639</v>
      </c>
      <c r="E417" s="0" t="s">
        <v>639</v>
      </c>
      <c r="F417" s="0" t="s">
        <v>639</v>
      </c>
      <c r="G417" s="0" t="s">
        <v>639</v>
      </c>
      <c r="H417" s="0" t="s">
        <v>639</v>
      </c>
      <c r="I417" s="0" t="s">
        <v>639</v>
      </c>
      <c r="J417" s="0" t="s">
        <v>639</v>
      </c>
      <c r="K417" s="0" t="s">
        <v>640</v>
      </c>
    </row>
    <row r="418" customFormat="false" ht="17.25" hidden="false" customHeight="false" outlineLevel="0" collapsed="false">
      <c r="A418" s="0" t="s">
        <v>504</v>
      </c>
      <c r="B418" s="0" t="s">
        <v>639</v>
      </c>
      <c r="C418" s="0" t="s">
        <v>639</v>
      </c>
      <c r="D418" s="0" t="s">
        <v>639</v>
      </c>
      <c r="E418" s="0" t="s">
        <v>639</v>
      </c>
      <c r="F418" s="0" t="s">
        <v>639</v>
      </c>
      <c r="G418" s="0" t="s">
        <v>639</v>
      </c>
      <c r="H418" s="0" t="s">
        <v>639</v>
      </c>
      <c r="I418" s="0" t="s">
        <v>639</v>
      </c>
      <c r="J418" s="0" t="s">
        <v>639</v>
      </c>
      <c r="K418" s="0" t="s">
        <v>640</v>
      </c>
    </row>
    <row r="419" customFormat="false" ht="17.25" hidden="false" customHeight="false" outlineLevel="0" collapsed="false">
      <c r="A419" s="0" t="s">
        <v>505</v>
      </c>
      <c r="B419" s="0" t="s">
        <v>639</v>
      </c>
      <c r="C419" s="0" t="s">
        <v>639</v>
      </c>
      <c r="D419" s="0" t="s">
        <v>639</v>
      </c>
      <c r="E419" s="0" t="s">
        <v>639</v>
      </c>
      <c r="F419" s="0" t="s">
        <v>639</v>
      </c>
      <c r="G419" s="0" t="s">
        <v>639</v>
      </c>
      <c r="H419" s="0" t="s">
        <v>639</v>
      </c>
      <c r="I419" s="0" t="s">
        <v>639</v>
      </c>
      <c r="J419" s="0" t="s">
        <v>639</v>
      </c>
      <c r="K419" s="0" t="s">
        <v>640</v>
      </c>
    </row>
    <row r="420" customFormat="false" ht="17.25" hidden="false" customHeight="false" outlineLevel="0" collapsed="false">
      <c r="A420" s="0" t="s">
        <v>506</v>
      </c>
      <c r="B420" s="0" t="s">
        <v>639</v>
      </c>
      <c r="C420" s="0" t="s">
        <v>639</v>
      </c>
      <c r="D420" s="0" t="s">
        <v>639</v>
      </c>
      <c r="E420" s="0" t="s">
        <v>639</v>
      </c>
      <c r="F420" s="0" t="s">
        <v>639</v>
      </c>
      <c r="G420" s="0" t="s">
        <v>639</v>
      </c>
      <c r="H420" s="0" t="s">
        <v>639</v>
      </c>
      <c r="I420" s="0" t="s">
        <v>639</v>
      </c>
      <c r="J420" s="0" t="s">
        <v>639</v>
      </c>
      <c r="K420" s="0" t="s">
        <v>640</v>
      </c>
    </row>
    <row r="421" customFormat="false" ht="17.25" hidden="false" customHeight="false" outlineLevel="0" collapsed="false">
      <c r="A421" s="0" t="s">
        <v>507</v>
      </c>
      <c r="B421" s="0" t="s">
        <v>639</v>
      </c>
      <c r="C421" s="0" t="s">
        <v>639</v>
      </c>
      <c r="D421" s="0" t="s">
        <v>639</v>
      </c>
      <c r="E421" s="0" t="s">
        <v>639</v>
      </c>
      <c r="F421" s="0" t="s">
        <v>639</v>
      </c>
      <c r="G421" s="0" t="s">
        <v>639</v>
      </c>
      <c r="H421" s="0" t="s">
        <v>639</v>
      </c>
      <c r="I421" s="0" t="s">
        <v>639</v>
      </c>
      <c r="J421" s="0" t="s">
        <v>639</v>
      </c>
      <c r="K421" s="0" t="s">
        <v>640</v>
      </c>
    </row>
    <row r="422" customFormat="false" ht="17.25" hidden="false" customHeight="false" outlineLevel="0" collapsed="false">
      <c r="A422" s="0" t="s">
        <v>508</v>
      </c>
      <c r="B422" s="0" t="s">
        <v>639</v>
      </c>
      <c r="C422" s="0" t="s">
        <v>639</v>
      </c>
      <c r="D422" s="0" t="s">
        <v>639</v>
      </c>
      <c r="E422" s="0" t="s">
        <v>639</v>
      </c>
      <c r="F422" s="0" t="s">
        <v>639</v>
      </c>
      <c r="G422" s="0" t="s">
        <v>639</v>
      </c>
      <c r="H422" s="0" t="s">
        <v>639</v>
      </c>
      <c r="I422" s="0" t="s">
        <v>639</v>
      </c>
      <c r="J422" s="0" t="s">
        <v>639</v>
      </c>
      <c r="K422" s="0" t="s">
        <v>640</v>
      </c>
    </row>
    <row r="423" customFormat="false" ht="17.25" hidden="false" customHeight="false" outlineLevel="0" collapsed="false">
      <c r="A423" s="0" t="s">
        <v>509</v>
      </c>
      <c r="B423" s="0" t="s">
        <v>639</v>
      </c>
      <c r="C423" s="0" t="s">
        <v>639</v>
      </c>
      <c r="D423" s="0" t="s">
        <v>639</v>
      </c>
      <c r="E423" s="0" t="s">
        <v>639</v>
      </c>
      <c r="F423" s="0" t="s">
        <v>639</v>
      </c>
      <c r="G423" s="0" t="s">
        <v>639</v>
      </c>
      <c r="H423" s="0" t="s">
        <v>639</v>
      </c>
      <c r="I423" s="0" t="s">
        <v>639</v>
      </c>
      <c r="J423" s="0" t="s">
        <v>639</v>
      </c>
      <c r="K423" s="0" t="s">
        <v>640</v>
      </c>
    </row>
    <row r="424" customFormat="false" ht="17.25" hidden="false" customHeight="false" outlineLevel="0" collapsed="false">
      <c r="A424" s="0" t="s">
        <v>510</v>
      </c>
      <c r="B424" s="0" t="s">
        <v>639</v>
      </c>
      <c r="C424" s="0" t="s">
        <v>639</v>
      </c>
      <c r="D424" s="0" t="s">
        <v>639</v>
      </c>
      <c r="E424" s="0" t="s">
        <v>639</v>
      </c>
      <c r="F424" s="0" t="s">
        <v>639</v>
      </c>
      <c r="G424" s="0" t="s">
        <v>639</v>
      </c>
      <c r="H424" s="0" t="s">
        <v>639</v>
      </c>
      <c r="I424" s="0" t="s">
        <v>639</v>
      </c>
      <c r="J424" s="0" t="s">
        <v>639</v>
      </c>
      <c r="K424" s="0" t="s">
        <v>640</v>
      </c>
    </row>
    <row r="425" customFormat="false" ht="17.25" hidden="false" customHeight="false" outlineLevel="0" collapsed="false">
      <c r="A425" s="0" t="s">
        <v>511</v>
      </c>
      <c r="B425" s="0" t="s">
        <v>639</v>
      </c>
      <c r="C425" s="0" t="s">
        <v>639</v>
      </c>
      <c r="D425" s="0" t="s">
        <v>639</v>
      </c>
      <c r="E425" s="0" t="s">
        <v>639</v>
      </c>
      <c r="F425" s="0" t="s">
        <v>639</v>
      </c>
      <c r="G425" s="0" t="s">
        <v>639</v>
      </c>
      <c r="H425" s="0" t="s">
        <v>639</v>
      </c>
      <c r="I425" s="0" t="s">
        <v>639</v>
      </c>
      <c r="J425" s="0" t="s">
        <v>639</v>
      </c>
      <c r="K425" s="0" t="s">
        <v>640</v>
      </c>
    </row>
    <row r="426" customFormat="false" ht="17.25" hidden="false" customHeight="false" outlineLevel="0" collapsed="false">
      <c r="A426" s="0" t="s">
        <v>512</v>
      </c>
      <c r="B426" s="0" t="s">
        <v>639</v>
      </c>
      <c r="C426" s="0" t="s">
        <v>639</v>
      </c>
      <c r="D426" s="0" t="s">
        <v>639</v>
      </c>
      <c r="E426" s="0" t="s">
        <v>639</v>
      </c>
      <c r="F426" s="0" t="s">
        <v>639</v>
      </c>
      <c r="G426" s="0" t="s">
        <v>639</v>
      </c>
      <c r="H426" s="0" t="s">
        <v>639</v>
      </c>
      <c r="I426" s="0" t="s">
        <v>639</v>
      </c>
      <c r="J426" s="0" t="s">
        <v>639</v>
      </c>
      <c r="K426" s="0" t="s">
        <v>640</v>
      </c>
    </row>
    <row r="427" customFormat="false" ht="17.25" hidden="false" customHeight="false" outlineLevel="0" collapsed="false">
      <c r="A427" s="0" t="s">
        <v>513</v>
      </c>
      <c r="B427" s="0" t="s">
        <v>639</v>
      </c>
      <c r="C427" s="0" t="s">
        <v>639</v>
      </c>
      <c r="D427" s="0" t="s">
        <v>639</v>
      </c>
      <c r="E427" s="0" t="s">
        <v>639</v>
      </c>
      <c r="F427" s="0" t="s">
        <v>639</v>
      </c>
      <c r="G427" s="0" t="s">
        <v>639</v>
      </c>
      <c r="H427" s="0" t="s">
        <v>639</v>
      </c>
      <c r="I427" s="0" t="s">
        <v>639</v>
      </c>
      <c r="J427" s="0" t="s">
        <v>639</v>
      </c>
      <c r="K427" s="0" t="s">
        <v>640</v>
      </c>
    </row>
    <row r="428" customFormat="false" ht="17.25" hidden="false" customHeight="false" outlineLevel="0" collapsed="false">
      <c r="A428" s="0" t="s">
        <v>514</v>
      </c>
      <c r="B428" s="0" t="s">
        <v>639</v>
      </c>
      <c r="C428" s="0" t="s">
        <v>639</v>
      </c>
      <c r="D428" s="0" t="s">
        <v>639</v>
      </c>
      <c r="E428" s="0" t="s">
        <v>639</v>
      </c>
      <c r="F428" s="0" t="s">
        <v>639</v>
      </c>
      <c r="G428" s="0" t="s">
        <v>639</v>
      </c>
      <c r="H428" s="0" t="s">
        <v>639</v>
      </c>
      <c r="I428" s="0" t="s">
        <v>639</v>
      </c>
      <c r="J428" s="0" t="s">
        <v>639</v>
      </c>
      <c r="K428" s="0" t="s">
        <v>640</v>
      </c>
    </row>
    <row r="429" customFormat="false" ht="17.25" hidden="false" customHeight="false" outlineLevel="0" collapsed="false">
      <c r="A429" s="0" t="s">
        <v>515</v>
      </c>
      <c r="B429" s="0" t="s">
        <v>639</v>
      </c>
      <c r="C429" s="0" t="s">
        <v>639</v>
      </c>
      <c r="D429" s="0" t="s">
        <v>639</v>
      </c>
      <c r="E429" s="0" t="s">
        <v>639</v>
      </c>
      <c r="F429" s="0" t="s">
        <v>639</v>
      </c>
      <c r="G429" s="0" t="s">
        <v>639</v>
      </c>
      <c r="H429" s="0" t="s">
        <v>639</v>
      </c>
      <c r="I429" s="0" t="s">
        <v>639</v>
      </c>
      <c r="J429" s="0" t="s">
        <v>639</v>
      </c>
      <c r="K429" s="0" t="s">
        <v>640</v>
      </c>
    </row>
    <row r="430" customFormat="false" ht="17.25" hidden="false" customHeight="false" outlineLevel="0" collapsed="false">
      <c r="A430" s="0" t="s">
        <v>516</v>
      </c>
      <c r="B430" s="0" t="s">
        <v>639</v>
      </c>
      <c r="C430" s="0" t="s">
        <v>639</v>
      </c>
      <c r="D430" s="0" t="s">
        <v>639</v>
      </c>
      <c r="E430" s="0" t="s">
        <v>639</v>
      </c>
      <c r="F430" s="0" t="s">
        <v>639</v>
      </c>
      <c r="G430" s="0" t="s">
        <v>639</v>
      </c>
      <c r="H430" s="0" t="s">
        <v>639</v>
      </c>
      <c r="I430" s="0" t="s">
        <v>639</v>
      </c>
      <c r="J430" s="0" t="s">
        <v>639</v>
      </c>
      <c r="K430" s="0" t="s">
        <v>640</v>
      </c>
    </row>
    <row r="431" customFormat="false" ht="17.25" hidden="false" customHeight="false" outlineLevel="0" collapsed="false">
      <c r="A431" s="0" t="s">
        <v>517</v>
      </c>
      <c r="B431" s="0" t="s">
        <v>639</v>
      </c>
      <c r="C431" s="0" t="s">
        <v>639</v>
      </c>
      <c r="D431" s="0" t="s">
        <v>639</v>
      </c>
      <c r="E431" s="0" t="s">
        <v>639</v>
      </c>
      <c r="F431" s="0" t="s">
        <v>639</v>
      </c>
      <c r="G431" s="0" t="s">
        <v>639</v>
      </c>
      <c r="H431" s="0" t="s">
        <v>639</v>
      </c>
      <c r="I431" s="0" t="s">
        <v>639</v>
      </c>
      <c r="J431" s="0" t="s">
        <v>639</v>
      </c>
      <c r="K431" s="0" t="s">
        <v>640</v>
      </c>
    </row>
    <row r="432" customFormat="false" ht="17.25" hidden="false" customHeight="false" outlineLevel="0" collapsed="false">
      <c r="A432" s="0" t="s">
        <v>518</v>
      </c>
      <c r="B432" s="0" t="s">
        <v>639</v>
      </c>
      <c r="C432" s="0" t="s">
        <v>639</v>
      </c>
      <c r="D432" s="0" t="s">
        <v>639</v>
      </c>
      <c r="E432" s="0" t="s">
        <v>639</v>
      </c>
      <c r="F432" s="0" t="s">
        <v>639</v>
      </c>
      <c r="G432" s="0" t="s">
        <v>639</v>
      </c>
      <c r="H432" s="0" t="s">
        <v>639</v>
      </c>
      <c r="I432" s="0" t="s">
        <v>639</v>
      </c>
      <c r="J432" s="0" t="s">
        <v>639</v>
      </c>
      <c r="K432" s="0" t="s">
        <v>640</v>
      </c>
    </row>
    <row r="433" customFormat="false" ht="17.25" hidden="false" customHeight="false" outlineLevel="0" collapsed="false">
      <c r="A433" s="0" t="s">
        <v>519</v>
      </c>
      <c r="B433" s="0" t="s">
        <v>639</v>
      </c>
      <c r="C433" s="0" t="s">
        <v>639</v>
      </c>
      <c r="D433" s="0" t="s">
        <v>639</v>
      </c>
      <c r="E433" s="0" t="s">
        <v>639</v>
      </c>
      <c r="F433" s="0" t="s">
        <v>639</v>
      </c>
      <c r="G433" s="0" t="s">
        <v>639</v>
      </c>
      <c r="H433" s="0" t="s">
        <v>639</v>
      </c>
      <c r="I433" s="0" t="s">
        <v>639</v>
      </c>
      <c r="J433" s="0" t="s">
        <v>639</v>
      </c>
      <c r="K433" s="0" t="s">
        <v>640</v>
      </c>
    </row>
    <row r="434" customFormat="false" ht="17.25" hidden="false" customHeight="false" outlineLevel="0" collapsed="false">
      <c r="A434" s="0" t="s">
        <v>520</v>
      </c>
      <c r="B434" s="0" t="s">
        <v>639</v>
      </c>
      <c r="C434" s="0" t="s">
        <v>639</v>
      </c>
      <c r="D434" s="0" t="s">
        <v>639</v>
      </c>
      <c r="E434" s="0" t="s">
        <v>639</v>
      </c>
      <c r="F434" s="0" t="s">
        <v>639</v>
      </c>
      <c r="G434" s="0" t="s">
        <v>639</v>
      </c>
      <c r="H434" s="0" t="s">
        <v>639</v>
      </c>
      <c r="I434" s="0" t="s">
        <v>639</v>
      </c>
      <c r="J434" s="0" t="s">
        <v>639</v>
      </c>
      <c r="K434" s="0" t="s">
        <v>640</v>
      </c>
    </row>
    <row r="435" customFormat="false" ht="17.25" hidden="false" customHeight="false" outlineLevel="0" collapsed="false">
      <c r="A435" s="0" t="s">
        <v>521</v>
      </c>
      <c r="B435" s="0" t="s">
        <v>639</v>
      </c>
      <c r="C435" s="0" t="s">
        <v>639</v>
      </c>
      <c r="D435" s="0" t="s">
        <v>639</v>
      </c>
      <c r="E435" s="0" t="s">
        <v>639</v>
      </c>
      <c r="F435" s="0" t="s">
        <v>639</v>
      </c>
      <c r="G435" s="0" t="s">
        <v>639</v>
      </c>
      <c r="H435" s="0" t="s">
        <v>639</v>
      </c>
      <c r="I435" s="0" t="s">
        <v>639</v>
      </c>
      <c r="J435" s="0" t="s">
        <v>639</v>
      </c>
      <c r="K435" s="0" t="s">
        <v>640</v>
      </c>
    </row>
    <row r="436" customFormat="false" ht="17.25" hidden="false" customHeight="false" outlineLevel="0" collapsed="false">
      <c r="A436" s="0" t="s">
        <v>522</v>
      </c>
      <c r="B436" s="0" t="s">
        <v>639</v>
      </c>
      <c r="C436" s="0" t="s">
        <v>639</v>
      </c>
      <c r="D436" s="0" t="s">
        <v>639</v>
      </c>
      <c r="E436" s="0" t="s">
        <v>639</v>
      </c>
      <c r="F436" s="0" t="s">
        <v>639</v>
      </c>
      <c r="G436" s="0" t="s">
        <v>639</v>
      </c>
      <c r="H436" s="0" t="s">
        <v>639</v>
      </c>
      <c r="I436" s="0" t="s">
        <v>639</v>
      </c>
      <c r="J436" s="0" t="s">
        <v>639</v>
      </c>
      <c r="K436" s="0" t="s">
        <v>640</v>
      </c>
    </row>
    <row r="437" customFormat="false" ht="17.25" hidden="false" customHeight="false" outlineLevel="0" collapsed="false">
      <c r="A437" s="0" t="s">
        <v>523</v>
      </c>
      <c r="B437" s="0" t="s">
        <v>639</v>
      </c>
      <c r="C437" s="0" t="s">
        <v>639</v>
      </c>
      <c r="D437" s="0" t="s">
        <v>639</v>
      </c>
      <c r="E437" s="0" t="s">
        <v>639</v>
      </c>
      <c r="F437" s="0" t="s">
        <v>639</v>
      </c>
      <c r="G437" s="0" t="s">
        <v>639</v>
      </c>
      <c r="H437" s="0" t="s">
        <v>639</v>
      </c>
      <c r="I437" s="0" t="s">
        <v>639</v>
      </c>
      <c r="J437" s="0" t="s">
        <v>639</v>
      </c>
      <c r="K437" s="0" t="s">
        <v>640</v>
      </c>
    </row>
    <row r="438" customFormat="false" ht="17.25" hidden="false" customHeight="false" outlineLevel="0" collapsed="false">
      <c r="A438" s="0" t="s">
        <v>524</v>
      </c>
      <c r="B438" s="0" t="s">
        <v>639</v>
      </c>
      <c r="C438" s="0" t="s">
        <v>639</v>
      </c>
      <c r="D438" s="0" t="s">
        <v>639</v>
      </c>
      <c r="E438" s="0" t="s">
        <v>639</v>
      </c>
      <c r="F438" s="0" t="s">
        <v>639</v>
      </c>
      <c r="G438" s="0" t="s">
        <v>639</v>
      </c>
      <c r="H438" s="0" t="s">
        <v>639</v>
      </c>
      <c r="I438" s="0" t="s">
        <v>639</v>
      </c>
      <c r="J438" s="0" t="s">
        <v>639</v>
      </c>
      <c r="K438" s="0" t="s">
        <v>640</v>
      </c>
    </row>
    <row r="439" customFormat="false" ht="17.25" hidden="false" customHeight="false" outlineLevel="0" collapsed="false">
      <c r="A439" s="0" t="s">
        <v>525</v>
      </c>
      <c r="B439" s="0" t="s">
        <v>639</v>
      </c>
      <c r="C439" s="0" t="s">
        <v>639</v>
      </c>
      <c r="D439" s="0" t="s">
        <v>639</v>
      </c>
      <c r="E439" s="0" t="s">
        <v>639</v>
      </c>
      <c r="F439" s="0" t="s">
        <v>639</v>
      </c>
      <c r="G439" s="0" t="s">
        <v>639</v>
      </c>
      <c r="H439" s="0" t="s">
        <v>639</v>
      </c>
      <c r="I439" s="0" t="s">
        <v>639</v>
      </c>
      <c r="J439" s="0" t="s">
        <v>639</v>
      </c>
      <c r="K439" s="0" t="s">
        <v>640</v>
      </c>
    </row>
    <row r="440" customFormat="false" ht="17.25" hidden="false" customHeight="false" outlineLevel="0" collapsed="false">
      <c r="A440" s="0" t="s">
        <v>526</v>
      </c>
      <c r="B440" s="0" t="s">
        <v>639</v>
      </c>
      <c r="C440" s="0" t="s">
        <v>639</v>
      </c>
      <c r="D440" s="0" t="s">
        <v>639</v>
      </c>
      <c r="E440" s="0" t="s">
        <v>639</v>
      </c>
      <c r="F440" s="0" t="s">
        <v>639</v>
      </c>
      <c r="G440" s="0" t="s">
        <v>639</v>
      </c>
      <c r="H440" s="0" t="s">
        <v>639</v>
      </c>
      <c r="I440" s="0" t="s">
        <v>639</v>
      </c>
      <c r="J440" s="0" t="s">
        <v>639</v>
      </c>
      <c r="K440" s="0" t="s">
        <v>640</v>
      </c>
    </row>
    <row r="441" customFormat="false" ht="17.25" hidden="false" customHeight="false" outlineLevel="0" collapsed="false">
      <c r="A441" s="0" t="s">
        <v>527</v>
      </c>
      <c r="B441" s="0" t="s">
        <v>639</v>
      </c>
      <c r="C441" s="0" t="s">
        <v>639</v>
      </c>
      <c r="D441" s="0" t="s">
        <v>639</v>
      </c>
      <c r="E441" s="0" t="s">
        <v>639</v>
      </c>
      <c r="F441" s="0" t="s">
        <v>639</v>
      </c>
      <c r="G441" s="0" t="s">
        <v>639</v>
      </c>
      <c r="H441" s="0" t="s">
        <v>639</v>
      </c>
      <c r="I441" s="0" t="s">
        <v>639</v>
      </c>
      <c r="J441" s="0" t="s">
        <v>639</v>
      </c>
      <c r="K441" s="0" t="s">
        <v>640</v>
      </c>
    </row>
    <row r="442" customFormat="false" ht="17.25" hidden="false" customHeight="false" outlineLevel="0" collapsed="false">
      <c r="A442" s="0" t="s">
        <v>528</v>
      </c>
      <c r="B442" s="0" t="s">
        <v>639</v>
      </c>
      <c r="C442" s="0" t="s">
        <v>639</v>
      </c>
      <c r="D442" s="0" t="s">
        <v>639</v>
      </c>
      <c r="E442" s="0" t="s">
        <v>639</v>
      </c>
      <c r="F442" s="0" t="s">
        <v>639</v>
      </c>
      <c r="G442" s="0" t="s">
        <v>639</v>
      </c>
      <c r="H442" s="0" t="s">
        <v>639</v>
      </c>
      <c r="I442" s="0" t="s">
        <v>639</v>
      </c>
      <c r="J442" s="0" t="s">
        <v>639</v>
      </c>
      <c r="K442" s="0" t="s">
        <v>640</v>
      </c>
    </row>
    <row r="443" customFormat="false" ht="17.25" hidden="false" customHeight="false" outlineLevel="0" collapsed="false">
      <c r="A443" s="0" t="s">
        <v>529</v>
      </c>
      <c r="B443" s="0" t="s">
        <v>639</v>
      </c>
      <c r="C443" s="0" t="s">
        <v>639</v>
      </c>
      <c r="D443" s="0" t="s">
        <v>639</v>
      </c>
      <c r="E443" s="0" t="s">
        <v>639</v>
      </c>
      <c r="F443" s="0" t="s">
        <v>639</v>
      </c>
      <c r="G443" s="0" t="s">
        <v>639</v>
      </c>
      <c r="H443" s="0" t="s">
        <v>639</v>
      </c>
      <c r="I443" s="0" t="s">
        <v>639</v>
      </c>
      <c r="J443" s="0" t="s">
        <v>639</v>
      </c>
      <c r="K443" s="0" t="s">
        <v>640</v>
      </c>
    </row>
    <row r="444" customFormat="false" ht="17.25" hidden="false" customHeight="false" outlineLevel="0" collapsed="false">
      <c r="A444" s="0" t="s">
        <v>530</v>
      </c>
      <c r="B444" s="0" t="s">
        <v>639</v>
      </c>
      <c r="C444" s="0" t="s">
        <v>639</v>
      </c>
      <c r="D444" s="0" t="s">
        <v>639</v>
      </c>
      <c r="E444" s="0" t="s">
        <v>639</v>
      </c>
      <c r="F444" s="0" t="s">
        <v>639</v>
      </c>
      <c r="G444" s="0" t="s">
        <v>639</v>
      </c>
      <c r="H444" s="0" t="s">
        <v>639</v>
      </c>
      <c r="I444" s="0" t="s">
        <v>639</v>
      </c>
      <c r="J444" s="0" t="s">
        <v>639</v>
      </c>
      <c r="K444" s="0" t="s">
        <v>640</v>
      </c>
    </row>
    <row r="445" customFormat="false" ht="17.25" hidden="false" customHeight="false" outlineLevel="0" collapsed="false">
      <c r="A445" s="0" t="s">
        <v>531</v>
      </c>
      <c r="B445" s="0" t="s">
        <v>639</v>
      </c>
      <c r="C445" s="0" t="s">
        <v>639</v>
      </c>
      <c r="D445" s="0" t="s">
        <v>639</v>
      </c>
      <c r="E445" s="0" t="s">
        <v>639</v>
      </c>
      <c r="F445" s="0" t="s">
        <v>639</v>
      </c>
      <c r="G445" s="0" t="s">
        <v>639</v>
      </c>
      <c r="H445" s="0" t="s">
        <v>639</v>
      </c>
      <c r="I445" s="0" t="s">
        <v>639</v>
      </c>
      <c r="J445" s="0" t="s">
        <v>639</v>
      </c>
      <c r="K445" s="0" t="s">
        <v>640</v>
      </c>
    </row>
    <row r="446" customFormat="false" ht="17.25" hidden="false" customHeight="false" outlineLevel="0" collapsed="false">
      <c r="A446" s="0" t="s">
        <v>532</v>
      </c>
      <c r="B446" s="0" t="s">
        <v>639</v>
      </c>
      <c r="C446" s="0" t="s">
        <v>639</v>
      </c>
      <c r="D446" s="0" t="s">
        <v>639</v>
      </c>
      <c r="E446" s="0" t="s">
        <v>639</v>
      </c>
      <c r="F446" s="0" t="s">
        <v>639</v>
      </c>
      <c r="G446" s="0" t="s">
        <v>639</v>
      </c>
      <c r="H446" s="0" t="s">
        <v>639</v>
      </c>
      <c r="I446" s="0" t="s">
        <v>639</v>
      </c>
      <c r="J446" s="0" t="s">
        <v>639</v>
      </c>
      <c r="K446" s="0" t="s">
        <v>640</v>
      </c>
    </row>
    <row r="447" customFormat="false" ht="17.25" hidden="false" customHeight="false" outlineLevel="0" collapsed="false">
      <c r="A447" s="0" t="s">
        <v>533</v>
      </c>
      <c r="B447" s="0" t="s">
        <v>639</v>
      </c>
      <c r="C447" s="0" t="s">
        <v>639</v>
      </c>
      <c r="D447" s="0" t="s">
        <v>639</v>
      </c>
      <c r="E447" s="0" t="s">
        <v>639</v>
      </c>
      <c r="F447" s="0" t="s">
        <v>639</v>
      </c>
      <c r="G447" s="0" t="s">
        <v>639</v>
      </c>
      <c r="H447" s="0" t="s">
        <v>639</v>
      </c>
      <c r="I447" s="0" t="s">
        <v>639</v>
      </c>
      <c r="J447" s="0" t="s">
        <v>639</v>
      </c>
      <c r="K447" s="0" t="s">
        <v>640</v>
      </c>
    </row>
    <row r="448" customFormat="false" ht="17.25" hidden="false" customHeight="false" outlineLevel="0" collapsed="false">
      <c r="A448" s="0" t="s">
        <v>534</v>
      </c>
      <c r="B448" s="0" t="s">
        <v>639</v>
      </c>
      <c r="C448" s="0" t="s">
        <v>639</v>
      </c>
      <c r="D448" s="0" t="s">
        <v>639</v>
      </c>
      <c r="E448" s="0" t="s">
        <v>639</v>
      </c>
      <c r="F448" s="0" t="s">
        <v>639</v>
      </c>
      <c r="G448" s="0" t="s">
        <v>639</v>
      </c>
      <c r="H448" s="0" t="s">
        <v>639</v>
      </c>
      <c r="I448" s="0" t="s">
        <v>639</v>
      </c>
      <c r="J448" s="0" t="s">
        <v>639</v>
      </c>
      <c r="K448" s="0" t="s">
        <v>640</v>
      </c>
    </row>
    <row r="449" customFormat="false" ht="17.25" hidden="false" customHeight="false" outlineLevel="0" collapsed="false">
      <c r="A449" s="0" t="s">
        <v>535</v>
      </c>
      <c r="B449" s="0" t="s">
        <v>639</v>
      </c>
      <c r="C449" s="0" t="s">
        <v>639</v>
      </c>
      <c r="D449" s="0" t="s">
        <v>639</v>
      </c>
      <c r="E449" s="0" t="s">
        <v>639</v>
      </c>
      <c r="F449" s="0" t="s">
        <v>639</v>
      </c>
      <c r="G449" s="0" t="s">
        <v>639</v>
      </c>
      <c r="H449" s="0" t="s">
        <v>639</v>
      </c>
      <c r="I449" s="0" t="s">
        <v>639</v>
      </c>
      <c r="J449" s="0" t="s">
        <v>639</v>
      </c>
      <c r="K449" s="0" t="s">
        <v>640</v>
      </c>
    </row>
    <row r="450" customFormat="false" ht="17.25" hidden="false" customHeight="false" outlineLevel="0" collapsed="false">
      <c r="A450" s="0" t="s">
        <v>536</v>
      </c>
      <c r="B450" s="0" t="s">
        <v>639</v>
      </c>
      <c r="C450" s="0" t="s">
        <v>639</v>
      </c>
      <c r="D450" s="0" t="s">
        <v>639</v>
      </c>
      <c r="E450" s="0" t="s">
        <v>639</v>
      </c>
      <c r="F450" s="0" t="s">
        <v>639</v>
      </c>
      <c r="G450" s="0" t="s">
        <v>639</v>
      </c>
      <c r="H450" s="0" t="s">
        <v>639</v>
      </c>
      <c r="I450" s="0" t="s">
        <v>639</v>
      </c>
      <c r="J450" s="0" t="s">
        <v>639</v>
      </c>
      <c r="K450" s="0" t="s">
        <v>640</v>
      </c>
    </row>
    <row r="451" customFormat="false" ht="17.25" hidden="false" customHeight="false" outlineLevel="0" collapsed="false">
      <c r="A451" s="0" t="s">
        <v>537</v>
      </c>
      <c r="B451" s="0" t="s">
        <v>639</v>
      </c>
      <c r="C451" s="0" t="s">
        <v>639</v>
      </c>
      <c r="D451" s="0" t="s">
        <v>639</v>
      </c>
      <c r="E451" s="0" t="s">
        <v>639</v>
      </c>
      <c r="F451" s="0" t="s">
        <v>639</v>
      </c>
      <c r="G451" s="0" t="s">
        <v>639</v>
      </c>
      <c r="H451" s="0" t="s">
        <v>639</v>
      </c>
      <c r="I451" s="0" t="s">
        <v>639</v>
      </c>
      <c r="J451" s="0" t="s">
        <v>639</v>
      </c>
      <c r="K451" s="0" t="s">
        <v>640</v>
      </c>
    </row>
    <row r="452" customFormat="false" ht="17.25" hidden="false" customHeight="false" outlineLevel="0" collapsed="false">
      <c r="A452" s="0" t="s">
        <v>538</v>
      </c>
      <c r="B452" s="0" t="s">
        <v>639</v>
      </c>
      <c r="C452" s="0" t="s">
        <v>639</v>
      </c>
      <c r="D452" s="0" t="s">
        <v>639</v>
      </c>
      <c r="E452" s="0" t="s">
        <v>639</v>
      </c>
      <c r="F452" s="0" t="s">
        <v>639</v>
      </c>
      <c r="G452" s="0" t="s">
        <v>639</v>
      </c>
      <c r="H452" s="0" t="s">
        <v>639</v>
      </c>
      <c r="I452" s="0" t="s">
        <v>639</v>
      </c>
      <c r="J452" s="0" t="s">
        <v>639</v>
      </c>
      <c r="K452" s="0" t="s">
        <v>640</v>
      </c>
    </row>
    <row r="453" customFormat="false" ht="17.25" hidden="false" customHeight="false" outlineLevel="0" collapsed="false">
      <c r="A453" s="0" t="s">
        <v>539</v>
      </c>
      <c r="B453" s="0" t="s">
        <v>639</v>
      </c>
      <c r="C453" s="0" t="s">
        <v>639</v>
      </c>
      <c r="D453" s="0" t="s">
        <v>639</v>
      </c>
      <c r="E453" s="0" t="s">
        <v>639</v>
      </c>
      <c r="F453" s="0" t="s">
        <v>639</v>
      </c>
      <c r="G453" s="0" t="s">
        <v>639</v>
      </c>
      <c r="H453" s="0" t="s">
        <v>639</v>
      </c>
      <c r="I453" s="0" t="s">
        <v>639</v>
      </c>
      <c r="J453" s="0" t="s">
        <v>639</v>
      </c>
      <c r="K453" s="0" t="s">
        <v>640</v>
      </c>
    </row>
    <row r="454" customFormat="false" ht="17.25" hidden="false" customHeight="false" outlineLevel="0" collapsed="false">
      <c r="A454" s="0" t="s">
        <v>540</v>
      </c>
      <c r="B454" s="0" t="s">
        <v>639</v>
      </c>
      <c r="C454" s="0" t="s">
        <v>639</v>
      </c>
      <c r="D454" s="0" t="s">
        <v>639</v>
      </c>
      <c r="E454" s="0" t="s">
        <v>639</v>
      </c>
      <c r="F454" s="0" t="s">
        <v>639</v>
      </c>
      <c r="G454" s="0" t="s">
        <v>639</v>
      </c>
      <c r="H454" s="0" t="s">
        <v>639</v>
      </c>
      <c r="I454" s="0" t="s">
        <v>639</v>
      </c>
      <c r="J454" s="0" t="s">
        <v>639</v>
      </c>
      <c r="K454" s="0" t="s">
        <v>640</v>
      </c>
    </row>
    <row r="455" customFormat="false" ht="17.25" hidden="false" customHeight="false" outlineLevel="0" collapsed="false">
      <c r="A455" s="0" t="s">
        <v>541</v>
      </c>
      <c r="B455" s="0" t="s">
        <v>639</v>
      </c>
      <c r="C455" s="0" t="s">
        <v>639</v>
      </c>
      <c r="D455" s="0" t="s">
        <v>639</v>
      </c>
      <c r="E455" s="0" t="s">
        <v>639</v>
      </c>
      <c r="F455" s="0" t="s">
        <v>639</v>
      </c>
      <c r="G455" s="0" t="s">
        <v>639</v>
      </c>
      <c r="H455" s="0" t="s">
        <v>639</v>
      </c>
      <c r="I455" s="0" t="s">
        <v>639</v>
      </c>
      <c r="J455" s="0" t="s">
        <v>639</v>
      </c>
      <c r="K455" s="0" t="s">
        <v>640</v>
      </c>
    </row>
    <row r="456" customFormat="false" ht="17.25" hidden="false" customHeight="false" outlineLevel="0" collapsed="false">
      <c r="A456" s="0" t="s">
        <v>542</v>
      </c>
      <c r="B456" s="0" t="s">
        <v>639</v>
      </c>
      <c r="C456" s="0" t="s">
        <v>639</v>
      </c>
      <c r="D456" s="0" t="s">
        <v>639</v>
      </c>
      <c r="E456" s="0" t="s">
        <v>639</v>
      </c>
      <c r="F456" s="0" t="s">
        <v>639</v>
      </c>
      <c r="G456" s="0" t="s">
        <v>639</v>
      </c>
      <c r="H456" s="0" t="s">
        <v>639</v>
      </c>
      <c r="I456" s="0" t="s">
        <v>639</v>
      </c>
      <c r="J456" s="0" t="s">
        <v>639</v>
      </c>
      <c r="K456" s="0" t="s">
        <v>640</v>
      </c>
    </row>
    <row r="457" customFormat="false" ht="17.25" hidden="false" customHeight="false" outlineLevel="0" collapsed="false">
      <c r="A457" s="0" t="s">
        <v>543</v>
      </c>
      <c r="B457" s="0" t="s">
        <v>639</v>
      </c>
      <c r="C457" s="0" t="s">
        <v>639</v>
      </c>
      <c r="D457" s="0" t="s">
        <v>639</v>
      </c>
      <c r="E457" s="0" t="s">
        <v>639</v>
      </c>
      <c r="F457" s="0" t="s">
        <v>639</v>
      </c>
      <c r="G457" s="0" t="s">
        <v>639</v>
      </c>
      <c r="H457" s="0" t="s">
        <v>639</v>
      </c>
      <c r="I457" s="0" t="s">
        <v>639</v>
      </c>
      <c r="J457" s="0" t="s">
        <v>639</v>
      </c>
      <c r="K457" s="0" t="s">
        <v>640</v>
      </c>
    </row>
    <row r="458" customFormat="false" ht="17.25" hidden="false" customHeight="false" outlineLevel="0" collapsed="false">
      <c r="A458" s="0" t="s">
        <v>544</v>
      </c>
      <c r="B458" s="0" t="s">
        <v>639</v>
      </c>
      <c r="C458" s="0" t="s">
        <v>639</v>
      </c>
      <c r="D458" s="0" t="s">
        <v>639</v>
      </c>
      <c r="E458" s="0" t="s">
        <v>639</v>
      </c>
      <c r="F458" s="0" t="s">
        <v>639</v>
      </c>
      <c r="G458" s="0" t="s">
        <v>639</v>
      </c>
      <c r="H458" s="0" t="s">
        <v>639</v>
      </c>
      <c r="I458" s="0" t="s">
        <v>639</v>
      </c>
      <c r="J458" s="0" t="s">
        <v>639</v>
      </c>
      <c r="K458" s="0" t="s">
        <v>640</v>
      </c>
    </row>
    <row r="459" customFormat="false" ht="17.25" hidden="false" customHeight="false" outlineLevel="0" collapsed="false">
      <c r="A459" s="0" t="s">
        <v>545</v>
      </c>
      <c r="B459" s="0" t="s">
        <v>639</v>
      </c>
      <c r="C459" s="0" t="s">
        <v>639</v>
      </c>
      <c r="D459" s="0" t="s">
        <v>639</v>
      </c>
      <c r="E459" s="0" t="s">
        <v>639</v>
      </c>
      <c r="F459" s="0" t="s">
        <v>639</v>
      </c>
      <c r="G459" s="0" t="s">
        <v>639</v>
      </c>
      <c r="H459" s="0" t="s">
        <v>639</v>
      </c>
      <c r="I459" s="0" t="s">
        <v>639</v>
      </c>
      <c r="J459" s="0" t="s">
        <v>639</v>
      </c>
      <c r="K459" s="0" t="s">
        <v>640</v>
      </c>
    </row>
    <row r="460" customFormat="false" ht="17.25" hidden="false" customHeight="false" outlineLevel="0" collapsed="false">
      <c r="A460" s="0" t="s">
        <v>546</v>
      </c>
      <c r="B460" s="0" t="s">
        <v>639</v>
      </c>
      <c r="C460" s="0" t="s">
        <v>639</v>
      </c>
      <c r="D460" s="0" t="s">
        <v>639</v>
      </c>
      <c r="E460" s="0" t="s">
        <v>639</v>
      </c>
      <c r="F460" s="0" t="s">
        <v>639</v>
      </c>
      <c r="G460" s="0" t="s">
        <v>639</v>
      </c>
      <c r="H460" s="0" t="s">
        <v>639</v>
      </c>
      <c r="I460" s="0" t="s">
        <v>639</v>
      </c>
      <c r="J460" s="0" t="s">
        <v>639</v>
      </c>
      <c r="K460" s="0" t="s">
        <v>640</v>
      </c>
    </row>
    <row r="461" customFormat="false" ht="17.25" hidden="false" customHeight="false" outlineLevel="0" collapsed="false">
      <c r="A461" s="0" t="s">
        <v>547</v>
      </c>
      <c r="B461" s="0" t="s">
        <v>639</v>
      </c>
      <c r="C461" s="0" t="s">
        <v>639</v>
      </c>
      <c r="D461" s="0" t="s">
        <v>639</v>
      </c>
      <c r="E461" s="0" t="s">
        <v>639</v>
      </c>
      <c r="F461" s="0" t="s">
        <v>639</v>
      </c>
      <c r="G461" s="0" t="s">
        <v>639</v>
      </c>
      <c r="H461" s="0" t="s">
        <v>639</v>
      </c>
      <c r="I461" s="0" t="s">
        <v>639</v>
      </c>
      <c r="J461" s="0" t="s">
        <v>639</v>
      </c>
      <c r="K461" s="0" t="s">
        <v>640</v>
      </c>
    </row>
    <row r="462" customFormat="false" ht="17.25" hidden="false" customHeight="false" outlineLevel="0" collapsed="false">
      <c r="A462" s="0" t="s">
        <v>548</v>
      </c>
      <c r="B462" s="0" t="s">
        <v>639</v>
      </c>
      <c r="C462" s="0" t="s">
        <v>639</v>
      </c>
      <c r="D462" s="0" t="s">
        <v>639</v>
      </c>
      <c r="E462" s="0" t="s">
        <v>639</v>
      </c>
      <c r="F462" s="0" t="s">
        <v>639</v>
      </c>
      <c r="G462" s="0" t="s">
        <v>639</v>
      </c>
      <c r="H462" s="0" t="s">
        <v>639</v>
      </c>
      <c r="I462" s="0" t="s">
        <v>639</v>
      </c>
      <c r="J462" s="0" t="s">
        <v>639</v>
      </c>
      <c r="K462" s="0" t="s">
        <v>640</v>
      </c>
    </row>
    <row r="463" customFormat="false" ht="17.25" hidden="false" customHeight="false" outlineLevel="0" collapsed="false">
      <c r="A463" s="0" t="s">
        <v>549</v>
      </c>
      <c r="B463" s="0" t="s">
        <v>639</v>
      </c>
      <c r="C463" s="0" t="s">
        <v>639</v>
      </c>
      <c r="D463" s="0" t="s">
        <v>639</v>
      </c>
      <c r="E463" s="0" t="s">
        <v>639</v>
      </c>
      <c r="F463" s="0" t="s">
        <v>639</v>
      </c>
      <c r="G463" s="0" t="s">
        <v>639</v>
      </c>
      <c r="H463" s="0" t="s">
        <v>639</v>
      </c>
      <c r="I463" s="0" t="s">
        <v>639</v>
      </c>
      <c r="J463" s="0" t="s">
        <v>639</v>
      </c>
      <c r="K463" s="0" t="s">
        <v>640</v>
      </c>
    </row>
    <row r="464" customFormat="false" ht="17.25" hidden="false" customHeight="false" outlineLevel="0" collapsed="false">
      <c r="A464" s="0" t="s">
        <v>550</v>
      </c>
      <c r="B464" s="0" t="s">
        <v>639</v>
      </c>
      <c r="C464" s="0" t="s">
        <v>639</v>
      </c>
      <c r="D464" s="0" t="s">
        <v>639</v>
      </c>
      <c r="E464" s="0" t="s">
        <v>639</v>
      </c>
      <c r="F464" s="0" t="s">
        <v>639</v>
      </c>
      <c r="G464" s="0" t="s">
        <v>639</v>
      </c>
      <c r="H464" s="0" t="s">
        <v>639</v>
      </c>
      <c r="I464" s="0" t="s">
        <v>639</v>
      </c>
      <c r="J464" s="0" t="s">
        <v>639</v>
      </c>
      <c r="K464" s="0" t="s">
        <v>640</v>
      </c>
    </row>
    <row r="465" customFormat="false" ht="17.25" hidden="false" customHeight="false" outlineLevel="0" collapsed="false">
      <c r="A465" s="0" t="s">
        <v>551</v>
      </c>
      <c r="B465" s="0" t="s">
        <v>639</v>
      </c>
      <c r="C465" s="0" t="s">
        <v>639</v>
      </c>
      <c r="D465" s="0" t="s">
        <v>639</v>
      </c>
      <c r="E465" s="0" t="s">
        <v>639</v>
      </c>
      <c r="F465" s="0" t="s">
        <v>639</v>
      </c>
      <c r="G465" s="0" t="s">
        <v>639</v>
      </c>
      <c r="H465" s="0" t="s">
        <v>639</v>
      </c>
      <c r="I465" s="0" t="s">
        <v>639</v>
      </c>
      <c r="J465" s="0" t="s">
        <v>639</v>
      </c>
      <c r="K465" s="0" t="s">
        <v>640</v>
      </c>
    </row>
    <row r="466" customFormat="false" ht="17.25" hidden="false" customHeight="false" outlineLevel="0" collapsed="false">
      <c r="A466" s="0" t="s">
        <v>552</v>
      </c>
      <c r="B466" s="0" t="s">
        <v>639</v>
      </c>
      <c r="C466" s="0" t="s">
        <v>639</v>
      </c>
      <c r="D466" s="0" t="s">
        <v>639</v>
      </c>
      <c r="E466" s="0" t="s">
        <v>639</v>
      </c>
      <c r="F466" s="0" t="s">
        <v>639</v>
      </c>
      <c r="G466" s="0" t="s">
        <v>639</v>
      </c>
      <c r="H466" s="0" t="s">
        <v>639</v>
      </c>
      <c r="I466" s="0" t="s">
        <v>639</v>
      </c>
      <c r="J466" s="0" t="s">
        <v>639</v>
      </c>
      <c r="K466" s="0" t="s">
        <v>640</v>
      </c>
    </row>
    <row r="467" customFormat="false" ht="17.25" hidden="false" customHeight="false" outlineLevel="0" collapsed="false">
      <c r="A467" s="0" t="s">
        <v>553</v>
      </c>
      <c r="B467" s="0" t="s">
        <v>639</v>
      </c>
      <c r="C467" s="0" t="s">
        <v>639</v>
      </c>
      <c r="D467" s="0" t="s">
        <v>639</v>
      </c>
      <c r="E467" s="0" t="s">
        <v>639</v>
      </c>
      <c r="F467" s="0" t="s">
        <v>639</v>
      </c>
      <c r="G467" s="0" t="s">
        <v>639</v>
      </c>
      <c r="H467" s="0" t="s">
        <v>639</v>
      </c>
      <c r="I467" s="0" t="s">
        <v>639</v>
      </c>
      <c r="J467" s="0" t="s">
        <v>639</v>
      </c>
      <c r="K467" s="0" t="s">
        <v>640</v>
      </c>
    </row>
    <row r="468" customFormat="false" ht="17.25" hidden="false" customHeight="false" outlineLevel="0" collapsed="false">
      <c r="A468" s="0" t="s">
        <v>554</v>
      </c>
      <c r="B468" s="0" t="s">
        <v>639</v>
      </c>
      <c r="C468" s="0" t="s">
        <v>639</v>
      </c>
      <c r="D468" s="0" t="s">
        <v>639</v>
      </c>
      <c r="E468" s="0" t="s">
        <v>639</v>
      </c>
      <c r="F468" s="0" t="s">
        <v>639</v>
      </c>
      <c r="G468" s="0" t="s">
        <v>639</v>
      </c>
      <c r="H468" s="0" t="s">
        <v>639</v>
      </c>
      <c r="I468" s="0" t="s">
        <v>639</v>
      </c>
      <c r="J468" s="0" t="s">
        <v>639</v>
      </c>
      <c r="K468" s="0" t="s">
        <v>640</v>
      </c>
    </row>
    <row r="469" customFormat="false" ht="17.25" hidden="false" customHeight="false" outlineLevel="0" collapsed="false">
      <c r="A469" s="0" t="s">
        <v>555</v>
      </c>
      <c r="B469" s="0" t="s">
        <v>639</v>
      </c>
      <c r="C469" s="0" t="s">
        <v>639</v>
      </c>
      <c r="D469" s="0" t="s">
        <v>639</v>
      </c>
      <c r="E469" s="0" t="s">
        <v>639</v>
      </c>
      <c r="F469" s="0" t="s">
        <v>639</v>
      </c>
      <c r="G469" s="0" t="s">
        <v>639</v>
      </c>
      <c r="H469" s="0" t="s">
        <v>639</v>
      </c>
      <c r="I469" s="0" t="s">
        <v>639</v>
      </c>
      <c r="J469" s="0" t="s">
        <v>639</v>
      </c>
      <c r="K469" s="0" t="s">
        <v>640</v>
      </c>
    </row>
    <row r="470" customFormat="false" ht="17.25" hidden="false" customHeight="false" outlineLevel="0" collapsed="false">
      <c r="A470" s="0" t="s">
        <v>556</v>
      </c>
      <c r="B470" s="0" t="s">
        <v>639</v>
      </c>
      <c r="C470" s="0" t="s">
        <v>639</v>
      </c>
      <c r="D470" s="0" t="s">
        <v>639</v>
      </c>
      <c r="E470" s="0" t="s">
        <v>639</v>
      </c>
      <c r="F470" s="0" t="s">
        <v>639</v>
      </c>
      <c r="G470" s="0" t="s">
        <v>639</v>
      </c>
      <c r="H470" s="0" t="s">
        <v>639</v>
      </c>
      <c r="I470" s="0" t="s">
        <v>639</v>
      </c>
      <c r="J470" s="0" t="s">
        <v>639</v>
      </c>
      <c r="K470" s="0" t="s">
        <v>640</v>
      </c>
    </row>
    <row r="471" customFormat="false" ht="17.25" hidden="false" customHeight="false" outlineLevel="0" collapsed="false">
      <c r="A471" s="0" t="s">
        <v>557</v>
      </c>
      <c r="B471" s="0" t="s">
        <v>639</v>
      </c>
      <c r="C471" s="0" t="s">
        <v>639</v>
      </c>
      <c r="D471" s="0" t="s">
        <v>639</v>
      </c>
      <c r="E471" s="0" t="s">
        <v>639</v>
      </c>
      <c r="F471" s="0" t="s">
        <v>639</v>
      </c>
      <c r="G471" s="0" t="s">
        <v>639</v>
      </c>
      <c r="H471" s="0" t="s">
        <v>639</v>
      </c>
      <c r="I471" s="0" t="s">
        <v>639</v>
      </c>
      <c r="J471" s="0" t="s">
        <v>639</v>
      </c>
      <c r="K471" s="0" t="s">
        <v>640</v>
      </c>
    </row>
    <row r="472" customFormat="false" ht="17.25" hidden="false" customHeight="false" outlineLevel="0" collapsed="false">
      <c r="A472" s="0" t="s">
        <v>558</v>
      </c>
      <c r="B472" s="0" t="s">
        <v>639</v>
      </c>
      <c r="C472" s="0" t="s">
        <v>639</v>
      </c>
      <c r="D472" s="0" t="s">
        <v>639</v>
      </c>
      <c r="E472" s="0" t="s">
        <v>639</v>
      </c>
      <c r="F472" s="0" t="s">
        <v>639</v>
      </c>
      <c r="G472" s="0" t="s">
        <v>639</v>
      </c>
      <c r="H472" s="0" t="s">
        <v>639</v>
      </c>
      <c r="I472" s="0" t="s">
        <v>639</v>
      </c>
      <c r="J472" s="0" t="s">
        <v>639</v>
      </c>
      <c r="K472" s="0" t="s">
        <v>640</v>
      </c>
    </row>
    <row r="473" customFormat="false" ht="17.25" hidden="false" customHeight="false" outlineLevel="0" collapsed="false">
      <c r="A473" s="0" t="s">
        <v>559</v>
      </c>
      <c r="B473" s="0" t="s">
        <v>639</v>
      </c>
      <c r="C473" s="0" t="s">
        <v>639</v>
      </c>
      <c r="D473" s="0" t="s">
        <v>639</v>
      </c>
      <c r="E473" s="0" t="s">
        <v>639</v>
      </c>
      <c r="F473" s="0" t="s">
        <v>639</v>
      </c>
      <c r="G473" s="0" t="s">
        <v>639</v>
      </c>
      <c r="H473" s="0" t="s">
        <v>639</v>
      </c>
      <c r="I473" s="0" t="s">
        <v>639</v>
      </c>
      <c r="J473" s="0" t="s">
        <v>639</v>
      </c>
      <c r="K473" s="0" t="s">
        <v>640</v>
      </c>
    </row>
    <row r="474" customFormat="false" ht="17.25" hidden="false" customHeight="false" outlineLevel="0" collapsed="false">
      <c r="A474" s="0" t="s">
        <v>560</v>
      </c>
      <c r="B474" s="0" t="s">
        <v>639</v>
      </c>
      <c r="C474" s="0" t="s">
        <v>639</v>
      </c>
      <c r="D474" s="0" t="s">
        <v>639</v>
      </c>
      <c r="E474" s="0" t="s">
        <v>639</v>
      </c>
      <c r="F474" s="0" t="s">
        <v>639</v>
      </c>
      <c r="G474" s="0" t="s">
        <v>639</v>
      </c>
      <c r="H474" s="0" t="s">
        <v>639</v>
      </c>
      <c r="I474" s="0" t="s">
        <v>639</v>
      </c>
      <c r="J474" s="0" t="s">
        <v>639</v>
      </c>
      <c r="K474" s="0" t="s">
        <v>640</v>
      </c>
    </row>
    <row r="475" customFormat="false" ht="17.25" hidden="false" customHeight="false" outlineLevel="0" collapsed="false">
      <c r="A475" s="0" t="s">
        <v>561</v>
      </c>
      <c r="B475" s="0" t="s">
        <v>639</v>
      </c>
      <c r="C475" s="0" t="s">
        <v>639</v>
      </c>
      <c r="D475" s="0" t="s">
        <v>639</v>
      </c>
      <c r="E475" s="0" t="s">
        <v>639</v>
      </c>
      <c r="F475" s="0" t="s">
        <v>639</v>
      </c>
      <c r="G475" s="0" t="s">
        <v>639</v>
      </c>
      <c r="H475" s="0" t="s">
        <v>639</v>
      </c>
      <c r="I475" s="0" t="s">
        <v>639</v>
      </c>
      <c r="J475" s="0" t="s">
        <v>639</v>
      </c>
      <c r="K475" s="0" t="s">
        <v>640</v>
      </c>
    </row>
    <row r="476" customFormat="false" ht="17.25" hidden="false" customHeight="false" outlineLevel="0" collapsed="false">
      <c r="A476" s="0" t="s">
        <v>562</v>
      </c>
      <c r="B476" s="0" t="s">
        <v>639</v>
      </c>
      <c r="C476" s="0" t="s">
        <v>639</v>
      </c>
      <c r="D476" s="0" t="s">
        <v>639</v>
      </c>
      <c r="E476" s="0" t="s">
        <v>639</v>
      </c>
      <c r="F476" s="0" t="s">
        <v>639</v>
      </c>
      <c r="G476" s="0" t="s">
        <v>639</v>
      </c>
      <c r="H476" s="0" t="s">
        <v>639</v>
      </c>
      <c r="I476" s="0" t="s">
        <v>639</v>
      </c>
      <c r="J476" s="0" t="s">
        <v>639</v>
      </c>
      <c r="K476" s="0" t="s">
        <v>640</v>
      </c>
    </row>
    <row r="477" customFormat="false" ht="17.25" hidden="false" customHeight="false" outlineLevel="0" collapsed="false">
      <c r="A477" s="0" t="s">
        <v>563</v>
      </c>
      <c r="B477" s="0" t="s">
        <v>639</v>
      </c>
      <c r="C477" s="0" t="s">
        <v>639</v>
      </c>
      <c r="D477" s="0" t="s">
        <v>639</v>
      </c>
      <c r="E477" s="0" t="s">
        <v>639</v>
      </c>
      <c r="F477" s="0" t="s">
        <v>639</v>
      </c>
      <c r="G477" s="0" t="s">
        <v>639</v>
      </c>
      <c r="H477" s="0" t="s">
        <v>639</v>
      </c>
      <c r="I477" s="0" t="s">
        <v>639</v>
      </c>
      <c r="J477" s="0" t="s">
        <v>639</v>
      </c>
      <c r="K477" s="0" t="s">
        <v>640</v>
      </c>
    </row>
    <row r="478" customFormat="false" ht="17.25" hidden="false" customHeight="false" outlineLevel="0" collapsed="false">
      <c r="A478" s="0" t="s">
        <v>564</v>
      </c>
      <c r="B478" s="0" t="s">
        <v>639</v>
      </c>
      <c r="C478" s="0" t="s">
        <v>639</v>
      </c>
      <c r="D478" s="0" t="s">
        <v>639</v>
      </c>
      <c r="E478" s="0" t="s">
        <v>639</v>
      </c>
      <c r="F478" s="0" t="s">
        <v>639</v>
      </c>
      <c r="G478" s="0" t="s">
        <v>639</v>
      </c>
      <c r="H478" s="0" t="s">
        <v>639</v>
      </c>
      <c r="I478" s="0" t="s">
        <v>639</v>
      </c>
      <c r="J478" s="0" t="s">
        <v>639</v>
      </c>
      <c r="K478" s="0" t="s">
        <v>640</v>
      </c>
    </row>
    <row r="479" customFormat="false" ht="17.25" hidden="false" customHeight="false" outlineLevel="0" collapsed="false">
      <c r="A479" s="0" t="s">
        <v>565</v>
      </c>
      <c r="B479" s="0" t="s">
        <v>639</v>
      </c>
      <c r="C479" s="0" t="s">
        <v>639</v>
      </c>
      <c r="D479" s="0" t="s">
        <v>639</v>
      </c>
      <c r="E479" s="0" t="s">
        <v>639</v>
      </c>
      <c r="F479" s="0" t="s">
        <v>639</v>
      </c>
      <c r="G479" s="0" t="s">
        <v>639</v>
      </c>
      <c r="H479" s="0" t="s">
        <v>639</v>
      </c>
      <c r="I479" s="0" t="s">
        <v>639</v>
      </c>
      <c r="J479" s="0" t="s">
        <v>639</v>
      </c>
      <c r="K479" s="0" t="s">
        <v>640</v>
      </c>
    </row>
    <row r="480" customFormat="false" ht="17.25" hidden="false" customHeight="false" outlineLevel="0" collapsed="false">
      <c r="A480" s="0" t="s">
        <v>566</v>
      </c>
      <c r="B480" s="0" t="s">
        <v>639</v>
      </c>
      <c r="C480" s="0" t="s">
        <v>639</v>
      </c>
      <c r="D480" s="0" t="s">
        <v>639</v>
      </c>
      <c r="E480" s="0" t="s">
        <v>639</v>
      </c>
      <c r="F480" s="0" t="s">
        <v>639</v>
      </c>
      <c r="G480" s="0" t="s">
        <v>639</v>
      </c>
      <c r="H480" s="0" t="s">
        <v>639</v>
      </c>
      <c r="I480" s="0" t="s">
        <v>639</v>
      </c>
      <c r="J480" s="0" t="s">
        <v>639</v>
      </c>
      <c r="K480" s="0" t="s">
        <v>640</v>
      </c>
    </row>
    <row r="481" customFormat="false" ht="17.25" hidden="false" customHeight="false" outlineLevel="0" collapsed="false">
      <c r="A481" s="0" t="s">
        <v>567</v>
      </c>
      <c r="B481" s="0" t="s">
        <v>639</v>
      </c>
      <c r="C481" s="0" t="s">
        <v>639</v>
      </c>
      <c r="D481" s="0" t="s">
        <v>639</v>
      </c>
      <c r="E481" s="0" t="s">
        <v>639</v>
      </c>
      <c r="F481" s="0" t="s">
        <v>639</v>
      </c>
      <c r="G481" s="0" t="s">
        <v>639</v>
      </c>
      <c r="H481" s="0" t="s">
        <v>639</v>
      </c>
      <c r="I481" s="0" t="s">
        <v>639</v>
      </c>
      <c r="J481" s="0" t="s">
        <v>639</v>
      </c>
      <c r="K481" s="0" t="s">
        <v>640</v>
      </c>
    </row>
    <row r="482" customFormat="false" ht="17.25" hidden="false" customHeight="false" outlineLevel="0" collapsed="false">
      <c r="A482" s="0" t="s">
        <v>568</v>
      </c>
      <c r="B482" s="0" t="s">
        <v>639</v>
      </c>
      <c r="C482" s="0" t="s">
        <v>639</v>
      </c>
      <c r="D482" s="0" t="s">
        <v>639</v>
      </c>
      <c r="E482" s="0" t="s">
        <v>639</v>
      </c>
      <c r="F482" s="0" t="s">
        <v>639</v>
      </c>
      <c r="G482" s="0" t="s">
        <v>639</v>
      </c>
      <c r="H482" s="0" t="s">
        <v>639</v>
      </c>
      <c r="I482" s="0" t="s">
        <v>639</v>
      </c>
      <c r="J482" s="0" t="s">
        <v>639</v>
      </c>
      <c r="K482" s="0" t="s">
        <v>640</v>
      </c>
    </row>
    <row r="483" customFormat="false" ht="17.25" hidden="false" customHeight="false" outlineLevel="0" collapsed="false">
      <c r="A483" s="0" t="s">
        <v>569</v>
      </c>
      <c r="B483" s="0" t="s">
        <v>639</v>
      </c>
      <c r="C483" s="0" t="s">
        <v>639</v>
      </c>
      <c r="D483" s="0" t="s">
        <v>639</v>
      </c>
      <c r="E483" s="0" t="s">
        <v>639</v>
      </c>
      <c r="F483" s="0" t="s">
        <v>639</v>
      </c>
      <c r="G483" s="0" t="s">
        <v>639</v>
      </c>
      <c r="H483" s="0" t="s">
        <v>639</v>
      </c>
      <c r="I483" s="0" t="s">
        <v>639</v>
      </c>
      <c r="J483" s="0" t="s">
        <v>639</v>
      </c>
      <c r="K483" s="0" t="s">
        <v>640</v>
      </c>
    </row>
    <row r="484" customFormat="false" ht="17.25" hidden="false" customHeight="false" outlineLevel="0" collapsed="false">
      <c r="A484" s="0" t="s">
        <v>570</v>
      </c>
      <c r="B484" s="0" t="s">
        <v>639</v>
      </c>
      <c r="C484" s="0" t="s">
        <v>639</v>
      </c>
      <c r="D484" s="0" t="s">
        <v>639</v>
      </c>
      <c r="E484" s="0" t="s">
        <v>639</v>
      </c>
      <c r="F484" s="0" t="s">
        <v>639</v>
      </c>
      <c r="G484" s="0" t="s">
        <v>639</v>
      </c>
      <c r="H484" s="0" t="s">
        <v>639</v>
      </c>
      <c r="I484" s="0" t="s">
        <v>639</v>
      </c>
      <c r="J484" s="0" t="s">
        <v>639</v>
      </c>
      <c r="K484" s="0" t="s">
        <v>640</v>
      </c>
    </row>
    <row r="485" customFormat="false" ht="17.25" hidden="false" customHeight="false" outlineLevel="0" collapsed="false">
      <c r="A485" s="0" t="s">
        <v>571</v>
      </c>
      <c r="B485" s="0" t="s">
        <v>639</v>
      </c>
      <c r="C485" s="0" t="s">
        <v>639</v>
      </c>
      <c r="D485" s="0" t="s">
        <v>639</v>
      </c>
      <c r="E485" s="0" t="s">
        <v>639</v>
      </c>
      <c r="F485" s="0" t="s">
        <v>639</v>
      </c>
      <c r="G485" s="0" t="s">
        <v>639</v>
      </c>
      <c r="H485" s="0" t="s">
        <v>639</v>
      </c>
      <c r="I485" s="0" t="s">
        <v>639</v>
      </c>
      <c r="J485" s="0" t="s">
        <v>639</v>
      </c>
      <c r="K485" s="0" t="s">
        <v>640</v>
      </c>
    </row>
    <row r="486" customFormat="false" ht="17.25" hidden="false" customHeight="false" outlineLevel="0" collapsed="false">
      <c r="A486" s="0" t="s">
        <v>572</v>
      </c>
      <c r="B486" s="0" t="s">
        <v>639</v>
      </c>
      <c r="C486" s="0" t="s">
        <v>639</v>
      </c>
      <c r="D486" s="0" t="s">
        <v>639</v>
      </c>
      <c r="E486" s="0" t="s">
        <v>639</v>
      </c>
      <c r="F486" s="0" t="s">
        <v>639</v>
      </c>
      <c r="G486" s="0" t="s">
        <v>639</v>
      </c>
      <c r="H486" s="0" t="s">
        <v>639</v>
      </c>
      <c r="I486" s="0" t="s">
        <v>639</v>
      </c>
      <c r="J486" s="0" t="s">
        <v>639</v>
      </c>
      <c r="K486" s="0" t="s">
        <v>640</v>
      </c>
    </row>
    <row r="487" customFormat="false" ht="17.25" hidden="false" customHeight="false" outlineLevel="0" collapsed="false">
      <c r="A487" s="0" t="s">
        <v>573</v>
      </c>
      <c r="B487" s="0" t="s">
        <v>639</v>
      </c>
      <c r="C487" s="0" t="s">
        <v>639</v>
      </c>
      <c r="D487" s="0" t="s">
        <v>639</v>
      </c>
      <c r="E487" s="0" t="s">
        <v>639</v>
      </c>
      <c r="F487" s="0" t="s">
        <v>639</v>
      </c>
      <c r="G487" s="0" t="s">
        <v>639</v>
      </c>
      <c r="H487" s="0" t="s">
        <v>639</v>
      </c>
      <c r="I487" s="0" t="s">
        <v>639</v>
      </c>
      <c r="J487" s="0" t="s">
        <v>639</v>
      </c>
      <c r="K487" s="0" t="s">
        <v>640</v>
      </c>
    </row>
    <row r="488" customFormat="false" ht="17.25" hidden="false" customHeight="false" outlineLevel="0" collapsed="false">
      <c r="A488" s="0" t="s">
        <v>574</v>
      </c>
      <c r="B488" s="0" t="s">
        <v>639</v>
      </c>
      <c r="C488" s="0" t="s">
        <v>639</v>
      </c>
      <c r="D488" s="0" t="s">
        <v>639</v>
      </c>
      <c r="E488" s="0" t="s">
        <v>639</v>
      </c>
      <c r="F488" s="0" t="s">
        <v>639</v>
      </c>
      <c r="G488" s="0" t="s">
        <v>639</v>
      </c>
      <c r="H488" s="0" t="s">
        <v>639</v>
      </c>
      <c r="I488" s="0" t="s">
        <v>639</v>
      </c>
      <c r="J488" s="0" t="s">
        <v>639</v>
      </c>
      <c r="K488" s="0" t="s">
        <v>640</v>
      </c>
    </row>
    <row r="489" customFormat="false" ht="17.25" hidden="false" customHeight="false" outlineLevel="0" collapsed="false">
      <c r="A489" s="0" t="s">
        <v>575</v>
      </c>
      <c r="B489" s="0" t="s">
        <v>639</v>
      </c>
      <c r="C489" s="0" t="s">
        <v>639</v>
      </c>
      <c r="D489" s="0" t="s">
        <v>639</v>
      </c>
      <c r="E489" s="0" t="s">
        <v>639</v>
      </c>
      <c r="F489" s="0" t="s">
        <v>639</v>
      </c>
      <c r="G489" s="0" t="s">
        <v>639</v>
      </c>
      <c r="H489" s="0" t="s">
        <v>639</v>
      </c>
      <c r="I489" s="0" t="s">
        <v>639</v>
      </c>
      <c r="J489" s="0" t="s">
        <v>639</v>
      </c>
      <c r="K489" s="0" t="s">
        <v>640</v>
      </c>
    </row>
    <row r="490" customFormat="false" ht="17.25" hidden="false" customHeight="false" outlineLevel="0" collapsed="false">
      <c r="A490" s="0" t="s">
        <v>576</v>
      </c>
      <c r="B490" s="0" t="s">
        <v>639</v>
      </c>
      <c r="C490" s="0" t="s">
        <v>639</v>
      </c>
      <c r="D490" s="0" t="s">
        <v>639</v>
      </c>
      <c r="E490" s="0" t="s">
        <v>639</v>
      </c>
      <c r="F490" s="0" t="s">
        <v>639</v>
      </c>
      <c r="G490" s="0" t="s">
        <v>639</v>
      </c>
      <c r="H490" s="0" t="s">
        <v>639</v>
      </c>
      <c r="I490" s="0" t="s">
        <v>639</v>
      </c>
      <c r="J490" s="0" t="s">
        <v>639</v>
      </c>
      <c r="K490" s="0" t="s">
        <v>640</v>
      </c>
    </row>
    <row r="491" customFormat="false" ht="17.25" hidden="false" customHeight="false" outlineLevel="0" collapsed="false">
      <c r="A491" s="0" t="s">
        <v>577</v>
      </c>
      <c r="B491" s="0" t="s">
        <v>639</v>
      </c>
      <c r="C491" s="0" t="s">
        <v>639</v>
      </c>
      <c r="D491" s="0" t="s">
        <v>639</v>
      </c>
      <c r="E491" s="0" t="s">
        <v>639</v>
      </c>
      <c r="F491" s="0" t="s">
        <v>639</v>
      </c>
      <c r="G491" s="0" t="s">
        <v>639</v>
      </c>
      <c r="H491" s="0" t="s">
        <v>639</v>
      </c>
      <c r="I491" s="0" t="s">
        <v>639</v>
      </c>
      <c r="J491" s="0" t="s">
        <v>639</v>
      </c>
      <c r="K491" s="0" t="s">
        <v>640</v>
      </c>
    </row>
    <row r="492" customFormat="false" ht="17.25" hidden="false" customHeight="false" outlineLevel="0" collapsed="false">
      <c r="A492" s="0" t="s">
        <v>578</v>
      </c>
      <c r="B492" s="0" t="s">
        <v>639</v>
      </c>
      <c r="C492" s="0" t="s">
        <v>639</v>
      </c>
      <c r="D492" s="0" t="s">
        <v>639</v>
      </c>
      <c r="E492" s="0" t="s">
        <v>639</v>
      </c>
      <c r="F492" s="0" t="s">
        <v>639</v>
      </c>
      <c r="G492" s="0" t="s">
        <v>639</v>
      </c>
      <c r="H492" s="0" t="s">
        <v>639</v>
      </c>
      <c r="I492" s="0" t="s">
        <v>639</v>
      </c>
      <c r="J492" s="0" t="s">
        <v>639</v>
      </c>
      <c r="K492" s="0" t="s">
        <v>640</v>
      </c>
    </row>
    <row r="493" customFormat="false" ht="17.25" hidden="false" customHeight="false" outlineLevel="0" collapsed="false">
      <c r="A493" s="0" t="s">
        <v>579</v>
      </c>
      <c r="B493" s="0" t="s">
        <v>639</v>
      </c>
      <c r="C493" s="0" t="s">
        <v>639</v>
      </c>
      <c r="D493" s="0" t="s">
        <v>639</v>
      </c>
      <c r="E493" s="0" t="s">
        <v>639</v>
      </c>
      <c r="F493" s="0" t="s">
        <v>639</v>
      </c>
      <c r="G493" s="0" t="s">
        <v>639</v>
      </c>
      <c r="H493" s="0" t="s">
        <v>639</v>
      </c>
      <c r="I493" s="0" t="s">
        <v>639</v>
      </c>
      <c r="J493" s="0" t="s">
        <v>639</v>
      </c>
      <c r="K493" s="0" t="s">
        <v>640</v>
      </c>
    </row>
    <row r="494" customFormat="false" ht="17.25" hidden="false" customHeight="false" outlineLevel="0" collapsed="false">
      <c r="A494" s="0" t="s">
        <v>580</v>
      </c>
      <c r="B494" s="0" t="s">
        <v>639</v>
      </c>
      <c r="C494" s="0" t="s">
        <v>639</v>
      </c>
      <c r="D494" s="0" t="s">
        <v>639</v>
      </c>
      <c r="E494" s="0" t="s">
        <v>639</v>
      </c>
      <c r="F494" s="0" t="s">
        <v>639</v>
      </c>
      <c r="G494" s="0" t="s">
        <v>639</v>
      </c>
      <c r="H494" s="0" t="s">
        <v>639</v>
      </c>
      <c r="I494" s="0" t="s">
        <v>639</v>
      </c>
      <c r="J494" s="0" t="s">
        <v>639</v>
      </c>
      <c r="K494" s="0" t="s">
        <v>640</v>
      </c>
    </row>
    <row r="495" customFormat="false" ht="17.25" hidden="false" customHeight="false" outlineLevel="0" collapsed="false">
      <c r="A495" s="0" t="s">
        <v>581</v>
      </c>
      <c r="B495" s="0" t="s">
        <v>639</v>
      </c>
      <c r="C495" s="0" t="s">
        <v>639</v>
      </c>
      <c r="D495" s="0" t="s">
        <v>639</v>
      </c>
      <c r="E495" s="0" t="s">
        <v>639</v>
      </c>
      <c r="F495" s="0" t="s">
        <v>639</v>
      </c>
      <c r="G495" s="0" t="s">
        <v>639</v>
      </c>
      <c r="H495" s="0" t="s">
        <v>639</v>
      </c>
      <c r="I495" s="0" t="s">
        <v>639</v>
      </c>
      <c r="J495" s="0" t="s">
        <v>639</v>
      </c>
      <c r="K495" s="0" t="s">
        <v>640</v>
      </c>
    </row>
    <row r="496" customFormat="false" ht="17.25" hidden="false" customHeight="false" outlineLevel="0" collapsed="false">
      <c r="A496" s="0" t="s">
        <v>582</v>
      </c>
      <c r="B496" s="0" t="s">
        <v>639</v>
      </c>
      <c r="C496" s="0" t="s">
        <v>639</v>
      </c>
      <c r="D496" s="0" t="s">
        <v>639</v>
      </c>
      <c r="E496" s="0" t="s">
        <v>639</v>
      </c>
      <c r="F496" s="0" t="s">
        <v>639</v>
      </c>
      <c r="G496" s="0" t="s">
        <v>639</v>
      </c>
      <c r="H496" s="0" t="s">
        <v>639</v>
      </c>
      <c r="I496" s="0" t="s">
        <v>639</v>
      </c>
      <c r="J496" s="0" t="s">
        <v>639</v>
      </c>
      <c r="K496" s="0" t="s">
        <v>640</v>
      </c>
    </row>
    <row r="497" customFormat="false" ht="17.25" hidden="false" customHeight="false" outlineLevel="0" collapsed="false">
      <c r="A497" s="0" t="s">
        <v>583</v>
      </c>
      <c r="B497" s="0" t="s">
        <v>639</v>
      </c>
      <c r="C497" s="0" t="s">
        <v>639</v>
      </c>
      <c r="D497" s="0" t="s">
        <v>639</v>
      </c>
      <c r="E497" s="0" t="s">
        <v>639</v>
      </c>
      <c r="F497" s="0" t="s">
        <v>639</v>
      </c>
      <c r="G497" s="0" t="s">
        <v>639</v>
      </c>
      <c r="H497" s="0" t="s">
        <v>639</v>
      </c>
      <c r="I497" s="0" t="s">
        <v>639</v>
      </c>
      <c r="J497" s="0" t="s">
        <v>639</v>
      </c>
      <c r="K497" s="0" t="s">
        <v>640</v>
      </c>
    </row>
    <row r="498" customFormat="false" ht="17.25" hidden="false" customHeight="false" outlineLevel="0" collapsed="false">
      <c r="A498" s="0" t="s">
        <v>584</v>
      </c>
      <c r="B498" s="0" t="s">
        <v>639</v>
      </c>
      <c r="C498" s="0" t="s">
        <v>639</v>
      </c>
      <c r="D498" s="0" t="s">
        <v>639</v>
      </c>
      <c r="E498" s="0" t="s">
        <v>639</v>
      </c>
      <c r="F498" s="0" t="s">
        <v>639</v>
      </c>
      <c r="G498" s="0" t="s">
        <v>639</v>
      </c>
      <c r="H498" s="0" t="s">
        <v>639</v>
      </c>
      <c r="I498" s="0" t="s">
        <v>639</v>
      </c>
      <c r="J498" s="0" t="s">
        <v>639</v>
      </c>
      <c r="K498" s="0" t="s">
        <v>640</v>
      </c>
    </row>
    <row r="499" customFormat="false" ht="17.25" hidden="false" customHeight="false" outlineLevel="0" collapsed="false">
      <c r="A499" s="0" t="s">
        <v>585</v>
      </c>
      <c r="B499" s="0" t="s">
        <v>639</v>
      </c>
      <c r="C499" s="0" t="s">
        <v>639</v>
      </c>
      <c r="D499" s="0" t="s">
        <v>639</v>
      </c>
      <c r="E499" s="0" t="s">
        <v>639</v>
      </c>
      <c r="F499" s="0" t="s">
        <v>639</v>
      </c>
      <c r="G499" s="0" t="s">
        <v>639</v>
      </c>
      <c r="H499" s="0" t="s">
        <v>639</v>
      </c>
      <c r="I499" s="0" t="s">
        <v>639</v>
      </c>
      <c r="J499" s="0" t="s">
        <v>639</v>
      </c>
      <c r="K499" s="0" t="s">
        <v>640</v>
      </c>
    </row>
    <row r="500" customFormat="false" ht="17.25" hidden="false" customHeight="false" outlineLevel="0" collapsed="false">
      <c r="A500" s="0" t="s">
        <v>586</v>
      </c>
      <c r="B500" s="0" t="s">
        <v>639</v>
      </c>
      <c r="C500" s="0" t="s">
        <v>639</v>
      </c>
      <c r="D500" s="0" t="s">
        <v>639</v>
      </c>
      <c r="E500" s="0" t="s">
        <v>639</v>
      </c>
      <c r="F500" s="0" t="s">
        <v>639</v>
      </c>
      <c r="G500" s="0" t="s">
        <v>639</v>
      </c>
      <c r="H500" s="0" t="s">
        <v>639</v>
      </c>
      <c r="I500" s="0" t="s">
        <v>639</v>
      </c>
      <c r="J500" s="0" t="s">
        <v>639</v>
      </c>
      <c r="K500" s="0" t="s">
        <v>640</v>
      </c>
    </row>
    <row r="501" customFormat="false" ht="17.25" hidden="false" customHeight="false" outlineLevel="0" collapsed="false">
      <c r="A501" s="0" t="s">
        <v>587</v>
      </c>
      <c r="B501" s="0" t="s">
        <v>639</v>
      </c>
      <c r="C501" s="0" t="s">
        <v>639</v>
      </c>
      <c r="D501" s="0" t="s">
        <v>639</v>
      </c>
      <c r="E501" s="0" t="s">
        <v>639</v>
      </c>
      <c r="F501" s="0" t="s">
        <v>639</v>
      </c>
      <c r="G501" s="0" t="s">
        <v>639</v>
      </c>
      <c r="H501" s="0" t="s">
        <v>639</v>
      </c>
      <c r="I501" s="0" t="s">
        <v>639</v>
      </c>
      <c r="J501" s="0" t="s">
        <v>639</v>
      </c>
      <c r="K501" s="0" t="s">
        <v>640</v>
      </c>
    </row>
    <row r="502" customFormat="false" ht="17.25" hidden="false" customHeight="false" outlineLevel="0" collapsed="false">
      <c r="A502" s="0" t="s">
        <v>588</v>
      </c>
      <c r="B502" s="0" t="s">
        <v>639</v>
      </c>
      <c r="C502" s="0" t="s">
        <v>639</v>
      </c>
      <c r="D502" s="0" t="s">
        <v>639</v>
      </c>
      <c r="E502" s="0" t="s">
        <v>639</v>
      </c>
      <c r="F502" s="0" t="s">
        <v>639</v>
      </c>
      <c r="G502" s="0" t="s">
        <v>639</v>
      </c>
      <c r="H502" s="0" t="s">
        <v>639</v>
      </c>
      <c r="I502" s="0" t="s">
        <v>639</v>
      </c>
      <c r="J502" s="0" t="s">
        <v>639</v>
      </c>
      <c r="K502" s="0" t="s">
        <v>640</v>
      </c>
    </row>
    <row r="503" customFormat="false" ht="17.25" hidden="false" customHeight="false" outlineLevel="0" collapsed="false">
      <c r="A503" s="0" t="s">
        <v>589</v>
      </c>
      <c r="B503" s="0" t="s">
        <v>639</v>
      </c>
      <c r="C503" s="0" t="s">
        <v>639</v>
      </c>
      <c r="D503" s="0" t="s">
        <v>639</v>
      </c>
      <c r="E503" s="0" t="s">
        <v>639</v>
      </c>
      <c r="F503" s="0" t="s">
        <v>639</v>
      </c>
      <c r="G503" s="0" t="s">
        <v>639</v>
      </c>
      <c r="H503" s="0" t="s">
        <v>639</v>
      </c>
      <c r="I503" s="0" t="s">
        <v>639</v>
      </c>
      <c r="J503" s="0" t="s">
        <v>639</v>
      </c>
      <c r="K503" s="0" t="s">
        <v>640</v>
      </c>
    </row>
    <row r="504" customFormat="false" ht="17.25" hidden="false" customHeight="false" outlineLevel="0" collapsed="false">
      <c r="A504" s="0" t="s">
        <v>590</v>
      </c>
      <c r="B504" s="0" t="s">
        <v>639</v>
      </c>
      <c r="C504" s="0" t="s">
        <v>639</v>
      </c>
      <c r="D504" s="0" t="s">
        <v>639</v>
      </c>
      <c r="E504" s="0" t="s">
        <v>639</v>
      </c>
      <c r="F504" s="0" t="s">
        <v>639</v>
      </c>
      <c r="G504" s="0" t="s">
        <v>639</v>
      </c>
      <c r="H504" s="0" t="s">
        <v>639</v>
      </c>
      <c r="I504" s="0" t="s">
        <v>639</v>
      </c>
      <c r="J504" s="0" t="s">
        <v>639</v>
      </c>
      <c r="K504" s="0" t="s">
        <v>640</v>
      </c>
    </row>
    <row r="505" customFormat="false" ht="17.25" hidden="false" customHeight="false" outlineLevel="0" collapsed="false">
      <c r="A505" s="0" t="s">
        <v>591</v>
      </c>
      <c r="B505" s="0" t="s">
        <v>639</v>
      </c>
      <c r="C505" s="0" t="s">
        <v>639</v>
      </c>
      <c r="D505" s="0" t="s">
        <v>639</v>
      </c>
      <c r="E505" s="0" t="s">
        <v>639</v>
      </c>
      <c r="F505" s="0" t="s">
        <v>639</v>
      </c>
      <c r="G505" s="0" t="s">
        <v>639</v>
      </c>
      <c r="H505" s="0" t="s">
        <v>639</v>
      </c>
      <c r="I505" s="0" t="s">
        <v>639</v>
      </c>
      <c r="J505" s="0" t="s">
        <v>639</v>
      </c>
      <c r="K505" s="0" t="s">
        <v>640</v>
      </c>
    </row>
    <row r="506" customFormat="false" ht="17.25" hidden="false" customHeight="false" outlineLevel="0" collapsed="false">
      <c r="A506" s="0" t="s">
        <v>592</v>
      </c>
      <c r="B506" s="0" t="s">
        <v>639</v>
      </c>
      <c r="C506" s="0" t="s">
        <v>639</v>
      </c>
      <c r="D506" s="0" t="s">
        <v>639</v>
      </c>
      <c r="E506" s="0" t="s">
        <v>639</v>
      </c>
      <c r="F506" s="0" t="s">
        <v>639</v>
      </c>
      <c r="G506" s="0" t="s">
        <v>639</v>
      </c>
      <c r="H506" s="0" t="s">
        <v>639</v>
      </c>
      <c r="I506" s="0" t="s">
        <v>639</v>
      </c>
      <c r="J506" s="0" t="s">
        <v>639</v>
      </c>
      <c r="K506" s="0" t="s">
        <v>640</v>
      </c>
    </row>
    <row r="507" customFormat="false" ht="17.25" hidden="false" customHeight="false" outlineLevel="0" collapsed="false">
      <c r="A507" s="0" t="s">
        <v>593</v>
      </c>
      <c r="B507" s="0" t="s">
        <v>639</v>
      </c>
      <c r="C507" s="0" t="s">
        <v>639</v>
      </c>
      <c r="D507" s="0" t="s">
        <v>639</v>
      </c>
      <c r="E507" s="0" t="s">
        <v>639</v>
      </c>
      <c r="F507" s="0" t="s">
        <v>639</v>
      </c>
      <c r="G507" s="0" t="s">
        <v>639</v>
      </c>
      <c r="H507" s="0" t="s">
        <v>639</v>
      </c>
      <c r="I507" s="0" t="s">
        <v>639</v>
      </c>
      <c r="J507" s="0" t="s">
        <v>639</v>
      </c>
      <c r="K507" s="0" t="s">
        <v>640</v>
      </c>
    </row>
    <row r="508" customFormat="false" ht="17.25" hidden="false" customHeight="false" outlineLevel="0" collapsed="false">
      <c r="A508" s="0" t="s">
        <v>594</v>
      </c>
      <c r="B508" s="0" t="s">
        <v>639</v>
      </c>
      <c r="C508" s="0" t="s">
        <v>639</v>
      </c>
      <c r="D508" s="0" t="s">
        <v>639</v>
      </c>
      <c r="E508" s="0" t="s">
        <v>639</v>
      </c>
      <c r="F508" s="0" t="s">
        <v>639</v>
      </c>
      <c r="G508" s="0" t="s">
        <v>639</v>
      </c>
      <c r="H508" s="0" t="s">
        <v>639</v>
      </c>
      <c r="I508" s="0" t="s">
        <v>639</v>
      </c>
      <c r="J508" s="0" t="s">
        <v>639</v>
      </c>
      <c r="K508" s="0" t="s">
        <v>640</v>
      </c>
    </row>
    <row r="509" customFormat="false" ht="17.25" hidden="false" customHeight="false" outlineLevel="0" collapsed="false">
      <c r="A509" s="0" t="s">
        <v>595</v>
      </c>
      <c r="B509" s="0" t="s">
        <v>639</v>
      </c>
      <c r="C509" s="0" t="s">
        <v>639</v>
      </c>
      <c r="D509" s="0" t="s">
        <v>639</v>
      </c>
      <c r="E509" s="0" t="s">
        <v>639</v>
      </c>
      <c r="F509" s="0" t="s">
        <v>639</v>
      </c>
      <c r="G509" s="0" t="s">
        <v>639</v>
      </c>
      <c r="H509" s="0" t="s">
        <v>639</v>
      </c>
      <c r="I509" s="0" t="s">
        <v>639</v>
      </c>
      <c r="J509" s="0" t="s">
        <v>639</v>
      </c>
      <c r="K509" s="0" t="s">
        <v>640</v>
      </c>
    </row>
    <row r="510" customFormat="false" ht="17.25" hidden="false" customHeight="false" outlineLevel="0" collapsed="false">
      <c r="A510" s="0" t="s">
        <v>596</v>
      </c>
      <c r="B510" s="0" t="s">
        <v>639</v>
      </c>
      <c r="C510" s="0" t="s">
        <v>639</v>
      </c>
      <c r="D510" s="0" t="s">
        <v>639</v>
      </c>
      <c r="E510" s="0" t="s">
        <v>639</v>
      </c>
      <c r="F510" s="0" t="s">
        <v>639</v>
      </c>
      <c r="G510" s="0" t="s">
        <v>639</v>
      </c>
      <c r="H510" s="0" t="s">
        <v>639</v>
      </c>
      <c r="I510" s="0" t="s">
        <v>639</v>
      </c>
      <c r="J510" s="0" t="s">
        <v>639</v>
      </c>
      <c r="K510" s="0" t="s">
        <v>640</v>
      </c>
    </row>
    <row r="511" customFormat="false" ht="17.25" hidden="false" customHeight="false" outlineLevel="0" collapsed="false">
      <c r="A511" s="0" t="s">
        <v>597</v>
      </c>
      <c r="B511" s="0" t="s">
        <v>639</v>
      </c>
      <c r="C511" s="0" t="s">
        <v>639</v>
      </c>
      <c r="D511" s="0" t="s">
        <v>639</v>
      </c>
      <c r="E511" s="0" t="s">
        <v>639</v>
      </c>
      <c r="F511" s="0" t="s">
        <v>639</v>
      </c>
      <c r="G511" s="0" t="s">
        <v>639</v>
      </c>
      <c r="H511" s="0" t="s">
        <v>639</v>
      </c>
      <c r="I511" s="0" t="s">
        <v>639</v>
      </c>
      <c r="J511" s="0" t="s">
        <v>639</v>
      </c>
      <c r="K511" s="0" t="s">
        <v>640</v>
      </c>
    </row>
    <row r="512" customFormat="false" ht="17.25" hidden="false" customHeight="false" outlineLevel="0" collapsed="false">
      <c r="A512" s="0" t="s">
        <v>598</v>
      </c>
      <c r="B512" s="0" t="s">
        <v>639</v>
      </c>
      <c r="C512" s="0" t="s">
        <v>639</v>
      </c>
      <c r="D512" s="0" t="s">
        <v>639</v>
      </c>
      <c r="E512" s="0" t="s">
        <v>639</v>
      </c>
      <c r="F512" s="0" t="s">
        <v>639</v>
      </c>
      <c r="G512" s="0" t="s">
        <v>639</v>
      </c>
      <c r="H512" s="0" t="s">
        <v>639</v>
      </c>
      <c r="I512" s="0" t="s">
        <v>639</v>
      </c>
      <c r="J512" s="0" t="s">
        <v>639</v>
      </c>
      <c r="K512" s="0" t="s">
        <v>640</v>
      </c>
    </row>
    <row r="513" customFormat="false" ht="17.25" hidden="false" customHeight="false" outlineLevel="0" collapsed="false">
      <c r="A513" s="0" t="s">
        <v>599</v>
      </c>
      <c r="B513" s="0" t="s">
        <v>639</v>
      </c>
      <c r="C513" s="0" t="s">
        <v>639</v>
      </c>
      <c r="D513" s="0" t="s">
        <v>639</v>
      </c>
      <c r="E513" s="0" t="s">
        <v>639</v>
      </c>
      <c r="F513" s="0" t="s">
        <v>639</v>
      </c>
      <c r="G513" s="0" t="s">
        <v>639</v>
      </c>
      <c r="H513" s="0" t="s">
        <v>639</v>
      </c>
      <c r="I513" s="0" t="s">
        <v>639</v>
      </c>
      <c r="J513" s="0" t="s">
        <v>639</v>
      </c>
      <c r="K513" s="0" t="s">
        <v>640</v>
      </c>
    </row>
    <row r="514" customFormat="false" ht="17.25" hidden="false" customHeight="false" outlineLevel="0" collapsed="false">
      <c r="A514" s="0" t="s">
        <v>600</v>
      </c>
      <c r="B514" s="0" t="s">
        <v>639</v>
      </c>
      <c r="C514" s="0" t="s">
        <v>639</v>
      </c>
      <c r="D514" s="0" t="s">
        <v>639</v>
      </c>
      <c r="E514" s="0" t="s">
        <v>639</v>
      </c>
      <c r="F514" s="0" t="s">
        <v>639</v>
      </c>
      <c r="G514" s="0" t="s">
        <v>639</v>
      </c>
      <c r="H514" s="0" t="s">
        <v>639</v>
      </c>
      <c r="I514" s="0" t="s">
        <v>639</v>
      </c>
      <c r="J514" s="0" t="s">
        <v>639</v>
      </c>
      <c r="K514" s="0" t="s">
        <v>640</v>
      </c>
    </row>
    <row r="515" customFormat="false" ht="17.25" hidden="false" customHeight="false" outlineLevel="0" collapsed="false">
      <c r="A515" s="0" t="s">
        <v>601</v>
      </c>
      <c r="B515" s="0" t="s">
        <v>639</v>
      </c>
      <c r="C515" s="0" t="s">
        <v>639</v>
      </c>
      <c r="D515" s="0" t="s">
        <v>639</v>
      </c>
      <c r="E515" s="0" t="s">
        <v>639</v>
      </c>
      <c r="F515" s="0" t="s">
        <v>639</v>
      </c>
      <c r="G515" s="0" t="s">
        <v>639</v>
      </c>
      <c r="H515" s="0" t="s">
        <v>639</v>
      </c>
      <c r="I515" s="0" t="s">
        <v>639</v>
      </c>
      <c r="J515" s="0" t="s">
        <v>639</v>
      </c>
      <c r="K515" s="0" t="s">
        <v>640</v>
      </c>
    </row>
    <row r="516" customFormat="false" ht="17.25" hidden="false" customHeight="false" outlineLevel="0" collapsed="false">
      <c r="A516" s="0" t="s">
        <v>602</v>
      </c>
      <c r="B516" s="0" t="s">
        <v>639</v>
      </c>
      <c r="C516" s="0" t="s">
        <v>639</v>
      </c>
      <c r="D516" s="0" t="s">
        <v>639</v>
      </c>
      <c r="E516" s="0" t="s">
        <v>639</v>
      </c>
      <c r="F516" s="0" t="s">
        <v>639</v>
      </c>
      <c r="G516" s="0" t="s">
        <v>639</v>
      </c>
      <c r="H516" s="0" t="s">
        <v>639</v>
      </c>
      <c r="I516" s="0" t="s">
        <v>639</v>
      </c>
      <c r="J516" s="0" t="s">
        <v>639</v>
      </c>
      <c r="K516" s="0" t="s">
        <v>640</v>
      </c>
    </row>
    <row r="517" customFormat="false" ht="17.25" hidden="false" customHeight="false" outlineLevel="0" collapsed="false">
      <c r="A517" s="0" t="s">
        <v>603</v>
      </c>
      <c r="B517" s="0" t="s">
        <v>639</v>
      </c>
      <c r="C517" s="0" t="s">
        <v>639</v>
      </c>
      <c r="D517" s="0" t="s">
        <v>639</v>
      </c>
      <c r="E517" s="0" t="s">
        <v>639</v>
      </c>
      <c r="F517" s="0" t="s">
        <v>639</v>
      </c>
      <c r="G517" s="0" t="s">
        <v>639</v>
      </c>
      <c r="H517" s="0" t="s">
        <v>639</v>
      </c>
      <c r="I517" s="0" t="s">
        <v>639</v>
      </c>
      <c r="J517" s="0" t="s">
        <v>639</v>
      </c>
      <c r="K517" s="0" t="s">
        <v>640</v>
      </c>
    </row>
    <row r="518" customFormat="false" ht="17.25" hidden="false" customHeight="false" outlineLevel="0" collapsed="false">
      <c r="A518" s="0" t="s">
        <v>604</v>
      </c>
      <c r="B518" s="0" t="s">
        <v>639</v>
      </c>
      <c r="C518" s="0" t="s">
        <v>639</v>
      </c>
      <c r="D518" s="0" t="s">
        <v>639</v>
      </c>
      <c r="E518" s="0" t="s">
        <v>639</v>
      </c>
      <c r="F518" s="0" t="s">
        <v>639</v>
      </c>
      <c r="G518" s="0" t="s">
        <v>639</v>
      </c>
      <c r="H518" s="0" t="s">
        <v>639</v>
      </c>
      <c r="I518" s="0" t="s">
        <v>639</v>
      </c>
      <c r="J518" s="0" t="s">
        <v>639</v>
      </c>
      <c r="K518" s="0" t="s">
        <v>640</v>
      </c>
    </row>
    <row r="519" customFormat="false" ht="17.25" hidden="false" customHeight="false" outlineLevel="0" collapsed="false">
      <c r="A519" s="0" t="s">
        <v>605</v>
      </c>
      <c r="B519" s="0" t="s">
        <v>639</v>
      </c>
      <c r="C519" s="0" t="s">
        <v>639</v>
      </c>
      <c r="D519" s="0" t="s">
        <v>639</v>
      </c>
      <c r="E519" s="0" t="s">
        <v>639</v>
      </c>
      <c r="F519" s="0" t="s">
        <v>639</v>
      </c>
      <c r="G519" s="0" t="s">
        <v>639</v>
      </c>
      <c r="H519" s="0" t="s">
        <v>639</v>
      </c>
      <c r="I519" s="0" t="s">
        <v>639</v>
      </c>
      <c r="J519" s="0" t="s">
        <v>639</v>
      </c>
      <c r="K519" s="0" t="s">
        <v>640</v>
      </c>
    </row>
    <row r="520" customFormat="false" ht="17.25" hidden="false" customHeight="false" outlineLevel="0" collapsed="false">
      <c r="A520" s="0" t="s">
        <v>606</v>
      </c>
      <c r="B520" s="0" t="s">
        <v>639</v>
      </c>
      <c r="C520" s="0" t="s">
        <v>639</v>
      </c>
      <c r="D520" s="0" t="s">
        <v>639</v>
      </c>
      <c r="E520" s="0" t="s">
        <v>639</v>
      </c>
      <c r="F520" s="0" t="s">
        <v>639</v>
      </c>
      <c r="G520" s="0" t="s">
        <v>639</v>
      </c>
      <c r="H520" s="0" t="s">
        <v>639</v>
      </c>
      <c r="I520" s="0" t="s">
        <v>639</v>
      </c>
      <c r="J520" s="0" t="s">
        <v>639</v>
      </c>
      <c r="K520" s="0" t="s">
        <v>640</v>
      </c>
    </row>
    <row r="521" customFormat="false" ht="17.25" hidden="false" customHeight="false" outlineLevel="0" collapsed="false">
      <c r="A521" s="0" t="s">
        <v>607</v>
      </c>
      <c r="B521" s="0" t="s">
        <v>639</v>
      </c>
      <c r="C521" s="0" t="s">
        <v>639</v>
      </c>
      <c r="D521" s="0" t="s">
        <v>639</v>
      </c>
      <c r="E521" s="0" t="s">
        <v>639</v>
      </c>
      <c r="F521" s="0" t="s">
        <v>639</v>
      </c>
      <c r="G521" s="0" t="s">
        <v>639</v>
      </c>
      <c r="H521" s="0" t="s">
        <v>639</v>
      </c>
      <c r="I521" s="0" t="s">
        <v>639</v>
      </c>
      <c r="J521" s="0" t="s">
        <v>639</v>
      </c>
      <c r="K521" s="0" t="s">
        <v>640</v>
      </c>
    </row>
    <row r="522" customFormat="false" ht="17.25" hidden="false" customHeight="false" outlineLevel="0" collapsed="false">
      <c r="A522" s="0" t="s">
        <v>608</v>
      </c>
      <c r="B522" s="0" t="s">
        <v>639</v>
      </c>
      <c r="C522" s="0" t="s">
        <v>639</v>
      </c>
      <c r="D522" s="0" t="s">
        <v>639</v>
      </c>
      <c r="E522" s="0" t="s">
        <v>639</v>
      </c>
      <c r="F522" s="0" t="s">
        <v>639</v>
      </c>
      <c r="G522" s="0" t="s">
        <v>639</v>
      </c>
      <c r="H522" s="0" t="s">
        <v>639</v>
      </c>
      <c r="I522" s="0" t="s">
        <v>639</v>
      </c>
      <c r="J522" s="0" t="s">
        <v>639</v>
      </c>
      <c r="K522" s="0" t="s">
        <v>640</v>
      </c>
    </row>
    <row r="523" customFormat="false" ht="17.25" hidden="false" customHeight="false" outlineLevel="0" collapsed="false">
      <c r="A523" s="0" t="s">
        <v>609</v>
      </c>
      <c r="B523" s="0" t="s">
        <v>639</v>
      </c>
      <c r="C523" s="0" t="s">
        <v>639</v>
      </c>
      <c r="D523" s="0" t="s">
        <v>639</v>
      </c>
      <c r="E523" s="0" t="s">
        <v>639</v>
      </c>
      <c r="F523" s="0" t="s">
        <v>639</v>
      </c>
      <c r="G523" s="0" t="s">
        <v>639</v>
      </c>
      <c r="H523" s="0" t="s">
        <v>639</v>
      </c>
      <c r="I523" s="0" t="s">
        <v>639</v>
      </c>
      <c r="J523" s="0" t="s">
        <v>639</v>
      </c>
      <c r="K523" s="0" t="s">
        <v>640</v>
      </c>
    </row>
    <row r="524" customFormat="false" ht="17.25" hidden="false" customHeight="false" outlineLevel="0" collapsed="false">
      <c r="A524" s="0" t="s">
        <v>610</v>
      </c>
      <c r="B524" s="0" t="s">
        <v>639</v>
      </c>
      <c r="C524" s="0" t="s">
        <v>639</v>
      </c>
      <c r="D524" s="0" t="s">
        <v>639</v>
      </c>
      <c r="E524" s="0" t="s">
        <v>639</v>
      </c>
      <c r="F524" s="0" t="s">
        <v>639</v>
      </c>
      <c r="G524" s="0" t="s">
        <v>639</v>
      </c>
      <c r="H524" s="0" t="s">
        <v>639</v>
      </c>
      <c r="I524" s="0" t="s">
        <v>639</v>
      </c>
      <c r="J524" s="0" t="s">
        <v>639</v>
      </c>
      <c r="K524" s="0" t="s">
        <v>640</v>
      </c>
    </row>
    <row r="525" customFormat="false" ht="17.25" hidden="false" customHeight="false" outlineLevel="0" collapsed="false">
      <c r="A525" s="0" t="s">
        <v>611</v>
      </c>
      <c r="B525" s="0" t="s">
        <v>639</v>
      </c>
      <c r="C525" s="0" t="s">
        <v>639</v>
      </c>
      <c r="D525" s="0" t="s">
        <v>639</v>
      </c>
      <c r="E525" s="0" t="s">
        <v>639</v>
      </c>
      <c r="F525" s="0" t="s">
        <v>639</v>
      </c>
      <c r="G525" s="0" t="s">
        <v>639</v>
      </c>
      <c r="H525" s="0" t="s">
        <v>639</v>
      </c>
      <c r="I525" s="0" t="s">
        <v>639</v>
      </c>
      <c r="J525" s="0" t="s">
        <v>639</v>
      </c>
      <c r="K525" s="0" t="s">
        <v>640</v>
      </c>
    </row>
    <row r="526" customFormat="false" ht="17.25" hidden="false" customHeight="false" outlineLevel="0" collapsed="false">
      <c r="A526" s="0" t="s">
        <v>612</v>
      </c>
      <c r="B526" s="0" t="s">
        <v>639</v>
      </c>
      <c r="C526" s="0" t="s">
        <v>639</v>
      </c>
      <c r="D526" s="0" t="s">
        <v>639</v>
      </c>
      <c r="E526" s="0" t="s">
        <v>639</v>
      </c>
      <c r="F526" s="0" t="s">
        <v>639</v>
      </c>
      <c r="G526" s="0" t="s">
        <v>639</v>
      </c>
      <c r="H526" s="0" t="s">
        <v>639</v>
      </c>
      <c r="I526" s="0" t="s">
        <v>639</v>
      </c>
      <c r="J526" s="0" t="s">
        <v>639</v>
      </c>
      <c r="K526" s="0" t="s">
        <v>640</v>
      </c>
    </row>
    <row r="527" customFormat="false" ht="17.25" hidden="false" customHeight="false" outlineLevel="0" collapsed="false">
      <c r="A527" s="0" t="s">
        <v>613</v>
      </c>
      <c r="B527" s="0" t="s">
        <v>639</v>
      </c>
      <c r="C527" s="0" t="s">
        <v>639</v>
      </c>
      <c r="D527" s="0" t="s">
        <v>639</v>
      </c>
      <c r="E527" s="0" t="s">
        <v>639</v>
      </c>
      <c r="F527" s="0" t="s">
        <v>639</v>
      </c>
      <c r="G527" s="0" t="s">
        <v>639</v>
      </c>
      <c r="H527" s="0" t="s">
        <v>639</v>
      </c>
      <c r="I527" s="0" t="s">
        <v>639</v>
      </c>
      <c r="J527" s="0" t="s">
        <v>639</v>
      </c>
      <c r="K527" s="0" t="s">
        <v>640</v>
      </c>
    </row>
    <row r="528" customFormat="false" ht="17.25" hidden="false" customHeight="false" outlineLevel="0" collapsed="false">
      <c r="A528" s="0" t="s">
        <v>614</v>
      </c>
      <c r="B528" s="0" t="s">
        <v>639</v>
      </c>
      <c r="C528" s="0" t="s">
        <v>639</v>
      </c>
      <c r="D528" s="0" t="s">
        <v>639</v>
      </c>
      <c r="E528" s="0" t="s">
        <v>639</v>
      </c>
      <c r="F528" s="0" t="s">
        <v>639</v>
      </c>
      <c r="G528" s="0" t="s">
        <v>639</v>
      </c>
      <c r="H528" s="0" t="s">
        <v>639</v>
      </c>
      <c r="I528" s="0" t="s">
        <v>639</v>
      </c>
      <c r="J528" s="0" t="s">
        <v>639</v>
      </c>
      <c r="K528" s="0" t="s">
        <v>640</v>
      </c>
    </row>
    <row r="529" customFormat="false" ht="17.25" hidden="false" customHeight="false" outlineLevel="0" collapsed="false">
      <c r="A529" s="0" t="s">
        <v>615</v>
      </c>
      <c r="B529" s="0" t="s">
        <v>639</v>
      </c>
      <c r="C529" s="0" t="s">
        <v>639</v>
      </c>
      <c r="D529" s="0" t="s">
        <v>639</v>
      </c>
      <c r="E529" s="0" t="s">
        <v>639</v>
      </c>
      <c r="F529" s="0" t="s">
        <v>639</v>
      </c>
      <c r="G529" s="0" t="s">
        <v>639</v>
      </c>
      <c r="H529" s="0" t="s">
        <v>639</v>
      </c>
      <c r="I529" s="0" t="s">
        <v>639</v>
      </c>
      <c r="J529" s="0" t="s">
        <v>639</v>
      </c>
      <c r="K529" s="0" t="s">
        <v>640</v>
      </c>
    </row>
    <row r="530" customFormat="false" ht="17.25" hidden="false" customHeight="false" outlineLevel="0" collapsed="false">
      <c r="A530" s="0" t="s">
        <v>616</v>
      </c>
      <c r="B530" s="0" t="s">
        <v>639</v>
      </c>
      <c r="C530" s="0" t="s">
        <v>639</v>
      </c>
      <c r="D530" s="0" t="s">
        <v>639</v>
      </c>
      <c r="E530" s="0" t="s">
        <v>639</v>
      </c>
      <c r="F530" s="0" t="s">
        <v>639</v>
      </c>
      <c r="G530" s="0" t="s">
        <v>639</v>
      </c>
      <c r="H530" s="0" t="s">
        <v>639</v>
      </c>
      <c r="I530" s="0" t="s">
        <v>639</v>
      </c>
      <c r="J530" s="0" t="s">
        <v>639</v>
      </c>
      <c r="K530" s="0" t="s">
        <v>640</v>
      </c>
    </row>
    <row r="531" customFormat="false" ht="17.25" hidden="false" customHeight="false" outlineLevel="0" collapsed="false">
      <c r="A531" s="0" t="s">
        <v>617</v>
      </c>
      <c r="B531" s="0" t="s">
        <v>639</v>
      </c>
      <c r="C531" s="0" t="s">
        <v>639</v>
      </c>
      <c r="D531" s="0" t="s">
        <v>639</v>
      </c>
      <c r="E531" s="0" t="s">
        <v>639</v>
      </c>
      <c r="F531" s="0" t="s">
        <v>639</v>
      </c>
      <c r="G531" s="0" t="s">
        <v>639</v>
      </c>
      <c r="H531" s="0" t="s">
        <v>639</v>
      </c>
      <c r="I531" s="0" t="s">
        <v>639</v>
      </c>
      <c r="J531" s="0" t="s">
        <v>639</v>
      </c>
      <c r="K531" s="0" t="s">
        <v>640</v>
      </c>
    </row>
    <row r="532" customFormat="false" ht="17.25" hidden="false" customHeight="false" outlineLevel="0" collapsed="false">
      <c r="A532" s="0" t="s">
        <v>618</v>
      </c>
      <c r="B532" s="0" t="s">
        <v>639</v>
      </c>
      <c r="C532" s="0" t="s">
        <v>639</v>
      </c>
      <c r="D532" s="0" t="s">
        <v>639</v>
      </c>
      <c r="E532" s="0" t="s">
        <v>639</v>
      </c>
      <c r="F532" s="0" t="s">
        <v>639</v>
      </c>
      <c r="G532" s="0" t="s">
        <v>639</v>
      </c>
      <c r="H532" s="0" t="s">
        <v>639</v>
      </c>
      <c r="I532" s="0" t="s">
        <v>639</v>
      </c>
      <c r="J532" s="0" t="s">
        <v>639</v>
      </c>
      <c r="K532" s="0" t="s">
        <v>640</v>
      </c>
    </row>
    <row r="533" customFormat="false" ht="17.25" hidden="false" customHeight="false" outlineLevel="0" collapsed="false">
      <c r="A533" s="0" t="s">
        <v>619</v>
      </c>
      <c r="B533" s="0" t="s">
        <v>639</v>
      </c>
      <c r="C533" s="0" t="s">
        <v>639</v>
      </c>
      <c r="D533" s="0" t="s">
        <v>639</v>
      </c>
      <c r="E533" s="0" t="s">
        <v>639</v>
      </c>
      <c r="F533" s="0" t="s">
        <v>639</v>
      </c>
      <c r="G533" s="0" t="s">
        <v>639</v>
      </c>
      <c r="H533" s="0" t="s">
        <v>639</v>
      </c>
      <c r="I533" s="0" t="s">
        <v>639</v>
      </c>
      <c r="J533" s="0" t="s">
        <v>639</v>
      </c>
      <c r="K533" s="0" t="s">
        <v>640</v>
      </c>
    </row>
    <row r="534" customFormat="false" ht="17.25" hidden="false" customHeight="false" outlineLevel="0" collapsed="false">
      <c r="A534" s="0" t="s">
        <v>620</v>
      </c>
      <c r="B534" s="0" t="s">
        <v>639</v>
      </c>
      <c r="C534" s="0" t="s">
        <v>639</v>
      </c>
      <c r="D534" s="0" t="s">
        <v>639</v>
      </c>
      <c r="E534" s="0" t="s">
        <v>639</v>
      </c>
      <c r="F534" s="0" t="s">
        <v>639</v>
      </c>
      <c r="G534" s="0" t="s">
        <v>639</v>
      </c>
      <c r="H534" s="0" t="s">
        <v>639</v>
      </c>
      <c r="I534" s="0" t="s">
        <v>639</v>
      </c>
      <c r="J534" s="0" t="s">
        <v>639</v>
      </c>
      <c r="K534" s="0" t="s">
        <v>640</v>
      </c>
    </row>
    <row r="535" customFormat="false" ht="17.25" hidden="false" customHeight="false" outlineLevel="0" collapsed="false">
      <c r="A535" s="0" t="s">
        <v>621</v>
      </c>
      <c r="B535" s="0" t="s">
        <v>639</v>
      </c>
      <c r="C535" s="0" t="s">
        <v>639</v>
      </c>
      <c r="D535" s="0" t="s">
        <v>639</v>
      </c>
      <c r="E535" s="0" t="s">
        <v>639</v>
      </c>
      <c r="F535" s="0" t="s">
        <v>639</v>
      </c>
      <c r="G535" s="0" t="s">
        <v>639</v>
      </c>
      <c r="H535" s="0" t="s">
        <v>639</v>
      </c>
      <c r="I535" s="0" t="s">
        <v>639</v>
      </c>
      <c r="J535" s="0" t="s">
        <v>639</v>
      </c>
      <c r="K535" s="0" t="s">
        <v>640</v>
      </c>
    </row>
    <row r="536" customFormat="false" ht="17.25" hidden="false" customHeight="false" outlineLevel="0" collapsed="false">
      <c r="A536" s="0" t="s">
        <v>622</v>
      </c>
      <c r="B536" s="0" t="s">
        <v>639</v>
      </c>
      <c r="C536" s="0" t="s">
        <v>639</v>
      </c>
      <c r="D536" s="0" t="s">
        <v>639</v>
      </c>
      <c r="E536" s="0" t="s">
        <v>639</v>
      </c>
      <c r="F536" s="0" t="s">
        <v>639</v>
      </c>
      <c r="G536" s="0" t="s">
        <v>639</v>
      </c>
      <c r="H536" s="0" t="s">
        <v>639</v>
      </c>
      <c r="I536" s="0" t="s">
        <v>639</v>
      </c>
      <c r="J536" s="0" t="s">
        <v>639</v>
      </c>
      <c r="K536" s="0" t="s">
        <v>640</v>
      </c>
    </row>
    <row r="537" customFormat="false" ht="17.25" hidden="false" customHeight="false" outlineLevel="0" collapsed="false">
      <c r="A537" s="0" t="s">
        <v>623</v>
      </c>
      <c r="B537" s="0" t="s">
        <v>639</v>
      </c>
      <c r="C537" s="0" t="s">
        <v>639</v>
      </c>
      <c r="D537" s="0" t="s">
        <v>639</v>
      </c>
      <c r="E537" s="0" t="s">
        <v>639</v>
      </c>
      <c r="F537" s="0" t="s">
        <v>639</v>
      </c>
      <c r="G537" s="0" t="s">
        <v>639</v>
      </c>
      <c r="H537" s="0" t="s">
        <v>639</v>
      </c>
      <c r="I537" s="0" t="s">
        <v>639</v>
      </c>
      <c r="J537" s="0" t="s">
        <v>639</v>
      </c>
      <c r="K537" s="0" t="s">
        <v>640</v>
      </c>
    </row>
    <row r="538" customFormat="false" ht="17.25" hidden="false" customHeight="false" outlineLevel="0" collapsed="false">
      <c r="A538" s="0" t="s">
        <v>624</v>
      </c>
      <c r="B538" s="0" t="s">
        <v>639</v>
      </c>
      <c r="C538" s="0" t="s">
        <v>639</v>
      </c>
      <c r="D538" s="0" t="s">
        <v>639</v>
      </c>
      <c r="E538" s="0" t="s">
        <v>639</v>
      </c>
      <c r="F538" s="0" t="s">
        <v>639</v>
      </c>
      <c r="G538" s="0" t="s">
        <v>639</v>
      </c>
      <c r="H538" s="0" t="s">
        <v>639</v>
      </c>
      <c r="I538" s="0" t="s">
        <v>639</v>
      </c>
      <c r="J538" s="0" t="s">
        <v>639</v>
      </c>
      <c r="K538" s="0" t="s">
        <v>640</v>
      </c>
    </row>
    <row r="539" customFormat="false" ht="17.25" hidden="false" customHeight="false" outlineLevel="0" collapsed="false">
      <c r="A539" s="0" t="s">
        <v>625</v>
      </c>
      <c r="B539" s="0" t="s">
        <v>639</v>
      </c>
      <c r="C539" s="0" t="s">
        <v>639</v>
      </c>
      <c r="D539" s="0" t="s">
        <v>639</v>
      </c>
      <c r="E539" s="0" t="s">
        <v>639</v>
      </c>
      <c r="F539" s="0" t="s">
        <v>639</v>
      </c>
      <c r="G539" s="0" t="s">
        <v>639</v>
      </c>
      <c r="H539" s="0" t="s">
        <v>639</v>
      </c>
      <c r="I539" s="0" t="s">
        <v>639</v>
      </c>
      <c r="J539" s="0" t="s">
        <v>639</v>
      </c>
      <c r="K539" s="0" t="s">
        <v>640</v>
      </c>
    </row>
    <row r="540" customFormat="false" ht="17.25" hidden="false" customHeight="false" outlineLevel="0" collapsed="false">
      <c r="A540" s="0" t="s">
        <v>626</v>
      </c>
      <c r="B540" s="0" t="s">
        <v>639</v>
      </c>
      <c r="C540" s="0" t="s">
        <v>639</v>
      </c>
      <c r="D540" s="0" t="s">
        <v>639</v>
      </c>
      <c r="E540" s="0" t="s">
        <v>639</v>
      </c>
      <c r="F540" s="0" t="s">
        <v>639</v>
      </c>
      <c r="G540" s="0" t="s">
        <v>639</v>
      </c>
      <c r="H540" s="0" t="s">
        <v>639</v>
      </c>
      <c r="I540" s="0" t="s">
        <v>639</v>
      </c>
      <c r="J540" s="0" t="s">
        <v>639</v>
      </c>
      <c r="K540" s="0" t="s">
        <v>640</v>
      </c>
    </row>
    <row r="541" customFormat="false" ht="17.25" hidden="false" customHeight="false" outlineLevel="0" collapsed="false">
      <c r="A541" s="0" t="s">
        <v>627</v>
      </c>
      <c r="B541" s="0" t="s">
        <v>639</v>
      </c>
      <c r="C541" s="0" t="s">
        <v>639</v>
      </c>
      <c r="D541" s="0" t="s">
        <v>639</v>
      </c>
      <c r="E541" s="0" t="s">
        <v>639</v>
      </c>
      <c r="F541" s="0" t="s">
        <v>639</v>
      </c>
      <c r="G541" s="0" t="s">
        <v>639</v>
      </c>
      <c r="H541" s="0" t="s">
        <v>639</v>
      </c>
      <c r="I541" s="0" t="s">
        <v>639</v>
      </c>
      <c r="J541" s="0" t="s">
        <v>639</v>
      </c>
      <c r="K541" s="0" t="s">
        <v>640</v>
      </c>
    </row>
    <row r="542" customFormat="false" ht="17.25" hidden="false" customHeight="false" outlineLevel="0" collapsed="false">
      <c r="A542" s="0" t="s">
        <v>628</v>
      </c>
      <c r="B542" s="0" t="s">
        <v>639</v>
      </c>
      <c r="C542" s="0" t="s">
        <v>639</v>
      </c>
      <c r="D542" s="0" t="s">
        <v>639</v>
      </c>
      <c r="E542" s="0" t="s">
        <v>639</v>
      </c>
      <c r="F542" s="0" t="s">
        <v>639</v>
      </c>
      <c r="G542" s="0" t="s">
        <v>639</v>
      </c>
      <c r="H542" s="0" t="s">
        <v>639</v>
      </c>
      <c r="I542" s="0" t="s">
        <v>639</v>
      </c>
      <c r="J542" s="0" t="s">
        <v>639</v>
      </c>
      <c r="K542" s="0" t="s">
        <v>640</v>
      </c>
    </row>
    <row r="543" customFormat="false" ht="17.25" hidden="false" customHeight="false" outlineLevel="0" collapsed="false">
      <c r="A543" s="0" t="s">
        <v>629</v>
      </c>
      <c r="B543" s="0" t="s">
        <v>639</v>
      </c>
      <c r="C543" s="0" t="s">
        <v>639</v>
      </c>
      <c r="D543" s="0" t="s">
        <v>639</v>
      </c>
      <c r="E543" s="0" t="s">
        <v>639</v>
      </c>
      <c r="F543" s="0" t="s">
        <v>639</v>
      </c>
      <c r="G543" s="0" t="s">
        <v>639</v>
      </c>
      <c r="H543" s="0" t="s">
        <v>639</v>
      </c>
      <c r="I543" s="0" t="s">
        <v>639</v>
      </c>
      <c r="J543" s="0" t="s">
        <v>639</v>
      </c>
      <c r="K543" s="0" t="s">
        <v>640</v>
      </c>
    </row>
    <row r="544" customFormat="false" ht="17.25" hidden="false" customHeight="false" outlineLevel="0" collapsed="false">
      <c r="A544" s="0" t="s">
        <v>630</v>
      </c>
      <c r="B544" s="0" t="s">
        <v>639</v>
      </c>
      <c r="C544" s="0" t="s">
        <v>639</v>
      </c>
      <c r="D544" s="0" t="s">
        <v>639</v>
      </c>
      <c r="E544" s="0" t="s">
        <v>639</v>
      </c>
      <c r="F544" s="0" t="s">
        <v>639</v>
      </c>
      <c r="G544" s="0" t="s">
        <v>639</v>
      </c>
      <c r="H544" s="0" t="s">
        <v>639</v>
      </c>
      <c r="I544" s="0" t="s">
        <v>639</v>
      </c>
      <c r="J544" s="0" t="s">
        <v>639</v>
      </c>
      <c r="K544" s="0" t="s">
        <v>640</v>
      </c>
    </row>
    <row r="545" customFormat="false" ht="17.25" hidden="false" customHeight="false" outlineLevel="0" collapsed="false">
      <c r="A545" s="0" t="s">
        <v>631</v>
      </c>
      <c r="B545" s="0" t="s">
        <v>639</v>
      </c>
      <c r="C545" s="0" t="s">
        <v>639</v>
      </c>
      <c r="D545" s="0" t="s">
        <v>639</v>
      </c>
      <c r="E545" s="0" t="s">
        <v>639</v>
      </c>
      <c r="F545" s="0" t="s">
        <v>639</v>
      </c>
      <c r="G545" s="0" t="s">
        <v>639</v>
      </c>
      <c r="H545" s="0" t="s">
        <v>639</v>
      </c>
      <c r="I545" s="0" t="s">
        <v>639</v>
      </c>
      <c r="J545" s="0" t="s">
        <v>639</v>
      </c>
      <c r="K545" s="0" t="s">
        <v>640</v>
      </c>
    </row>
    <row r="546" customFormat="false" ht="17.25" hidden="false" customHeight="false" outlineLevel="0" collapsed="false">
      <c r="A546" s="0" t="s">
        <v>632</v>
      </c>
      <c r="B546" s="0" t="s">
        <v>639</v>
      </c>
      <c r="C546" s="0" t="s">
        <v>639</v>
      </c>
      <c r="D546" s="0" t="s">
        <v>639</v>
      </c>
      <c r="E546" s="0" t="s">
        <v>639</v>
      </c>
      <c r="F546" s="0" t="s">
        <v>639</v>
      </c>
      <c r="G546" s="0" t="s">
        <v>639</v>
      </c>
      <c r="H546" s="0" t="s">
        <v>639</v>
      </c>
      <c r="I546" s="0" t="s">
        <v>639</v>
      </c>
      <c r="J546" s="0" t="s">
        <v>639</v>
      </c>
      <c r="K546" s="0" t="s">
        <v>640</v>
      </c>
    </row>
    <row r="547" customFormat="false" ht="17.25" hidden="false" customHeight="false" outlineLevel="0" collapsed="false">
      <c r="A547" s="0" t="s">
        <v>633</v>
      </c>
      <c r="B547" s="0" t="s">
        <v>639</v>
      </c>
      <c r="C547" s="0" t="s">
        <v>639</v>
      </c>
      <c r="D547" s="0" t="s">
        <v>639</v>
      </c>
      <c r="E547" s="0" t="s">
        <v>639</v>
      </c>
      <c r="F547" s="0" t="s">
        <v>639</v>
      </c>
      <c r="G547" s="0" t="s">
        <v>639</v>
      </c>
      <c r="H547" s="0" t="s">
        <v>639</v>
      </c>
      <c r="I547" s="0" t="s">
        <v>639</v>
      </c>
      <c r="J547" s="0" t="s">
        <v>639</v>
      </c>
      <c r="K547" s="0" t="s">
        <v>640</v>
      </c>
    </row>
    <row r="548" customFormat="false" ht="17.25" hidden="false" customHeight="false" outlineLevel="0" collapsed="false">
      <c r="A548" s="0" t="s">
        <v>634</v>
      </c>
      <c r="B548" s="0" t="s">
        <v>639</v>
      </c>
      <c r="C548" s="0" t="s">
        <v>639</v>
      </c>
      <c r="D548" s="0" t="s">
        <v>639</v>
      </c>
      <c r="E548" s="0" t="s">
        <v>639</v>
      </c>
      <c r="F548" s="0" t="s">
        <v>639</v>
      </c>
      <c r="G548" s="0" t="s">
        <v>639</v>
      </c>
      <c r="H548" s="0" t="s">
        <v>639</v>
      </c>
      <c r="I548" s="0" t="s">
        <v>639</v>
      </c>
      <c r="J548" s="0" t="s">
        <v>639</v>
      </c>
      <c r="K548" s="0" t="s">
        <v>640</v>
      </c>
    </row>
    <row r="549" customFormat="false" ht="17.25" hidden="false" customHeight="false" outlineLevel="0" collapsed="false">
      <c r="A549" s="0" t="s">
        <v>635</v>
      </c>
      <c r="B549" s="0" t="s">
        <v>639</v>
      </c>
      <c r="C549" s="0" t="s">
        <v>639</v>
      </c>
      <c r="D549" s="0" t="s">
        <v>639</v>
      </c>
      <c r="E549" s="0" t="s">
        <v>639</v>
      </c>
      <c r="F549" s="0" t="s">
        <v>639</v>
      </c>
      <c r="G549" s="0" t="s">
        <v>639</v>
      </c>
      <c r="H549" s="0" t="s">
        <v>639</v>
      </c>
      <c r="I549" s="0" t="s">
        <v>639</v>
      </c>
      <c r="J549" s="0" t="s">
        <v>639</v>
      </c>
      <c r="K549" s="0" t="s">
        <v>640</v>
      </c>
    </row>
    <row r="550" customFormat="false" ht="17.25" hidden="false" customHeight="false" outlineLevel="0" collapsed="false">
      <c r="A550" s="0" t="s">
        <v>636</v>
      </c>
      <c r="B550" s="0" t="s">
        <v>639</v>
      </c>
      <c r="C550" s="0" t="s">
        <v>639</v>
      </c>
      <c r="D550" s="0" t="s">
        <v>639</v>
      </c>
      <c r="E550" s="0" t="s">
        <v>639</v>
      </c>
      <c r="F550" s="0" t="s">
        <v>639</v>
      </c>
      <c r="G550" s="0" t="s">
        <v>639</v>
      </c>
      <c r="H550" s="0" t="s">
        <v>639</v>
      </c>
      <c r="I550" s="0" t="s">
        <v>639</v>
      </c>
      <c r="J550" s="0" t="s">
        <v>639</v>
      </c>
      <c r="K550" s="0" t="s">
        <v>640</v>
      </c>
    </row>
    <row r="551" customFormat="false" ht="17.25" hidden="false" customHeight="false" outlineLevel="0" collapsed="false">
      <c r="A551" s="0" t="s">
        <v>637</v>
      </c>
      <c r="B551" s="0" t="s">
        <v>639</v>
      </c>
      <c r="C551" s="0" t="s">
        <v>639</v>
      </c>
      <c r="D551" s="0" t="s">
        <v>639</v>
      </c>
      <c r="E551" s="0" t="s">
        <v>639</v>
      </c>
      <c r="F551" s="0" t="s">
        <v>639</v>
      </c>
      <c r="G551" s="0" t="s">
        <v>639</v>
      </c>
      <c r="H551" s="0" t="s">
        <v>639</v>
      </c>
      <c r="I551" s="0" t="s">
        <v>639</v>
      </c>
      <c r="J551" s="0" t="s">
        <v>639</v>
      </c>
      <c r="K551" s="0" t="s">
        <v>640</v>
      </c>
    </row>
    <row r="552" customFormat="false" ht="17.25" hidden="false" customHeight="false" outlineLevel="0" collapsed="false">
      <c r="A552" s="0" t="s">
        <v>638</v>
      </c>
      <c r="B552" s="0" t="s">
        <v>639</v>
      </c>
      <c r="C552" s="0" t="s">
        <v>639</v>
      </c>
      <c r="D552" s="0" t="s">
        <v>639</v>
      </c>
      <c r="E552" s="0" t="s">
        <v>639</v>
      </c>
      <c r="F552" s="0" t="s">
        <v>639</v>
      </c>
      <c r="G552" s="0" t="s">
        <v>639</v>
      </c>
      <c r="H552" s="0" t="s">
        <v>639</v>
      </c>
      <c r="I552" s="0" t="s">
        <v>639</v>
      </c>
      <c r="J552" s="0" t="s">
        <v>639</v>
      </c>
      <c r="K552" s="0" t="s"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ILAMVP-rev76-AUCOMPRESS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ILAMVP-rev76-AUCOMPRESS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ILAMVP-rev76-AUCOMPRESS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ILAMVP-rev76-AUCOMPRESS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-AUCOMPRES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-AUCOMPRESS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37.904</v>
      </c>
      <c r="K4" s="80" t="n">
        <f aca="false">Test!C345</f>
        <v>41.6225</v>
      </c>
      <c r="L4" s="80" t="n">
        <f aca="false">Test!D345</f>
        <v>41.4971</v>
      </c>
      <c r="M4" s="81" t="n">
        <f aca="false">Test!E345</f>
        <v>44.096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509</v>
      </c>
      <c r="AN4" s="80" t="n">
        <f aca="false">Test!K345</f>
        <v>55.28</v>
      </c>
      <c r="AO4" s="80" t="n">
        <f aca="false">Test!L345</f>
        <v>0</v>
      </c>
      <c r="AP4" s="87" t="n">
        <f aca="false">AM4/3600</f>
        <v>6.80805555555556</v>
      </c>
      <c r="AQ4" s="88" t="n">
        <f aca="false">J4+AI4</f>
        <v>15416.2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17006309214</v>
      </c>
      <c r="AY4" s="90" t="n">
        <f aca="false">AN4/AD4</f>
        <v>0.9947813568472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13.648</v>
      </c>
      <c r="K5" s="96" t="n">
        <f aca="false">Test!C346</f>
        <v>39.565</v>
      </c>
      <c r="L5" s="96" t="n">
        <f aca="false">Test!D346</f>
        <v>40.0355</v>
      </c>
      <c r="M5" s="97" t="n">
        <f aca="false">Test!E346</f>
        <v>42.50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150.07</v>
      </c>
      <c r="AN5" s="96" t="n">
        <f aca="false">Test!K346</f>
        <v>50.47</v>
      </c>
      <c r="AO5" s="96" t="n">
        <f aca="false">Test!L346</f>
        <v>0</v>
      </c>
      <c r="AP5" s="101" t="n">
        <f aca="false">AM5/3600</f>
        <v>5.87501944444445</v>
      </c>
      <c r="AQ5" s="102" t="n">
        <f aca="false">J5+AI5</f>
        <v>7314.4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299379616009</v>
      </c>
      <c r="AY5" s="104" t="n">
        <f aca="false">AN5/AD5</f>
        <v>1.0208333333333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19.7952</v>
      </c>
      <c r="K6" s="96" t="n">
        <f aca="false">Test!C347</f>
        <v>37.5347</v>
      </c>
      <c r="L6" s="96" t="n">
        <f aca="false">Test!D347</f>
        <v>39.0152</v>
      </c>
      <c r="M6" s="97" t="n">
        <f aca="false">Test!E347</f>
        <v>41.412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221.56</v>
      </c>
      <c r="AN6" s="96" t="n">
        <f aca="false">Test!K347</f>
        <v>46.14</v>
      </c>
      <c r="AO6" s="96" t="n">
        <f aca="false">Test!L347</f>
        <v>0</v>
      </c>
      <c r="AP6" s="101" t="n">
        <f aca="false">AM6/3600</f>
        <v>5.33932222222222</v>
      </c>
      <c r="AQ6" s="102" t="n">
        <f aca="false">J6+AI6</f>
        <v>3985.188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527596298876</v>
      </c>
      <c r="AY6" s="104" t="n">
        <f aca="false">AN6/AD6</f>
        <v>1.0102912196190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49.92</v>
      </c>
      <c r="K7" s="110" t="n">
        <f aca="false">Test!C348</f>
        <v>35.3726</v>
      </c>
      <c r="L7" s="110" t="n">
        <f aca="false">Test!D348</f>
        <v>37.7468</v>
      </c>
      <c r="M7" s="111" t="n">
        <f aca="false">Test!E348</f>
        <v>40.069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011.07</v>
      </c>
      <c r="AN7" s="110" t="n">
        <f aca="false">Test!K348</f>
        <v>43.23</v>
      </c>
      <c r="AO7" s="110" t="n">
        <f aca="false">Test!L348</f>
        <v>0</v>
      </c>
      <c r="AP7" s="115" t="n">
        <f aca="false">AM7/3600</f>
        <v>5.003075</v>
      </c>
      <c r="AQ7" s="116" t="n">
        <f aca="false">J7+AI7</f>
        <v>2251.571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499229979466</v>
      </c>
      <c r="AY7" s="118" t="n">
        <f aca="false">AN7/AD7</f>
        <v>0.99631251440424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886.2848</v>
      </c>
      <c r="K8" s="80" t="n">
        <f aca="false">Test!C349</f>
        <v>40.5661</v>
      </c>
      <c r="L8" s="80" t="n">
        <f aca="false">Test!D349</f>
        <v>40.7297</v>
      </c>
      <c r="M8" s="81" t="n">
        <f aca="false">Test!E349</f>
        <v>43.25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760.67</v>
      </c>
      <c r="AN8" s="80" t="n">
        <f aca="false">Test!K349</f>
        <v>51.63</v>
      </c>
      <c r="AO8" s="80" t="n">
        <f aca="false">Test!L349</f>
        <v>0</v>
      </c>
      <c r="AP8" s="87" t="n">
        <f aca="false">AM8/3600</f>
        <v>6.32240833333333</v>
      </c>
      <c r="AQ8" s="88" t="n">
        <f aca="false">J8+AI8</f>
        <v>10964.62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8148042573532</v>
      </c>
      <c r="AY8" s="90" t="n">
        <f aca="false">AN8/AD8</f>
        <v>0.99269371274754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28.5088</v>
      </c>
      <c r="K9" s="96" t="n">
        <f aca="false">Test!C350</f>
        <v>38.5094</v>
      </c>
      <c r="L9" s="96" t="n">
        <f aca="false">Test!D350</f>
        <v>39.3427</v>
      </c>
      <c r="M9" s="97" t="n">
        <f aca="false">Test!E350</f>
        <v>41.738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165.05</v>
      </c>
      <c r="AN9" s="96" t="n">
        <f aca="false">Test!K350</f>
        <v>46.81</v>
      </c>
      <c r="AO9" s="96" t="n">
        <f aca="false">Test!L350</f>
        <v>0</v>
      </c>
      <c r="AP9" s="101" t="n">
        <f aca="false">AM9/3600</f>
        <v>5.60140277777778</v>
      </c>
      <c r="AQ9" s="102" t="n">
        <f aca="false">J9+AI9</f>
        <v>5429.276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172177488861</v>
      </c>
      <c r="AY9" s="104" t="n">
        <f aca="false">AN9/AD9</f>
        <v>0.99574558604552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97.2656</v>
      </c>
      <c r="K10" s="96" t="n">
        <f aca="false">Test!C351</f>
        <v>36.3716</v>
      </c>
      <c r="L10" s="96" t="n">
        <f aca="false">Test!D351</f>
        <v>38.2819</v>
      </c>
      <c r="M10" s="97" t="n">
        <f aca="false">Test!E351</f>
        <v>40.62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587.79</v>
      </c>
      <c r="AN10" s="96" t="n">
        <f aca="false">Test!K351</f>
        <v>43.76</v>
      </c>
      <c r="AO10" s="96" t="n">
        <f aca="false">Test!L351</f>
        <v>0</v>
      </c>
      <c r="AP10" s="101" t="n">
        <f aca="false">AM10/3600</f>
        <v>5.163275</v>
      </c>
      <c r="AQ10" s="102" t="n">
        <f aca="false">J10+AI10</f>
        <v>2962.659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409735554458</v>
      </c>
      <c r="AY10" s="104" t="n">
        <f aca="false">AN10/AD10</f>
        <v>0.99726526891522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5.2896</v>
      </c>
      <c r="K11" s="110" t="n">
        <f aca="false">Test!C352</f>
        <v>34.2011</v>
      </c>
      <c r="L11" s="110" t="n">
        <f aca="false">Test!D352</f>
        <v>37.3582</v>
      </c>
      <c r="M11" s="111" t="n">
        <f aca="false">Test!E352</f>
        <v>39.713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610.07</v>
      </c>
      <c r="AN11" s="110" t="n">
        <f aca="false">Test!K352</f>
        <v>41.98</v>
      </c>
      <c r="AO11" s="110" t="n">
        <f aca="false">Test!L352</f>
        <v>0</v>
      </c>
      <c r="AP11" s="115" t="n">
        <f aca="false">AM11/3600</f>
        <v>4.89168611111111</v>
      </c>
      <c r="AQ11" s="116" t="n">
        <f aca="false">J11+AI11</f>
        <v>1716.940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276799309397</v>
      </c>
      <c r="AY11" s="118" t="n">
        <f aca="false">AN11/AD11</f>
        <v>0.96020128087831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288.8272</v>
      </c>
      <c r="K12" s="80" t="n">
        <f aca="false">Test!C353</f>
        <v>40.1746</v>
      </c>
      <c r="L12" s="80" t="n">
        <f aca="false">Test!D353</f>
        <v>44.2273</v>
      </c>
      <c r="M12" s="81" t="n">
        <f aca="false">Test!E353</f>
        <v>44.30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7558.46</v>
      </c>
      <c r="AN12" s="80" t="n">
        <f aca="false">Test!K353</f>
        <v>70.58</v>
      </c>
      <c r="AO12" s="80" t="n">
        <f aca="false">Test!L353</f>
        <v>0</v>
      </c>
      <c r="AP12" s="87" t="n">
        <f aca="false">AM12/3600</f>
        <v>10.4329055555556</v>
      </c>
      <c r="AQ12" s="88" t="n">
        <f aca="false">J12+AI12</f>
        <v>37556.796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76906502364856</v>
      </c>
      <c r="AY12" s="90" t="n">
        <f aca="false">AN12/AD12</f>
        <v>1.0183234742461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40.6032</v>
      </c>
      <c r="K13" s="96" t="n">
        <f aca="false">Test!C354</f>
        <v>37.6606</v>
      </c>
      <c r="L13" s="96" t="n">
        <f aca="false">Test!D354</f>
        <v>42.6155</v>
      </c>
      <c r="M13" s="97" t="n">
        <f aca="false">Test!E354</f>
        <v>43.09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2485.9</v>
      </c>
      <c r="AN13" s="96" t="n">
        <f aca="false">Test!K354</f>
        <v>61.33</v>
      </c>
      <c r="AO13" s="96" t="n">
        <f aca="false">Test!L354</f>
        <v>0</v>
      </c>
      <c r="AP13" s="101" t="n">
        <f aca="false">AM13/3600</f>
        <v>9.02386111111111</v>
      </c>
      <c r="AQ13" s="102" t="n">
        <f aca="false">J13+AI13</f>
        <v>20480.801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77669368211654</v>
      </c>
      <c r="AY13" s="104" t="n">
        <f aca="false">AN13/AD13</f>
        <v>1.0042574095300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17.464</v>
      </c>
      <c r="K14" s="96" t="n">
        <f aca="false">Test!C355</f>
        <v>35.1956</v>
      </c>
      <c r="L14" s="96" t="n">
        <f aca="false">Test!D355</f>
        <v>41.4391</v>
      </c>
      <c r="M14" s="97" t="n">
        <f aca="false">Test!E355</f>
        <v>42.15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8639.74</v>
      </c>
      <c r="AN14" s="96" t="n">
        <f aca="false">Test!K355</f>
        <v>55.63</v>
      </c>
      <c r="AO14" s="96" t="n">
        <f aca="false">Test!L355</f>
        <v>0</v>
      </c>
      <c r="AP14" s="101" t="n">
        <f aca="false">AM14/3600</f>
        <v>7.95548333333333</v>
      </c>
      <c r="AQ14" s="102" t="n">
        <f aca="false">J14+AI14</f>
        <v>11894.305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73961925360648</v>
      </c>
      <c r="AY14" s="104" t="n">
        <f aca="false">AN14/AD14</f>
        <v>1.0052403324900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08.08</v>
      </c>
      <c r="K15" s="110" t="n">
        <f aca="false">Test!C356</f>
        <v>32.7758</v>
      </c>
      <c r="L15" s="110" t="n">
        <f aca="false">Test!D356</f>
        <v>40.1831</v>
      </c>
      <c r="M15" s="111" t="n">
        <f aca="false">Test!E356</f>
        <v>41.017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5856.46</v>
      </c>
      <c r="AN15" s="110" t="n">
        <f aca="false">Test!K356</f>
        <v>52.17</v>
      </c>
      <c r="AO15" s="110" t="n">
        <f aca="false">Test!L356</f>
        <v>0</v>
      </c>
      <c r="AP15" s="115" t="n">
        <f aca="false">AM15/3600</f>
        <v>7.18235</v>
      </c>
      <c r="AQ15" s="116" t="n">
        <f aca="false">J15+AI15</f>
        <v>7171.329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77415067407779</v>
      </c>
      <c r="AY15" s="118" t="n">
        <f aca="false">AN15/AD15</f>
        <v>1.0151780502043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211.2544</v>
      </c>
      <c r="K16" s="80" t="n">
        <f aca="false">Test!C357</f>
        <v>38.7776</v>
      </c>
      <c r="L16" s="80" t="n">
        <f aca="false">Test!D357</f>
        <v>43.3873</v>
      </c>
      <c r="M16" s="81" t="n">
        <f aca="false">Test!E357</f>
        <v>43.70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995.81</v>
      </c>
      <c r="AN16" s="80" t="n">
        <f aca="false">Test!K357</f>
        <v>62.98</v>
      </c>
      <c r="AO16" s="80" t="n">
        <f aca="false">Test!L357</f>
        <v>0</v>
      </c>
      <c r="AP16" s="87" t="n">
        <f aca="false">AM16/3600</f>
        <v>9.72105833333333</v>
      </c>
      <c r="AQ16" s="88" t="n">
        <f aca="false">J16+AI16</f>
        <v>27479.22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69729994845961</v>
      </c>
      <c r="AY16" s="90" t="n">
        <f aca="false">AN16/AD16</f>
        <v>1.0065526610196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20.9392</v>
      </c>
      <c r="K17" s="96" t="n">
        <f aca="false">Test!C358</f>
        <v>36.2725</v>
      </c>
      <c r="L17" s="96" t="n">
        <f aca="false">Test!D358</f>
        <v>41.8917</v>
      </c>
      <c r="M17" s="97" t="n">
        <f aca="false">Test!E358</f>
        <v>42.53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617.65</v>
      </c>
      <c r="AN17" s="96" t="n">
        <f aca="false">Test!K358</f>
        <v>56.42</v>
      </c>
      <c r="AO17" s="96" t="n">
        <f aca="false">Test!L358</f>
        <v>0</v>
      </c>
      <c r="AP17" s="101" t="n">
        <f aca="false">AM17/3600</f>
        <v>8.50490277777778</v>
      </c>
      <c r="AQ17" s="102" t="n">
        <f aca="false">J17+AI17</f>
        <v>15161.137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66476292208852</v>
      </c>
      <c r="AY17" s="104" t="n">
        <f aca="false">AN17/AD17</f>
        <v>1.0003546099290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62.6192</v>
      </c>
      <c r="K18" s="96" t="n">
        <f aca="false">Test!C359</f>
        <v>33.7254</v>
      </c>
      <c r="L18" s="96" t="n">
        <f aca="false">Test!D359</f>
        <v>40.6521</v>
      </c>
      <c r="M18" s="97" t="n">
        <f aca="false">Test!E359</f>
        <v>41.509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7228.97</v>
      </c>
      <c r="AN18" s="96" t="n">
        <f aca="false">Test!K359</f>
        <v>54.52</v>
      </c>
      <c r="AO18" s="96" t="n">
        <f aca="false">Test!L359</f>
        <v>0</v>
      </c>
      <c r="AP18" s="101" t="n">
        <f aca="false">AM18/3600</f>
        <v>7.56360277777778</v>
      </c>
      <c r="AQ18" s="102" t="n">
        <f aca="false">J18+AI18</f>
        <v>8639.460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6209968266823</v>
      </c>
      <c r="AY18" s="104" t="n">
        <f aca="false">AN18/AD18</f>
        <v>1.0150809905045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92.3936</v>
      </c>
      <c r="K19" s="110" t="n">
        <f aca="false">Test!C360</f>
        <v>31.4613</v>
      </c>
      <c r="L19" s="110" t="n">
        <f aca="false">Test!D360</f>
        <v>39.7275</v>
      </c>
      <c r="M19" s="111" t="n">
        <f aca="false">Test!E360</f>
        <v>40.655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772.02</v>
      </c>
      <c r="AN19" s="110" t="n">
        <f aca="false">Test!K360</f>
        <v>53.64</v>
      </c>
      <c r="AO19" s="110" t="n">
        <f aca="false">Test!L360</f>
        <v>0</v>
      </c>
      <c r="AP19" s="115" t="n">
        <f aca="false">AM19/3600</f>
        <v>6.88111666666667</v>
      </c>
      <c r="AQ19" s="116" t="n">
        <f aca="false">J19+AI19</f>
        <v>5355.643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7049040832493</v>
      </c>
      <c r="AY19" s="118" t="n">
        <f aca="false">AN19/AD19</f>
        <v>1.1205347817004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87.5792</v>
      </c>
      <c r="K20" s="80" t="n">
        <f aca="false">Test!C361</f>
        <v>41.537</v>
      </c>
      <c r="L20" s="80" t="n">
        <f aca="false">Test!D361</f>
        <v>43.3587</v>
      </c>
      <c r="M20" s="81" t="n">
        <f aca="false">Test!E361</f>
        <v>44.9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940.84</v>
      </c>
      <c r="AN20" s="80" t="n">
        <f aca="false">Test!K361</f>
        <v>46.27</v>
      </c>
      <c r="AO20" s="80" t="n">
        <f aca="false">Test!L361</f>
        <v>0</v>
      </c>
      <c r="AP20" s="87" t="n">
        <f aca="false">AM20/3600</f>
        <v>6.37245555555556</v>
      </c>
      <c r="AQ20" s="88" t="n">
        <f aca="false">J20+AI20</f>
        <v>5254.75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3134756526636</v>
      </c>
      <c r="AY20" s="90" t="n">
        <f aca="false">AN20/AD20</f>
        <v>0.99827400215749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42.3328</v>
      </c>
      <c r="K21" s="96" t="n">
        <f aca="false">Test!C362</f>
        <v>40.0376</v>
      </c>
      <c r="L21" s="96" t="n">
        <f aca="false">Test!D362</f>
        <v>42.1863</v>
      </c>
      <c r="M21" s="97" t="n">
        <f aca="false">Test!E362</f>
        <v>43.44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051.59</v>
      </c>
      <c r="AN21" s="96" t="n">
        <f aca="false">Test!K362</f>
        <v>42.17</v>
      </c>
      <c r="AO21" s="96" t="n">
        <f aca="false">Test!L362</f>
        <v>0</v>
      </c>
      <c r="AP21" s="101" t="n">
        <f aca="false">AM21/3600</f>
        <v>5.56988611111111</v>
      </c>
      <c r="AQ21" s="102" t="n">
        <f aca="false">J21+AI21</f>
        <v>2732.57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4967994839478</v>
      </c>
      <c r="AY21" s="104" t="n">
        <f aca="false">AN21/AD21</f>
        <v>1.0028537455410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7.5304</v>
      </c>
      <c r="K22" s="96" t="n">
        <f aca="false">Test!C363</f>
        <v>38.2734</v>
      </c>
      <c r="L22" s="96" t="n">
        <f aca="false">Test!D363</f>
        <v>41.2772</v>
      </c>
      <c r="M22" s="97" t="n">
        <f aca="false">Test!E363</f>
        <v>42.43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011.65</v>
      </c>
      <c r="AN22" s="96" t="n">
        <f aca="false">Test!K363</f>
        <v>42.6</v>
      </c>
      <c r="AO22" s="96" t="n">
        <f aca="false">Test!L363</f>
        <v>0</v>
      </c>
      <c r="AP22" s="101" t="n">
        <f aca="false">AM22/3600</f>
        <v>5.00323611111111</v>
      </c>
      <c r="AQ22" s="102" t="n">
        <f aca="false">J22+AI22</f>
        <v>1536.44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7578007220009</v>
      </c>
      <c r="AY22" s="104" t="n">
        <f aca="false">AN22/AD22</f>
        <v>1.0864575363427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5.4984</v>
      </c>
      <c r="K23" s="110" t="n">
        <f aca="false">Test!C364</f>
        <v>36.3355</v>
      </c>
      <c r="L23" s="110" t="n">
        <f aca="false">Test!D364</f>
        <v>40.2693</v>
      </c>
      <c r="M23" s="111" t="n">
        <f aca="false">Test!E364</f>
        <v>41.41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511.02</v>
      </c>
      <c r="AN23" s="110" t="n">
        <f aca="false">Test!K364</f>
        <v>37.18</v>
      </c>
      <c r="AO23" s="110" t="n">
        <f aca="false">Test!L364</f>
        <v>0</v>
      </c>
      <c r="AP23" s="115" t="n">
        <f aca="false">AM23/3600</f>
        <v>4.58639444444444</v>
      </c>
      <c r="AQ23" s="116" t="n">
        <f aca="false">J23+AI23</f>
        <v>867.176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344285439066</v>
      </c>
      <c r="AY23" s="118" t="n">
        <f aca="false">AN23/AD23</f>
        <v>1.0029673590504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10.8984</v>
      </c>
      <c r="K24" s="80" t="n">
        <f aca="false">Test!C365</f>
        <v>40.7067</v>
      </c>
      <c r="L24" s="80" t="n">
        <f aca="false">Test!D365</f>
        <v>42.6941</v>
      </c>
      <c r="M24" s="81" t="n">
        <f aca="false">Test!E365</f>
        <v>44.08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503.88</v>
      </c>
      <c r="AN24" s="80" t="n">
        <f aca="false">Test!K365</f>
        <v>41.6</v>
      </c>
      <c r="AO24" s="80" t="n">
        <f aca="false">Test!L365</f>
        <v>0</v>
      </c>
      <c r="AP24" s="87" t="n">
        <f aca="false">AM24/3600</f>
        <v>5.9733</v>
      </c>
      <c r="AQ24" s="88" t="n">
        <f aca="false">J24+AI24</f>
        <v>3578.071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79916699324663</v>
      </c>
      <c r="AY24" s="90" t="n">
        <f aca="false">AN24/AD24</f>
        <v>1.0024096385542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5.5896</v>
      </c>
      <c r="K25" s="96" t="n">
        <f aca="false">Test!C366</f>
        <v>39.0255</v>
      </c>
      <c r="L25" s="96" t="n">
        <f aca="false">Test!D366</f>
        <v>41.5708</v>
      </c>
      <c r="M25" s="97" t="n">
        <f aca="false">Test!E366</f>
        <v>42.72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071.84</v>
      </c>
      <c r="AN25" s="96" t="n">
        <f aca="false">Test!K366</f>
        <v>38.88</v>
      </c>
      <c r="AO25" s="96" t="n">
        <f aca="false">Test!L366</f>
        <v>0</v>
      </c>
      <c r="AP25" s="101" t="n">
        <f aca="false">AM25/3600</f>
        <v>5.29773333333333</v>
      </c>
      <c r="AQ25" s="102" t="n">
        <f aca="false">J25+AI25</f>
        <v>1925.828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6976479416255</v>
      </c>
      <c r="AY25" s="104" t="n">
        <f aca="false">AN25/AD25</f>
        <v>1.0062111801242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5.9984</v>
      </c>
      <c r="K26" s="96" t="n">
        <f aca="false">Test!C367</f>
        <v>37.1242</v>
      </c>
      <c r="L26" s="96" t="n">
        <f aca="false">Test!D367</f>
        <v>40.6188</v>
      </c>
      <c r="M26" s="97" t="n">
        <f aca="false">Test!E367</f>
        <v>41.76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231.99</v>
      </c>
      <c r="AN26" s="96" t="n">
        <f aca="false">Test!K367</f>
        <v>36.76</v>
      </c>
      <c r="AO26" s="96" t="n">
        <f aca="false">Test!L367</f>
        <v>0</v>
      </c>
      <c r="AP26" s="101" t="n">
        <f aca="false">AM26/3600</f>
        <v>4.78666388888889</v>
      </c>
      <c r="AQ26" s="102" t="n">
        <f aca="false">J26+AI26</f>
        <v>1074.910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5170831405882</v>
      </c>
      <c r="AY26" s="104" t="n">
        <f aca="false">AN26/AD26</f>
        <v>0.99945622620989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4.392</v>
      </c>
      <c r="K27" s="110" t="n">
        <f aca="false">Test!C368</f>
        <v>35.2673</v>
      </c>
      <c r="L27" s="110" t="n">
        <f aca="false">Test!D368</f>
        <v>39.9391</v>
      </c>
      <c r="M27" s="111" t="n">
        <f aca="false">Test!E368</f>
        <v>41.12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950.84</v>
      </c>
      <c r="AN27" s="110" t="n">
        <f aca="false">Test!K368</f>
        <v>35.44</v>
      </c>
      <c r="AO27" s="110" t="n">
        <f aca="false">Test!L368</f>
        <v>0</v>
      </c>
      <c r="AP27" s="115" t="n">
        <f aca="false">AM27/3600</f>
        <v>4.43078888888889</v>
      </c>
      <c r="AQ27" s="116" t="n">
        <f aca="false">J27+AI27</f>
        <v>636.070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9567607944483</v>
      </c>
      <c r="AY27" s="118" t="n">
        <f aca="false">AN27/AD27</f>
        <v>0.99971791255289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17.94</v>
      </c>
      <c r="K28" s="80" t="n">
        <f aca="false">Test!C369</f>
        <v>40.0184</v>
      </c>
      <c r="L28" s="80" t="n">
        <f aca="false">Test!D369</f>
        <v>42.2994</v>
      </c>
      <c r="M28" s="81" t="n">
        <f aca="false">Test!E369</f>
        <v>43.67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240.28</v>
      </c>
      <c r="AN28" s="80" t="n">
        <f aca="false">Test!K369</f>
        <v>48.62</v>
      </c>
      <c r="AO28" s="80" t="n">
        <f aca="false">Test!L369</f>
        <v>0</v>
      </c>
      <c r="AP28" s="87" t="n">
        <f aca="false">AM28/3600</f>
        <v>5.90007777777778</v>
      </c>
      <c r="AQ28" s="88" t="n">
        <f aca="false">J28+AI28</f>
        <v>8861.64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96591738719988</v>
      </c>
      <c r="AY28" s="90" t="n">
        <f aca="false">AN28/AD28</f>
        <v>1.0037159372419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30.6008</v>
      </c>
      <c r="K29" s="96" t="n">
        <f aca="false">Test!C370</f>
        <v>37.9677</v>
      </c>
      <c r="L29" s="96" t="n">
        <f aca="false">Test!D370</f>
        <v>40.7279</v>
      </c>
      <c r="M29" s="97" t="n">
        <f aca="false">Test!E370</f>
        <v>41.8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176.79</v>
      </c>
      <c r="AN29" s="96" t="n">
        <f aca="false">Test!K370</f>
        <v>44.4</v>
      </c>
      <c r="AO29" s="96" t="n">
        <f aca="false">Test!L370</f>
        <v>0</v>
      </c>
      <c r="AP29" s="101" t="n">
        <f aca="false">AM29/3600</f>
        <v>5.04910833333333</v>
      </c>
      <c r="AQ29" s="102" t="n">
        <f aca="false">J29+AI29</f>
        <v>4431.275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9193577645775</v>
      </c>
      <c r="AY29" s="104" t="n">
        <f aca="false">AN29/AD29</f>
        <v>1.0400562192550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7.9568</v>
      </c>
      <c r="K30" s="96" t="n">
        <f aca="false">Test!C371</f>
        <v>35.8927</v>
      </c>
      <c r="L30" s="96" t="n">
        <f aca="false">Test!D371</f>
        <v>39.5261</v>
      </c>
      <c r="M30" s="97" t="n">
        <f aca="false">Test!E371</f>
        <v>40.56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348.62</v>
      </c>
      <c r="AN30" s="96" t="n">
        <f aca="false">Test!K371</f>
        <v>39.19</v>
      </c>
      <c r="AO30" s="96" t="n">
        <f aca="false">Test!L371</f>
        <v>0</v>
      </c>
      <c r="AP30" s="101" t="n">
        <f aca="false">AM30/3600</f>
        <v>4.54128333333333</v>
      </c>
      <c r="AQ30" s="102" t="n">
        <f aca="false">J30+AI30</f>
        <v>2365.57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156833723171</v>
      </c>
      <c r="AY30" s="104" t="n">
        <f aca="false">AN30/AD30</f>
        <v>0.99568089430894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4.3136</v>
      </c>
      <c r="K31" s="110" t="n">
        <f aca="false">Test!C372</f>
        <v>33.8034</v>
      </c>
      <c r="L31" s="110" t="n">
        <f aca="false">Test!D372</f>
        <v>38.0958</v>
      </c>
      <c r="M31" s="111" t="n">
        <f aca="false">Test!E372</f>
        <v>39.328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134.86</v>
      </c>
      <c r="AN31" s="110" t="n">
        <f aca="false">Test!K372</f>
        <v>36.79</v>
      </c>
      <c r="AO31" s="110" t="n">
        <f aca="false">Test!L372</f>
        <v>0</v>
      </c>
      <c r="AP31" s="115" t="n">
        <f aca="false">AM31/3600</f>
        <v>4.20412777777778</v>
      </c>
      <c r="AQ31" s="116" t="n">
        <f aca="false">J31+AI31</f>
        <v>1255.663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275287528051</v>
      </c>
      <c r="AY31" s="118" t="n">
        <f aca="false">AN31/AD31</f>
        <v>0.99244672241704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26.3112</v>
      </c>
      <c r="K32" s="80" t="n">
        <f aca="false">Test!C373</f>
        <v>38.9838</v>
      </c>
      <c r="L32" s="80" t="n">
        <f aca="false">Test!D373</f>
        <v>41.481</v>
      </c>
      <c r="M32" s="81" t="n">
        <f aca="false">Test!E373</f>
        <v>42.67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729.37</v>
      </c>
      <c r="AN32" s="80" t="n">
        <f aca="false">Test!K373</f>
        <v>45.38</v>
      </c>
      <c r="AO32" s="80" t="n">
        <f aca="false">Test!L373</f>
        <v>0</v>
      </c>
      <c r="AP32" s="87" t="n">
        <f aca="false">AM32/3600</f>
        <v>5.48038055555556</v>
      </c>
      <c r="AQ32" s="88" t="n">
        <f aca="false">J32+AI32</f>
        <v>6470.015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5762448816024</v>
      </c>
      <c r="AY32" s="90" t="n">
        <f aca="false">AN32/AD32</f>
        <v>1.0075488454706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74.8144</v>
      </c>
      <c r="K33" s="96" t="n">
        <f aca="false">Test!C374</f>
        <v>36.8875</v>
      </c>
      <c r="L33" s="96" t="n">
        <f aca="false">Test!D374</f>
        <v>39.8976</v>
      </c>
      <c r="M33" s="97" t="n">
        <f aca="false">Test!E374</f>
        <v>40.93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281.81</v>
      </c>
      <c r="AN33" s="96" t="n">
        <f aca="false">Test!K374</f>
        <v>40.32</v>
      </c>
      <c r="AO33" s="96" t="n">
        <f aca="false">Test!L374</f>
        <v>0</v>
      </c>
      <c r="AP33" s="101" t="n">
        <f aca="false">AM33/3600</f>
        <v>4.80050277777778</v>
      </c>
      <c r="AQ33" s="102" t="n">
        <f aca="false">J33+AI33</f>
        <v>3275.488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6387895616237</v>
      </c>
      <c r="AY33" s="104" t="n">
        <f aca="false">AN33/AD33</f>
        <v>0.99580143245245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3.0784</v>
      </c>
      <c r="K34" s="96" t="n">
        <f aca="false">Test!C375</f>
        <v>34.7638</v>
      </c>
      <c r="L34" s="96" t="n">
        <f aca="false">Test!D375</f>
        <v>38.6537</v>
      </c>
      <c r="M34" s="97" t="n">
        <f aca="false">Test!E375</f>
        <v>39.80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779.49</v>
      </c>
      <c r="AN34" s="96" t="n">
        <f aca="false">Test!K375</f>
        <v>37.24</v>
      </c>
      <c r="AO34" s="96" t="n">
        <f aca="false">Test!L375</f>
        <v>0</v>
      </c>
      <c r="AP34" s="101" t="n">
        <f aca="false">AM34/3600</f>
        <v>4.38319166666667</v>
      </c>
      <c r="AQ34" s="102" t="n">
        <f aca="false">J34+AI34</f>
        <v>1710.697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40257771907</v>
      </c>
      <c r="AY34" s="104" t="n">
        <f aca="false">AN34/AD34</f>
        <v>0.9361488185017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1.2224</v>
      </c>
      <c r="K35" s="110" t="n">
        <f aca="false">Test!C376</f>
        <v>32.7552</v>
      </c>
      <c r="L35" s="110" t="n">
        <f aca="false">Test!D376</f>
        <v>37.6905</v>
      </c>
      <c r="M35" s="111" t="n">
        <f aca="false">Test!E376</f>
        <v>39.060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709.29</v>
      </c>
      <c r="AN35" s="110" t="n">
        <f aca="false">Test!K376</f>
        <v>35.3</v>
      </c>
      <c r="AO35" s="110" t="n">
        <f aca="false">Test!L376</f>
        <v>0</v>
      </c>
      <c r="AP35" s="115" t="n">
        <f aca="false">AM35/3600</f>
        <v>4.08591388888889</v>
      </c>
      <c r="AQ35" s="116" t="n">
        <f aca="false">J35+AI35</f>
        <v>922.57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6174937033423</v>
      </c>
      <c r="AY35" s="118" t="n">
        <f aca="false">AN35/AD35</f>
        <v>1.002271436683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21.5368</v>
      </c>
      <c r="K36" s="80" t="n">
        <f aca="false">Test!C377</f>
        <v>38.4611</v>
      </c>
      <c r="L36" s="80" t="n">
        <f aca="false">Test!D377</f>
        <v>40.0191</v>
      </c>
      <c r="M36" s="81" t="n">
        <f aca="false">Test!E377</f>
        <v>43.400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514.82</v>
      </c>
      <c r="AN36" s="80" t="n">
        <f aca="false">Test!K377</f>
        <v>93.86</v>
      </c>
      <c r="AO36" s="80" t="n">
        <f aca="false">Test!L377</f>
        <v>0</v>
      </c>
      <c r="AP36" s="87" t="n">
        <f aca="false">AM36/3600</f>
        <v>13.7541166666667</v>
      </c>
      <c r="AQ36" s="88" t="n">
        <f aca="false">J36+AI36</f>
        <v>20068.000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7963554395711</v>
      </c>
      <c r="AY36" s="90" t="n">
        <f aca="false">AN36/AD36</f>
        <v>0.9976615646258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480.4192</v>
      </c>
      <c r="K37" s="96" t="n">
        <f aca="false">Test!C378</f>
        <v>37.1455</v>
      </c>
      <c r="L37" s="96" t="n">
        <f aca="false">Test!D378</f>
        <v>39.1838</v>
      </c>
      <c r="M37" s="97" t="n">
        <f aca="false">Test!E378</f>
        <v>42.02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620.91</v>
      </c>
      <c r="AN37" s="96" t="n">
        <f aca="false">Test!K378</f>
        <v>79.01</v>
      </c>
      <c r="AO37" s="96" t="n">
        <f aca="false">Test!L378</f>
        <v>0</v>
      </c>
      <c r="AP37" s="101" t="n">
        <f aca="false">AM37/3600</f>
        <v>11.2835861111111</v>
      </c>
      <c r="AQ37" s="102" t="n">
        <f aca="false">J37+AI37</f>
        <v>7889.23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6629397356955</v>
      </c>
      <c r="AY37" s="104" t="n">
        <f aca="false">AN37/AD37</f>
        <v>0.95932491500728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44.8952</v>
      </c>
      <c r="K38" s="96" t="n">
        <f aca="false">Test!C379</f>
        <v>35.6731</v>
      </c>
      <c r="L38" s="96" t="n">
        <f aca="false">Test!D379</f>
        <v>38.5712</v>
      </c>
      <c r="M38" s="97" t="n">
        <f aca="false">Test!E379</f>
        <v>40.88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737.19</v>
      </c>
      <c r="AN38" s="96" t="n">
        <f aca="false">Test!K379</f>
        <v>73.6</v>
      </c>
      <c r="AO38" s="96" t="n">
        <f aca="false">Test!L379</f>
        <v>0</v>
      </c>
      <c r="AP38" s="101" t="n">
        <f aca="false">AM38/3600</f>
        <v>10.204775</v>
      </c>
      <c r="AQ38" s="102" t="n">
        <f aca="false">J38+AI38</f>
        <v>4144.47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956272477473</v>
      </c>
      <c r="AY38" s="104" t="n">
        <f aca="false">AN38/AD38</f>
        <v>0.99634493028292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39.0368</v>
      </c>
      <c r="K39" s="110" t="n">
        <f aca="false">Test!C380</f>
        <v>33.9729</v>
      </c>
      <c r="L39" s="110" t="n">
        <f aca="false">Test!D380</f>
        <v>37.7809</v>
      </c>
      <c r="M39" s="111" t="n">
        <f aca="false">Test!E380</f>
        <v>39.53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813.59</v>
      </c>
      <c r="AN39" s="110" t="n">
        <f aca="false">Test!K380</f>
        <v>72.84</v>
      </c>
      <c r="AO39" s="110" t="n">
        <f aca="false">Test!L380</f>
        <v>0</v>
      </c>
      <c r="AP39" s="115" t="n">
        <f aca="false">AM39/3600</f>
        <v>9.39266388888889</v>
      </c>
      <c r="AQ39" s="116" t="n">
        <f aca="false">J39+AI39</f>
        <v>2338.93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574980339248</v>
      </c>
      <c r="AY39" s="118" t="n">
        <f aca="false">AN39/AD39</f>
        <v>1.0376068376068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880.376</v>
      </c>
      <c r="K40" s="80" t="n">
        <f aca="false">Test!C381</f>
        <v>37.7645</v>
      </c>
      <c r="L40" s="80" t="n">
        <f aca="false">Test!D381</f>
        <v>39.5683</v>
      </c>
      <c r="M40" s="81" t="n">
        <f aca="false">Test!E381</f>
        <v>42.66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368.59</v>
      </c>
      <c r="AN40" s="80" t="n">
        <f aca="false">Test!K381</f>
        <v>82.69</v>
      </c>
      <c r="AO40" s="80" t="n">
        <f aca="false">Test!L381</f>
        <v>0</v>
      </c>
      <c r="AP40" s="87" t="n">
        <f aca="false">AM40/3600</f>
        <v>12.3246083333333</v>
      </c>
      <c r="AQ40" s="88" t="n">
        <f aca="false">J40+AI40</f>
        <v>12126.8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5049934614373</v>
      </c>
      <c r="AY40" s="90" t="n">
        <f aca="false">AN40/AD40</f>
        <v>0.99963733075435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26.8752</v>
      </c>
      <c r="K41" s="96" t="n">
        <f aca="false">Test!C382</f>
        <v>36.3872</v>
      </c>
      <c r="L41" s="96" t="n">
        <f aca="false">Test!D382</f>
        <v>38.7981</v>
      </c>
      <c r="M41" s="97" t="n">
        <f aca="false">Test!E382</f>
        <v>41.28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509.36</v>
      </c>
      <c r="AN41" s="96" t="n">
        <f aca="false">Test!K382</f>
        <v>74.61</v>
      </c>
      <c r="AO41" s="96" t="n">
        <f aca="false">Test!L382</f>
        <v>0</v>
      </c>
      <c r="AP41" s="101" t="n">
        <f aca="false">AM41/3600</f>
        <v>10.6970444444444</v>
      </c>
      <c r="AQ41" s="102" t="n">
        <f aca="false">J41+AI41</f>
        <v>5635.69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7614079881953</v>
      </c>
      <c r="AY41" s="104" t="n">
        <f aca="false">AN41/AD41</f>
        <v>1.0018799516583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48.4736</v>
      </c>
      <c r="K42" s="96" t="n">
        <f aca="false">Test!C383</f>
        <v>34.7538</v>
      </c>
      <c r="L42" s="96" t="n">
        <f aca="false">Test!D383</f>
        <v>38.096</v>
      </c>
      <c r="M42" s="97" t="n">
        <f aca="false">Test!E383</f>
        <v>40.053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087.23</v>
      </c>
      <c r="AN42" s="96" t="n">
        <f aca="false">Test!K383</f>
        <v>70.14</v>
      </c>
      <c r="AO42" s="96" t="n">
        <f aca="false">Test!L383</f>
        <v>0</v>
      </c>
      <c r="AP42" s="101" t="n">
        <f aca="false">AM42/3600</f>
        <v>9.74645277777778</v>
      </c>
      <c r="AQ42" s="102" t="n">
        <f aca="false">J42+AI42</f>
        <v>3048.05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05968693589</v>
      </c>
      <c r="AY42" s="104" t="n">
        <f aca="false">AN42/AD42</f>
        <v>1.0027162258756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75.2976</v>
      </c>
      <c r="K43" s="110" t="n">
        <f aca="false">Test!C384</f>
        <v>33.0101</v>
      </c>
      <c r="L43" s="110" t="n">
        <f aca="false">Test!D384</f>
        <v>37.5049</v>
      </c>
      <c r="M43" s="111" t="n">
        <f aca="false">Test!E384</f>
        <v>39.056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848.1</v>
      </c>
      <c r="AN43" s="110" t="n">
        <f aca="false">Test!K384</f>
        <v>67.61</v>
      </c>
      <c r="AO43" s="110" t="n">
        <f aca="false">Test!L384</f>
        <v>0</v>
      </c>
      <c r="AP43" s="115" t="n">
        <f aca="false">AM43/3600</f>
        <v>9.12447222222222</v>
      </c>
      <c r="AQ43" s="116" t="n">
        <f aca="false">J43+AI43</f>
        <v>1775.19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335969303054</v>
      </c>
      <c r="AY43" s="118" t="n">
        <f aca="false">AN43/AD43</f>
        <v>0.97238602042283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84.8304</v>
      </c>
      <c r="K44" s="80" t="n">
        <f aca="false">Test!C385</f>
        <v>39.1418</v>
      </c>
      <c r="L44" s="80" t="n">
        <f aca="false">Test!D385</f>
        <v>43.6042</v>
      </c>
      <c r="M44" s="81" t="n">
        <f aca="false">Test!E385</f>
        <v>44.70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6973.88</v>
      </c>
      <c r="AN44" s="80" t="n">
        <f aca="false">Test!K385</f>
        <v>104.04</v>
      </c>
      <c r="AO44" s="80" t="n">
        <f aca="false">Test!L385</f>
        <v>0</v>
      </c>
      <c r="AP44" s="87" t="n">
        <f aca="false">AM44/3600</f>
        <v>15.8260777777778</v>
      </c>
      <c r="AQ44" s="88" t="n">
        <f aca="false">J44+AI44</f>
        <v>19077.00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9888431864279</v>
      </c>
      <c r="AY44" s="90" t="n">
        <f aca="false">AN44/AD44</f>
        <v>0.99502677888293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60.1152</v>
      </c>
      <c r="K45" s="96" t="n">
        <f aca="false">Test!C386</f>
        <v>37.7659</v>
      </c>
      <c r="L45" s="96" t="n">
        <f aca="false">Test!D386</f>
        <v>42.5696</v>
      </c>
      <c r="M45" s="97" t="n">
        <f aca="false">Test!E386</f>
        <v>43.12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274.78</v>
      </c>
      <c r="AN45" s="96" t="n">
        <f aca="false">Test!K386</f>
        <v>90.93</v>
      </c>
      <c r="AO45" s="96" t="n">
        <f aca="false">Test!L386</f>
        <v>0</v>
      </c>
      <c r="AP45" s="101" t="n">
        <f aca="false">AM45/3600</f>
        <v>13.4096611111111</v>
      </c>
      <c r="AQ45" s="102" t="n">
        <f aca="false">J45+AI45</f>
        <v>8111.129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4953793949747</v>
      </c>
      <c r="AY45" s="104" t="n">
        <f aca="false">AN45/AD45</f>
        <v>0.99824349544406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24.2488</v>
      </c>
      <c r="K46" s="96" t="n">
        <f aca="false">Test!C387</f>
        <v>36.3433</v>
      </c>
      <c r="L46" s="96" t="n">
        <f aca="false">Test!D387</f>
        <v>41.6614</v>
      </c>
      <c r="M46" s="97" t="n">
        <f aca="false">Test!E387</f>
        <v>41.721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3223.57</v>
      </c>
      <c r="AN46" s="96" t="n">
        <f aca="false">Test!K387</f>
        <v>83.29</v>
      </c>
      <c r="AO46" s="96" t="n">
        <f aca="false">Test!L387</f>
        <v>0</v>
      </c>
      <c r="AP46" s="101" t="n">
        <f aca="false">AM46/3600</f>
        <v>12.0065472222222</v>
      </c>
      <c r="AQ46" s="102" t="n">
        <f aca="false">J46+AI46</f>
        <v>4294.66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160563448168</v>
      </c>
      <c r="AY46" s="104" t="n">
        <f aca="false">AN46/AD46</f>
        <v>0.98872269705603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6.4512</v>
      </c>
      <c r="K47" s="110" t="n">
        <f aca="false">Test!C388</f>
        <v>34.7517</v>
      </c>
      <c r="L47" s="110" t="n">
        <f aca="false">Test!D388</f>
        <v>40.6374</v>
      </c>
      <c r="M47" s="111" t="n">
        <f aca="false">Test!E388</f>
        <v>40.36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352.22</v>
      </c>
      <c r="AN47" s="110" t="n">
        <f aca="false">Test!K388</f>
        <v>79.32</v>
      </c>
      <c r="AO47" s="110" t="n">
        <f aca="false">Test!L388</f>
        <v>0</v>
      </c>
      <c r="AP47" s="115" t="n">
        <f aca="false">AM47/3600</f>
        <v>10.9311722222222</v>
      </c>
      <c r="AQ47" s="116" t="n">
        <f aca="false">J47+AI47</f>
        <v>2438.219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063314764393</v>
      </c>
      <c r="AY47" s="118" t="n">
        <f aca="false">AN47/AD47</f>
        <v>0.99598191863385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06.0456</v>
      </c>
      <c r="K48" s="80" t="n">
        <f aca="false">Test!C389</f>
        <v>38.3829</v>
      </c>
      <c r="L48" s="80" t="n">
        <f aca="false">Test!D389</f>
        <v>43.0641</v>
      </c>
      <c r="M48" s="81" t="n">
        <f aca="false">Test!E389</f>
        <v>43.823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2337.5</v>
      </c>
      <c r="AN48" s="80" t="n">
        <f aca="false">Test!K389</f>
        <v>93.58</v>
      </c>
      <c r="AO48" s="80" t="n">
        <f aca="false">Test!L389</f>
        <v>0</v>
      </c>
      <c r="AP48" s="87" t="n">
        <f aca="false">AM48/3600</f>
        <v>14.5381944444444</v>
      </c>
      <c r="AQ48" s="88" t="n">
        <f aca="false">J48+AI48</f>
        <v>11898.219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86488384081607</v>
      </c>
      <c r="AY48" s="90" t="n">
        <f aca="false">AN48/AD48</f>
        <v>0.9900550148116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99.8664</v>
      </c>
      <c r="K49" s="96" t="n">
        <f aca="false">Test!C390</f>
        <v>37.0087</v>
      </c>
      <c r="L49" s="96" t="n">
        <f aca="false">Test!D390</f>
        <v>42.0047</v>
      </c>
      <c r="M49" s="97" t="n">
        <f aca="false">Test!E390</f>
        <v>42.24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5757.79</v>
      </c>
      <c r="AN49" s="96" t="n">
        <f aca="false">Test!K390</f>
        <v>84.94</v>
      </c>
      <c r="AO49" s="96" t="n">
        <f aca="false">Test!L390</f>
        <v>0</v>
      </c>
      <c r="AP49" s="101" t="n">
        <f aca="false">AM49/3600</f>
        <v>12.7104972222222</v>
      </c>
      <c r="AQ49" s="102" t="n">
        <f aca="false">J49+AI49</f>
        <v>5750.880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1370156627151</v>
      </c>
      <c r="AY49" s="104" t="n">
        <f aca="false">AN49/AD49</f>
        <v>1.0024784609937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11.8936</v>
      </c>
      <c r="K50" s="96" t="n">
        <f aca="false">Test!C391</f>
        <v>35.4428</v>
      </c>
      <c r="L50" s="96" t="n">
        <f aca="false">Test!D391</f>
        <v>40.9884</v>
      </c>
      <c r="M50" s="97" t="n">
        <f aca="false">Test!E391</f>
        <v>40.76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1193.55</v>
      </c>
      <c r="AN50" s="96" t="n">
        <f aca="false">Test!K391</f>
        <v>78.81</v>
      </c>
      <c r="AO50" s="96" t="n">
        <f aca="false">Test!L391</f>
        <v>0</v>
      </c>
      <c r="AP50" s="101" t="n">
        <f aca="false">AM50/3600</f>
        <v>11.4426527777778</v>
      </c>
      <c r="AQ50" s="102" t="n">
        <f aca="false">J50+AI50</f>
        <v>3082.30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5283021147277</v>
      </c>
      <c r="AY50" s="104" t="n">
        <f aca="false">AN50/AD50</f>
        <v>0.98058977230309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85.4784</v>
      </c>
      <c r="K51" s="110" t="n">
        <f aca="false">Test!C392</f>
        <v>33.8694</v>
      </c>
      <c r="L51" s="110" t="n">
        <f aca="false">Test!D392</f>
        <v>40.2622</v>
      </c>
      <c r="M51" s="111" t="n">
        <f aca="false">Test!E392</f>
        <v>39.833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7984.61</v>
      </c>
      <c r="AN51" s="110" t="n">
        <f aca="false">Test!K392</f>
        <v>75.87</v>
      </c>
      <c r="AO51" s="110" t="n">
        <f aca="false">Test!L392</f>
        <v>0</v>
      </c>
      <c r="AP51" s="115" t="n">
        <f aca="false">AM51/3600</f>
        <v>10.5512805555556</v>
      </c>
      <c r="AQ51" s="116" t="n">
        <f aca="false">J51+AI51</f>
        <v>1837.246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8012624720016</v>
      </c>
      <c r="AY51" s="118" t="n">
        <f aca="false">AN51/AD51</f>
        <v>1.0003955696202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63.0464</v>
      </c>
      <c r="K52" s="80" t="n">
        <f aca="false">Test!C393</f>
        <v>37.4297</v>
      </c>
      <c r="L52" s="80" t="n">
        <f aca="false">Test!D393</f>
        <v>41.9899</v>
      </c>
      <c r="M52" s="81" t="n">
        <f aca="false">Test!E393</f>
        <v>44.152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652.36</v>
      </c>
      <c r="AN52" s="80" t="n">
        <f aca="false">Test!K393</f>
        <v>141.02</v>
      </c>
      <c r="AO52" s="80" t="n">
        <f aca="false">Test!L393</f>
        <v>0</v>
      </c>
      <c r="AP52" s="87" t="n">
        <f aca="false">AM52/3600</f>
        <v>18.2367666666667</v>
      </c>
      <c r="AQ52" s="88" t="n">
        <f aca="false">J52+AI52</f>
        <v>41906.977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140618915418</v>
      </c>
      <c r="AY52" s="90" t="n">
        <f aca="false">AN52/AD52</f>
        <v>0.9417657272605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87.9824</v>
      </c>
      <c r="K53" s="96" t="n">
        <f aca="false">Test!C394</f>
        <v>35.5637</v>
      </c>
      <c r="L53" s="96" t="n">
        <f aca="false">Test!D394</f>
        <v>40.9579</v>
      </c>
      <c r="M53" s="97" t="n">
        <f aca="false">Test!E394</f>
        <v>43.23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926.35</v>
      </c>
      <c r="AN53" s="96" t="n">
        <f aca="false">Test!K394</f>
        <v>110.65</v>
      </c>
      <c r="AO53" s="96" t="n">
        <f aca="false">Test!L394</f>
        <v>0</v>
      </c>
      <c r="AP53" s="101" t="n">
        <f aca="false">AM53/3600</f>
        <v>13.312875</v>
      </c>
      <c r="AQ53" s="102" t="n">
        <f aca="false">J53+AI53</f>
        <v>10973.012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453237269837</v>
      </c>
      <c r="AY53" s="104" t="n">
        <f aca="false">AN53/AD53</f>
        <v>1.0455447415666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08.404</v>
      </c>
      <c r="K54" s="96" t="n">
        <f aca="false">Test!C395</f>
        <v>34.4778</v>
      </c>
      <c r="L54" s="96" t="n">
        <f aca="false">Test!D395</f>
        <v>40.1665</v>
      </c>
      <c r="M54" s="97" t="n">
        <f aca="false">Test!E395</f>
        <v>42.57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1088.54</v>
      </c>
      <c r="AN54" s="96" t="n">
        <f aca="false">Test!K395</f>
        <v>92.96</v>
      </c>
      <c r="AO54" s="96" t="n">
        <f aca="false">Test!L395</f>
        <v>0</v>
      </c>
      <c r="AP54" s="101" t="n">
        <f aca="false">AM54/3600</f>
        <v>11.4134833333333</v>
      </c>
      <c r="AQ54" s="102" t="n">
        <f aca="false">J54+AI54</f>
        <v>4014.302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575988728431</v>
      </c>
      <c r="AY54" s="104" t="n">
        <f aca="false">AN54/AD54</f>
        <v>0.99157333333333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4.7544</v>
      </c>
      <c r="K55" s="110" t="n">
        <f aca="false">Test!C396</f>
        <v>33.1156</v>
      </c>
      <c r="L55" s="110" t="n">
        <f aca="false">Test!D396</f>
        <v>39.0553</v>
      </c>
      <c r="M55" s="111" t="n">
        <f aca="false">Test!E396</f>
        <v>41.58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8165.51</v>
      </c>
      <c r="AN55" s="110" t="n">
        <f aca="false">Test!K396</f>
        <v>88.25</v>
      </c>
      <c r="AO55" s="110" t="n">
        <f aca="false">Test!L396</f>
        <v>0</v>
      </c>
      <c r="AP55" s="115" t="n">
        <f aca="false">AM55/3600</f>
        <v>10.6015305555556</v>
      </c>
      <c r="AQ55" s="116" t="n">
        <f aca="false">J55+AI55</f>
        <v>1906.37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7515678783</v>
      </c>
      <c r="AY55" s="118" t="n">
        <f aca="false">AN55/AD55</f>
        <v>0.99582487023245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13.7088</v>
      </c>
      <c r="K56" s="80" t="n">
        <f aca="false">Test!C397</f>
        <v>36.3</v>
      </c>
      <c r="L56" s="80" t="n">
        <f aca="false">Test!D397</f>
        <v>41.4434</v>
      </c>
      <c r="M56" s="81" t="n">
        <f aca="false">Test!E397</f>
        <v>43.683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570.05</v>
      </c>
      <c r="AN56" s="80" t="n">
        <f aca="false">Test!K397</f>
        <v>119.06</v>
      </c>
      <c r="AO56" s="80" t="n">
        <f aca="false">Test!L397</f>
        <v>0</v>
      </c>
      <c r="AP56" s="87" t="n">
        <f aca="false">AM56/3600</f>
        <v>15.436125</v>
      </c>
      <c r="AQ56" s="88" t="n">
        <f aca="false">J56+AI56</f>
        <v>21657.6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0048070561102</v>
      </c>
      <c r="AY56" s="90" t="n">
        <f aca="false">AN56/AD56</f>
        <v>0.99798826487845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04.2944</v>
      </c>
      <c r="K57" s="96" t="n">
        <f aca="false">Test!C398</f>
        <v>35.0183</v>
      </c>
      <c r="L57" s="96" t="n">
        <f aca="false">Test!D398</f>
        <v>40.4247</v>
      </c>
      <c r="M57" s="97" t="n">
        <f aca="false">Test!E398</f>
        <v>42.793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3963.8</v>
      </c>
      <c r="AN57" s="96" t="n">
        <f aca="false">Test!K398</f>
        <v>97.6</v>
      </c>
      <c r="AO57" s="96" t="n">
        <f aca="false">Test!L398</f>
        <v>0</v>
      </c>
      <c r="AP57" s="101" t="n">
        <f aca="false">AM57/3600</f>
        <v>12.2121666666667</v>
      </c>
      <c r="AQ57" s="102" t="n">
        <f aca="false">J57+AI57</f>
        <v>6589.32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368931240897</v>
      </c>
      <c r="AY57" s="104" t="n">
        <f aca="false">AN57/AD57</f>
        <v>0.99429502852485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97.596</v>
      </c>
      <c r="K58" s="96" t="n">
        <f aca="false">Test!C399</f>
        <v>33.8184</v>
      </c>
      <c r="L58" s="96" t="n">
        <f aca="false">Test!D399</f>
        <v>39.5163</v>
      </c>
      <c r="M58" s="97" t="n">
        <f aca="false">Test!E399</f>
        <v>42.02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703.22</v>
      </c>
      <c r="AN58" s="96" t="n">
        <f aca="false">Test!K399</f>
        <v>90.26</v>
      </c>
      <c r="AO58" s="96" t="n">
        <f aca="false">Test!L399</f>
        <v>0</v>
      </c>
      <c r="AP58" s="101" t="n">
        <f aca="false">AM58/3600</f>
        <v>11.0286722222222</v>
      </c>
      <c r="AQ58" s="102" t="n">
        <f aca="false">J58+AI58</f>
        <v>2803.494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082616498451</v>
      </c>
      <c r="AY58" s="104" t="n">
        <f aca="false">AN58/AD58</f>
        <v>0.92451090853221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6.0328</v>
      </c>
      <c r="K59" s="110" t="n">
        <f aca="false">Test!C400</f>
        <v>32.317</v>
      </c>
      <c r="L59" s="110" t="n">
        <f aca="false">Test!D400</f>
        <v>38.7498</v>
      </c>
      <c r="M59" s="111" t="n">
        <f aca="false">Test!E400</f>
        <v>41.32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7399.63</v>
      </c>
      <c r="AN59" s="110" t="n">
        <f aca="false">Test!K400</f>
        <v>94.65</v>
      </c>
      <c r="AO59" s="110" t="n">
        <f aca="false">Test!L400</f>
        <v>0</v>
      </c>
      <c r="AP59" s="115" t="n">
        <f aca="false">AM59/3600</f>
        <v>10.3887861111111</v>
      </c>
      <c r="AQ59" s="116" t="n">
        <f aca="false">J59+AI59</f>
        <v>1427.65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986000339684</v>
      </c>
      <c r="AY59" s="118" t="n">
        <f aca="false">AN59/AD59</f>
        <v>1.0910662824207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263307101678</v>
      </c>
      <c r="AY64" s="129" t="n">
        <f aca="false">GEOMEAN(AY4:AY59)</f>
        <v>1.0017944042671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28534.7262974376</v>
      </c>
      <c r="AN80" s="267" t="n">
        <f aca="false">GEOMEAN(AN4:AN59)</f>
        <v>60.6514694001136</v>
      </c>
      <c r="AO80" s="267"/>
      <c r="AP80" s="238" t="n">
        <f aca="false">GEOMEAN(AP4:AP59)</f>
        <v>7.926312860399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483.308777777778</v>
      </c>
      <c r="AN81" s="237" t="n">
        <f aca="false">SUM(AN4:AN59)/3600</f>
        <v>1.00952777777778</v>
      </c>
      <c r="AP81" s="269" t="n">
        <f aca="false">SUM(AP4:AP59)</f>
        <v>483.3087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-AUCOMPRES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-AUCOMPRESS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69.4248</v>
      </c>
      <c r="K20" s="80" t="n">
        <f aca="false">Test!C305</f>
        <v>41.4335</v>
      </c>
      <c r="L20" s="80" t="n">
        <f aca="false">Test!D305</f>
        <v>43.2578</v>
      </c>
      <c r="M20" s="81" t="n">
        <f aca="false">Test!E305</f>
        <v>44.84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782.62</v>
      </c>
      <c r="AN20" s="80" t="n">
        <f aca="false">Test!K305</f>
        <v>52.57</v>
      </c>
      <c r="AO20" s="80" t="n">
        <f aca="false">Test!L305</f>
        <v>0</v>
      </c>
      <c r="AP20" s="87" t="n">
        <f aca="false">AM20/3600</f>
        <v>7.43961666666667</v>
      </c>
      <c r="AQ20" s="88" t="n">
        <f aca="false">J20+AI20</f>
        <v>5001.52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5689732089747</v>
      </c>
      <c r="AY20" s="90" t="n">
        <f aca="false">AN20/AD20</f>
        <v>0.99942965779467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1.3656</v>
      </c>
      <c r="K21" s="96" t="n">
        <f aca="false">Test!C306</f>
        <v>39.9015</v>
      </c>
      <c r="L21" s="96" t="n">
        <f aca="false">Test!D306</f>
        <v>42.0849</v>
      </c>
      <c r="M21" s="97" t="n">
        <f aca="false">Test!E306</f>
        <v>43.33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250.34</v>
      </c>
      <c r="AN21" s="96" t="n">
        <f aca="false">Test!K306</f>
        <v>48.46</v>
      </c>
      <c r="AO21" s="96" t="n">
        <f aca="false">Test!L306</f>
        <v>0</v>
      </c>
      <c r="AP21" s="101" t="n">
        <f aca="false">AM21/3600</f>
        <v>6.45842777777778</v>
      </c>
      <c r="AQ21" s="102" t="n">
        <f aca="false">J21+AI21</f>
        <v>2576.624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1003102114024</v>
      </c>
      <c r="AY21" s="104" t="n">
        <f aca="false">AN21/AD21</f>
        <v>0.99814624098867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9.2504</v>
      </c>
      <c r="K22" s="96" t="n">
        <f aca="false">Test!C307</f>
        <v>38.114</v>
      </c>
      <c r="L22" s="96" t="n">
        <f aca="false">Test!D307</f>
        <v>41.1856</v>
      </c>
      <c r="M22" s="97" t="n">
        <f aca="false">Test!E307</f>
        <v>42.36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0948.32</v>
      </c>
      <c r="AN22" s="96" t="n">
        <f aca="false">Test!K307</f>
        <v>45.87</v>
      </c>
      <c r="AO22" s="96" t="n">
        <f aca="false">Test!L307</f>
        <v>0</v>
      </c>
      <c r="AP22" s="101" t="n">
        <f aca="false">AM22/3600</f>
        <v>5.81897777777778</v>
      </c>
      <c r="AQ22" s="102" t="n">
        <f aca="false">J22+AI22</f>
        <v>1447.153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7098899676191</v>
      </c>
      <c r="AY22" s="104" t="n">
        <f aca="false">AN22/AD22</f>
        <v>1.0002180549498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6864</v>
      </c>
      <c r="K23" s="110" t="n">
        <f aca="false">Test!C308</f>
        <v>36.1845</v>
      </c>
      <c r="L23" s="110" t="n">
        <f aca="false">Test!D308</f>
        <v>40.182</v>
      </c>
      <c r="M23" s="111" t="n">
        <f aca="false">Test!E308</f>
        <v>41.33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267.26</v>
      </c>
      <c r="AN23" s="110" t="n">
        <f aca="false">Test!K308</f>
        <v>44.18</v>
      </c>
      <c r="AO23" s="110" t="n">
        <f aca="false">Test!L308</f>
        <v>0</v>
      </c>
      <c r="AP23" s="115" t="n">
        <f aca="false">AM23/3600</f>
        <v>5.35201666666667</v>
      </c>
      <c r="AQ23" s="116" t="n">
        <f aca="false">J23+AI23</f>
        <v>820.690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638757856502</v>
      </c>
      <c r="AY23" s="118" t="n">
        <f aca="false">AN23/AD23</f>
        <v>1.004775983625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6.5768</v>
      </c>
      <c r="K24" s="80" t="n">
        <f aca="false">Test!C309</f>
        <v>40.7265</v>
      </c>
      <c r="L24" s="80" t="n">
        <f aca="false">Test!D309</f>
        <v>42.7177</v>
      </c>
      <c r="M24" s="81" t="n">
        <f aca="false">Test!E309</f>
        <v>44.121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411.86</v>
      </c>
      <c r="AN24" s="80" t="n">
        <f aca="false">Test!K309</f>
        <v>44.98</v>
      </c>
      <c r="AO24" s="80" t="n">
        <f aca="false">Test!L309</f>
        <v>0</v>
      </c>
      <c r="AP24" s="87" t="n">
        <f aca="false">AM24/3600</f>
        <v>7.05885</v>
      </c>
      <c r="AQ24" s="88" t="n">
        <f aca="false">J24+AI24</f>
        <v>3408.677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8064250729736</v>
      </c>
      <c r="AY24" s="90" t="n">
        <f aca="false">AN24/AD24</f>
        <v>1.0006674082313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7.0672</v>
      </c>
      <c r="K25" s="96" t="n">
        <f aca="false">Test!C310</f>
        <v>39.0566</v>
      </c>
      <c r="L25" s="96" t="n">
        <f aca="false">Test!D310</f>
        <v>41.5922</v>
      </c>
      <c r="M25" s="97" t="n">
        <f aca="false">Test!E310</f>
        <v>42.76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458.16</v>
      </c>
      <c r="AN25" s="96" t="n">
        <f aca="false">Test!K310</f>
        <v>42.74</v>
      </c>
      <c r="AO25" s="96" t="n">
        <f aca="false">Test!L310</f>
        <v>0</v>
      </c>
      <c r="AP25" s="101" t="n">
        <f aca="false">AM25/3600</f>
        <v>6.23837777777778</v>
      </c>
      <c r="AQ25" s="102" t="n">
        <f aca="false">J25+AI25</f>
        <v>1832.32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80070984598184</v>
      </c>
      <c r="AY25" s="104" t="n">
        <f aca="false">AN25/AD25</f>
        <v>0.96044943820224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2.6552</v>
      </c>
      <c r="K26" s="96" t="n">
        <f aca="false">Test!C311</f>
        <v>37.1618</v>
      </c>
      <c r="L26" s="96" t="n">
        <f aca="false">Test!D311</f>
        <v>40.697</v>
      </c>
      <c r="M26" s="97" t="n">
        <f aca="false">Test!E311</f>
        <v>41.83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265.11</v>
      </c>
      <c r="AN26" s="96" t="n">
        <f aca="false">Test!K311</f>
        <v>41.3</v>
      </c>
      <c r="AO26" s="96" t="n">
        <f aca="false">Test!L311</f>
        <v>0</v>
      </c>
      <c r="AP26" s="101" t="n">
        <f aca="false">AM26/3600</f>
        <v>5.62919722222222</v>
      </c>
      <c r="AQ26" s="102" t="n">
        <f aca="false">J26+AI26</f>
        <v>1020.558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88329821891887</v>
      </c>
      <c r="AY26" s="104" t="n">
        <f aca="false">AN26/AD26</f>
        <v>0.99470134874759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5.7432</v>
      </c>
      <c r="K27" s="110" t="n">
        <f aca="false">Test!C312</f>
        <v>35.2507</v>
      </c>
      <c r="L27" s="110" t="n">
        <f aca="false">Test!D312</f>
        <v>39.8954</v>
      </c>
      <c r="M27" s="111" t="n">
        <f aca="false">Test!E312</f>
        <v>41.09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724.29</v>
      </c>
      <c r="AN27" s="110" t="n">
        <f aca="false">Test!K312</f>
        <v>41.52</v>
      </c>
      <c r="AO27" s="110" t="n">
        <f aca="false">Test!L312</f>
        <v>0</v>
      </c>
      <c r="AP27" s="115" t="n">
        <f aca="false">AM27/3600</f>
        <v>5.20119166666667</v>
      </c>
      <c r="AQ27" s="116" t="n">
        <f aca="false">J27+AI27</f>
        <v>595.747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9767201586874</v>
      </c>
      <c r="AY27" s="118" t="n">
        <f aca="false">AN27/AD27</f>
        <v>1.0004819277108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49.0248</v>
      </c>
      <c r="K28" s="80" t="n">
        <f aca="false">Test!C313</f>
        <v>39.9726</v>
      </c>
      <c r="L28" s="80" t="n">
        <f aca="false">Test!D313</f>
        <v>42.2046</v>
      </c>
      <c r="M28" s="81" t="n">
        <f aca="false">Test!E313</f>
        <v>43.525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484.21</v>
      </c>
      <c r="AN28" s="80" t="n">
        <f aca="false">Test!K313</f>
        <v>56.1</v>
      </c>
      <c r="AO28" s="80" t="n">
        <f aca="false">Test!L313</f>
        <v>0</v>
      </c>
      <c r="AP28" s="87" t="n">
        <f aca="false">AM28/3600</f>
        <v>6.80116944444445</v>
      </c>
      <c r="AQ28" s="88" t="n">
        <f aca="false">J28+AI28</f>
        <v>8975.855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011151286605</v>
      </c>
      <c r="AY28" s="90" t="n">
        <f aca="false">AN28/AD28</f>
        <v>1.0039370078740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1.2568</v>
      </c>
      <c r="K29" s="96" t="n">
        <f aca="false">Test!C314</f>
        <v>37.8958</v>
      </c>
      <c r="L29" s="96" t="n">
        <f aca="false">Test!D314</f>
        <v>40.5967</v>
      </c>
      <c r="M29" s="97" t="n">
        <f aca="false">Test!E314</f>
        <v>41.66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010.1</v>
      </c>
      <c r="AN29" s="96" t="n">
        <f aca="false">Test!K314</f>
        <v>49.74</v>
      </c>
      <c r="AO29" s="96" t="n">
        <f aca="false">Test!L314</f>
        <v>0</v>
      </c>
      <c r="AP29" s="101" t="n">
        <f aca="false">AM29/3600</f>
        <v>5.83613888888889</v>
      </c>
      <c r="AQ29" s="102" t="n">
        <f aca="false">J29+AI29</f>
        <v>4399.419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9169185978218</v>
      </c>
      <c r="AY29" s="104" t="n">
        <f aca="false">AN29/AD29</f>
        <v>1.000402252614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4.112</v>
      </c>
      <c r="K30" s="96" t="n">
        <f aca="false">Test!C315</f>
        <v>35.8029</v>
      </c>
      <c r="L30" s="96" t="n">
        <f aca="false">Test!D315</f>
        <v>39.4117</v>
      </c>
      <c r="M30" s="97" t="n">
        <f aca="false">Test!E315</f>
        <v>40.472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858.6</v>
      </c>
      <c r="AN30" s="96" t="n">
        <f aca="false">Test!K315</f>
        <v>46.34</v>
      </c>
      <c r="AO30" s="96" t="n">
        <f aca="false">Test!L315</f>
        <v>0</v>
      </c>
      <c r="AP30" s="101" t="n">
        <f aca="false">AM30/3600</f>
        <v>5.2385</v>
      </c>
      <c r="AQ30" s="102" t="n">
        <f aca="false">J30+AI30</f>
        <v>2319.70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063884337513</v>
      </c>
      <c r="AY30" s="104" t="n">
        <f aca="false">AN30/AD30</f>
        <v>1.0045523520485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9.0384</v>
      </c>
      <c r="K31" s="110" t="n">
        <f aca="false">Test!C316</f>
        <v>33.7106</v>
      </c>
      <c r="L31" s="110" t="n">
        <f aca="false">Test!D316</f>
        <v>38.0045</v>
      </c>
      <c r="M31" s="111" t="n">
        <f aca="false">Test!E316</f>
        <v>39.285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482.86</v>
      </c>
      <c r="AN31" s="110" t="n">
        <f aca="false">Test!K316</f>
        <v>43.5</v>
      </c>
      <c r="AO31" s="110" t="n">
        <f aca="false">Test!L316</f>
        <v>0</v>
      </c>
      <c r="AP31" s="115" t="n">
        <f aca="false">AM31/3600</f>
        <v>4.85635</v>
      </c>
      <c r="AQ31" s="116" t="n">
        <f aca="false">J31+AI31</f>
        <v>1222.14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302234400333</v>
      </c>
      <c r="AY31" s="118" t="n">
        <f aca="false">AN31/AD31</f>
        <v>0.99519560741249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2.1192</v>
      </c>
      <c r="K32" s="80" t="n">
        <f aca="false">Test!C317</f>
        <v>38.9096</v>
      </c>
      <c r="L32" s="80" t="n">
        <f aca="false">Test!D317</f>
        <v>41.3469</v>
      </c>
      <c r="M32" s="81" t="n">
        <f aca="false">Test!E317</f>
        <v>42.52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960.57</v>
      </c>
      <c r="AN32" s="80" t="n">
        <f aca="false">Test!K317</f>
        <v>51.42</v>
      </c>
      <c r="AO32" s="80" t="n">
        <f aca="false">Test!L317</f>
        <v>0</v>
      </c>
      <c r="AP32" s="87" t="n">
        <f aca="false">AM32/3600</f>
        <v>6.37793611111111</v>
      </c>
      <c r="AQ32" s="88" t="n">
        <f aca="false">J32+AI32</f>
        <v>6358.949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6968353553718</v>
      </c>
      <c r="AY32" s="90" t="n">
        <f aca="false">AN32/AD32</f>
        <v>0.95169350360910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1.1624</v>
      </c>
      <c r="K33" s="96" t="n">
        <f aca="false">Test!C318</f>
        <v>36.8241</v>
      </c>
      <c r="L33" s="96" t="n">
        <f aca="false">Test!D318</f>
        <v>39.8008</v>
      </c>
      <c r="M33" s="97" t="n">
        <f aca="false">Test!E318</f>
        <v>40.86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095.91</v>
      </c>
      <c r="AN33" s="96" t="n">
        <f aca="false">Test!K318</f>
        <v>46.66</v>
      </c>
      <c r="AO33" s="96" t="n">
        <f aca="false">Test!L318</f>
        <v>0</v>
      </c>
      <c r="AP33" s="101" t="n">
        <f aca="false">AM33/3600</f>
        <v>5.58219722222222</v>
      </c>
      <c r="AQ33" s="102" t="n">
        <f aca="false">J33+AI33</f>
        <v>3149.324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6407245602892</v>
      </c>
      <c r="AY33" s="104" t="n">
        <f aca="false">AN33/AD33</f>
        <v>1.0058202198749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6.4016</v>
      </c>
      <c r="K34" s="96" t="n">
        <f aca="false">Test!C319</f>
        <v>34.7256</v>
      </c>
      <c r="L34" s="96" t="n">
        <f aca="false">Test!D319</f>
        <v>38.6294</v>
      </c>
      <c r="M34" s="97" t="n">
        <f aca="false">Test!E319</f>
        <v>39.80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297.52</v>
      </c>
      <c r="AN34" s="96" t="n">
        <f aca="false">Test!K319</f>
        <v>43.77</v>
      </c>
      <c r="AO34" s="96" t="n">
        <f aca="false">Test!L319</f>
        <v>0</v>
      </c>
      <c r="AP34" s="101" t="n">
        <f aca="false">AM34/3600</f>
        <v>5.08264444444445</v>
      </c>
      <c r="AQ34" s="102" t="n">
        <f aca="false">J34+AI34</f>
        <v>1631.993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7821944805878</v>
      </c>
      <c r="AY34" s="104" t="n">
        <f aca="false">AN34/AD34</f>
        <v>1.0043597980725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3.5424</v>
      </c>
      <c r="K35" s="110" t="n">
        <f aca="false">Test!C320</f>
        <v>32.7245</v>
      </c>
      <c r="L35" s="110" t="n">
        <f aca="false">Test!D320</f>
        <v>37.6412</v>
      </c>
      <c r="M35" s="111" t="n">
        <f aca="false">Test!E320</f>
        <v>39.0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120.09</v>
      </c>
      <c r="AN35" s="110" t="n">
        <f aca="false">Test!K320</f>
        <v>42.37</v>
      </c>
      <c r="AO35" s="110" t="n">
        <f aca="false">Test!L320</f>
        <v>0</v>
      </c>
      <c r="AP35" s="115" t="n">
        <f aca="false">AM35/3600</f>
        <v>4.75558055555556</v>
      </c>
      <c r="AQ35" s="116" t="n">
        <f aca="false">J35+AI35</f>
        <v>876.64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343757619521</v>
      </c>
      <c r="AY35" s="118" t="n">
        <f aca="false">AN35/AD35</f>
        <v>1.0033151787828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44.6328</v>
      </c>
      <c r="K36" s="80" t="n">
        <f aca="false">Test!C321</f>
        <v>38.4398</v>
      </c>
      <c r="L36" s="80" t="n">
        <f aca="false">Test!D321</f>
        <v>40.0067</v>
      </c>
      <c r="M36" s="81" t="n">
        <f aca="false">Test!E321</f>
        <v>43.26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415.58</v>
      </c>
      <c r="AN36" s="80" t="n">
        <f aca="false">Test!K321</f>
        <v>107.79</v>
      </c>
      <c r="AO36" s="80" t="n">
        <f aca="false">Test!L321</f>
        <v>0</v>
      </c>
      <c r="AP36" s="87" t="n">
        <f aca="false">AM36/3600</f>
        <v>15.6709944444444</v>
      </c>
      <c r="AQ36" s="88" t="n">
        <f aca="false">J36+AI36</f>
        <v>20025.50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160603297428</v>
      </c>
      <c r="AY36" s="90" t="n">
        <f aca="false">AN36/AD36</f>
        <v>0.93632731063238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196.6848</v>
      </c>
      <c r="K37" s="96" t="n">
        <f aca="false">Test!C322</f>
        <v>37.0917</v>
      </c>
      <c r="L37" s="96" t="n">
        <f aca="false">Test!D322</f>
        <v>39.1419</v>
      </c>
      <c r="M37" s="97" t="n">
        <f aca="false">Test!E322</f>
        <v>41.91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6915.16</v>
      </c>
      <c r="AN37" s="96" t="n">
        <f aca="false">Test!K322</f>
        <v>91.26</v>
      </c>
      <c r="AO37" s="96" t="n">
        <f aca="false">Test!L322</f>
        <v>0</v>
      </c>
      <c r="AP37" s="101" t="n">
        <f aca="false">AM37/3600</f>
        <v>13.0319888888889</v>
      </c>
      <c r="AQ37" s="102" t="n">
        <f aca="false">J37+AI37</f>
        <v>7761.46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569459357665</v>
      </c>
      <c r="AY37" s="104" t="n">
        <f aca="false">AN37/AD37</f>
        <v>1.0013166556945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66.0624</v>
      </c>
      <c r="K38" s="96" t="n">
        <f aca="false">Test!C323</f>
        <v>35.5857</v>
      </c>
      <c r="L38" s="96" t="n">
        <f aca="false">Test!D323</f>
        <v>38.5132</v>
      </c>
      <c r="M38" s="97" t="n">
        <f aca="false">Test!E323</f>
        <v>40.78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1898.01</v>
      </c>
      <c r="AN38" s="96" t="n">
        <f aca="false">Test!K323</f>
        <v>85.42</v>
      </c>
      <c r="AO38" s="96" t="n">
        <f aca="false">Test!L323</f>
        <v>0</v>
      </c>
      <c r="AP38" s="101" t="n">
        <f aca="false">AM38/3600</f>
        <v>11.6383361111111</v>
      </c>
      <c r="AQ38" s="102" t="n">
        <f aca="false">J38+AI38</f>
        <v>4018.758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20493959675</v>
      </c>
      <c r="AY38" s="104" t="n">
        <f aca="false">AN38/AD38</f>
        <v>1.0025821596244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77.8512</v>
      </c>
      <c r="K39" s="110" t="n">
        <f aca="false">Test!C324</f>
        <v>33.8582</v>
      </c>
      <c r="L39" s="110" t="n">
        <f aca="false">Test!D324</f>
        <v>37.71</v>
      </c>
      <c r="M39" s="111" t="n">
        <f aca="false">Test!E324</f>
        <v>39.41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851.65</v>
      </c>
      <c r="AN39" s="110" t="n">
        <f aca="false">Test!K324</f>
        <v>86.92</v>
      </c>
      <c r="AO39" s="110" t="n">
        <f aca="false">Test!L324</f>
        <v>0</v>
      </c>
      <c r="AP39" s="115" t="n">
        <f aca="false">AM39/3600</f>
        <v>10.792125</v>
      </c>
      <c r="AQ39" s="116" t="n">
        <f aca="false">J39+AI39</f>
        <v>2250.3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683008669255</v>
      </c>
      <c r="AY39" s="118" t="n">
        <f aca="false">AN39/AD39</f>
        <v>1.0161328033668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73.7104</v>
      </c>
      <c r="K40" s="80" t="n">
        <f aca="false">Test!C325</f>
        <v>37.7391</v>
      </c>
      <c r="L40" s="80" t="n">
        <f aca="false">Test!D325</f>
        <v>39.5556</v>
      </c>
      <c r="M40" s="81" t="n">
        <f aca="false">Test!E325</f>
        <v>42.625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1213.94</v>
      </c>
      <c r="AN40" s="80" t="n">
        <f aca="false">Test!K325</f>
        <v>93.26</v>
      </c>
      <c r="AO40" s="80" t="n">
        <f aca="false">Test!L325</f>
        <v>0</v>
      </c>
      <c r="AP40" s="87" t="n">
        <f aca="false">AM40/3600</f>
        <v>14.2260944444444</v>
      </c>
      <c r="AQ40" s="88" t="n">
        <f aca="false">J40+AI40</f>
        <v>11954.580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5412243114575</v>
      </c>
      <c r="AY40" s="90" t="n">
        <f aca="false">AN40/AD40</f>
        <v>0.99978559176672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29.5728</v>
      </c>
      <c r="K41" s="96" t="n">
        <f aca="false">Test!C326</f>
        <v>36.3499</v>
      </c>
      <c r="L41" s="96" t="n">
        <f aca="false">Test!D326</f>
        <v>38.7866</v>
      </c>
      <c r="M41" s="97" t="n">
        <f aca="false">Test!E326</f>
        <v>41.268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529.46</v>
      </c>
      <c r="AN41" s="96" t="n">
        <f aca="false">Test!K326</f>
        <v>84.94</v>
      </c>
      <c r="AO41" s="96" t="n">
        <f aca="false">Test!L326</f>
        <v>0</v>
      </c>
      <c r="AP41" s="101" t="n">
        <f aca="false">AM41/3600</f>
        <v>12.3692944444444</v>
      </c>
      <c r="AQ41" s="102" t="n">
        <f aca="false">J41+AI41</f>
        <v>5394.35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650201842779</v>
      </c>
      <c r="AY41" s="104" t="n">
        <f aca="false">AN41/AD41</f>
        <v>1.002241887905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6.9256</v>
      </c>
      <c r="K42" s="96" t="n">
        <f aca="false">Test!C327</f>
        <v>34.7242</v>
      </c>
      <c r="L42" s="96" t="n">
        <f aca="false">Test!D327</f>
        <v>38.1065</v>
      </c>
      <c r="M42" s="97" t="n">
        <f aca="false">Test!E327</f>
        <v>40.08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575.57</v>
      </c>
      <c r="AN42" s="96" t="n">
        <f aca="false">Test!K327</f>
        <v>83.29</v>
      </c>
      <c r="AO42" s="96" t="n">
        <f aca="false">Test!L327</f>
        <v>0</v>
      </c>
      <c r="AP42" s="101" t="n">
        <f aca="false">AM42/3600</f>
        <v>11.2709916666667</v>
      </c>
      <c r="AQ42" s="102" t="n">
        <f aca="false">J42+AI42</f>
        <v>2889.621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047440189978</v>
      </c>
      <c r="AY42" s="104" t="n">
        <f aca="false">AN42/AD42</f>
        <v>1.041255156894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0.3912</v>
      </c>
      <c r="K43" s="110" t="n">
        <f aca="false">Test!C328</f>
        <v>32.9549</v>
      </c>
      <c r="L43" s="110" t="n">
        <f aca="false">Test!D328</f>
        <v>37.4598</v>
      </c>
      <c r="M43" s="111" t="n">
        <f aca="false">Test!E328</f>
        <v>38.996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060.79</v>
      </c>
      <c r="AN43" s="110" t="n">
        <f aca="false">Test!K328</f>
        <v>78.58</v>
      </c>
      <c r="AO43" s="110" t="n">
        <f aca="false">Test!L328</f>
        <v>0</v>
      </c>
      <c r="AP43" s="115" t="n">
        <f aca="false">AM43/3600</f>
        <v>10.5724416666667</v>
      </c>
      <c r="AQ43" s="116" t="n">
        <f aca="false">J43+AI43</f>
        <v>1662.92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681796839144</v>
      </c>
      <c r="AY43" s="118" t="n">
        <f aca="false">AN43/AD43</f>
        <v>1.0026795967844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59.1152</v>
      </c>
      <c r="K44" s="80" t="n">
        <f aca="false">Test!C329</f>
        <v>39.0984</v>
      </c>
      <c r="L44" s="80" t="n">
        <f aca="false">Test!D329</f>
        <v>43.5254</v>
      </c>
      <c r="M44" s="81" t="n">
        <f aca="false">Test!E329</f>
        <v>44.53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576.37</v>
      </c>
      <c r="AN44" s="80" t="n">
        <f aca="false">Test!K329</f>
        <v>118.71</v>
      </c>
      <c r="AO44" s="80" t="n">
        <f aca="false">Test!L329</f>
        <v>0</v>
      </c>
      <c r="AP44" s="87" t="n">
        <f aca="false">AM44/3600</f>
        <v>18.2156583333333</v>
      </c>
      <c r="AQ44" s="88" t="n">
        <f aca="false">J44+AI44</f>
        <v>18736.84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39432493376</v>
      </c>
      <c r="AY44" s="90" t="n">
        <f aca="false">AN44/AD44</f>
        <v>0.9981501723703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11.0384</v>
      </c>
      <c r="K45" s="96" t="n">
        <f aca="false">Test!C330</f>
        <v>37.693</v>
      </c>
      <c r="L45" s="96" t="n">
        <f aca="false">Test!D330</f>
        <v>42.4812</v>
      </c>
      <c r="M45" s="97" t="n">
        <f aca="false">Test!E330</f>
        <v>42.93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5993.71</v>
      </c>
      <c r="AN45" s="96" t="n">
        <f aca="false">Test!K330</f>
        <v>105.16</v>
      </c>
      <c r="AO45" s="96" t="n">
        <f aca="false">Test!L330</f>
        <v>0</v>
      </c>
      <c r="AP45" s="101" t="n">
        <f aca="false">AM45/3600</f>
        <v>15.5538083333333</v>
      </c>
      <c r="AQ45" s="102" t="n">
        <f aca="false">J45+AI45</f>
        <v>7808.115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6814286523017</v>
      </c>
      <c r="AY45" s="104" t="n">
        <f aca="false">AN45/AD45</f>
        <v>0.99961977186311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1.6008</v>
      </c>
      <c r="K46" s="96" t="n">
        <f aca="false">Test!C331</f>
        <v>36.2351</v>
      </c>
      <c r="L46" s="96" t="n">
        <f aca="false">Test!D331</f>
        <v>41.5805</v>
      </c>
      <c r="M46" s="97" t="n">
        <f aca="false">Test!E331</f>
        <v>41.56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0007.27</v>
      </c>
      <c r="AN46" s="96" t="n">
        <f aca="false">Test!K331</f>
        <v>98.4</v>
      </c>
      <c r="AO46" s="96" t="n">
        <f aca="false">Test!L331</f>
        <v>0</v>
      </c>
      <c r="AP46" s="101" t="n">
        <f aca="false">AM46/3600</f>
        <v>13.8909083333333</v>
      </c>
      <c r="AQ46" s="102" t="n">
        <f aca="false">J46+AI46</f>
        <v>4070.492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9545073229019</v>
      </c>
      <c r="AY46" s="104" t="n">
        <f aca="false">AN46/AD46</f>
        <v>1.0109935271755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7.5296</v>
      </c>
      <c r="K47" s="110" t="n">
        <f aca="false">Test!C332</f>
        <v>34.6264</v>
      </c>
      <c r="L47" s="110" t="n">
        <f aca="false">Test!D332</f>
        <v>40.5645</v>
      </c>
      <c r="M47" s="111" t="n">
        <f aca="false">Test!E332</f>
        <v>40.22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686.11</v>
      </c>
      <c r="AN47" s="110" t="n">
        <f aca="false">Test!K332</f>
        <v>92.85</v>
      </c>
      <c r="AO47" s="110" t="n">
        <f aca="false">Test!L332</f>
        <v>0</v>
      </c>
      <c r="AP47" s="115" t="n">
        <f aca="false">AM47/3600</f>
        <v>12.6905861111111</v>
      </c>
      <c r="AQ47" s="116" t="n">
        <f aca="false">J47+AI47</f>
        <v>2299.571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280277498649</v>
      </c>
      <c r="AY47" s="118" t="n">
        <f aca="false">AN47/AD47</f>
        <v>1.0022668393782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67.7168</v>
      </c>
      <c r="K48" s="80" t="n">
        <f aca="false">Test!C333</f>
        <v>38.3729</v>
      </c>
      <c r="L48" s="80" t="n">
        <f aca="false">Test!D333</f>
        <v>43.083</v>
      </c>
      <c r="M48" s="81" t="n">
        <f aca="false">Test!E333</f>
        <v>43.808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1157.32</v>
      </c>
      <c r="AN48" s="80" t="n">
        <f aca="false">Test!K333</f>
        <v>106.41</v>
      </c>
      <c r="AO48" s="80" t="n">
        <f aca="false">Test!L333</f>
        <v>0</v>
      </c>
      <c r="AP48" s="87" t="n">
        <f aca="false">AM48/3600</f>
        <v>16.9881444444444</v>
      </c>
      <c r="AQ48" s="88" t="n">
        <f aca="false">J48+AI48</f>
        <v>11645.444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1339662342955</v>
      </c>
      <c r="AY48" s="90" t="n">
        <f aca="false">AN48/AD48</f>
        <v>0.99887355674457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9.4072</v>
      </c>
      <c r="K49" s="96" t="n">
        <f aca="false">Test!C334</f>
        <v>36.9917</v>
      </c>
      <c r="L49" s="96" t="n">
        <f aca="false">Test!D334</f>
        <v>42.0241</v>
      </c>
      <c r="M49" s="97" t="n">
        <f aca="false">Test!E334</f>
        <v>42.21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3424.43</v>
      </c>
      <c r="AN49" s="96" t="n">
        <f aca="false">Test!K334</f>
        <v>96.45</v>
      </c>
      <c r="AO49" s="96" t="n">
        <f aca="false">Test!L334</f>
        <v>0</v>
      </c>
      <c r="AP49" s="101" t="n">
        <f aca="false">AM49/3600</f>
        <v>14.8401194444444</v>
      </c>
      <c r="AQ49" s="102" t="n">
        <f aca="false">J49+AI49</f>
        <v>5496.48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1654790193864</v>
      </c>
      <c r="AY49" s="104" t="n">
        <f aca="false">AN49/AD49</f>
        <v>0.9946375167577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8.8944</v>
      </c>
      <c r="K50" s="96" t="n">
        <f aca="false">Test!C335</f>
        <v>35.4384</v>
      </c>
      <c r="L50" s="96" t="n">
        <f aca="false">Test!D335</f>
        <v>41.0672</v>
      </c>
      <c r="M50" s="97" t="n">
        <f aca="false">Test!E335</f>
        <v>40.80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8198.53</v>
      </c>
      <c r="AN50" s="96" t="n">
        <f aca="false">Test!K335</f>
        <v>90.27</v>
      </c>
      <c r="AO50" s="96" t="n">
        <f aca="false">Test!L335</f>
        <v>0</v>
      </c>
      <c r="AP50" s="101" t="n">
        <f aca="false">AM50/3600</f>
        <v>13.3884805555556</v>
      </c>
      <c r="AQ50" s="102" t="n">
        <f aca="false">J50+AI50</f>
        <v>2917.786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5256282179042</v>
      </c>
      <c r="AY50" s="104" t="n">
        <f aca="false">AN50/AD50</f>
        <v>1.003445975989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5.5976</v>
      </c>
      <c r="K51" s="110" t="n">
        <f aca="false">Test!C336</f>
        <v>33.8301</v>
      </c>
      <c r="L51" s="110" t="n">
        <f aca="false">Test!D336</f>
        <v>40.2352</v>
      </c>
      <c r="M51" s="111" t="n">
        <f aca="false">Test!E336</f>
        <v>39.71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371.94</v>
      </c>
      <c r="AN51" s="110" t="n">
        <f aca="false">Test!K336</f>
        <v>87.87</v>
      </c>
      <c r="AO51" s="110" t="n">
        <f aca="false">Test!L336</f>
        <v>0</v>
      </c>
      <c r="AP51" s="115" t="n">
        <f aca="false">AM51/3600</f>
        <v>12.3255388888889</v>
      </c>
      <c r="AQ51" s="116" t="n">
        <f aca="false">J51+AI51</f>
        <v>1707.639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9766573611552</v>
      </c>
      <c r="AY51" s="118" t="n">
        <f aca="false">AN51/AD51</f>
        <v>1.0020526855969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24.8728</v>
      </c>
      <c r="K52" s="80" t="n">
        <f aca="false">Test!C337</f>
        <v>37.4279</v>
      </c>
      <c r="L52" s="80" t="n">
        <f aca="false">Test!D337</f>
        <v>41.8338</v>
      </c>
      <c r="M52" s="81" t="n">
        <f aca="false">Test!E337</f>
        <v>44.01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4639.67</v>
      </c>
      <c r="AN52" s="80" t="n">
        <f aca="false">Test!K337</f>
        <v>157.28</v>
      </c>
      <c r="AO52" s="80" t="n">
        <f aca="false">Test!L337</f>
        <v>0</v>
      </c>
      <c r="AP52" s="87" t="n">
        <f aca="false">AM52/3600</f>
        <v>20.7332416666667</v>
      </c>
      <c r="AQ52" s="88" t="n">
        <f aca="false">J52+AI52</f>
        <v>42711.007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047651523803</v>
      </c>
      <c r="AY52" s="90" t="n">
        <f aca="false">AN52/AD52</f>
        <v>0.99796954314720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33.3952</v>
      </c>
      <c r="K53" s="96" t="n">
        <f aca="false">Test!C338</f>
        <v>35.5557</v>
      </c>
      <c r="L53" s="96" t="n">
        <f aca="false">Test!D338</f>
        <v>40.8619</v>
      </c>
      <c r="M53" s="97" t="n">
        <f aca="false">Test!E338</f>
        <v>43.162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4877.69</v>
      </c>
      <c r="AN53" s="96" t="n">
        <f aca="false">Test!K338</f>
        <v>127.43</v>
      </c>
      <c r="AO53" s="96" t="n">
        <f aca="false">Test!L338</f>
        <v>0</v>
      </c>
      <c r="AP53" s="101" t="n">
        <f aca="false">AM53/3600</f>
        <v>15.2438027777778</v>
      </c>
      <c r="AQ53" s="102" t="n">
        <f aca="false">J53+AI53</f>
        <v>11225.11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013510049057</v>
      </c>
      <c r="AY53" s="104" t="n">
        <f aca="false">AN53/AD53</f>
        <v>1.0314877772381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2.796</v>
      </c>
      <c r="K54" s="96" t="n">
        <f aca="false">Test!C339</f>
        <v>34.4549</v>
      </c>
      <c r="L54" s="96" t="n">
        <f aca="false">Test!D339</f>
        <v>40.0854</v>
      </c>
      <c r="M54" s="97" t="n">
        <f aca="false">Test!E339</f>
        <v>42.50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7385.45</v>
      </c>
      <c r="AN54" s="96" t="n">
        <f aca="false">Test!K339</f>
        <v>111.13</v>
      </c>
      <c r="AO54" s="96" t="n">
        <f aca="false">Test!L339</f>
        <v>0</v>
      </c>
      <c r="AP54" s="101" t="n">
        <f aca="false">AM54/3600</f>
        <v>13.162625</v>
      </c>
      <c r="AQ54" s="102" t="n">
        <f aca="false">J54+AI54</f>
        <v>4049.203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694645140013</v>
      </c>
      <c r="AY54" s="104" t="n">
        <f aca="false">AN54/AD54</f>
        <v>1.0032499774307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0.8584</v>
      </c>
      <c r="K55" s="110" t="n">
        <f aca="false">Test!C340</f>
        <v>33.0704</v>
      </c>
      <c r="L55" s="110" t="n">
        <f aca="false">Test!D340</f>
        <v>38.9915</v>
      </c>
      <c r="M55" s="111" t="n">
        <f aca="false">Test!E340</f>
        <v>41.544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4158.57</v>
      </c>
      <c r="AN55" s="110" t="n">
        <f aca="false">Test!K340</f>
        <v>106.07</v>
      </c>
      <c r="AO55" s="110" t="n">
        <f aca="false">Test!L340</f>
        <v>0</v>
      </c>
      <c r="AP55" s="115" t="n">
        <f aca="false">AM55/3600</f>
        <v>12.2662694444444</v>
      </c>
      <c r="AQ55" s="116" t="n">
        <f aca="false">J55+AI55</f>
        <v>1887.282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1006229376655</v>
      </c>
      <c r="AY55" s="118" t="n">
        <f aca="false">AN55/AD55</f>
        <v>0.97823480586553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66.372</v>
      </c>
      <c r="K56" s="80" t="n">
        <f aca="false">Test!C341</f>
        <v>36.2976</v>
      </c>
      <c r="L56" s="80" t="n">
        <f aca="false">Test!D341</f>
        <v>41.3416</v>
      </c>
      <c r="M56" s="81" t="n">
        <f aca="false">Test!E341</f>
        <v>43.64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4256.15</v>
      </c>
      <c r="AN56" s="80" t="n">
        <f aca="false">Test!K341</f>
        <v>136.55</v>
      </c>
      <c r="AO56" s="80" t="n">
        <f aca="false">Test!L341</f>
        <v>0</v>
      </c>
      <c r="AP56" s="87" t="n">
        <f aca="false">AM56/3600</f>
        <v>17.8489305555556</v>
      </c>
      <c r="AQ56" s="88" t="n">
        <f aca="false">J56+AI56</f>
        <v>22652.506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03949819697</v>
      </c>
      <c r="AY56" s="90" t="n">
        <f aca="false">AN56/AD56</f>
        <v>1.0020547442577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44.3744</v>
      </c>
      <c r="K57" s="96" t="n">
        <f aca="false">Test!C342</f>
        <v>35.0019</v>
      </c>
      <c r="L57" s="96" t="n">
        <f aca="false">Test!D342</f>
        <v>40.3716</v>
      </c>
      <c r="M57" s="97" t="n">
        <f aca="false">Test!E342</f>
        <v>42.79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0902.19</v>
      </c>
      <c r="AN57" s="96" t="n">
        <f aca="false">Test!K342</f>
        <v>115.1</v>
      </c>
      <c r="AO57" s="96" t="n">
        <f aca="false">Test!L342</f>
        <v>0</v>
      </c>
      <c r="AP57" s="101" t="n">
        <f aca="false">AM57/3600</f>
        <v>14.1394972222222</v>
      </c>
      <c r="AQ57" s="102" t="n">
        <f aca="false">J57+AI57</f>
        <v>6736.089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565374361714</v>
      </c>
      <c r="AY57" s="104" t="n">
        <f aca="false">AN57/AD57</f>
        <v>0.98367660883685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0.404</v>
      </c>
      <c r="K58" s="96" t="n">
        <f aca="false">Test!C343</f>
        <v>33.7906</v>
      </c>
      <c r="L58" s="96" t="n">
        <f aca="false">Test!D343</f>
        <v>39.4967</v>
      </c>
      <c r="M58" s="97" t="n">
        <f aca="false">Test!E343</f>
        <v>42.059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5897.99</v>
      </c>
      <c r="AN58" s="96" t="n">
        <f aca="false">Test!K343</f>
        <v>108.08</v>
      </c>
      <c r="AO58" s="96" t="n">
        <f aca="false">Test!L343</f>
        <v>0</v>
      </c>
      <c r="AP58" s="101" t="n">
        <f aca="false">AM58/3600</f>
        <v>12.7494416666667</v>
      </c>
      <c r="AQ58" s="102" t="n">
        <f aca="false">J58+AI58</f>
        <v>2766.811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753887206901</v>
      </c>
      <c r="AY58" s="104" t="n">
        <f aca="false">AN58/AD58</f>
        <v>1.00287649624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9.2112</v>
      </c>
      <c r="K59" s="110" t="n">
        <f aca="false">Test!C344</f>
        <v>32.2758</v>
      </c>
      <c r="L59" s="110" t="n">
        <f aca="false">Test!D344</f>
        <v>38.703</v>
      </c>
      <c r="M59" s="111" t="n">
        <f aca="false">Test!E344</f>
        <v>41.32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3561.82</v>
      </c>
      <c r="AN59" s="110" t="n">
        <f aca="false">Test!K344</f>
        <v>104.33</v>
      </c>
      <c r="AO59" s="110" t="n">
        <f aca="false">Test!L344</f>
        <v>0</v>
      </c>
      <c r="AP59" s="115" t="n">
        <f aca="false">AM59/3600</f>
        <v>12.1005055555556</v>
      </c>
      <c r="AQ59" s="116" t="n">
        <f aca="false">J59+AI59</f>
        <v>1365.635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139965717361</v>
      </c>
      <c r="AY59" s="118" t="n">
        <f aca="false">AN59/AD59</f>
        <v>0.96174410029498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213485207889</v>
      </c>
      <c r="AY64" s="129" t="n">
        <f aca="false">GEOMEAN(AY4:AY59)</f>
        <v>0.99737608422559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35121.5466206726</v>
      </c>
      <c r="AN80" s="267" t="n">
        <f aca="false">GEOMEAN(AN4:AN59)</f>
        <v>74.1194520340109</v>
      </c>
      <c r="AO80" s="267"/>
      <c r="AP80" s="238" t="n">
        <f aca="false">GEOMEAN(AP4:AP59)</f>
        <v>9.7559851724090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429.436997222222</v>
      </c>
      <c r="AN81" s="237" t="n">
        <f aca="false">SUM(AN4:AN59)/3600</f>
        <v>0.893075</v>
      </c>
      <c r="AP81" s="269" t="n">
        <f aca="false">SUM(AP4:AP59)</f>
        <v>429.4369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-AUCOMPRES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-AUCOMPRESS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61.872</v>
      </c>
      <c r="K4" s="80" t="n">
        <f aca="false">Test!C249</f>
        <v>42.6083</v>
      </c>
      <c r="L4" s="80" t="n">
        <f aca="false">Test!D249</f>
        <v>42.2217</v>
      </c>
      <c r="M4" s="81" t="n">
        <f aca="false">Test!E249</f>
        <v>44.827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198.5</v>
      </c>
      <c r="AN4" s="80" t="n">
        <f aca="false">Test!K249</f>
        <v>69.32</v>
      </c>
      <c r="AO4" s="80" t="n">
        <f aca="false">Test!L249</f>
        <v>0</v>
      </c>
      <c r="AP4" s="87" t="n">
        <f aca="false">AM4/3600</f>
        <v>10.6106944444444</v>
      </c>
      <c r="AQ4" s="88" t="n">
        <f aca="false">J4+AI4</f>
        <v>21492.27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596280214305</v>
      </c>
      <c r="AY4" s="90" t="n">
        <f aca="false">AN4/AD4</f>
        <v>0.99540493968983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69.8704</v>
      </c>
      <c r="K5" s="96" t="n">
        <f aca="false">Test!C250</f>
        <v>40.565</v>
      </c>
      <c r="L5" s="96" t="n">
        <f aca="false">Test!D250</f>
        <v>40.7318</v>
      </c>
      <c r="M5" s="97" t="n">
        <f aca="false">Test!E250</f>
        <v>43.265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3046.19</v>
      </c>
      <c r="AN5" s="96" t="n">
        <f aca="false">Test!K250</f>
        <v>60.81</v>
      </c>
      <c r="AO5" s="96" t="n">
        <f aca="false">Test!L250</f>
        <v>0</v>
      </c>
      <c r="AP5" s="101" t="n">
        <f aca="false">AM5/3600</f>
        <v>9.17949722222222</v>
      </c>
      <c r="AQ5" s="102" t="n">
        <f aca="false">J5+AI5</f>
        <v>9986.987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673386107908</v>
      </c>
      <c r="AY5" s="104" t="n">
        <f aca="false">AN5/AD5</f>
        <v>1.0140070035017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30.7872</v>
      </c>
      <c r="K6" s="96" t="n">
        <f aca="false">Test!C251</f>
        <v>38.5275</v>
      </c>
      <c r="L6" s="96" t="n">
        <f aca="false">Test!D251</f>
        <v>39.3695</v>
      </c>
      <c r="M6" s="97" t="n">
        <f aca="false">Test!E251</f>
        <v>41.78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207.19</v>
      </c>
      <c r="AN6" s="96" t="n">
        <f aca="false">Test!K251</f>
        <v>54.07</v>
      </c>
      <c r="AO6" s="96" t="n">
        <f aca="false">Test!L251</f>
        <v>0</v>
      </c>
      <c r="AP6" s="101" t="n">
        <f aca="false">AM6/3600</f>
        <v>8.39088611111111</v>
      </c>
      <c r="AQ6" s="102" t="n">
        <f aca="false">J6+AI6</f>
        <v>5174.158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678551907104</v>
      </c>
      <c r="AY6" s="104" t="n">
        <f aca="false">AN6/AD6</f>
        <v>0.99907612712490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71.1968</v>
      </c>
      <c r="K7" s="110" t="n">
        <f aca="false">Test!C252</f>
        <v>36.4226</v>
      </c>
      <c r="L7" s="110" t="n">
        <f aca="false">Test!D252</f>
        <v>38.3112</v>
      </c>
      <c r="M7" s="111" t="n">
        <f aca="false">Test!E252</f>
        <v>40.66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494.7</v>
      </c>
      <c r="AN7" s="110" t="n">
        <f aca="false">Test!K252</f>
        <v>50.44</v>
      </c>
      <c r="AO7" s="110" t="n">
        <f aca="false">Test!L252</f>
        <v>0</v>
      </c>
      <c r="AP7" s="115" t="n">
        <f aca="false">AM7/3600</f>
        <v>7.91519444444444</v>
      </c>
      <c r="AQ7" s="116" t="n">
        <f aca="false">J7+AI7</f>
        <v>2930.08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1116821232662</v>
      </c>
      <c r="AY7" s="118" t="n">
        <f aca="false">AN7/AD7</f>
        <v>0.99841646872525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16.3248</v>
      </c>
      <c r="K8" s="80" t="n">
        <f aca="false">Test!C253</f>
        <v>41.5552</v>
      </c>
      <c r="L8" s="80" t="n">
        <f aca="false">Test!D253</f>
        <v>41.4373</v>
      </c>
      <c r="M8" s="81" t="n">
        <f aca="false">Test!E253</f>
        <v>43.992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5964.81</v>
      </c>
      <c r="AN8" s="80" t="n">
        <f aca="false">Test!K253</f>
        <v>64.7</v>
      </c>
      <c r="AO8" s="80" t="n">
        <f aca="false">Test!L253</f>
        <v>0</v>
      </c>
      <c r="AP8" s="87" t="n">
        <f aca="false">AM8/3600</f>
        <v>9.990225</v>
      </c>
      <c r="AQ8" s="88" t="n">
        <f aca="false">J8+AI8</f>
        <v>14646.724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425999483417</v>
      </c>
      <c r="AY8" s="90" t="n">
        <f aca="false">AN8/AD8</f>
        <v>0.99876505094164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36.2288</v>
      </c>
      <c r="K9" s="96" t="n">
        <f aca="false">Test!C254</f>
        <v>39.4679</v>
      </c>
      <c r="L9" s="96" t="n">
        <f aca="false">Test!D254</f>
        <v>39.9629</v>
      </c>
      <c r="M9" s="97" t="n">
        <f aca="false">Test!E254</f>
        <v>42.406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795.52</v>
      </c>
      <c r="AN9" s="96" t="n">
        <f aca="false">Test!K254</f>
        <v>57.02</v>
      </c>
      <c r="AO9" s="96" t="n">
        <f aca="false">Test!L254</f>
        <v>0</v>
      </c>
      <c r="AP9" s="101" t="n">
        <f aca="false">AM9/3600</f>
        <v>8.83208888888889</v>
      </c>
      <c r="AQ9" s="102" t="n">
        <f aca="false">J9+AI9</f>
        <v>6953.345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491593231096</v>
      </c>
      <c r="AY9" s="104" t="n">
        <f aca="false">AN9/AD9</f>
        <v>0.99720181881776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10.0112</v>
      </c>
      <c r="K10" s="96" t="n">
        <f aca="false">Test!C255</f>
        <v>37.411</v>
      </c>
      <c r="L10" s="96" t="n">
        <f aca="false">Test!D255</f>
        <v>38.9554</v>
      </c>
      <c r="M10" s="97" t="n">
        <f aca="false">Test!E255</f>
        <v>41.34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480.21</v>
      </c>
      <c r="AN10" s="96" t="n">
        <f aca="false">Test!K255</f>
        <v>52.73</v>
      </c>
      <c r="AO10" s="96" t="n">
        <f aca="false">Test!L255</f>
        <v>0</v>
      </c>
      <c r="AP10" s="101" t="n">
        <f aca="false">AM10/3600</f>
        <v>8.18894722222222</v>
      </c>
      <c r="AQ10" s="102" t="n">
        <f aca="false">J10+AI10</f>
        <v>3853.382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913900996227</v>
      </c>
      <c r="AY10" s="104" t="n">
        <f aca="false">AN10/AD10</f>
        <v>0.90414951989026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8.6576</v>
      </c>
      <c r="K11" s="110" t="n">
        <f aca="false">Test!C256</f>
        <v>35.2353</v>
      </c>
      <c r="L11" s="110" t="n">
        <f aca="false">Test!D256</f>
        <v>37.7003</v>
      </c>
      <c r="M11" s="111" t="n">
        <f aca="false">Test!E256</f>
        <v>40.02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916.99</v>
      </c>
      <c r="AN11" s="110" t="n">
        <f aca="false">Test!K256</f>
        <v>49.05</v>
      </c>
      <c r="AO11" s="110" t="n">
        <f aca="false">Test!L256</f>
        <v>0</v>
      </c>
      <c r="AP11" s="115" t="n">
        <f aca="false">AM11/3600</f>
        <v>7.75471944444444</v>
      </c>
      <c r="AQ11" s="116" t="n">
        <f aca="false">J11+AI11</f>
        <v>2177.547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60571748584</v>
      </c>
      <c r="AY11" s="118" t="n">
        <f aca="false">AN11/AD11</f>
        <v>0.99735664904432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279.416</v>
      </c>
      <c r="K12" s="80" t="n">
        <f aca="false">Test!C257</f>
        <v>41.3701</v>
      </c>
      <c r="L12" s="80" t="n">
        <f aca="false">Test!D257</f>
        <v>45.0292</v>
      </c>
      <c r="M12" s="81" t="n">
        <f aca="false">Test!E257</f>
        <v>44.838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8038.8</v>
      </c>
      <c r="AN12" s="80" t="n">
        <f aca="false">Test!K257</f>
        <v>90.8</v>
      </c>
      <c r="AO12" s="80" t="n">
        <f aca="false">Test!L257</f>
        <v>0</v>
      </c>
      <c r="AP12" s="87" t="n">
        <f aca="false">AM12/3600</f>
        <v>16.1218888888889</v>
      </c>
      <c r="AQ12" s="88" t="n">
        <f aca="false">J12+AI12</f>
        <v>48254.2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2832436390011</v>
      </c>
      <c r="AY12" s="90" t="n">
        <f aca="false">AN12/AD12</f>
        <v>0.98162162162162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279.696</v>
      </c>
      <c r="K13" s="96" t="n">
        <f aca="false">Test!C258</f>
        <v>38.7858</v>
      </c>
      <c r="L13" s="96" t="n">
        <f aca="false">Test!D258</f>
        <v>43.5241</v>
      </c>
      <c r="M13" s="97" t="n">
        <f aca="false">Test!E258</f>
        <v>43.73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0098.56</v>
      </c>
      <c r="AN13" s="96" t="n">
        <f aca="false">Test!K258</f>
        <v>77.29</v>
      </c>
      <c r="AO13" s="96" t="n">
        <f aca="false">Test!L258</f>
        <v>0</v>
      </c>
      <c r="AP13" s="101" t="n">
        <f aca="false">AM13/3600</f>
        <v>13.9162666666667</v>
      </c>
      <c r="AQ13" s="102" t="n">
        <f aca="false">J13+AI13</f>
        <v>25916.345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95821999155217</v>
      </c>
      <c r="AY13" s="104" t="n">
        <f aca="false">AN13/AD13</f>
        <v>1.0028545478136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61.208</v>
      </c>
      <c r="K14" s="96" t="n">
        <f aca="false">Test!C259</f>
        <v>36.3717</v>
      </c>
      <c r="L14" s="96" t="n">
        <f aca="false">Test!D259</f>
        <v>42.0833</v>
      </c>
      <c r="M14" s="97" t="n">
        <f aca="false">Test!E259</f>
        <v>42.606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4831.35</v>
      </c>
      <c r="AN14" s="96" t="n">
        <f aca="false">Test!K259</f>
        <v>69.29</v>
      </c>
      <c r="AO14" s="96" t="n">
        <f aca="false">Test!L259</f>
        <v>0</v>
      </c>
      <c r="AP14" s="101" t="n">
        <f aca="false">AM14/3600</f>
        <v>12.4531527777778</v>
      </c>
      <c r="AQ14" s="102" t="n">
        <f aca="false">J14+AI14</f>
        <v>15147.93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8110926569924</v>
      </c>
      <c r="AY14" s="104" t="n">
        <f aca="false">AN14/AD14</f>
        <v>0.90931758530183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27.9184</v>
      </c>
      <c r="K15" s="110" t="n">
        <f aca="false">Test!C260</f>
        <v>33.8968</v>
      </c>
      <c r="L15" s="110" t="n">
        <f aca="false">Test!D260</f>
        <v>40.8718</v>
      </c>
      <c r="M15" s="111" t="n">
        <f aca="false">Test!E260</f>
        <v>41.589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0667.9</v>
      </c>
      <c r="AN15" s="110" t="n">
        <f aca="false">Test!K260</f>
        <v>63.44</v>
      </c>
      <c r="AO15" s="110" t="n">
        <f aca="false">Test!L260</f>
        <v>0</v>
      </c>
      <c r="AP15" s="115" t="n">
        <f aca="false">AM15/3600</f>
        <v>11.2966388888889</v>
      </c>
      <c r="AQ15" s="116" t="n">
        <f aca="false">J15+AI15</f>
        <v>9046.059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023857426054</v>
      </c>
      <c r="AY15" s="118" t="n">
        <f aca="false">AN15/AD15</f>
        <v>1.0092268533248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348.5248</v>
      </c>
      <c r="K16" s="80" t="n">
        <f aca="false">Test!C261</f>
        <v>39.982</v>
      </c>
      <c r="L16" s="80" t="n">
        <f aca="false">Test!D261</f>
        <v>44.2123</v>
      </c>
      <c r="M16" s="81" t="n">
        <f aca="false">Test!E261</f>
        <v>44.249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5211.44</v>
      </c>
      <c r="AN16" s="80" t="n">
        <f aca="false">Test!K261</f>
        <v>89.67</v>
      </c>
      <c r="AO16" s="80" t="n">
        <f aca="false">Test!L261</f>
        <v>0</v>
      </c>
      <c r="AP16" s="87" t="n">
        <f aca="false">AM16/3600</f>
        <v>15.3365111111111</v>
      </c>
      <c r="AQ16" s="88" t="n">
        <f aca="false">J16+AI16</f>
        <v>34323.348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6309186683911</v>
      </c>
      <c r="AY16" s="90" t="n">
        <f aca="false">AN16/AD16</f>
        <v>1.0329455131897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086.5056</v>
      </c>
      <c r="K17" s="96" t="n">
        <f aca="false">Test!C262</f>
        <v>37.4498</v>
      </c>
      <c r="L17" s="96" t="n">
        <f aca="false">Test!D262</f>
        <v>42.7202</v>
      </c>
      <c r="M17" s="97" t="n">
        <f aca="false">Test!E262</f>
        <v>43.125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334.12</v>
      </c>
      <c r="AN17" s="96" t="n">
        <f aca="false">Test!K262</f>
        <v>72.78</v>
      </c>
      <c r="AO17" s="96" t="n">
        <f aca="false">Test!L262</f>
        <v>0</v>
      </c>
      <c r="AP17" s="101" t="n">
        <f aca="false">AM17/3600</f>
        <v>13.4261444444444</v>
      </c>
      <c r="AQ17" s="102" t="n">
        <f aca="false">J17+AI17</f>
        <v>18723.155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737584368885</v>
      </c>
      <c r="AY17" s="104" t="n">
        <f aca="false">AN17/AD17</f>
        <v>1.0193277310924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99.3616</v>
      </c>
      <c r="K18" s="96" t="n">
        <f aca="false">Test!C263</f>
        <v>34.9765</v>
      </c>
      <c r="L18" s="96" t="n">
        <f aca="false">Test!D263</f>
        <v>41.5186</v>
      </c>
      <c r="M18" s="97" t="n">
        <f aca="false">Test!E263</f>
        <v>42.154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269.11</v>
      </c>
      <c r="AN18" s="96" t="n">
        <f aca="false">Test!K263</f>
        <v>65.86</v>
      </c>
      <c r="AO18" s="96" t="n">
        <f aca="false">Test!L263</f>
        <v>0</v>
      </c>
      <c r="AP18" s="101" t="n">
        <f aca="false">AM18/3600</f>
        <v>12.0191972222222</v>
      </c>
      <c r="AQ18" s="102" t="n">
        <f aca="false">J18+AI18</f>
        <v>11086.084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5443915692655</v>
      </c>
      <c r="AY18" s="104" t="n">
        <f aca="false">AN18/AD18</f>
        <v>1.0214019851116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04.4736</v>
      </c>
      <c r="K19" s="110" t="n">
        <f aca="false">Test!C264</f>
        <v>32.5211</v>
      </c>
      <c r="L19" s="110" t="n">
        <f aca="false">Test!D264</f>
        <v>40.3423</v>
      </c>
      <c r="M19" s="111" t="n">
        <f aca="false">Test!E264</f>
        <v>41.120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528.94</v>
      </c>
      <c r="AN19" s="110" t="n">
        <f aca="false">Test!K264</f>
        <v>59.73</v>
      </c>
      <c r="AO19" s="110" t="n">
        <f aca="false">Test!L264</f>
        <v>0</v>
      </c>
      <c r="AP19" s="115" t="n">
        <f aca="false">AM19/3600</f>
        <v>10.9802611111111</v>
      </c>
      <c r="AQ19" s="116" t="n">
        <f aca="false">J19+AI19</f>
        <v>6622.614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6845214258119</v>
      </c>
      <c r="AY19" s="118" t="n">
        <f aca="false">AN19/AD19</f>
        <v>1.0099763273588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15.076</v>
      </c>
      <c r="K20" s="80" t="n">
        <f aca="false">Test!C265</f>
        <v>42.1487</v>
      </c>
      <c r="L20" s="80" t="n">
        <f aca="false">Test!D265</f>
        <v>43.8997</v>
      </c>
      <c r="M20" s="81" t="n">
        <f aca="false">Test!E265</f>
        <v>45.759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6222.82</v>
      </c>
      <c r="AN20" s="80" t="n">
        <f aca="false">Test!K265</f>
        <v>61.27</v>
      </c>
      <c r="AO20" s="80" t="n">
        <f aca="false">Test!L265</f>
        <v>0</v>
      </c>
      <c r="AP20" s="87" t="n">
        <f aca="false">AM20/3600</f>
        <v>10.0618944444444</v>
      </c>
      <c r="AQ20" s="88" t="n">
        <f aca="false">J20+AI20</f>
        <v>7538.314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033774649902</v>
      </c>
      <c r="AY20" s="90" t="n">
        <f aca="false">AN20/AD20</f>
        <v>0.99951060358890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1.2592</v>
      </c>
      <c r="K21" s="96" t="n">
        <f aca="false">Test!C266</f>
        <v>40.8535</v>
      </c>
      <c r="L21" s="96" t="n">
        <f aca="false">Test!D266</f>
        <v>42.8107</v>
      </c>
      <c r="M21" s="97" t="n">
        <f aca="false">Test!E266</f>
        <v>44.26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502.32</v>
      </c>
      <c r="AN21" s="96" t="n">
        <f aca="false">Test!K266</f>
        <v>55.98</v>
      </c>
      <c r="AO21" s="96" t="n">
        <f aca="false">Test!L266</f>
        <v>0</v>
      </c>
      <c r="AP21" s="101" t="n">
        <f aca="false">AM21/3600</f>
        <v>8.75064444444445</v>
      </c>
      <c r="AQ21" s="102" t="n">
        <f aca="false">J21+AI21</f>
        <v>3752.029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143910506548</v>
      </c>
      <c r="AY21" s="104" t="n">
        <f aca="false">AN21/AD21</f>
        <v>1.0220923863428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5.2408</v>
      </c>
      <c r="K22" s="96" t="n">
        <f aca="false">Test!C267</f>
        <v>39.2175</v>
      </c>
      <c r="L22" s="96" t="n">
        <f aca="false">Test!D267</f>
        <v>41.6813</v>
      </c>
      <c r="M22" s="97" t="n">
        <f aca="false">Test!E267</f>
        <v>42.866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492.34</v>
      </c>
      <c r="AN22" s="96" t="n">
        <f aca="false">Test!K267</f>
        <v>50.25</v>
      </c>
      <c r="AO22" s="96" t="n">
        <f aca="false">Test!L267</f>
        <v>0</v>
      </c>
      <c r="AP22" s="101" t="n">
        <f aca="false">AM22/3600</f>
        <v>7.91453888888889</v>
      </c>
      <c r="AQ22" s="102" t="n">
        <f aca="false">J22+AI22</f>
        <v>2084.270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486485342663</v>
      </c>
      <c r="AY22" s="104" t="n">
        <f aca="false">AN22/AD22</f>
        <v>0.99880739415623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6.9712</v>
      </c>
      <c r="K23" s="110" t="n">
        <f aca="false">Test!C268</f>
        <v>37.3057</v>
      </c>
      <c r="L23" s="110" t="n">
        <f aca="false">Test!D268</f>
        <v>40.7072</v>
      </c>
      <c r="M23" s="111" t="n">
        <f aca="false">Test!E268</f>
        <v>41.856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226.04</v>
      </c>
      <c r="AN23" s="110" t="n">
        <f aca="false">Test!K268</f>
        <v>46.89</v>
      </c>
      <c r="AO23" s="110" t="n">
        <f aca="false">Test!L268</f>
        <v>0</v>
      </c>
      <c r="AP23" s="115" t="n">
        <f aca="false">AM23/3600</f>
        <v>7.28501111111111</v>
      </c>
      <c r="AQ23" s="116" t="n">
        <f aca="false">J23+AI23</f>
        <v>1179.123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500393555048</v>
      </c>
      <c r="AY23" s="118" t="n">
        <f aca="false">AN23/AD23</f>
        <v>0.98695011576510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72.7896</v>
      </c>
      <c r="K24" s="80" t="n">
        <f aca="false">Test!C269</f>
        <v>41.4825</v>
      </c>
      <c r="L24" s="80" t="n">
        <f aca="false">Test!D269</f>
        <v>43.2936</v>
      </c>
      <c r="M24" s="81" t="n">
        <f aca="false">Test!E269</f>
        <v>44.89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399.03</v>
      </c>
      <c r="AN24" s="80" t="n">
        <f aca="false">Test!K269</f>
        <v>57.3</v>
      </c>
      <c r="AO24" s="80" t="n">
        <f aca="false">Test!L269</f>
        <v>0</v>
      </c>
      <c r="AP24" s="87" t="n">
        <f aca="false">AM24/3600</f>
        <v>9.55528611111111</v>
      </c>
      <c r="AQ24" s="88" t="n">
        <f aca="false">J24+AI24</f>
        <v>5096.02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111202235569</v>
      </c>
      <c r="AY24" s="90" t="n">
        <f aca="false">AN24/AD24</f>
        <v>1.0013981125480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7.8848</v>
      </c>
      <c r="K25" s="96" t="n">
        <f aca="false">Test!C270</f>
        <v>39.9479</v>
      </c>
      <c r="L25" s="96" t="n">
        <f aca="false">Test!D270</f>
        <v>42.1207</v>
      </c>
      <c r="M25" s="97" t="n">
        <f aca="false">Test!E270</f>
        <v>43.401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453.83</v>
      </c>
      <c r="AN25" s="96" t="n">
        <f aca="false">Test!K270</f>
        <v>51.59</v>
      </c>
      <c r="AO25" s="96" t="n">
        <f aca="false">Test!L270</f>
        <v>0</v>
      </c>
      <c r="AP25" s="101" t="n">
        <f aca="false">AM25/3600</f>
        <v>8.45939722222222</v>
      </c>
      <c r="AQ25" s="102" t="n">
        <f aca="false">J25+AI25</f>
        <v>2648.655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788259233349</v>
      </c>
      <c r="AY25" s="104" t="n">
        <f aca="false">AN25/AD25</f>
        <v>0.99825851393188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6.0024</v>
      </c>
      <c r="K26" s="96" t="n">
        <f aca="false">Test!C271</f>
        <v>38.1476</v>
      </c>
      <c r="L26" s="96" t="n">
        <f aca="false">Test!D271</f>
        <v>41.2159</v>
      </c>
      <c r="M26" s="97" t="n">
        <f aca="false">Test!E271</f>
        <v>42.39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695.66</v>
      </c>
      <c r="AN26" s="96" t="n">
        <f aca="false">Test!K271</f>
        <v>48.09</v>
      </c>
      <c r="AO26" s="96" t="n">
        <f aca="false">Test!L271</f>
        <v>0</v>
      </c>
      <c r="AP26" s="101" t="n">
        <f aca="false">AM26/3600</f>
        <v>7.69323888888889</v>
      </c>
      <c r="AQ26" s="102" t="n">
        <f aca="false">J26+AI26</f>
        <v>1515.03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434692895471</v>
      </c>
      <c r="AY26" s="104" t="n">
        <f aca="false">AN26/AD26</f>
        <v>0.99792488068063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9.1696</v>
      </c>
      <c r="K27" s="110" t="n">
        <f aca="false">Test!C272</f>
        <v>36.1635</v>
      </c>
      <c r="L27" s="110" t="n">
        <f aca="false">Test!D272</f>
        <v>40.2324</v>
      </c>
      <c r="M27" s="111" t="n">
        <f aca="false">Test!E272</f>
        <v>41.3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576.35</v>
      </c>
      <c r="AN27" s="110" t="n">
        <f aca="false">Test!K272</f>
        <v>45.03</v>
      </c>
      <c r="AO27" s="110" t="n">
        <f aca="false">Test!L272</f>
        <v>0</v>
      </c>
      <c r="AP27" s="115" t="n">
        <f aca="false">AM27/3600</f>
        <v>7.10454166666667</v>
      </c>
      <c r="AQ27" s="116" t="n">
        <f aca="false">J27+AI27</f>
        <v>851.321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43884451356</v>
      </c>
      <c r="AY27" s="118" t="n">
        <f aca="false">AN27/AD27</f>
        <v>0.99623893805309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67.384</v>
      </c>
      <c r="K28" s="80" t="n">
        <f aca="false">Test!C273</f>
        <v>40.939</v>
      </c>
      <c r="L28" s="80" t="n">
        <f aca="false">Test!D273</f>
        <v>42.961</v>
      </c>
      <c r="M28" s="81" t="n">
        <f aca="false">Test!E273</f>
        <v>44.48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191.08</v>
      </c>
      <c r="AN28" s="80" t="n">
        <f aca="false">Test!K273</f>
        <v>63.42</v>
      </c>
      <c r="AO28" s="80" t="n">
        <f aca="false">Test!L273</f>
        <v>0</v>
      </c>
      <c r="AP28" s="87" t="n">
        <f aca="false">AM28/3600</f>
        <v>9.21974444444444</v>
      </c>
      <c r="AQ28" s="88" t="n">
        <f aca="false">J28+AI28</f>
        <v>12157.391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310593076528</v>
      </c>
      <c r="AY28" s="90" t="n">
        <f aca="false">AN28/AD28</f>
        <v>0.98478260869565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08.736</v>
      </c>
      <c r="K29" s="96" t="n">
        <f aca="false">Test!C274</f>
        <v>39.0036</v>
      </c>
      <c r="L29" s="96" t="n">
        <f aca="false">Test!D274</f>
        <v>41.5118</v>
      </c>
      <c r="M29" s="97" t="n">
        <f aca="false">Test!E274</f>
        <v>42.69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407.38</v>
      </c>
      <c r="AN29" s="96" t="n">
        <f aca="false">Test!K274</f>
        <v>54.7</v>
      </c>
      <c r="AO29" s="96" t="n">
        <f aca="false">Test!L274</f>
        <v>0</v>
      </c>
      <c r="AP29" s="101" t="n">
        <f aca="false">AM29/3600</f>
        <v>7.89093888888889</v>
      </c>
      <c r="AQ29" s="102" t="n">
        <f aca="false">J29+AI29</f>
        <v>6020.626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425779529352</v>
      </c>
      <c r="AY29" s="104" t="n">
        <f aca="false">AN29/AD29</f>
        <v>1.0020150210661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3.292</v>
      </c>
      <c r="K30" s="96" t="n">
        <f aca="false">Test!C275</f>
        <v>36.9306</v>
      </c>
      <c r="L30" s="96" t="n">
        <f aca="false">Test!D275</f>
        <v>39.9625</v>
      </c>
      <c r="M30" s="97" t="n">
        <f aca="false">Test!E275</f>
        <v>40.98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713.15</v>
      </c>
      <c r="AN30" s="96" t="n">
        <f aca="false">Test!K275</f>
        <v>49.43</v>
      </c>
      <c r="AO30" s="96" t="n">
        <f aca="false">Test!L275</f>
        <v>0</v>
      </c>
      <c r="AP30" s="101" t="n">
        <f aca="false">AM30/3600</f>
        <v>7.14254166666667</v>
      </c>
      <c r="AQ30" s="102" t="n">
        <f aca="false">J30+AI30</f>
        <v>3171.75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182652173456</v>
      </c>
      <c r="AY30" s="104" t="n">
        <f aca="false">AN30/AD30</f>
        <v>0.99657258064516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9.2032</v>
      </c>
      <c r="K31" s="110" t="n">
        <f aca="false">Test!C276</f>
        <v>34.8184</v>
      </c>
      <c r="L31" s="110" t="n">
        <f aca="false">Test!D276</f>
        <v>38.711</v>
      </c>
      <c r="M31" s="111" t="n">
        <f aca="false">Test!E276</f>
        <v>39.84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994</v>
      </c>
      <c r="AN31" s="110" t="n">
        <f aca="false">Test!K276</f>
        <v>45.66</v>
      </c>
      <c r="AO31" s="110" t="n">
        <f aca="false">Test!L276</f>
        <v>0</v>
      </c>
      <c r="AP31" s="115" t="n">
        <f aca="false">AM31/3600</f>
        <v>6.665</v>
      </c>
      <c r="AQ31" s="116" t="n">
        <f aca="false">J31+AI31</f>
        <v>1711.125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747862036649</v>
      </c>
      <c r="AY31" s="118" t="n">
        <f aca="false">AN31/AD31</f>
        <v>0.99455456327597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21.9688</v>
      </c>
      <c r="K32" s="80" t="n">
        <f aca="false">Test!C277</f>
        <v>39.9673</v>
      </c>
      <c r="L32" s="80" t="n">
        <f aca="false">Test!D277</f>
        <v>42.2062</v>
      </c>
      <c r="M32" s="81" t="n">
        <f aca="false">Test!E277</f>
        <v>43.500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115.33</v>
      </c>
      <c r="AN32" s="80" t="n">
        <f aca="false">Test!K277</f>
        <v>58.81</v>
      </c>
      <c r="AO32" s="80" t="n">
        <f aca="false">Test!L277</f>
        <v>0</v>
      </c>
      <c r="AP32" s="87" t="n">
        <f aca="false">AM32/3600</f>
        <v>8.64314722222222</v>
      </c>
      <c r="AQ32" s="88" t="n">
        <f aca="false">J32+AI32</f>
        <v>8511.97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142318700555</v>
      </c>
      <c r="AY32" s="90" t="n">
        <f aca="false">AN32/AD32</f>
        <v>1.0008509189925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56.4344</v>
      </c>
      <c r="K33" s="96" t="n">
        <f aca="false">Test!C278</f>
        <v>37.8947</v>
      </c>
      <c r="L33" s="96" t="n">
        <f aca="false">Test!D278</f>
        <v>40.6029</v>
      </c>
      <c r="M33" s="97" t="n">
        <f aca="false">Test!E278</f>
        <v>41.65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295.81</v>
      </c>
      <c r="AN33" s="96" t="n">
        <f aca="false">Test!K278</f>
        <v>51.89</v>
      </c>
      <c r="AO33" s="96" t="n">
        <f aca="false">Test!L278</f>
        <v>0</v>
      </c>
      <c r="AP33" s="101" t="n">
        <f aca="false">AM33/3600</f>
        <v>7.58216944444445</v>
      </c>
      <c r="AQ33" s="102" t="n">
        <f aca="false">J33+AI33</f>
        <v>4268.32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284329509207</v>
      </c>
      <c r="AY33" s="104" t="n">
        <f aca="false">AN33/AD33</f>
        <v>1.000192752505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93.7024</v>
      </c>
      <c r="K34" s="96" t="n">
        <f aca="false">Test!C279</f>
        <v>35.8013</v>
      </c>
      <c r="L34" s="96" t="n">
        <f aca="false">Test!D279</f>
        <v>39.4475</v>
      </c>
      <c r="M34" s="97" t="n">
        <f aca="false">Test!E279</f>
        <v>40.49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5027.55</v>
      </c>
      <c r="AN34" s="96" t="n">
        <f aca="false">Test!K279</f>
        <v>47.68</v>
      </c>
      <c r="AO34" s="96" t="n">
        <f aca="false">Test!L279</f>
        <v>0</v>
      </c>
      <c r="AP34" s="101" t="n">
        <f aca="false">AM34/3600</f>
        <v>6.95209722222222</v>
      </c>
      <c r="AQ34" s="102" t="n">
        <f aca="false">J34+AI34</f>
        <v>2322.163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468793216749</v>
      </c>
      <c r="AY34" s="104" t="n">
        <f aca="false">AN34/AD34</f>
        <v>0.9972809035766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9.656</v>
      </c>
      <c r="K35" s="110" t="n">
        <f aca="false">Test!C280</f>
        <v>33.6978</v>
      </c>
      <c r="L35" s="110" t="n">
        <f aca="false">Test!D280</f>
        <v>38.0067</v>
      </c>
      <c r="M35" s="111" t="n">
        <f aca="false">Test!E280</f>
        <v>39.30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478.08</v>
      </c>
      <c r="AN35" s="110" t="n">
        <f aca="false">Test!K280</f>
        <v>44.21</v>
      </c>
      <c r="AO35" s="110" t="n">
        <f aca="false">Test!L280</f>
        <v>0</v>
      </c>
      <c r="AP35" s="115" t="n">
        <f aca="false">AM35/3600</f>
        <v>6.52168888888889</v>
      </c>
      <c r="AQ35" s="116" t="n">
        <f aca="false">J35+AI35</f>
        <v>1231.578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625704769697</v>
      </c>
      <c r="AY35" s="118" t="n">
        <f aca="false">AN35/AD35</f>
        <v>0.99751805054151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28.1432</v>
      </c>
      <c r="K36" s="80" t="n">
        <f aca="false">Test!C281</f>
        <v>39.2553</v>
      </c>
      <c r="L36" s="80" t="n">
        <f aca="false">Test!D281</f>
        <v>40.611</v>
      </c>
      <c r="M36" s="81" t="n">
        <f aca="false">Test!E281</f>
        <v>43.88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9602.92</v>
      </c>
      <c r="AN36" s="80" t="n">
        <f aca="false">Test!K281</f>
        <v>124.42</v>
      </c>
      <c r="AO36" s="80" t="n">
        <f aca="false">Test!L281</f>
        <v>0</v>
      </c>
      <c r="AP36" s="87" t="n">
        <f aca="false">AM36/3600</f>
        <v>22.1119222222222</v>
      </c>
      <c r="AQ36" s="88" t="n">
        <f aca="false">J36+AI36</f>
        <v>34080.480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321369482653</v>
      </c>
      <c r="AY36" s="90" t="n">
        <f aca="false">AN36/AD36</f>
        <v>1.000723879996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87.2984</v>
      </c>
      <c r="K37" s="96" t="n">
        <f aca="false">Test!C282</f>
        <v>37.7795</v>
      </c>
      <c r="L37" s="96" t="n">
        <f aca="false">Test!D282</f>
        <v>39.5627</v>
      </c>
      <c r="M37" s="97" t="n">
        <f aca="false">Test!E282</f>
        <v>42.68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3767.18</v>
      </c>
      <c r="AN37" s="96" t="n">
        <f aca="false">Test!K282</f>
        <v>98.07</v>
      </c>
      <c r="AO37" s="96" t="n">
        <f aca="false">Test!L282</f>
        <v>0</v>
      </c>
      <c r="AP37" s="101" t="n">
        <f aca="false">AM37/3600</f>
        <v>17.7131055555556</v>
      </c>
      <c r="AQ37" s="102" t="n">
        <f aca="false">J37+AI37</f>
        <v>11473.032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510550606865</v>
      </c>
      <c r="AY37" s="104" t="n">
        <f aca="false">AN37/AD37</f>
        <v>0.99755874275251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60.2376</v>
      </c>
      <c r="K38" s="96" t="n">
        <f aca="false">Test!C283</f>
        <v>36.4193</v>
      </c>
      <c r="L38" s="96" t="n">
        <f aca="false">Test!D283</f>
        <v>38.801</v>
      </c>
      <c r="M38" s="97" t="n">
        <f aca="false">Test!E283</f>
        <v>41.315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6975.87</v>
      </c>
      <c r="AN38" s="96" t="n">
        <f aca="false">Test!K283</f>
        <v>89.16</v>
      </c>
      <c r="AO38" s="96" t="n">
        <f aca="false">Test!L283</f>
        <v>0</v>
      </c>
      <c r="AP38" s="101" t="n">
        <f aca="false">AM38/3600</f>
        <v>15.8266305555556</v>
      </c>
      <c r="AQ38" s="102" t="n">
        <f aca="false">J38+AI38</f>
        <v>5492.649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51989028459</v>
      </c>
      <c r="AY38" s="104" t="n">
        <f aca="false">AN38/AD38</f>
        <v>1.0022482014388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47.428</v>
      </c>
      <c r="K39" s="110" t="n">
        <f aca="false">Test!C284</f>
        <v>34.7991</v>
      </c>
      <c r="L39" s="110" t="n">
        <f aca="false">Test!D284</f>
        <v>38.115</v>
      </c>
      <c r="M39" s="111" t="n">
        <f aca="false">Test!E284</f>
        <v>40.08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2831.73</v>
      </c>
      <c r="AN39" s="110" t="n">
        <f aca="false">Test!K284</f>
        <v>83.7</v>
      </c>
      <c r="AO39" s="110" t="n">
        <f aca="false">Test!L284</f>
        <v>0</v>
      </c>
      <c r="AP39" s="115" t="n">
        <f aca="false">AM39/3600</f>
        <v>14.6754805555556</v>
      </c>
      <c r="AQ39" s="116" t="n">
        <f aca="false">J39+AI39</f>
        <v>3049.150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722459324368</v>
      </c>
      <c r="AY39" s="118" t="n">
        <f aca="false">AN39/AD39</f>
        <v>1.0043196544276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93.0344</v>
      </c>
      <c r="K40" s="80" t="n">
        <f aca="false">Test!C285</f>
        <v>38.4398</v>
      </c>
      <c r="L40" s="80" t="n">
        <f aca="false">Test!D285</f>
        <v>39.9936</v>
      </c>
      <c r="M40" s="81" t="n">
        <f aca="false">Test!E285</f>
        <v>43.22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1956.91</v>
      </c>
      <c r="AN40" s="80" t="n">
        <f aca="false">Test!K285</f>
        <v>112.17</v>
      </c>
      <c r="AO40" s="80" t="n">
        <f aca="false">Test!L285</f>
        <v>0</v>
      </c>
      <c r="AP40" s="87" t="n">
        <f aca="false">AM40/3600</f>
        <v>19.9880305555556</v>
      </c>
      <c r="AQ40" s="88" t="n">
        <f aca="false">J40+AI40</f>
        <v>19345.37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293114894209</v>
      </c>
      <c r="AY40" s="90" t="n">
        <f aca="false">AN40/AD40</f>
        <v>0.97726084683742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21.856</v>
      </c>
      <c r="K41" s="96" t="n">
        <f aca="false">Test!C286</f>
        <v>37.0815</v>
      </c>
      <c r="L41" s="96" t="n">
        <f aca="false">Test!D286</f>
        <v>39.1381</v>
      </c>
      <c r="M41" s="97" t="n">
        <f aca="false">Test!E286</f>
        <v>41.91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0858.44</v>
      </c>
      <c r="AN41" s="96" t="n">
        <f aca="false">Test!K286</f>
        <v>96.24</v>
      </c>
      <c r="AO41" s="96" t="n">
        <f aca="false">Test!L286</f>
        <v>0</v>
      </c>
      <c r="AP41" s="101" t="n">
        <f aca="false">AM41/3600</f>
        <v>16.9051222222222</v>
      </c>
      <c r="AQ41" s="102" t="n">
        <f aca="false">J41+AI41</f>
        <v>7507.590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46106637715</v>
      </c>
      <c r="AY41" s="104" t="n">
        <f aca="false">AN41/AD41</f>
        <v>1.0403199654091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31.828</v>
      </c>
      <c r="K42" s="96" t="n">
        <f aca="false">Test!C287</f>
        <v>35.5592</v>
      </c>
      <c r="L42" s="96" t="n">
        <f aca="false">Test!D287</f>
        <v>38.5094</v>
      </c>
      <c r="M42" s="97" t="n">
        <f aca="false">Test!E287</f>
        <v>40.77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5400.42</v>
      </c>
      <c r="AN42" s="96" t="n">
        <f aca="false">Test!K287</f>
        <v>87.65</v>
      </c>
      <c r="AO42" s="96" t="n">
        <f aca="false">Test!L287</f>
        <v>0</v>
      </c>
      <c r="AP42" s="101" t="n">
        <f aca="false">AM42/3600</f>
        <v>15.3890055555556</v>
      </c>
      <c r="AQ42" s="102" t="n">
        <f aca="false">J42+AI42</f>
        <v>3964.2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571729610053</v>
      </c>
      <c r="AY42" s="104" t="n">
        <f aca="false">AN42/AD42</f>
        <v>0.93934197835173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25.7752</v>
      </c>
      <c r="K43" s="110" t="n">
        <f aca="false">Test!C288</f>
        <v>33.8056</v>
      </c>
      <c r="L43" s="110" t="n">
        <f aca="false">Test!D288</f>
        <v>37.7264</v>
      </c>
      <c r="M43" s="111" t="n">
        <f aca="false">Test!E288</f>
        <v>39.42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763.07</v>
      </c>
      <c r="AN43" s="110" t="n">
        <f aca="false">Test!K288</f>
        <v>80.75</v>
      </c>
      <c r="AO43" s="110" t="n">
        <f aca="false">Test!L288</f>
        <v>0</v>
      </c>
      <c r="AP43" s="115" t="n">
        <f aca="false">AM43/3600</f>
        <v>14.3786305555556</v>
      </c>
      <c r="AQ43" s="116" t="n">
        <f aca="false">J43+AI43</f>
        <v>2227.49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754465264155</v>
      </c>
      <c r="AY43" s="118" t="n">
        <f aca="false">AN43/AD43</f>
        <v>0.9512310048297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24.1824</v>
      </c>
      <c r="K44" s="80" t="n">
        <f aca="false">Test!C289</f>
        <v>40.0027</v>
      </c>
      <c r="L44" s="80" t="n">
        <f aca="false">Test!D289</f>
        <v>43.9288</v>
      </c>
      <c r="M44" s="81" t="n">
        <f aca="false">Test!E289</f>
        <v>45.22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0904.25</v>
      </c>
      <c r="AN44" s="80" t="n">
        <f aca="false">Test!K289</f>
        <v>137.53</v>
      </c>
      <c r="AO44" s="80" t="n">
        <f aca="false">Test!L289</f>
        <v>0</v>
      </c>
      <c r="AP44" s="87" t="n">
        <f aca="false">AM44/3600</f>
        <v>25.2511805555556</v>
      </c>
      <c r="AQ44" s="88" t="n">
        <f aca="false">J44+AI44</f>
        <v>30745.718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5756457463525</v>
      </c>
      <c r="AY44" s="90" t="n">
        <f aca="false">AN44/AD44</f>
        <v>0.99920081371694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80.9552</v>
      </c>
      <c r="K45" s="96" t="n">
        <f aca="false">Test!C290</f>
        <v>38.4203</v>
      </c>
      <c r="L45" s="96" t="n">
        <f aca="false">Test!D290</f>
        <v>43.0742</v>
      </c>
      <c r="M45" s="97" t="n">
        <f aca="false">Test!E290</f>
        <v>43.886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5729.67</v>
      </c>
      <c r="AN45" s="96" t="n">
        <f aca="false">Test!K290</f>
        <v>117.1</v>
      </c>
      <c r="AO45" s="96" t="n">
        <f aca="false">Test!L290</f>
        <v>0</v>
      </c>
      <c r="AP45" s="101" t="n">
        <f aca="false">AM45/3600</f>
        <v>21.0360194444444</v>
      </c>
      <c r="AQ45" s="102" t="n">
        <f aca="false">J45+AI45</f>
        <v>11449.167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181791122767</v>
      </c>
      <c r="AY45" s="104" t="n">
        <f aca="false">AN45/AD45</f>
        <v>0.99795466166695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9.7768</v>
      </c>
      <c r="K46" s="96" t="n">
        <f aca="false">Test!C291</f>
        <v>37.07</v>
      </c>
      <c r="L46" s="96" t="n">
        <f aca="false">Test!D291</f>
        <v>42.0655</v>
      </c>
      <c r="M46" s="97" t="n">
        <f aca="false">Test!E291</f>
        <v>42.35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7716.5</v>
      </c>
      <c r="AN46" s="96" t="n">
        <f aca="false">Test!K291</f>
        <v>106.57</v>
      </c>
      <c r="AO46" s="96" t="n">
        <f aca="false">Test!L291</f>
        <v>0</v>
      </c>
      <c r="AP46" s="101" t="n">
        <f aca="false">AM46/3600</f>
        <v>18.8101388888889</v>
      </c>
      <c r="AQ46" s="102" t="n">
        <f aca="false">J46+AI46</f>
        <v>5749.085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371089853369</v>
      </c>
      <c r="AY46" s="104" t="n">
        <f aca="false">AN46/AD46</f>
        <v>0.99328921614316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2.592</v>
      </c>
      <c r="K47" s="110" t="n">
        <f aca="false">Test!C292</f>
        <v>35.5191</v>
      </c>
      <c r="L47" s="110" t="n">
        <f aca="false">Test!D292</f>
        <v>41.0644</v>
      </c>
      <c r="M47" s="111" t="n">
        <f aca="false">Test!E292</f>
        <v>40.89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1950.06</v>
      </c>
      <c r="AN47" s="110" t="n">
        <f aca="false">Test!K292</f>
        <v>101.64</v>
      </c>
      <c r="AO47" s="110" t="n">
        <f aca="false">Test!L292</f>
        <v>0</v>
      </c>
      <c r="AP47" s="115" t="n">
        <f aca="false">AM47/3600</f>
        <v>17.20835</v>
      </c>
      <c r="AQ47" s="116" t="n">
        <f aca="false">J47+AI47</f>
        <v>3176.123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433427779032</v>
      </c>
      <c r="AY47" s="118" t="n">
        <f aca="false">AN47/AD47</f>
        <v>1.0188452285485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89.9656</v>
      </c>
      <c r="K48" s="80" t="n">
        <f aca="false">Test!C293</f>
        <v>39.1081</v>
      </c>
      <c r="L48" s="80" t="n">
        <f aca="false">Test!D293</f>
        <v>43.4704</v>
      </c>
      <c r="M48" s="81" t="n">
        <f aca="false">Test!E293</f>
        <v>44.493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4628.27</v>
      </c>
      <c r="AN48" s="80" t="n">
        <f aca="false">Test!K293</f>
        <v>125.98</v>
      </c>
      <c r="AO48" s="80" t="n">
        <f aca="false">Test!L293</f>
        <v>0</v>
      </c>
      <c r="AP48" s="87" t="n">
        <f aca="false">AM48/3600</f>
        <v>23.5078527777778</v>
      </c>
      <c r="AQ48" s="88" t="n">
        <f aca="false">J48+AI48</f>
        <v>18111.501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244070814532</v>
      </c>
      <c r="AY48" s="90" t="n">
        <f aca="false">AN48/AD48</f>
        <v>1.0033450143357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32.1224</v>
      </c>
      <c r="K49" s="96" t="n">
        <f aca="false">Test!C294</f>
        <v>37.6915</v>
      </c>
      <c r="L49" s="96" t="n">
        <f aca="false">Test!D294</f>
        <v>42.4732</v>
      </c>
      <c r="M49" s="97" t="n">
        <f aca="false">Test!E294</f>
        <v>42.96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2705.46</v>
      </c>
      <c r="AN49" s="96" t="n">
        <f aca="false">Test!K294</f>
        <v>110.07</v>
      </c>
      <c r="AO49" s="96" t="n">
        <f aca="false">Test!L294</f>
        <v>0</v>
      </c>
      <c r="AP49" s="101" t="n">
        <f aca="false">AM49/3600</f>
        <v>20.1959611111111</v>
      </c>
      <c r="AQ49" s="102" t="n">
        <f aca="false">J49+AI49</f>
        <v>7600.334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147882658086</v>
      </c>
      <c r="AY49" s="104" t="n">
        <f aca="false">AN49/AD49</f>
        <v>1.0004544628249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6.1368</v>
      </c>
      <c r="K50" s="96" t="n">
        <f aca="false">Test!C295</f>
        <v>36.2316</v>
      </c>
      <c r="L50" s="96" t="n">
        <f aca="false">Test!D295</f>
        <v>41.5952</v>
      </c>
      <c r="M50" s="97" t="n">
        <f aca="false">Test!E295</f>
        <v>41.60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5587.29</v>
      </c>
      <c r="AN50" s="96" t="n">
        <f aca="false">Test!K295</f>
        <v>102.08</v>
      </c>
      <c r="AO50" s="96" t="n">
        <f aca="false">Test!L295</f>
        <v>0</v>
      </c>
      <c r="AP50" s="101" t="n">
        <f aca="false">AM50/3600</f>
        <v>18.2186916666667</v>
      </c>
      <c r="AQ50" s="102" t="n">
        <f aca="false">J50+AI50</f>
        <v>4065.445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349470492762</v>
      </c>
      <c r="AY50" s="104" t="n">
        <f aca="false">AN50/AD50</f>
        <v>1.0012751348700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4.6688</v>
      </c>
      <c r="K51" s="110" t="n">
        <f aca="false">Test!C296</f>
        <v>34.5853</v>
      </c>
      <c r="L51" s="110" t="n">
        <f aca="false">Test!D296</f>
        <v>40.6245</v>
      </c>
      <c r="M51" s="111" t="n">
        <f aca="false">Test!E296</f>
        <v>40.303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0490.11</v>
      </c>
      <c r="AN51" s="110" t="n">
        <f aca="false">Test!K296</f>
        <v>104.1</v>
      </c>
      <c r="AO51" s="110" t="n">
        <f aca="false">Test!L296</f>
        <v>0</v>
      </c>
      <c r="AP51" s="115" t="n">
        <f aca="false">AM51/3600</f>
        <v>16.8028083333333</v>
      </c>
      <c r="AQ51" s="116" t="n">
        <f aca="false">J51+AI51</f>
        <v>2298.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502678626613</v>
      </c>
      <c r="AY51" s="118" t="n">
        <f aca="false">AN51/AD51</f>
        <v>1.0869792210504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16.2568</v>
      </c>
      <c r="K52" s="80" t="n">
        <f aca="false">Test!C297</f>
        <v>38.9786</v>
      </c>
      <c r="L52" s="80" t="n">
        <f aca="false">Test!D297</f>
        <v>42.1071</v>
      </c>
      <c r="M52" s="81" t="n">
        <f aca="false">Test!E297</f>
        <v>44.13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6706.87</v>
      </c>
      <c r="AN52" s="80" t="n">
        <f aca="false">Test!K297</f>
        <v>177.06</v>
      </c>
      <c r="AO52" s="80" t="n">
        <f aca="false">Test!L297</f>
        <v>0</v>
      </c>
      <c r="AP52" s="87" t="n">
        <f aca="false">AM52/3600</f>
        <v>29.6407972222222</v>
      </c>
      <c r="AQ52" s="88" t="n">
        <f aca="false">J52+AI52</f>
        <v>70376.231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044459257947</v>
      </c>
      <c r="AY52" s="90" t="n">
        <f aca="false">AN52/AD52</f>
        <v>1.0016972165648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72.3096</v>
      </c>
      <c r="K53" s="96" t="n">
        <f aca="false">Test!C298</f>
        <v>36.2944</v>
      </c>
      <c r="L53" s="96" t="n">
        <f aca="false">Test!D298</f>
        <v>41.3043</v>
      </c>
      <c r="M53" s="97" t="n">
        <f aca="false">Test!E298</f>
        <v>43.51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7154.35</v>
      </c>
      <c r="AN53" s="96" t="n">
        <f aca="false">Test!K298</f>
        <v>137.06</v>
      </c>
      <c r="AO53" s="96" t="n">
        <f aca="false">Test!L298</f>
        <v>0</v>
      </c>
      <c r="AP53" s="101" t="n">
        <f aca="false">AM53/3600</f>
        <v>21.4317638888889</v>
      </c>
      <c r="AQ53" s="102" t="n">
        <f aca="false">J53+AI53</f>
        <v>20295.2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613518773437</v>
      </c>
      <c r="AY53" s="104" t="n">
        <f aca="false">AN53/AD53</f>
        <v>0.95167337869740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7.8512</v>
      </c>
      <c r="K54" s="96" t="n">
        <f aca="false">Test!C299</f>
        <v>35.0178</v>
      </c>
      <c r="L54" s="96" t="n">
        <f aca="false">Test!D299</f>
        <v>40.3929</v>
      </c>
      <c r="M54" s="97" t="n">
        <f aca="false">Test!E299</f>
        <v>42.73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4934.54</v>
      </c>
      <c r="AN54" s="96" t="n">
        <f aca="false">Test!K299</f>
        <v>116.04</v>
      </c>
      <c r="AO54" s="96" t="n">
        <f aca="false">Test!L299</f>
        <v>0</v>
      </c>
      <c r="AP54" s="101" t="n">
        <f aca="false">AM54/3600</f>
        <v>18.0373722222222</v>
      </c>
      <c r="AQ54" s="102" t="n">
        <f aca="false">J54+AI54</f>
        <v>6123.66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759264882754</v>
      </c>
      <c r="AY54" s="104" t="n">
        <f aca="false">AN54/AD54</f>
        <v>0.92022204599524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3.3984</v>
      </c>
      <c r="K55" s="110" t="n">
        <f aca="false">Test!C300</f>
        <v>33.8148</v>
      </c>
      <c r="L55" s="110" t="n">
        <f aca="false">Test!D300</f>
        <v>39.4853</v>
      </c>
      <c r="M55" s="111" t="n">
        <f aca="false">Test!E300</f>
        <v>41.97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0226.1</v>
      </c>
      <c r="AN55" s="110" t="n">
        <f aca="false">Test!K300</f>
        <v>111.8</v>
      </c>
      <c r="AO55" s="110" t="n">
        <f aca="false">Test!L300</f>
        <v>0</v>
      </c>
      <c r="AP55" s="115" t="n">
        <f aca="false">AM55/3600</f>
        <v>16.7294722222222</v>
      </c>
      <c r="AQ55" s="116" t="n">
        <f aca="false">J55+AI55</f>
        <v>2605.96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755421830863</v>
      </c>
      <c r="AY55" s="118" t="n">
        <f aca="false">AN55/AD55</f>
        <v>1.0261587884350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99.0008</v>
      </c>
      <c r="K56" s="80" t="n">
        <f aca="false">Test!C301</f>
        <v>37.3712</v>
      </c>
      <c r="L56" s="80" t="n">
        <f aca="false">Test!D301</f>
        <v>41.5965</v>
      </c>
      <c r="M56" s="81" t="n">
        <f aca="false">Test!E301</f>
        <v>43.75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205.13</v>
      </c>
      <c r="AN56" s="80" t="n">
        <f aca="false">Test!K301</f>
        <v>157.15</v>
      </c>
      <c r="AO56" s="80" t="n">
        <f aca="false">Test!L301</f>
        <v>0</v>
      </c>
      <c r="AP56" s="87" t="n">
        <f aca="false">AM56/3600</f>
        <v>25.8903138888889</v>
      </c>
      <c r="AQ56" s="88" t="n">
        <f aca="false">J56+AI56</f>
        <v>40258.975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311918455635</v>
      </c>
      <c r="AY56" s="90" t="n">
        <f aca="false">AN56/AD56</f>
        <v>1.0004456327985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09.3696</v>
      </c>
      <c r="K57" s="96" t="n">
        <f aca="false">Test!C302</f>
        <v>35.5495</v>
      </c>
      <c r="L57" s="96" t="n">
        <f aca="false">Test!D302</f>
        <v>40.7829</v>
      </c>
      <c r="M57" s="97" t="n">
        <f aca="false">Test!E302</f>
        <v>43.06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0625.25</v>
      </c>
      <c r="AN57" s="96" t="n">
        <f aca="false">Test!K302</f>
        <v>124.42</v>
      </c>
      <c r="AO57" s="96" t="n">
        <f aca="false">Test!L302</f>
        <v>0</v>
      </c>
      <c r="AP57" s="101" t="n">
        <f aca="false">AM57/3600</f>
        <v>19.618125</v>
      </c>
      <c r="AQ57" s="102" t="n">
        <f aca="false">J57+AI57</f>
        <v>10732.28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663471482799</v>
      </c>
      <c r="AY57" s="104" t="n">
        <f aca="false">AN57/AD57</f>
        <v>1.0006433971368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44.8992</v>
      </c>
      <c r="K58" s="96" t="n">
        <f aca="false">Test!C303</f>
        <v>34.4461</v>
      </c>
      <c r="L58" s="96" t="n">
        <f aca="false">Test!D303</f>
        <v>40.0616</v>
      </c>
      <c r="M58" s="97" t="n">
        <f aca="false">Test!E303</f>
        <v>42.45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2649.1</v>
      </c>
      <c r="AN58" s="96" t="n">
        <f aca="false">Test!K303</f>
        <v>111.4</v>
      </c>
      <c r="AO58" s="96" t="n">
        <f aca="false">Test!L303</f>
        <v>0</v>
      </c>
      <c r="AP58" s="101" t="n">
        <f aca="false">AM58/3600</f>
        <v>17.4025277777778</v>
      </c>
      <c r="AQ58" s="102" t="n">
        <f aca="false">J58+AI58</f>
        <v>3920.71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746321460159</v>
      </c>
      <c r="AY58" s="104" t="n">
        <f aca="false">AN58/AD58</f>
        <v>0.93221757322175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8.6584</v>
      </c>
      <c r="K59" s="110" t="n">
        <f aca="false">Test!C304</f>
        <v>33.0578</v>
      </c>
      <c r="L59" s="110" t="n">
        <f aca="false">Test!D304</f>
        <v>38.9957</v>
      </c>
      <c r="M59" s="111" t="n">
        <f aca="false">Test!E304</f>
        <v>41.54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9213.57</v>
      </c>
      <c r="AN59" s="110" t="n">
        <f aca="false">Test!K304</f>
        <v>118.5</v>
      </c>
      <c r="AO59" s="110" t="n">
        <f aca="false">Test!L304</f>
        <v>0</v>
      </c>
      <c r="AP59" s="115" t="n">
        <f aca="false">AM59/3600</f>
        <v>16.4482138888889</v>
      </c>
      <c r="AQ59" s="116" t="n">
        <f aca="false">J59+AI59</f>
        <v>1831.2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921412678244</v>
      </c>
      <c r="AY59" s="118" t="n">
        <f aca="false">AN59/AD59</f>
        <v>1.1087200598802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333211161218</v>
      </c>
      <c r="AY64" s="129" t="n">
        <f aca="false">GEOMEAN(AY4:AY59)</f>
        <v>0.99626052090135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45193.5558618573</v>
      </c>
      <c r="AN80" s="267" t="n">
        <f aca="false">GEOMEAN(AN4:AN59)</f>
        <v>76.6011263339492</v>
      </c>
      <c r="AO80" s="267"/>
      <c r="AP80" s="238" t="n">
        <f aca="false">GEOMEAN(AP4:AP59)</f>
        <v>12.55376551718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767.071711111111</v>
      </c>
      <c r="AN81" s="237" t="n">
        <f aca="false">SUM(AN4:AN59)/3600</f>
        <v>1.28051666666667</v>
      </c>
      <c r="AP81" s="269" t="n">
        <f aca="false">SUM(AP4:AP59)</f>
        <v>767.0717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-AUCOMPRES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-AUCOMPRESS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608.5312</v>
      </c>
      <c r="K4" s="80" t="n">
        <f aca="false">Test!C193</f>
        <v>41.4946</v>
      </c>
      <c r="L4" s="80" t="n">
        <f aca="false">Test!D193</f>
        <v>41.3661</v>
      </c>
      <c r="M4" s="81" t="n">
        <f aca="false">Test!E193</f>
        <v>43.796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096.15</v>
      </c>
      <c r="AN4" s="80" t="n">
        <f aca="false">Test!K193</f>
        <v>57.62</v>
      </c>
      <c r="AO4" s="80" t="n">
        <f aca="false">Test!L193</f>
        <v>0</v>
      </c>
      <c r="AP4" s="87" t="n">
        <f aca="false">AM4/3600</f>
        <v>7.24893055555556</v>
      </c>
      <c r="AQ4" s="88" t="n">
        <f aca="false">J4+AI4</f>
        <v>19205.53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9776645296641</v>
      </c>
      <c r="AY4" s="90" t="n">
        <f aca="false">AN4/AD4</f>
        <v>1.0588019110621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08.768</v>
      </c>
      <c r="K5" s="96" t="n">
        <f aca="false">Test!C194</f>
        <v>39.1645</v>
      </c>
      <c r="L5" s="96" t="n">
        <f aca="false">Test!D194</f>
        <v>39.7171</v>
      </c>
      <c r="M5" s="97" t="n">
        <f aca="false">Test!E194</f>
        <v>42.080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211.15</v>
      </c>
      <c r="AN5" s="96" t="n">
        <f aca="false">Test!K194</f>
        <v>44.97</v>
      </c>
      <c r="AO5" s="96" t="n">
        <f aca="false">Test!L194</f>
        <v>0</v>
      </c>
      <c r="AP5" s="101" t="n">
        <f aca="false">AM5/3600</f>
        <v>5.89198611111111</v>
      </c>
      <c r="AQ5" s="102" t="n">
        <f aca="false">J5+AI5</f>
        <v>8034.782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116631203732</v>
      </c>
      <c r="AY5" s="104" t="n">
        <f aca="false">AN5/AD5</f>
        <v>0.99579273693534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28.712</v>
      </c>
      <c r="K6" s="96" t="n">
        <f aca="false">Test!C195</f>
        <v>36.9896</v>
      </c>
      <c r="L6" s="96" t="n">
        <f aca="false">Test!D195</f>
        <v>38.6072</v>
      </c>
      <c r="M6" s="97" t="n">
        <f aca="false">Test!E195</f>
        <v>40.95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440.21</v>
      </c>
      <c r="AN6" s="96" t="n">
        <f aca="false">Test!K195</f>
        <v>39.7</v>
      </c>
      <c r="AO6" s="96" t="n">
        <f aca="false">Test!L195</f>
        <v>0</v>
      </c>
      <c r="AP6" s="101" t="n">
        <f aca="false">AM6/3600</f>
        <v>5.12228055555556</v>
      </c>
      <c r="AQ6" s="102" t="n">
        <f aca="false">J6+AI6</f>
        <v>3892.262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586054371489</v>
      </c>
      <c r="AY6" s="104" t="n">
        <f aca="false">AN6/AD6</f>
        <v>0.99548645937813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07.9584</v>
      </c>
      <c r="K7" s="110" t="n">
        <f aca="false">Test!C196</f>
        <v>34.7625</v>
      </c>
      <c r="L7" s="110" t="n">
        <f aca="false">Test!D196</f>
        <v>37.3868</v>
      </c>
      <c r="M7" s="111" t="n">
        <f aca="false">Test!E196</f>
        <v>39.728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601.8</v>
      </c>
      <c r="AN7" s="110" t="n">
        <f aca="false">Test!K196</f>
        <v>36.41</v>
      </c>
      <c r="AO7" s="110" t="n">
        <f aca="false">Test!L196</f>
        <v>0</v>
      </c>
      <c r="AP7" s="115" t="n">
        <f aca="false">AM7/3600</f>
        <v>4.61161111111111</v>
      </c>
      <c r="AQ7" s="116" t="n">
        <f aca="false">J7+AI7</f>
        <v>2033.182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583746580675</v>
      </c>
      <c r="AY7" s="118" t="n">
        <f aca="false">AN7/AD7</f>
        <v>0.9888647474198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03.3536</v>
      </c>
      <c r="K8" s="80" t="n">
        <f aca="false">Test!C197</f>
        <v>40.2995</v>
      </c>
      <c r="L8" s="80" t="n">
        <f aca="false">Test!D197</f>
        <v>40.4962</v>
      </c>
      <c r="M8" s="81" t="n">
        <f aca="false">Test!E197</f>
        <v>42.893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742.54</v>
      </c>
      <c r="AN8" s="80" t="n">
        <f aca="false">Test!K197</f>
        <v>49.76</v>
      </c>
      <c r="AO8" s="80" t="n">
        <f aca="false">Test!L197</f>
        <v>0</v>
      </c>
      <c r="AP8" s="87" t="n">
        <f aca="false">AM8/3600</f>
        <v>6.59515</v>
      </c>
      <c r="AQ8" s="88" t="n">
        <f aca="false">J8+AI8</f>
        <v>13300.358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361202497856</v>
      </c>
      <c r="AY8" s="90" t="n">
        <f aca="false">AN8/AD8</f>
        <v>1.0026193834374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11.0192</v>
      </c>
      <c r="K9" s="96" t="n">
        <f aca="false">Test!C198</f>
        <v>38.0481</v>
      </c>
      <c r="L9" s="96" t="n">
        <f aca="false">Test!D198</f>
        <v>38.955</v>
      </c>
      <c r="M9" s="97" t="n">
        <f aca="false">Test!E198</f>
        <v>41.303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886.5</v>
      </c>
      <c r="AN9" s="96" t="n">
        <f aca="false">Test!K198</f>
        <v>42.33</v>
      </c>
      <c r="AO9" s="96" t="n">
        <f aca="false">Test!L198</f>
        <v>0</v>
      </c>
      <c r="AP9" s="101" t="n">
        <f aca="false">AM9/3600</f>
        <v>5.52402777777778</v>
      </c>
      <c r="AQ9" s="102" t="n">
        <f aca="false">J9+AI9</f>
        <v>5837.033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282595562584</v>
      </c>
      <c r="AY9" s="104" t="n">
        <f aca="false">AN9/AD9</f>
        <v>0.99623440809602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35.9888</v>
      </c>
      <c r="K10" s="96" t="n">
        <f aca="false">Test!C199</f>
        <v>35.8348</v>
      </c>
      <c r="L10" s="96" t="n">
        <f aca="false">Test!D199</f>
        <v>37.8306</v>
      </c>
      <c r="M10" s="97" t="n">
        <f aca="false">Test!E199</f>
        <v>40.14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549.91</v>
      </c>
      <c r="AN10" s="96" t="n">
        <f aca="false">Test!K199</f>
        <v>38.14</v>
      </c>
      <c r="AO10" s="96" t="n">
        <f aca="false">Test!L199</f>
        <v>0</v>
      </c>
      <c r="AP10" s="101" t="n">
        <f aca="false">AM10/3600</f>
        <v>4.874975</v>
      </c>
      <c r="AQ10" s="102" t="n">
        <f aca="false">J10+AI10</f>
        <v>2899.53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368764165365</v>
      </c>
      <c r="AY10" s="104" t="n">
        <f aca="false">AN10/AD10</f>
        <v>0.99764582788386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39.7376</v>
      </c>
      <c r="K11" s="110" t="n">
        <f aca="false">Test!C200</f>
        <v>33.5845</v>
      </c>
      <c r="L11" s="110" t="n">
        <f aca="false">Test!D200</f>
        <v>36.9948</v>
      </c>
      <c r="M11" s="111" t="n">
        <f aca="false">Test!E200</f>
        <v>39.344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049.07</v>
      </c>
      <c r="AN11" s="110" t="n">
        <f aca="false">Test!K200</f>
        <v>35.5</v>
      </c>
      <c r="AO11" s="110" t="n">
        <f aca="false">Test!L200</f>
        <v>0</v>
      </c>
      <c r="AP11" s="115" t="n">
        <f aca="false">AM11/3600</f>
        <v>4.458075</v>
      </c>
      <c r="AQ11" s="116" t="n">
        <f aca="false">J11+AI11</f>
        <v>1564.961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607630073457</v>
      </c>
      <c r="AY11" s="118" t="n">
        <f aca="false">AN11/AD11</f>
        <v>1.0008457851705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365.8336</v>
      </c>
      <c r="K12" s="80" t="n">
        <f aca="false">Test!C201</f>
        <v>40.8069</v>
      </c>
      <c r="L12" s="80" t="n">
        <f aca="false">Test!D201</f>
        <v>43.9572</v>
      </c>
      <c r="M12" s="81" t="n">
        <f aca="false">Test!E201</f>
        <v>44.120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2253.51</v>
      </c>
      <c r="AN12" s="80" t="n">
        <f aca="false">Test!K201</f>
        <v>70.72</v>
      </c>
      <c r="AO12" s="80" t="n">
        <f aca="false">Test!L201</f>
        <v>0</v>
      </c>
      <c r="AP12" s="87" t="n">
        <f aca="false">AM12/3600</f>
        <v>11.7370861111111</v>
      </c>
      <c r="AQ12" s="88" t="n">
        <f aca="false">J12+AI12</f>
        <v>46615.212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88026811300217</v>
      </c>
      <c r="AY12" s="90" t="n">
        <f aca="false">AN12/AD12</f>
        <v>0.9992934859403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035.44</v>
      </c>
      <c r="K13" s="96" t="n">
        <f aca="false">Test!C202</f>
        <v>38.0386</v>
      </c>
      <c r="L13" s="96" t="n">
        <f aca="false">Test!D202</f>
        <v>42.1867</v>
      </c>
      <c r="M13" s="97" t="n">
        <f aca="false">Test!E202</f>
        <v>42.76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5742.19</v>
      </c>
      <c r="AN13" s="96" t="n">
        <f aca="false">Test!K202</f>
        <v>60.13</v>
      </c>
      <c r="AO13" s="96" t="n">
        <f aca="false">Test!L202</f>
        <v>0</v>
      </c>
      <c r="AP13" s="101" t="n">
        <f aca="false">AM13/3600</f>
        <v>9.92838611111111</v>
      </c>
      <c r="AQ13" s="102" t="n">
        <f aca="false">J13+AI13</f>
        <v>24496.745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85024086690037</v>
      </c>
      <c r="AY13" s="104" t="n">
        <f aca="false">AN13/AD13</f>
        <v>0.99916915918909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413.7616</v>
      </c>
      <c r="K14" s="96" t="n">
        <f aca="false">Test!C203</f>
        <v>35.4259</v>
      </c>
      <c r="L14" s="96" t="n">
        <f aca="false">Test!D203</f>
        <v>41.0069</v>
      </c>
      <c r="M14" s="97" t="n">
        <f aca="false">Test!E203</f>
        <v>41.791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139.15</v>
      </c>
      <c r="AN14" s="96" t="n">
        <f aca="false">Test!K203</f>
        <v>58.75</v>
      </c>
      <c r="AO14" s="96" t="n">
        <f aca="false">Test!L203</f>
        <v>0</v>
      </c>
      <c r="AP14" s="101" t="n">
        <f aca="false">AM14/3600</f>
        <v>8.64976388888889</v>
      </c>
      <c r="AQ14" s="102" t="n">
        <f aca="false">J14+AI14</f>
        <v>14061.206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8024441931682</v>
      </c>
      <c r="AY14" s="104" t="n">
        <f aca="false">AN14/AD14</f>
        <v>1.0958776347696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68.6896</v>
      </c>
      <c r="K15" s="110" t="n">
        <f aca="false">Test!C204</f>
        <v>32.9248</v>
      </c>
      <c r="L15" s="110" t="n">
        <f aca="false">Test!D204</f>
        <v>39.8333</v>
      </c>
      <c r="M15" s="111" t="n">
        <f aca="false">Test!E204</f>
        <v>40.740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7817</v>
      </c>
      <c r="AN15" s="110" t="n">
        <f aca="false">Test!K204</f>
        <v>49.86</v>
      </c>
      <c r="AO15" s="110" t="n">
        <f aca="false">Test!L204</f>
        <v>0</v>
      </c>
      <c r="AP15" s="115" t="n">
        <f aca="false">AM15/3600</f>
        <v>7.72694444444444</v>
      </c>
      <c r="AQ15" s="116" t="n">
        <f aca="false">J15+AI15</f>
        <v>8511.046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86488403432868</v>
      </c>
      <c r="AY15" s="118" t="n">
        <f aca="false">AN15/AD15</f>
        <v>1.0204666393778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159.0816</v>
      </c>
      <c r="K16" s="80" t="n">
        <f aca="false">Test!C205</f>
        <v>39.2943</v>
      </c>
      <c r="L16" s="80" t="n">
        <f aca="false">Test!D205</f>
        <v>43.0181</v>
      </c>
      <c r="M16" s="81" t="n">
        <f aca="false">Test!E205</f>
        <v>43.433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9356.73</v>
      </c>
      <c r="AN16" s="80" t="n">
        <f aca="false">Test!K205</f>
        <v>63.26</v>
      </c>
      <c r="AO16" s="80" t="n">
        <f aca="false">Test!L205</f>
        <v>0</v>
      </c>
      <c r="AP16" s="87" t="n">
        <f aca="false">AM16/3600</f>
        <v>10.932425</v>
      </c>
      <c r="AQ16" s="88" t="n">
        <f aca="false">J16+AI16</f>
        <v>33408.460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8186321030084</v>
      </c>
      <c r="AY16" s="90" t="n">
        <f aca="false">AN16/AD16</f>
        <v>1.0014247269273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366.0816</v>
      </c>
      <c r="K17" s="96" t="n">
        <f aca="false">Test!C206</f>
        <v>36.5656</v>
      </c>
      <c r="L17" s="96" t="n">
        <f aca="false">Test!D206</f>
        <v>41.414</v>
      </c>
      <c r="M17" s="97" t="n">
        <f aca="false">Test!E206</f>
        <v>42.1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3739.26</v>
      </c>
      <c r="AN17" s="96" t="n">
        <f aca="false">Test!K206</f>
        <v>54.9</v>
      </c>
      <c r="AO17" s="96" t="n">
        <f aca="false">Test!L206</f>
        <v>0</v>
      </c>
      <c r="AP17" s="101" t="n">
        <f aca="false">AM17/3600</f>
        <v>9.37201666666667</v>
      </c>
      <c r="AQ17" s="102" t="n">
        <f aca="false">J17+AI17</f>
        <v>17827.38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73543504845029</v>
      </c>
      <c r="AY17" s="104" t="n">
        <f aca="false">AN17/AD17</f>
        <v>1.0088202866593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42.0416</v>
      </c>
      <c r="K18" s="96" t="n">
        <f aca="false">Test!C207</f>
        <v>33.9585</v>
      </c>
      <c r="L18" s="96" t="n">
        <f aca="false">Test!D207</f>
        <v>40.1957</v>
      </c>
      <c r="M18" s="97" t="n">
        <f aca="false">Test!E207</f>
        <v>41.11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9702.38</v>
      </c>
      <c r="AN18" s="96" t="n">
        <f aca="false">Test!K207</f>
        <v>49.49</v>
      </c>
      <c r="AO18" s="96" t="n">
        <f aca="false">Test!L207</f>
        <v>0</v>
      </c>
      <c r="AP18" s="101" t="n">
        <f aca="false">AM18/3600</f>
        <v>8.25066111111111</v>
      </c>
      <c r="AQ18" s="102" t="n">
        <f aca="false">J18+AI18</f>
        <v>10189.486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71662125518873</v>
      </c>
      <c r="AY18" s="104" t="n">
        <f aca="false">AN18/AD18</f>
        <v>1.013931571399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50.4976</v>
      </c>
      <c r="K19" s="110" t="n">
        <f aca="false">Test!C208</f>
        <v>31.6033</v>
      </c>
      <c r="L19" s="110" t="n">
        <f aca="false">Test!D208</f>
        <v>39.4067</v>
      </c>
      <c r="M19" s="111" t="n">
        <f aca="false">Test!E208</f>
        <v>40.394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634.55</v>
      </c>
      <c r="AN19" s="110" t="n">
        <f aca="false">Test!K208</f>
        <v>45.61</v>
      </c>
      <c r="AO19" s="110" t="n">
        <f aca="false">Test!L208</f>
        <v>0</v>
      </c>
      <c r="AP19" s="115" t="n">
        <f aca="false">AM19/3600</f>
        <v>7.39848611111111</v>
      </c>
      <c r="AQ19" s="116" t="n">
        <f aca="false">J19+AI19</f>
        <v>6392.854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74496553439974</v>
      </c>
      <c r="AY19" s="118" t="n">
        <f aca="false">AN19/AD19</f>
        <v>1.0126554174067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295.6024</v>
      </c>
      <c r="K20" s="80" t="n">
        <f aca="false">Test!C209</f>
        <v>41.5283</v>
      </c>
      <c r="L20" s="80" t="n">
        <f aca="false">Test!D209</f>
        <v>43.2035</v>
      </c>
      <c r="M20" s="81" t="n">
        <f aca="false">Test!E209</f>
        <v>44.63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307.17</v>
      </c>
      <c r="AN20" s="80" t="n">
        <f aca="false">Test!K209</f>
        <v>45.25</v>
      </c>
      <c r="AO20" s="80" t="n">
        <f aca="false">Test!L209</f>
        <v>0</v>
      </c>
      <c r="AP20" s="87" t="n">
        <f aca="false">AM20/3600</f>
        <v>7.585325</v>
      </c>
      <c r="AQ20" s="88" t="n">
        <f aca="false">J20+AI20</f>
        <v>6613.789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5023637448832</v>
      </c>
      <c r="AY20" s="90" t="n">
        <f aca="false">AN20/AD20</f>
        <v>0.99911680282623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99.3528</v>
      </c>
      <c r="K21" s="96" t="n">
        <f aca="false">Test!C210</f>
        <v>39.9166</v>
      </c>
      <c r="L21" s="96" t="n">
        <f aca="false">Test!D210</f>
        <v>41.7939</v>
      </c>
      <c r="M21" s="97" t="n">
        <f aca="false">Test!E210</f>
        <v>42.948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186.03</v>
      </c>
      <c r="AN21" s="96" t="n">
        <f aca="false">Test!K210</f>
        <v>40.14</v>
      </c>
      <c r="AO21" s="96" t="n">
        <f aca="false">Test!L210</f>
        <v>0</v>
      </c>
      <c r="AP21" s="101" t="n">
        <f aca="false">AM21/3600</f>
        <v>6.44056388888889</v>
      </c>
      <c r="AQ21" s="102" t="n">
        <f aca="false">J21+AI21</f>
        <v>3448.44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99012019495919</v>
      </c>
      <c r="AY21" s="104" t="n">
        <f aca="false">AN21/AD21</f>
        <v>0.99627699180938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0.5056</v>
      </c>
      <c r="K22" s="96" t="n">
        <f aca="false">Test!C211</f>
        <v>37.9984</v>
      </c>
      <c r="L22" s="96" t="n">
        <f aca="false">Test!D211</f>
        <v>40.7941</v>
      </c>
      <c r="M22" s="97" t="n">
        <f aca="false">Test!E211</f>
        <v>41.92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216.26</v>
      </c>
      <c r="AN22" s="96" t="n">
        <f aca="false">Test!K211</f>
        <v>36.29</v>
      </c>
      <c r="AO22" s="96" t="n">
        <f aca="false">Test!L211</f>
        <v>0</v>
      </c>
      <c r="AP22" s="101" t="n">
        <f aca="false">AM22/3600</f>
        <v>5.61562777777778</v>
      </c>
      <c r="AQ22" s="102" t="n">
        <f aca="false">J22+AI22</f>
        <v>1922.056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511050554678</v>
      </c>
      <c r="AY22" s="104" t="n">
        <f aca="false">AN22/AD22</f>
        <v>1.00220933443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7.8064</v>
      </c>
      <c r="K23" s="110" t="n">
        <f aca="false">Test!C212</f>
        <v>35.8978</v>
      </c>
      <c r="L23" s="110" t="n">
        <f aca="false">Test!D212</f>
        <v>39.882</v>
      </c>
      <c r="M23" s="111" t="n">
        <f aca="false">Test!E212</f>
        <v>41.06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7698.53</v>
      </c>
      <c r="AN23" s="110" t="n">
        <f aca="false">Test!K212</f>
        <v>33.34</v>
      </c>
      <c r="AO23" s="110" t="n">
        <f aca="false">Test!L212</f>
        <v>0</v>
      </c>
      <c r="AP23" s="115" t="n">
        <f aca="false">AM23/3600</f>
        <v>4.91625833333333</v>
      </c>
      <c r="AQ23" s="116" t="n">
        <f aca="false">J23+AI23</f>
        <v>1064.31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233274094513</v>
      </c>
      <c r="AY23" s="118" t="n">
        <f aca="false">AN23/AD23</f>
        <v>0.99790481891649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15.0992</v>
      </c>
      <c r="K24" s="80" t="n">
        <f aca="false">Test!C213</f>
        <v>40.627</v>
      </c>
      <c r="L24" s="80" t="n">
        <f aca="false">Test!D213</f>
        <v>42.4294</v>
      </c>
      <c r="M24" s="81" t="n">
        <f aca="false">Test!E213</f>
        <v>43.659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5736.94</v>
      </c>
      <c r="AN24" s="80" t="n">
        <f aca="false">Test!K213</f>
        <v>42.6</v>
      </c>
      <c r="AO24" s="80" t="n">
        <f aca="false">Test!L213</f>
        <v>0</v>
      </c>
      <c r="AP24" s="87" t="n">
        <f aca="false">AM24/3600</f>
        <v>7.14915</v>
      </c>
      <c r="AQ24" s="88" t="n">
        <f aca="false">J24+AI24</f>
        <v>4433.286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0983061184885</v>
      </c>
      <c r="AY24" s="90" t="n">
        <f aca="false">AN24/AD24</f>
        <v>1.0663329161451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29.5288</v>
      </c>
      <c r="K25" s="96" t="n">
        <f aca="false">Test!C214</f>
        <v>38.8095</v>
      </c>
      <c r="L25" s="96" t="n">
        <f aca="false">Test!D214</f>
        <v>41.1229</v>
      </c>
      <c r="M25" s="97" t="n">
        <f aca="false">Test!E214</f>
        <v>42.2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060.29</v>
      </c>
      <c r="AN25" s="96" t="n">
        <f aca="false">Test!K214</f>
        <v>36.16</v>
      </c>
      <c r="AO25" s="96" t="n">
        <f aca="false">Test!L214</f>
        <v>0</v>
      </c>
      <c r="AP25" s="101" t="n">
        <f aca="false">AM25/3600</f>
        <v>6.12785833333333</v>
      </c>
      <c r="AQ25" s="102" t="n">
        <f aca="false">J25+AI25</f>
        <v>2378.6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9073188345266</v>
      </c>
      <c r="AY25" s="104" t="n">
        <f aca="false">AN25/AD25</f>
        <v>0.99340659340659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7.2776</v>
      </c>
      <c r="K26" s="96" t="n">
        <f aca="false">Test!C215</f>
        <v>36.7895</v>
      </c>
      <c r="L26" s="96" t="n">
        <f aca="false">Test!D215</f>
        <v>40.1023</v>
      </c>
      <c r="M26" s="97" t="n">
        <f aca="false">Test!E215</f>
        <v>41.25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111.5</v>
      </c>
      <c r="AN26" s="96" t="n">
        <f aca="false">Test!K215</f>
        <v>33.38</v>
      </c>
      <c r="AO26" s="96" t="n">
        <f aca="false">Test!L215</f>
        <v>0</v>
      </c>
      <c r="AP26" s="101" t="n">
        <f aca="false">AM26/3600</f>
        <v>5.30875</v>
      </c>
      <c r="AQ26" s="102" t="n">
        <f aca="false">J26+AI26</f>
        <v>1318.828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8582448168965</v>
      </c>
      <c r="AY26" s="104" t="n">
        <f aca="false">AN26/AD26</f>
        <v>0.9041170097508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6.376</v>
      </c>
      <c r="K27" s="110" t="n">
        <f aca="false">Test!C216</f>
        <v>34.7718</v>
      </c>
      <c r="L27" s="110" t="n">
        <f aca="false">Test!D216</f>
        <v>39.537</v>
      </c>
      <c r="M27" s="111" t="n">
        <f aca="false">Test!E216</f>
        <v>40.77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896.13</v>
      </c>
      <c r="AN27" s="110" t="n">
        <f aca="false">Test!K216</f>
        <v>31.47</v>
      </c>
      <c r="AO27" s="110" t="n">
        <f aca="false">Test!L216</f>
        <v>0</v>
      </c>
      <c r="AP27" s="115" t="n">
        <f aca="false">AM27/3600</f>
        <v>4.69336944444444</v>
      </c>
      <c r="AQ27" s="116" t="n">
        <f aca="false">J27+AI27</f>
        <v>772.885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559931675004</v>
      </c>
      <c r="AY27" s="118" t="n">
        <f aca="false">AN27/AD27</f>
        <v>1.0019102196752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76.6672</v>
      </c>
      <c r="K28" s="80" t="n">
        <f aca="false">Test!C217</f>
        <v>39.836</v>
      </c>
      <c r="L28" s="80" t="n">
        <f aca="false">Test!D217</f>
        <v>41.8735</v>
      </c>
      <c r="M28" s="81" t="n">
        <f aca="false">Test!E217</f>
        <v>43.005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4782.42</v>
      </c>
      <c r="AN28" s="80" t="n">
        <f aca="false">Test!K217</f>
        <v>48.73</v>
      </c>
      <c r="AO28" s="80" t="n">
        <f aca="false">Test!L217</f>
        <v>0</v>
      </c>
      <c r="AP28" s="87" t="n">
        <f aca="false">AM28/3600</f>
        <v>6.88400555555556</v>
      </c>
      <c r="AQ28" s="88" t="n">
        <f aca="false">J28+AI28</f>
        <v>10591.27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788579385827</v>
      </c>
      <c r="AY28" s="90" t="n">
        <f aca="false">AN28/AD28</f>
        <v>1.0093206296603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10.9752</v>
      </c>
      <c r="K29" s="96" t="n">
        <f aca="false">Test!C218</f>
        <v>37.5215</v>
      </c>
      <c r="L29" s="96" t="n">
        <f aca="false">Test!D218</f>
        <v>40.1185</v>
      </c>
      <c r="M29" s="97" t="n">
        <f aca="false">Test!E218</f>
        <v>41.1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989.08</v>
      </c>
      <c r="AN29" s="96" t="n">
        <f aca="false">Test!K218</f>
        <v>40.3</v>
      </c>
      <c r="AO29" s="96" t="n">
        <f aca="false">Test!L218</f>
        <v>0</v>
      </c>
      <c r="AP29" s="101" t="n">
        <f aca="false">AM29/3600</f>
        <v>5.55252222222222</v>
      </c>
      <c r="AQ29" s="102" t="n">
        <f aca="false">J29+AI29</f>
        <v>4908.859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306855754712</v>
      </c>
      <c r="AY29" s="104" t="n">
        <f aca="false">AN29/AD29</f>
        <v>0.99629171817058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70.368</v>
      </c>
      <c r="K30" s="96" t="n">
        <f aca="false">Test!C219</f>
        <v>35.2767</v>
      </c>
      <c r="L30" s="96" t="n">
        <f aca="false">Test!D219</f>
        <v>38.8893</v>
      </c>
      <c r="M30" s="97" t="n">
        <f aca="false">Test!E219</f>
        <v>39.97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125.39</v>
      </c>
      <c r="AN30" s="96" t="n">
        <f aca="false">Test!K219</f>
        <v>35.42</v>
      </c>
      <c r="AO30" s="96" t="n">
        <f aca="false">Test!L219</f>
        <v>0</v>
      </c>
      <c r="AP30" s="101" t="n">
        <f aca="false">AM30/3600</f>
        <v>4.75705277777778</v>
      </c>
      <c r="AQ30" s="102" t="n">
        <f aca="false">J30+AI30</f>
        <v>2430.213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412841293276</v>
      </c>
      <c r="AY30" s="104" t="n">
        <f aca="false">AN30/AD30</f>
        <v>0.99718468468468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1.7152</v>
      </c>
      <c r="K31" s="110" t="n">
        <f aca="false">Test!C220</f>
        <v>33.1038</v>
      </c>
      <c r="L31" s="110" t="n">
        <f aca="false">Test!D220</f>
        <v>37.6438</v>
      </c>
      <c r="M31" s="111" t="n">
        <f aca="false">Test!E220</f>
        <v>39.00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135.46</v>
      </c>
      <c r="AN31" s="110" t="n">
        <f aca="false">Test!K220</f>
        <v>32.2</v>
      </c>
      <c r="AO31" s="110" t="n">
        <f aca="false">Test!L220</f>
        <v>0</v>
      </c>
      <c r="AP31" s="115" t="n">
        <f aca="false">AM31/3600</f>
        <v>4.20429444444444</v>
      </c>
      <c r="AQ31" s="116" t="n">
        <f aca="false">J31+AI31</f>
        <v>1210.004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517748630251</v>
      </c>
      <c r="AY31" s="118" t="n">
        <f aca="false">AN31/AD31</f>
        <v>0.99567099567099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09.1496</v>
      </c>
      <c r="K32" s="80" t="n">
        <f aca="false">Test!C221</f>
        <v>38.6706</v>
      </c>
      <c r="L32" s="80" t="n">
        <f aca="false">Test!D221</f>
        <v>40.9704</v>
      </c>
      <c r="M32" s="81" t="n">
        <f aca="false">Test!E221</f>
        <v>41.993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419.21</v>
      </c>
      <c r="AN32" s="80" t="n">
        <f aca="false">Test!K221</f>
        <v>44.11</v>
      </c>
      <c r="AO32" s="80" t="n">
        <f aca="false">Test!L221</f>
        <v>0</v>
      </c>
      <c r="AP32" s="87" t="n">
        <f aca="false">AM32/3600</f>
        <v>6.22755833333333</v>
      </c>
      <c r="AQ32" s="88" t="n">
        <f aca="false">J32+AI32</f>
        <v>7623.75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089288863313</v>
      </c>
      <c r="AY32" s="90" t="n">
        <f aca="false">AN32/AD32</f>
        <v>0.99616079494128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92.2912</v>
      </c>
      <c r="K33" s="96" t="n">
        <f aca="false">Test!C222</f>
        <v>36.3701</v>
      </c>
      <c r="L33" s="96" t="n">
        <f aca="false">Test!D222</f>
        <v>39.277</v>
      </c>
      <c r="M33" s="97" t="n">
        <f aca="false">Test!E222</f>
        <v>40.30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628.08</v>
      </c>
      <c r="AN33" s="96" t="n">
        <f aca="false">Test!K222</f>
        <v>37.7</v>
      </c>
      <c r="AO33" s="96" t="n">
        <f aca="false">Test!L222</f>
        <v>0</v>
      </c>
      <c r="AP33" s="101" t="n">
        <f aca="false">AM33/3600</f>
        <v>5.17446666666667</v>
      </c>
      <c r="AQ33" s="102" t="n">
        <f aca="false">J33+AI33</f>
        <v>3590.175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7701247924589</v>
      </c>
      <c r="AY33" s="104" t="n">
        <f aca="false">AN33/AD33</f>
        <v>0.99867549668874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4.3264</v>
      </c>
      <c r="K34" s="96" t="n">
        <f aca="false">Test!C223</f>
        <v>34.1447</v>
      </c>
      <c r="L34" s="96" t="n">
        <f aca="false">Test!D223</f>
        <v>38.0433</v>
      </c>
      <c r="M34" s="97" t="n">
        <f aca="false">Test!E223</f>
        <v>39.305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136.01</v>
      </c>
      <c r="AN34" s="96" t="n">
        <f aca="false">Test!K223</f>
        <v>34.29</v>
      </c>
      <c r="AO34" s="96" t="n">
        <f aca="false">Test!L223</f>
        <v>0</v>
      </c>
      <c r="AP34" s="101" t="n">
        <f aca="false">AM34/3600</f>
        <v>4.482225</v>
      </c>
      <c r="AQ34" s="102" t="n">
        <f aca="false">J34+AI34</f>
        <v>1754.17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99295861000361</v>
      </c>
      <c r="AY34" s="104" t="n">
        <f aca="false">AN34/AD34</f>
        <v>1.022056631892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0.8296</v>
      </c>
      <c r="K35" s="110" t="n">
        <f aca="false">Test!C224</f>
        <v>32.0632</v>
      </c>
      <c r="L35" s="110" t="n">
        <f aca="false">Test!D224</f>
        <v>37.2798</v>
      </c>
      <c r="M35" s="111" t="n">
        <f aca="false">Test!E224</f>
        <v>38.76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480.26</v>
      </c>
      <c r="AN35" s="110" t="n">
        <f aca="false">Test!K224</f>
        <v>30.79</v>
      </c>
      <c r="AO35" s="110" t="n">
        <f aca="false">Test!L224</f>
        <v>0</v>
      </c>
      <c r="AP35" s="115" t="n">
        <f aca="false">AM35/3600</f>
        <v>4.02229444444444</v>
      </c>
      <c r="AQ35" s="116" t="n">
        <f aca="false">J35+AI35</f>
        <v>889.119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522666829573</v>
      </c>
      <c r="AY35" s="118" t="n">
        <f aca="false">AN35/AD35</f>
        <v>0.9919458762886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155.7592</v>
      </c>
      <c r="K36" s="80" t="n">
        <f aca="false">Test!C225</f>
        <v>38.5917</v>
      </c>
      <c r="L36" s="80" t="n">
        <f aca="false">Test!D225</f>
        <v>40.0623</v>
      </c>
      <c r="M36" s="81" t="n">
        <f aca="false">Test!E225</f>
        <v>43.16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3695.08</v>
      </c>
      <c r="AN36" s="80" t="n">
        <f aca="false">Test!K225</f>
        <v>97.37</v>
      </c>
      <c r="AO36" s="80" t="n">
        <f aca="false">Test!L225</f>
        <v>0</v>
      </c>
      <c r="AP36" s="87" t="n">
        <f aca="false">AM36/3600</f>
        <v>14.9153</v>
      </c>
      <c r="AQ36" s="88" t="n">
        <f aca="false">J36+AI36</f>
        <v>26091.303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045257392336</v>
      </c>
      <c r="AY36" s="90" t="n">
        <f aca="false">AN36/AD36</f>
        <v>1.0054729450640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44.552</v>
      </c>
      <c r="K37" s="96" t="n">
        <f aca="false">Test!C226</f>
        <v>37.0201</v>
      </c>
      <c r="L37" s="96" t="n">
        <f aca="false">Test!D226</f>
        <v>39.0307</v>
      </c>
      <c r="M37" s="97" t="n">
        <f aca="false">Test!E226</f>
        <v>41.65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181.29</v>
      </c>
      <c r="AN37" s="96" t="n">
        <f aca="false">Test!K226</f>
        <v>78.03</v>
      </c>
      <c r="AO37" s="96" t="n">
        <f aca="false">Test!L226</f>
        <v>0</v>
      </c>
      <c r="AP37" s="101" t="n">
        <f aca="false">AM37/3600</f>
        <v>11.717025</v>
      </c>
      <c r="AQ37" s="102" t="n">
        <f aca="false">J37+AI37</f>
        <v>9158.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208749966147</v>
      </c>
      <c r="AY37" s="104" t="n">
        <f aca="false">AN37/AD37</f>
        <v>1.025900604785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54.368</v>
      </c>
      <c r="K38" s="96" t="n">
        <f aca="false">Test!C227</f>
        <v>35.3651</v>
      </c>
      <c r="L38" s="96" t="n">
        <f aca="false">Test!D227</f>
        <v>38.3436</v>
      </c>
      <c r="M38" s="97" t="n">
        <f aca="false">Test!E227</f>
        <v>40.43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6509.62</v>
      </c>
      <c r="AN38" s="96" t="n">
        <f aca="false">Test!K227</f>
        <v>73.41</v>
      </c>
      <c r="AO38" s="96" t="n">
        <f aca="false">Test!L227</f>
        <v>0</v>
      </c>
      <c r="AP38" s="101" t="n">
        <f aca="false">AM38/3600</f>
        <v>10.1415611111111</v>
      </c>
      <c r="AQ38" s="102" t="n">
        <f aca="false">J38+AI38</f>
        <v>4594.583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469274271865</v>
      </c>
      <c r="AY38" s="104" t="n">
        <f aca="false">AN38/AD38</f>
        <v>1.082424063698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01.8104</v>
      </c>
      <c r="K39" s="110" t="n">
        <f aca="false">Test!C228</f>
        <v>33.5326</v>
      </c>
      <c r="L39" s="110" t="n">
        <f aca="false">Test!D228</f>
        <v>37.4993</v>
      </c>
      <c r="M39" s="111" t="n">
        <f aca="false">Test!E228</f>
        <v>39.07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2618.66</v>
      </c>
      <c r="AN39" s="110" t="n">
        <f aca="false">Test!K228</f>
        <v>61.98</v>
      </c>
      <c r="AO39" s="110" t="n">
        <f aca="false">Test!L228</f>
        <v>0</v>
      </c>
      <c r="AP39" s="115" t="n">
        <f aca="false">AM39/3600</f>
        <v>9.06073888888889</v>
      </c>
      <c r="AQ39" s="116" t="n">
        <f aca="false">J39+AI39</f>
        <v>2487.6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649465659596</v>
      </c>
      <c r="AY39" s="118" t="n">
        <f aca="false">AN39/AD39</f>
        <v>0.99470389985556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27.1712</v>
      </c>
      <c r="K40" s="80" t="n">
        <f aca="false">Test!C229</f>
        <v>37.7472</v>
      </c>
      <c r="L40" s="80" t="n">
        <f aca="false">Test!D229</f>
        <v>39.4714</v>
      </c>
      <c r="M40" s="81" t="n">
        <f aca="false">Test!E229</f>
        <v>42.38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388.9</v>
      </c>
      <c r="AN40" s="80" t="n">
        <f aca="false">Test!K229</f>
        <v>90.34</v>
      </c>
      <c r="AO40" s="80" t="n">
        <f aca="false">Test!L229</f>
        <v>0</v>
      </c>
      <c r="AP40" s="87" t="n">
        <f aca="false">AM40/3600</f>
        <v>13.1635833333333</v>
      </c>
      <c r="AQ40" s="88" t="n">
        <f aca="false">J40+AI40</f>
        <v>14962.715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194854867376</v>
      </c>
      <c r="AY40" s="90" t="n">
        <f aca="false">AN40/AD40</f>
        <v>1.0968916949975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795.5504</v>
      </c>
      <c r="K41" s="96" t="n">
        <f aca="false">Test!C230</f>
        <v>36.1696</v>
      </c>
      <c r="L41" s="96" t="n">
        <f aca="false">Test!D230</f>
        <v>38.5969</v>
      </c>
      <c r="M41" s="97" t="n">
        <f aca="false">Test!E230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9505.79</v>
      </c>
      <c r="AN41" s="96" t="n">
        <f aca="false">Test!K230</f>
        <v>69.95</v>
      </c>
      <c r="AO41" s="96" t="n">
        <f aca="false">Test!L230</f>
        <v>0</v>
      </c>
      <c r="AP41" s="101" t="n">
        <f aca="false">AM41/3600</f>
        <v>10.9738305555556</v>
      </c>
      <c r="AQ41" s="102" t="n">
        <f aca="false">J41+AI41</f>
        <v>6409.198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99706964304558</v>
      </c>
      <c r="AY41" s="104" t="n">
        <f aca="false">AN41/AD41</f>
        <v>0.99615494161207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897.6528</v>
      </c>
      <c r="K42" s="96" t="n">
        <f aca="false">Test!C231</f>
        <v>34.3967</v>
      </c>
      <c r="L42" s="96" t="n">
        <f aca="false">Test!D231</f>
        <v>37.8012</v>
      </c>
      <c r="M42" s="97" t="n">
        <f aca="false">Test!E231</f>
        <v>39.55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4710.81</v>
      </c>
      <c r="AN42" s="96" t="n">
        <f aca="false">Test!K231</f>
        <v>63.25</v>
      </c>
      <c r="AO42" s="96" t="n">
        <f aca="false">Test!L231</f>
        <v>0</v>
      </c>
      <c r="AP42" s="101" t="n">
        <f aca="false">AM42/3600</f>
        <v>9.64189166666667</v>
      </c>
      <c r="AQ42" s="102" t="n">
        <f aca="false">J42+AI42</f>
        <v>3337.8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381939885606</v>
      </c>
      <c r="AY42" s="104" t="n">
        <f aca="false">AN42/AD42</f>
        <v>0.99857909693716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02.1688</v>
      </c>
      <c r="K43" s="110" t="n">
        <f aca="false">Test!C232</f>
        <v>32.5516</v>
      </c>
      <c r="L43" s="110" t="n">
        <f aca="false">Test!D232</f>
        <v>37.2286</v>
      </c>
      <c r="M43" s="111" t="n">
        <f aca="false">Test!E232</f>
        <v>38.62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1400.32</v>
      </c>
      <c r="AN43" s="110" t="n">
        <f aca="false">Test!K232</f>
        <v>64.59</v>
      </c>
      <c r="AO43" s="110" t="n">
        <f aca="false">Test!L232</f>
        <v>0</v>
      </c>
      <c r="AP43" s="115" t="n">
        <f aca="false">AM43/3600</f>
        <v>8.72231111111111</v>
      </c>
      <c r="AQ43" s="116" t="n">
        <f aca="false">J43+AI43</f>
        <v>1887.978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598200784274</v>
      </c>
      <c r="AY43" s="118" t="n">
        <f aca="false">AN43/AD43</f>
        <v>1.0875568277487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893.2232</v>
      </c>
      <c r="K44" s="80" t="n">
        <f aca="false">Test!C233</f>
        <v>39.3348</v>
      </c>
      <c r="L44" s="80" t="n">
        <f aca="false">Test!D233</f>
        <v>43.4619</v>
      </c>
      <c r="M44" s="81" t="n">
        <f aca="false">Test!E233</f>
        <v>44.587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095.38</v>
      </c>
      <c r="AN44" s="80" t="n">
        <f aca="false">Test!K233</f>
        <v>105.14</v>
      </c>
      <c r="AO44" s="80" t="n">
        <f aca="false">Test!L233</f>
        <v>0</v>
      </c>
      <c r="AP44" s="87" t="n">
        <f aca="false">AM44/3600</f>
        <v>18.08205</v>
      </c>
      <c r="AQ44" s="88" t="n">
        <f aca="false">J44+AI44</f>
        <v>24330.48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4100640056883</v>
      </c>
      <c r="AY44" s="90" t="n">
        <f aca="false">AN44/AD44</f>
        <v>0.99272967614011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170.268</v>
      </c>
      <c r="K45" s="96" t="n">
        <f aca="false">Test!C234</f>
        <v>37.7522</v>
      </c>
      <c r="L45" s="96" t="n">
        <f aca="false">Test!D234</f>
        <v>42.2408</v>
      </c>
      <c r="M45" s="97" t="n">
        <f aca="false">Test!E234</f>
        <v>42.74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3157.27</v>
      </c>
      <c r="AN45" s="96" t="n">
        <f aca="false">Test!K234</f>
        <v>90.02</v>
      </c>
      <c r="AO45" s="96" t="n">
        <f aca="false">Test!L234</f>
        <v>0</v>
      </c>
      <c r="AP45" s="101" t="n">
        <f aca="false">AM45/3600</f>
        <v>14.7659083333333</v>
      </c>
      <c r="AQ45" s="102" t="n">
        <f aca="false">J45+AI45</f>
        <v>10192.728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7367796949804</v>
      </c>
      <c r="AY45" s="104" t="n">
        <f aca="false">AN45/AD45</f>
        <v>1.0056976874092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12.7872</v>
      </c>
      <c r="K46" s="96" t="n">
        <f aca="false">Test!C235</f>
        <v>36.2031</v>
      </c>
      <c r="L46" s="96" t="n">
        <f aca="false">Test!D235</f>
        <v>41.2622</v>
      </c>
      <c r="M46" s="97" t="n">
        <f aca="false">Test!E235</f>
        <v>41.33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5280.9</v>
      </c>
      <c r="AN46" s="96" t="n">
        <f aca="false">Test!K235</f>
        <v>78.94</v>
      </c>
      <c r="AO46" s="96" t="n">
        <f aca="false">Test!L235</f>
        <v>0</v>
      </c>
      <c r="AP46" s="101" t="n">
        <f aca="false">AM46/3600</f>
        <v>12.5780277777778</v>
      </c>
      <c r="AQ46" s="102" t="n">
        <f aca="false">J46+AI46</f>
        <v>5312.294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6504600709555</v>
      </c>
      <c r="AY46" s="104" t="n">
        <f aca="false">AN46/AD46</f>
        <v>0.9321053253040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84.0928</v>
      </c>
      <c r="K47" s="110" t="n">
        <f aca="false">Test!C236</f>
        <v>34.4888</v>
      </c>
      <c r="L47" s="110" t="n">
        <f aca="false">Test!D236</f>
        <v>40.2251</v>
      </c>
      <c r="M47" s="111" t="n">
        <f aca="false">Test!E236</f>
        <v>39.95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9699.63</v>
      </c>
      <c r="AN47" s="110" t="n">
        <f aca="false">Test!K236</f>
        <v>72.2</v>
      </c>
      <c r="AO47" s="110" t="n">
        <f aca="false">Test!L236</f>
        <v>0</v>
      </c>
      <c r="AP47" s="115" t="n">
        <f aca="false">AM47/3600</f>
        <v>11.027675</v>
      </c>
      <c r="AQ47" s="116" t="n">
        <f aca="false">J47+AI47</f>
        <v>2944.270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318672688202</v>
      </c>
      <c r="AY47" s="118" t="n">
        <f aca="false">AN47/AD47</f>
        <v>1.0005543237250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04.4208</v>
      </c>
      <c r="K48" s="80" t="n">
        <f aca="false">Test!C237</f>
        <v>38.4522</v>
      </c>
      <c r="L48" s="80" t="n">
        <f aca="false">Test!D237</f>
        <v>42.835</v>
      </c>
      <c r="M48" s="81" t="n">
        <f aca="false">Test!E237</f>
        <v>43.612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9360.38</v>
      </c>
      <c r="AN48" s="80" t="n">
        <f aca="false">Test!K237</f>
        <v>93.93</v>
      </c>
      <c r="AO48" s="80" t="n">
        <f aca="false">Test!L237</f>
        <v>0</v>
      </c>
      <c r="AP48" s="87" t="n">
        <f aca="false">AM48/3600</f>
        <v>16.4889944444444</v>
      </c>
      <c r="AQ48" s="88" t="n">
        <f aca="false">J48+AI48</f>
        <v>15141.67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65480307558</v>
      </c>
      <c r="AY48" s="90" t="n">
        <f aca="false">AN48/AD48</f>
        <v>1.001172457898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18.684</v>
      </c>
      <c r="K49" s="96" t="n">
        <f aca="false">Test!C238</f>
        <v>36.9233</v>
      </c>
      <c r="L49" s="96" t="n">
        <f aca="false">Test!D238</f>
        <v>41.6168</v>
      </c>
      <c r="M49" s="97" t="n">
        <f aca="false">Test!E238</f>
        <v>41.85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9549.02</v>
      </c>
      <c r="AN49" s="96" t="n">
        <f aca="false">Test!K238</f>
        <v>81.89</v>
      </c>
      <c r="AO49" s="96" t="n">
        <f aca="false">Test!L238</f>
        <v>0</v>
      </c>
      <c r="AP49" s="101" t="n">
        <f aca="false">AM49/3600</f>
        <v>13.7636166666667</v>
      </c>
      <c r="AQ49" s="102" t="n">
        <f aca="false">J49+AI49</f>
        <v>7141.144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2854711123659</v>
      </c>
      <c r="AY49" s="104" t="n">
        <f aca="false">AN49/AD49</f>
        <v>0.99938979741274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71.7816</v>
      </c>
      <c r="K50" s="96" t="n">
        <f aca="false">Test!C239</f>
        <v>35.2641</v>
      </c>
      <c r="L50" s="96" t="n">
        <f aca="false">Test!D239</f>
        <v>40.5143</v>
      </c>
      <c r="M50" s="97" t="n">
        <f aca="false">Test!E239</f>
        <v>40.3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2687.61</v>
      </c>
      <c r="AN50" s="96" t="n">
        <f aca="false">Test!K239</f>
        <v>72.6</v>
      </c>
      <c r="AO50" s="96" t="n">
        <f aca="false">Test!L239</f>
        <v>0</v>
      </c>
      <c r="AP50" s="101" t="n">
        <f aca="false">AM50/3600</f>
        <v>11.8576694444444</v>
      </c>
      <c r="AQ50" s="102" t="n">
        <f aca="false">J50+AI50</f>
        <v>3771.288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93064213140401</v>
      </c>
      <c r="AY50" s="104" t="n">
        <f aca="false">AN50/AD50</f>
        <v>0.99972459377581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52.8352</v>
      </c>
      <c r="K51" s="110" t="n">
        <f aca="false">Test!C240</f>
        <v>33.5767</v>
      </c>
      <c r="L51" s="110" t="n">
        <f aca="false">Test!D240</f>
        <v>39.8493</v>
      </c>
      <c r="M51" s="111" t="n">
        <f aca="false">Test!E240</f>
        <v>39.42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7754.92</v>
      </c>
      <c r="AN51" s="110" t="n">
        <f aca="false">Test!K240</f>
        <v>67.88</v>
      </c>
      <c r="AO51" s="110" t="n">
        <f aca="false">Test!L240</f>
        <v>0</v>
      </c>
      <c r="AP51" s="115" t="n">
        <f aca="false">AM51/3600</f>
        <v>10.4874777777778</v>
      </c>
      <c r="AQ51" s="116" t="n">
        <f aca="false">J51+AI51</f>
        <v>2213.012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99400966976418</v>
      </c>
      <c r="AY51" s="118" t="n">
        <f aca="false">AN51/AD51</f>
        <v>1.0011799410029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2967.0856</v>
      </c>
      <c r="K52" s="80" t="n">
        <f aca="false">Test!C241</f>
        <v>38.3107</v>
      </c>
      <c r="L52" s="80" t="n">
        <f aca="false">Test!D241</f>
        <v>41.6517</v>
      </c>
      <c r="M52" s="81" t="n">
        <f aca="false">Test!E241</f>
        <v>43.800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3761.49</v>
      </c>
      <c r="AN52" s="80" t="n">
        <f aca="false">Test!K241</f>
        <v>161.13</v>
      </c>
      <c r="AO52" s="80" t="n">
        <f aca="false">Test!L241</f>
        <v>0</v>
      </c>
      <c r="AP52" s="87" t="n">
        <f aca="false">AM52/3600</f>
        <v>20.4893027777778</v>
      </c>
      <c r="AQ52" s="88" t="n">
        <f aca="false">J52+AI52</f>
        <v>68046.589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13082175119</v>
      </c>
      <c r="AY52" s="90" t="n">
        <f aca="false">AN52/AD52</f>
        <v>1.0516937536714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74.1912</v>
      </c>
      <c r="K53" s="96" t="n">
        <f aca="false">Test!C242</f>
        <v>35.4864</v>
      </c>
      <c r="L53" s="96" t="n">
        <f aca="false">Test!D242</f>
        <v>40.6318</v>
      </c>
      <c r="M53" s="97" t="n">
        <f aca="false">Test!E242</f>
        <v>42.923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445.98</v>
      </c>
      <c r="AN53" s="96" t="n">
        <f aca="false">Test!K242</f>
        <v>104.9</v>
      </c>
      <c r="AO53" s="96" t="n">
        <f aca="false">Test!L242</f>
        <v>0</v>
      </c>
      <c r="AP53" s="101" t="n">
        <f aca="false">AM53/3600</f>
        <v>13.4572166666667</v>
      </c>
      <c r="AQ53" s="102" t="n">
        <f aca="false">J53+AI53</f>
        <v>15598.114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502325125965</v>
      </c>
      <c r="AY53" s="104" t="n">
        <f aca="false">AN53/AD53</f>
        <v>0.99800209304538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41.6848</v>
      </c>
      <c r="K54" s="96" t="n">
        <f aca="false">Test!C243</f>
        <v>34.1587</v>
      </c>
      <c r="L54" s="96" t="n">
        <f aca="false">Test!D243</f>
        <v>39.7181</v>
      </c>
      <c r="M54" s="97" t="n">
        <f aca="false">Test!E243</f>
        <v>42.230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358.35</v>
      </c>
      <c r="AN54" s="96" t="n">
        <f aca="false">Test!K243</f>
        <v>83.83</v>
      </c>
      <c r="AO54" s="96" t="n">
        <f aca="false">Test!L243</f>
        <v>0</v>
      </c>
      <c r="AP54" s="101" t="n">
        <f aca="false">AM54/3600</f>
        <v>10.6550972222222</v>
      </c>
      <c r="AQ54" s="102" t="n">
        <f aca="false">J54+AI54</f>
        <v>4723.74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799572608246</v>
      </c>
      <c r="AY54" s="104" t="n">
        <f aca="false">AN54/AD54</f>
        <v>0.99904659754498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7.076</v>
      </c>
      <c r="K55" s="110" t="n">
        <f aca="false">Test!C244</f>
        <v>32.6065</v>
      </c>
      <c r="L55" s="110" t="n">
        <f aca="false">Test!D244</f>
        <v>38.7294</v>
      </c>
      <c r="M55" s="111" t="n">
        <f aca="false">Test!E244</f>
        <v>41.353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3659.95</v>
      </c>
      <c r="AN55" s="110" t="n">
        <f aca="false">Test!K244</f>
        <v>75.26</v>
      </c>
      <c r="AO55" s="110" t="n">
        <f aca="false">Test!L244</f>
        <v>0</v>
      </c>
      <c r="AP55" s="115" t="n">
        <f aca="false">AM55/3600</f>
        <v>9.34998611111111</v>
      </c>
      <c r="AQ55" s="116" t="n">
        <f aca="false">J55+AI55</f>
        <v>1925.438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912894294636</v>
      </c>
      <c r="AY55" s="118" t="n">
        <f aca="false">AN55/AD55</f>
        <v>0.99801087388940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699.1448</v>
      </c>
      <c r="K56" s="80" t="n">
        <f aca="false">Test!C245</f>
        <v>36.5026</v>
      </c>
      <c r="L56" s="80" t="n">
        <f aca="false">Test!D245</f>
        <v>41.1064</v>
      </c>
      <c r="M56" s="81" t="n">
        <f aca="false">Test!E245</f>
        <v>43.34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9800.32</v>
      </c>
      <c r="AN56" s="80" t="n">
        <f aca="false">Test!K245</f>
        <v>126.68</v>
      </c>
      <c r="AO56" s="80" t="n">
        <f aca="false">Test!L245</f>
        <v>0</v>
      </c>
      <c r="AP56" s="87" t="n">
        <f aca="false">AM56/3600</f>
        <v>16.6112</v>
      </c>
      <c r="AQ56" s="88" t="n">
        <f aca="false">J56+AI56</f>
        <v>33778.64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555388991732</v>
      </c>
      <c r="AY56" s="90" t="n">
        <f aca="false">AN56/AD56</f>
        <v>0.96437271619975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49.22</v>
      </c>
      <c r="K57" s="96" t="n">
        <f aca="false">Test!C246</f>
        <v>34.8125</v>
      </c>
      <c r="L57" s="96" t="n">
        <f aca="false">Test!D246</f>
        <v>40.0323</v>
      </c>
      <c r="M57" s="97" t="n">
        <f aca="false">Test!E246</f>
        <v>42.46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2839.09</v>
      </c>
      <c r="AN57" s="96" t="n">
        <f aca="false">Test!K246</f>
        <v>92.41</v>
      </c>
      <c r="AO57" s="96" t="n">
        <f aca="false">Test!L246</f>
        <v>0</v>
      </c>
      <c r="AP57" s="101" t="n">
        <f aca="false">AM57/3600</f>
        <v>11.8997472222222</v>
      </c>
      <c r="AQ57" s="102" t="n">
        <f aca="false">J57+AI57</f>
        <v>8673.143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524503133479</v>
      </c>
      <c r="AY57" s="104" t="n">
        <f aca="false">AN57/AD57</f>
        <v>0.9072256037698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54.1504</v>
      </c>
      <c r="K58" s="96" t="n">
        <f aca="false">Test!C247</f>
        <v>33.4164</v>
      </c>
      <c r="L58" s="96" t="n">
        <f aca="false">Test!D247</f>
        <v>39.0703</v>
      </c>
      <c r="M58" s="97" t="n">
        <f aca="false">Test!E247</f>
        <v>41.68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930.47</v>
      </c>
      <c r="AN58" s="96" t="n">
        <f aca="false">Test!K247</f>
        <v>79.12</v>
      </c>
      <c r="AO58" s="96" t="n">
        <f aca="false">Test!L247</f>
        <v>0</v>
      </c>
      <c r="AP58" s="101" t="n">
        <f aca="false">AM58/3600</f>
        <v>9.98068611111111</v>
      </c>
      <c r="AQ58" s="102" t="n">
        <f aca="false">J58+AI58</f>
        <v>3136.211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945866976833</v>
      </c>
      <c r="AY58" s="104" t="n">
        <f aca="false">AN58/AD58</f>
        <v>1.0016457779465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4.1712</v>
      </c>
      <c r="K59" s="110" t="n">
        <f aca="false">Test!C248</f>
        <v>31.7313</v>
      </c>
      <c r="L59" s="110" t="n">
        <f aca="false">Test!D248</f>
        <v>38.4372</v>
      </c>
      <c r="M59" s="111" t="n">
        <f aca="false">Test!E248</f>
        <v>41.11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535.97</v>
      </c>
      <c r="AN59" s="110" t="n">
        <f aca="false">Test!K248</f>
        <v>72.79</v>
      </c>
      <c r="AO59" s="110" t="n">
        <f aca="false">Test!L248</f>
        <v>0</v>
      </c>
      <c r="AP59" s="115" t="n">
        <f aca="false">AM59/3600</f>
        <v>9.03776944444445</v>
      </c>
      <c r="AQ59" s="116" t="n">
        <f aca="false">J59+AI59</f>
        <v>1402.533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1246286424316</v>
      </c>
      <c r="AY59" s="118" t="n">
        <f aca="false">AN59/AD59</f>
        <v>0.99494259158009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803112350076</v>
      </c>
      <c r="AY64" s="129" t="n">
        <f aca="false">GEOMEAN(AY4:AY59)</f>
        <v>1.0046025827164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29802.2728038665</v>
      </c>
      <c r="AN80" s="267" t="n">
        <f aca="false">GEOMEAN(AN4:AN59)</f>
        <v>56.8897174188933</v>
      </c>
      <c r="AO80" s="267"/>
      <c r="AP80" s="238" t="n">
        <f aca="false">GEOMEAN(AP4:AP59)</f>
        <v>8.2784091121851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506.332794444444</v>
      </c>
      <c r="AN81" s="237" t="n">
        <f aca="false">SUM(AN4:AN59)/3600</f>
        <v>0.960266666666667</v>
      </c>
      <c r="AP81" s="269" t="n">
        <f aca="false">SUM(AP4:AP59)</f>
        <v>506.33279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-AUCOMPRESS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-AUCOMPRESS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1.6696</v>
      </c>
      <c r="K20" s="80" t="n">
        <f aca="false">Test!C153</f>
        <v>41.4082</v>
      </c>
      <c r="L20" s="80" t="n">
        <f aca="false">Test!D153</f>
        <v>43.1113</v>
      </c>
      <c r="M20" s="81" t="n">
        <f aca="false">Test!E153</f>
        <v>44.50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1931.07</v>
      </c>
      <c r="AN20" s="80" t="n">
        <f aca="false">Test!K153</f>
        <v>50.55</v>
      </c>
      <c r="AO20" s="80" t="n">
        <f aca="false">Test!L153</f>
        <v>0</v>
      </c>
      <c r="AP20" s="87" t="n">
        <f aca="false">AM20/3600</f>
        <v>8.86974166666667</v>
      </c>
      <c r="AQ20" s="88" t="n">
        <f aca="false">J20+AI20</f>
        <v>6213.150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6702532813139</v>
      </c>
      <c r="AY20" s="90" t="n">
        <f aca="false">AN20/AD20</f>
        <v>0.98442064264849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1.1752</v>
      </c>
      <c r="K21" s="96" t="n">
        <f aca="false">Test!C154</f>
        <v>39.7595</v>
      </c>
      <c r="L21" s="96" t="n">
        <f aca="false">Test!D154</f>
        <v>41.6875</v>
      </c>
      <c r="M21" s="97" t="n">
        <f aca="false">Test!E154</f>
        <v>42.83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303.32</v>
      </c>
      <c r="AN21" s="96" t="n">
        <f aca="false">Test!K154</f>
        <v>45.19</v>
      </c>
      <c r="AO21" s="96" t="n">
        <f aca="false">Test!L154</f>
        <v>0</v>
      </c>
      <c r="AP21" s="101" t="n">
        <f aca="false">AM21/3600</f>
        <v>7.58425555555556</v>
      </c>
      <c r="AQ21" s="102" t="n">
        <f aca="false">J21+AI21</f>
        <v>3188.462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105482950223</v>
      </c>
      <c r="AY21" s="104" t="n">
        <f aca="false">AN21/AD21</f>
        <v>0.9975717439293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3.2304</v>
      </c>
      <c r="K22" s="96" t="n">
        <f aca="false">Test!C155</f>
        <v>37.8359</v>
      </c>
      <c r="L22" s="96" t="n">
        <f aca="false">Test!D155</f>
        <v>40.6886</v>
      </c>
      <c r="M22" s="97" t="n">
        <f aca="false">Test!E155</f>
        <v>41.83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712.57</v>
      </c>
      <c r="AN22" s="96" t="n">
        <f aca="false">Test!K155</f>
        <v>41.9</v>
      </c>
      <c r="AO22" s="96" t="n">
        <f aca="false">Test!L155</f>
        <v>0</v>
      </c>
      <c r="AP22" s="101" t="n">
        <f aca="false">AM22/3600</f>
        <v>6.586825</v>
      </c>
      <c r="AQ22" s="102" t="n">
        <f aca="false">J22+AI22</f>
        <v>1785.096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341572919598</v>
      </c>
      <c r="AY22" s="104" t="n">
        <f aca="false">AN22/AD22</f>
        <v>1.0004775549188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1.8176</v>
      </c>
      <c r="K23" s="110" t="n">
        <f aca="false">Test!C156</f>
        <v>35.7492</v>
      </c>
      <c r="L23" s="110" t="n">
        <f aca="false">Test!D156</f>
        <v>39.7737</v>
      </c>
      <c r="M23" s="111" t="n">
        <f aca="false">Test!E156</f>
        <v>40.96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0775.58</v>
      </c>
      <c r="AN23" s="110" t="n">
        <f aca="false">Test!K156</f>
        <v>38.9</v>
      </c>
      <c r="AO23" s="110" t="n">
        <f aca="false">Test!L156</f>
        <v>0</v>
      </c>
      <c r="AP23" s="115" t="n">
        <f aca="false">AM23/3600</f>
        <v>5.77099444444445</v>
      </c>
      <c r="AQ23" s="116" t="n">
        <f aca="false">J23+AI23</f>
        <v>1002.938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447031202256</v>
      </c>
      <c r="AY23" s="118" t="n">
        <f aca="false">AN23/AD23</f>
        <v>0.99718021020251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1.3008</v>
      </c>
      <c r="K24" s="80" t="n">
        <f aca="false">Test!C157</f>
        <v>40.6271</v>
      </c>
      <c r="L24" s="80" t="n">
        <f aca="false">Test!D157</f>
        <v>42.3999</v>
      </c>
      <c r="M24" s="81" t="n">
        <f aca="false">Test!E157</f>
        <v>43.63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0547.81</v>
      </c>
      <c r="AN24" s="80" t="n">
        <f aca="false">Test!K157</f>
        <v>42.05</v>
      </c>
      <c r="AO24" s="80" t="n">
        <f aca="false">Test!L157</f>
        <v>0</v>
      </c>
      <c r="AP24" s="87" t="n">
        <f aca="false">AM24/3600</f>
        <v>8.48550277777778</v>
      </c>
      <c r="AQ24" s="88" t="n">
        <f aca="false">J24+AI24</f>
        <v>4032.781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768181564327</v>
      </c>
      <c r="AY24" s="90" t="n">
        <f aca="false">AN24/AD24</f>
        <v>1.0023837902264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9.58</v>
      </c>
      <c r="K25" s="96" t="n">
        <f aca="false">Test!C158</f>
        <v>38.8277</v>
      </c>
      <c r="L25" s="96" t="n">
        <f aca="false">Test!D158</f>
        <v>41.1118</v>
      </c>
      <c r="M25" s="97" t="n">
        <f aca="false">Test!E158</f>
        <v>42.21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6287.63</v>
      </c>
      <c r="AN25" s="96" t="n">
        <f aca="false">Test!K158</f>
        <v>38.45</v>
      </c>
      <c r="AO25" s="96" t="n">
        <f aca="false">Test!L158</f>
        <v>0</v>
      </c>
      <c r="AP25" s="101" t="n">
        <f aca="false">AM25/3600</f>
        <v>7.30211944444445</v>
      </c>
      <c r="AQ25" s="102" t="n">
        <f aca="false">J25+AI25</f>
        <v>2126.867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9477892649552</v>
      </c>
      <c r="AY25" s="104" t="n">
        <f aca="false">AN25/AD25</f>
        <v>0.99766476388168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5864</v>
      </c>
      <c r="K26" s="96" t="n">
        <f aca="false">Test!C159</f>
        <v>36.776</v>
      </c>
      <c r="L26" s="96" t="n">
        <f aca="false">Test!D159</f>
        <v>40.1215</v>
      </c>
      <c r="M26" s="97" t="n">
        <f aca="false">Test!E159</f>
        <v>41.30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025.17</v>
      </c>
      <c r="AN26" s="96" t="n">
        <f aca="false">Test!K159</f>
        <v>36.39</v>
      </c>
      <c r="AO26" s="96" t="n">
        <f aca="false">Test!L159</f>
        <v>0</v>
      </c>
      <c r="AP26" s="101" t="n">
        <f aca="false">AM26/3600</f>
        <v>6.39588055555556</v>
      </c>
      <c r="AQ26" s="102" t="n">
        <f aca="false">J26+AI26</f>
        <v>1165.452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8167114267073</v>
      </c>
      <c r="AY26" s="104" t="n">
        <f aca="false">AN26/AD26</f>
        <v>0.99753289473684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7104</v>
      </c>
      <c r="K27" s="110" t="n">
        <f aca="false">Test!C160</f>
        <v>34.7032</v>
      </c>
      <c r="L27" s="110" t="n">
        <f aca="false">Test!D160</f>
        <v>39.4379</v>
      </c>
      <c r="M27" s="111" t="n">
        <f aca="false">Test!E160</f>
        <v>40.70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172.98</v>
      </c>
      <c r="AN27" s="110" t="n">
        <f aca="false">Test!K160</f>
        <v>35.3</v>
      </c>
      <c r="AO27" s="110" t="n">
        <f aca="false">Test!L160</f>
        <v>0</v>
      </c>
      <c r="AP27" s="115" t="n">
        <f aca="false">AM27/3600</f>
        <v>5.60360555555556</v>
      </c>
      <c r="AQ27" s="116" t="n">
        <f aca="false">J27+AI27</f>
        <v>679.831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99983641752395</v>
      </c>
      <c r="AY27" s="118" t="n">
        <f aca="false">AN27/AD27</f>
        <v>1.0008505812305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54.896</v>
      </c>
      <c r="K28" s="80" t="n">
        <f aca="false">Test!C161</f>
        <v>39.8088</v>
      </c>
      <c r="L28" s="80" t="n">
        <f aca="false">Test!D161</f>
        <v>41.8137</v>
      </c>
      <c r="M28" s="81" t="n">
        <f aca="false">Test!E161</f>
        <v>42.91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342.27</v>
      </c>
      <c r="AN28" s="80" t="n">
        <f aca="false">Test!K161</f>
        <v>56.09</v>
      </c>
      <c r="AO28" s="80" t="n">
        <f aca="false">Test!L161</f>
        <v>0</v>
      </c>
      <c r="AP28" s="87" t="n">
        <f aca="false">AM28/3600</f>
        <v>7.87285277777778</v>
      </c>
      <c r="AQ28" s="88" t="n">
        <f aca="false">J28+AI28</f>
        <v>11159.891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0444272601075</v>
      </c>
      <c r="AY28" s="90" t="n">
        <f aca="false">AN28/AD28</f>
        <v>1.0003566969859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50.8328</v>
      </c>
      <c r="K29" s="96" t="n">
        <f aca="false">Test!C162</f>
        <v>37.4798</v>
      </c>
      <c r="L29" s="96" t="n">
        <f aca="false">Test!D162</f>
        <v>40.0415</v>
      </c>
      <c r="M29" s="97" t="n">
        <f aca="false">Test!E162</f>
        <v>41.0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2987.09</v>
      </c>
      <c r="AN29" s="96" t="n">
        <f aca="false">Test!K162</f>
        <v>46.97</v>
      </c>
      <c r="AO29" s="96" t="n">
        <f aca="false">Test!L162</f>
        <v>0</v>
      </c>
      <c r="AP29" s="101" t="n">
        <f aca="false">AM29/3600</f>
        <v>6.38530277777778</v>
      </c>
      <c r="AQ29" s="102" t="n">
        <f aca="false">J29+AI29</f>
        <v>5063.84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125662942804</v>
      </c>
      <c r="AY29" s="104" t="n">
        <f aca="false">AN29/AD29</f>
        <v>1.000212947189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57.8504</v>
      </c>
      <c r="K30" s="96" t="n">
        <f aca="false">Test!C163</f>
        <v>35.2303</v>
      </c>
      <c r="L30" s="96" t="n">
        <f aca="false">Test!D163</f>
        <v>38.7958</v>
      </c>
      <c r="M30" s="97" t="n">
        <f aca="false">Test!E163</f>
        <v>39.904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9759.22</v>
      </c>
      <c r="AN30" s="96" t="n">
        <f aca="false">Test!K163</f>
        <v>45.49</v>
      </c>
      <c r="AO30" s="96" t="n">
        <f aca="false">Test!L163</f>
        <v>0</v>
      </c>
      <c r="AP30" s="101" t="n">
        <f aca="false">AM30/3600</f>
        <v>5.48867222222222</v>
      </c>
      <c r="AQ30" s="102" t="n">
        <f aca="false">J30+AI30</f>
        <v>2476.433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560586328004</v>
      </c>
      <c r="AY30" s="104" t="n">
        <f aca="false">AN30/AD30</f>
        <v>1.0935096153846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19.112</v>
      </c>
      <c r="K31" s="110" t="n">
        <f aca="false">Test!C164</f>
        <v>33.0559</v>
      </c>
      <c r="L31" s="110" t="n">
        <f aca="false">Test!D164</f>
        <v>37.578</v>
      </c>
      <c r="M31" s="111" t="n">
        <f aca="false">Test!E164</f>
        <v>38.934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7537.63</v>
      </c>
      <c r="AN31" s="110" t="n">
        <f aca="false">Test!K164</f>
        <v>38.1</v>
      </c>
      <c r="AO31" s="110" t="n">
        <f aca="false">Test!L164</f>
        <v>0</v>
      </c>
      <c r="AP31" s="115" t="n">
        <f aca="false">AM31/3600</f>
        <v>4.87156388888889</v>
      </c>
      <c r="AQ31" s="116" t="n">
        <f aca="false">J31+AI31</f>
        <v>1224.222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656594672744</v>
      </c>
      <c r="AY31" s="118" t="n">
        <f aca="false">AN31/AD31</f>
        <v>0.99555787823360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15.8488</v>
      </c>
      <c r="K32" s="80" t="n">
        <f aca="false">Test!C165</f>
        <v>38.5838</v>
      </c>
      <c r="L32" s="80" t="n">
        <f aca="false">Test!D165</f>
        <v>40.8237</v>
      </c>
      <c r="M32" s="81" t="n">
        <f aca="false">Test!E165</f>
        <v>41.853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304.06</v>
      </c>
      <c r="AN32" s="80" t="n">
        <f aca="false">Test!K165</f>
        <v>49.78</v>
      </c>
      <c r="AO32" s="80" t="n">
        <f aca="false">Test!L165</f>
        <v>0</v>
      </c>
      <c r="AP32" s="87" t="n">
        <f aca="false">AM32/3600</f>
        <v>7.30668333333333</v>
      </c>
      <c r="AQ32" s="88" t="n">
        <f aca="false">J32+AI32</f>
        <v>7620.84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0156875526885</v>
      </c>
      <c r="AY32" s="90" t="n">
        <f aca="false">AN32/AD32</f>
        <v>1.0038314176245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4.4904</v>
      </c>
      <c r="K33" s="96" t="n">
        <f aca="false">Test!C166</f>
        <v>36.2925</v>
      </c>
      <c r="L33" s="96" t="n">
        <f aca="false">Test!D166</f>
        <v>39.1417</v>
      </c>
      <c r="M33" s="97" t="n">
        <f aca="false">Test!E166</f>
        <v>40.22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1843.17</v>
      </c>
      <c r="AN33" s="96" t="n">
        <f aca="false">Test!K166</f>
        <v>42.56</v>
      </c>
      <c r="AO33" s="96" t="n">
        <f aca="false">Test!L166</f>
        <v>0</v>
      </c>
      <c r="AP33" s="101" t="n">
        <f aca="false">AM33/3600</f>
        <v>6.06754722222222</v>
      </c>
      <c r="AQ33" s="102" t="n">
        <f aca="false">J33+AI33</f>
        <v>3447.50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0109031512353</v>
      </c>
      <c r="AY33" s="104" t="n">
        <f aca="false">AN33/AD33</f>
        <v>0.99976509278834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8592</v>
      </c>
      <c r="K34" s="96" t="n">
        <f aca="false">Test!C167</f>
        <v>34.0867</v>
      </c>
      <c r="L34" s="96" t="n">
        <f aca="false">Test!D167</f>
        <v>37.946</v>
      </c>
      <c r="M34" s="97" t="n">
        <f aca="false">Test!E167</f>
        <v>39.25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8918.02</v>
      </c>
      <c r="AN34" s="96" t="n">
        <f aca="false">Test!K167</f>
        <v>38.52</v>
      </c>
      <c r="AO34" s="96" t="n">
        <f aca="false">Test!L167</f>
        <v>0</v>
      </c>
      <c r="AP34" s="101" t="n">
        <f aca="false">AM34/3600</f>
        <v>5.25500555555556</v>
      </c>
      <c r="AQ34" s="102" t="n">
        <f aca="false">J34+AI34</f>
        <v>1656.442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8875355609388</v>
      </c>
      <c r="AY34" s="104" t="n">
        <f aca="false">AN34/AD34</f>
        <v>1.001299714062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4.9096</v>
      </c>
      <c r="K35" s="110" t="n">
        <f aca="false">Test!C168</f>
        <v>32.0064</v>
      </c>
      <c r="L35" s="110" t="n">
        <f aca="false">Test!D168</f>
        <v>37.1778</v>
      </c>
      <c r="M35" s="111" t="n">
        <f aca="false">Test!E168</f>
        <v>38.697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6884.44</v>
      </c>
      <c r="AN35" s="110" t="n">
        <f aca="false">Test!K168</f>
        <v>36.1</v>
      </c>
      <c r="AO35" s="110" t="n">
        <f aca="false">Test!L168</f>
        <v>0</v>
      </c>
      <c r="AP35" s="115" t="n">
        <f aca="false">AM35/3600</f>
        <v>4.69012222222222</v>
      </c>
      <c r="AQ35" s="116" t="n">
        <f aca="false">J35+AI35</f>
        <v>840.0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210338892516</v>
      </c>
      <c r="AY35" s="118" t="n">
        <f aca="false">AN35/AD35</f>
        <v>0.99944629014396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19.6784</v>
      </c>
      <c r="K36" s="80" t="n">
        <f aca="false">Test!C169</f>
        <v>38.5673</v>
      </c>
      <c r="L36" s="80" t="n">
        <f aca="false">Test!D169</f>
        <v>40.0359</v>
      </c>
      <c r="M36" s="81" t="n">
        <f aca="false">Test!E169</f>
        <v>43.02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1208.65</v>
      </c>
      <c r="AN36" s="80" t="n">
        <f aca="false">Test!K169</f>
        <v>108.37</v>
      </c>
      <c r="AO36" s="80" t="n">
        <f aca="false">Test!L169</f>
        <v>0</v>
      </c>
      <c r="AP36" s="87" t="n">
        <f aca="false">AM36/3600</f>
        <v>17.0024027777778</v>
      </c>
      <c r="AQ36" s="88" t="n">
        <f aca="false">J36+AI36</f>
        <v>26123.101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9116755431848</v>
      </c>
      <c r="AY36" s="90" t="n">
        <f aca="false">AN36/AD36</f>
        <v>0.99705584690403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66.7024</v>
      </c>
      <c r="K37" s="96" t="n">
        <f aca="false">Test!C170</f>
        <v>36.9693</v>
      </c>
      <c r="L37" s="96" t="n">
        <f aca="false">Test!D170</f>
        <v>38.9914</v>
      </c>
      <c r="M37" s="97" t="n">
        <f aca="false">Test!E170</f>
        <v>41.57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8519.35</v>
      </c>
      <c r="AN37" s="96" t="n">
        <f aca="false">Test!K170</f>
        <v>92.78</v>
      </c>
      <c r="AO37" s="96" t="n">
        <f aca="false">Test!L170</f>
        <v>0</v>
      </c>
      <c r="AP37" s="101" t="n">
        <f aca="false">AM37/3600</f>
        <v>13.4775972222222</v>
      </c>
      <c r="AQ37" s="102" t="n">
        <f aca="false">J37+AI37</f>
        <v>9102.028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533547719368</v>
      </c>
      <c r="AY37" s="104" t="n">
        <f aca="false">AN37/AD37</f>
        <v>1.0685247034435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29.8248</v>
      </c>
      <c r="K38" s="96" t="n">
        <f aca="false">Test!C171</f>
        <v>35.2949</v>
      </c>
      <c r="L38" s="96" t="n">
        <f aca="false">Test!D171</f>
        <v>38.2866</v>
      </c>
      <c r="M38" s="97" t="n">
        <f aca="false">Test!E171</f>
        <v>40.3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055.4</v>
      </c>
      <c r="AN38" s="96" t="n">
        <f aca="false">Test!K171</f>
        <v>78.64</v>
      </c>
      <c r="AO38" s="96" t="n">
        <f aca="false">Test!L171</f>
        <v>0</v>
      </c>
      <c r="AP38" s="101" t="n">
        <f aca="false">AM38/3600</f>
        <v>11.6820555555556</v>
      </c>
      <c r="AQ38" s="102" t="n">
        <f aca="false">J38+AI38</f>
        <v>4515.810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518157749505</v>
      </c>
      <c r="AY38" s="104" t="n">
        <f aca="false">AN38/AD38</f>
        <v>1.0033171727481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01.772</v>
      </c>
      <c r="K39" s="110" t="n">
        <f aca="false">Test!C172</f>
        <v>33.4501</v>
      </c>
      <c r="L39" s="110" t="n">
        <f aca="false">Test!D172</f>
        <v>37.4551</v>
      </c>
      <c r="M39" s="111" t="n">
        <f aca="false">Test!E172</f>
        <v>38.98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7685.6</v>
      </c>
      <c r="AN39" s="110" t="n">
        <f aca="false">Test!K172</f>
        <v>72.29</v>
      </c>
      <c r="AO39" s="110" t="n">
        <f aca="false">Test!L172</f>
        <v>0</v>
      </c>
      <c r="AP39" s="115" t="n">
        <f aca="false">AM39/3600</f>
        <v>10.4682222222222</v>
      </c>
      <c r="AQ39" s="116" t="n">
        <f aca="false">J39+AI39</f>
        <v>2443.600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89544790333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44.2944</v>
      </c>
      <c r="K40" s="80" t="n">
        <f aca="false">Test!C173</f>
        <v>37.6995</v>
      </c>
      <c r="L40" s="80" t="n">
        <f aca="false">Test!D173</f>
        <v>39.4715</v>
      </c>
      <c r="M40" s="81" t="n">
        <f aca="false">Test!E173</f>
        <v>42.30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4831.87</v>
      </c>
      <c r="AN40" s="80" t="n">
        <f aca="false">Test!K173</f>
        <v>90.5</v>
      </c>
      <c r="AO40" s="80" t="n">
        <f aca="false">Test!L173</f>
        <v>0</v>
      </c>
      <c r="AP40" s="87" t="n">
        <f aca="false">AM40/3600</f>
        <v>15.231075</v>
      </c>
      <c r="AQ40" s="88" t="n">
        <f aca="false">J40+AI40</f>
        <v>14447.71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98502024888676</v>
      </c>
      <c r="AY40" s="90" t="n">
        <f aca="false">AN40/AD40</f>
        <v>1.0036597537983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52.4448</v>
      </c>
      <c r="K41" s="96" t="n">
        <f aca="false">Test!C174</f>
        <v>36.1274</v>
      </c>
      <c r="L41" s="96" t="n">
        <f aca="false">Test!D174</f>
        <v>38.575</v>
      </c>
      <c r="M41" s="97" t="n">
        <f aca="false">Test!E174</f>
        <v>40.816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5966.75</v>
      </c>
      <c r="AN41" s="96" t="n">
        <f aca="false">Test!K174</f>
        <v>77.49</v>
      </c>
      <c r="AO41" s="96" t="n">
        <f aca="false">Test!L174</f>
        <v>0</v>
      </c>
      <c r="AP41" s="101" t="n">
        <f aca="false">AM41/3600</f>
        <v>12.7685416666667</v>
      </c>
      <c r="AQ41" s="102" t="n">
        <f aca="false">J41+AI41</f>
        <v>5987.771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033023794375</v>
      </c>
      <c r="AY41" s="104" t="n">
        <f aca="false">AN41/AD41</f>
        <v>0.99922630560928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07.9</v>
      </c>
      <c r="K42" s="96" t="n">
        <f aca="false">Test!C175</f>
        <v>34.3552</v>
      </c>
      <c r="L42" s="96" t="n">
        <f aca="false">Test!D175</f>
        <v>37.8113</v>
      </c>
      <c r="M42" s="97" t="n">
        <f aca="false">Test!E175</f>
        <v>39.57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0414</v>
      </c>
      <c r="AN42" s="96" t="n">
        <f aca="false">Test!K175</f>
        <v>71.32</v>
      </c>
      <c r="AO42" s="96" t="n">
        <f aca="false">Test!L175</f>
        <v>0</v>
      </c>
      <c r="AP42" s="101" t="n">
        <f aca="false">AM42/3600</f>
        <v>11.2261111111111</v>
      </c>
      <c r="AQ42" s="102" t="n">
        <f aca="false">J42+AI42</f>
        <v>3093.885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9548627642538</v>
      </c>
      <c r="AY42" s="104" t="n">
        <f aca="false">AN42/AD42</f>
        <v>1.0022484541877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1.8944</v>
      </c>
      <c r="K43" s="110" t="n">
        <f aca="false">Test!C176</f>
        <v>32.4827</v>
      </c>
      <c r="L43" s="110" t="n">
        <f aca="false">Test!D176</f>
        <v>37.1825</v>
      </c>
      <c r="M43" s="111" t="n">
        <f aca="false">Test!E176</f>
        <v>38.57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517.55</v>
      </c>
      <c r="AN43" s="110" t="n">
        <f aca="false">Test!K176</f>
        <v>67.78</v>
      </c>
      <c r="AO43" s="110" t="n">
        <f aca="false">Test!L176</f>
        <v>0</v>
      </c>
      <c r="AP43" s="115" t="n">
        <f aca="false">AM43/3600</f>
        <v>10.1437638888889</v>
      </c>
      <c r="AQ43" s="116" t="n">
        <f aca="false">J43+AI43</f>
        <v>1733.723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361016088796</v>
      </c>
      <c r="AY43" s="118" t="n">
        <f aca="false">AN43/AD43</f>
        <v>1.0038507109004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19.1552</v>
      </c>
      <c r="K44" s="80" t="n">
        <f aca="false">Test!C177</f>
        <v>39.2957</v>
      </c>
      <c r="L44" s="80" t="n">
        <f aca="false">Test!D177</f>
        <v>43.3886</v>
      </c>
      <c r="M44" s="81" t="n">
        <f aca="false">Test!E177</f>
        <v>44.44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5323.76</v>
      </c>
      <c r="AN44" s="80" t="n">
        <f aca="false">Test!K177</f>
        <v>119.48</v>
      </c>
      <c r="AO44" s="80" t="n">
        <f aca="false">Test!L177</f>
        <v>0</v>
      </c>
      <c r="AP44" s="87" t="n">
        <f aca="false">AM44/3600</f>
        <v>20.9232666666667</v>
      </c>
      <c r="AQ44" s="88" t="n">
        <f aca="false">J44+AI44</f>
        <v>24249.288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97614691487296</v>
      </c>
      <c r="AY44" s="90" t="n">
        <f aca="false">AN44/AD44</f>
        <v>0.99849573792411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76.5928</v>
      </c>
      <c r="K45" s="96" t="n">
        <f aca="false">Test!C178</f>
        <v>37.6789</v>
      </c>
      <c r="L45" s="96" t="n">
        <f aca="false">Test!D178</f>
        <v>42.1627</v>
      </c>
      <c r="M45" s="97" t="n">
        <f aca="false">Test!E178</f>
        <v>42.59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057.63</v>
      </c>
      <c r="AN45" s="96" t="n">
        <f aca="false">Test!K178</f>
        <v>101.53</v>
      </c>
      <c r="AO45" s="96" t="n">
        <f aca="false">Test!L178</f>
        <v>0</v>
      </c>
      <c r="AP45" s="101" t="n">
        <f aca="false">AM45/3600</f>
        <v>17.2382305555556</v>
      </c>
      <c r="AQ45" s="102" t="n">
        <f aca="false">J45+AI45</f>
        <v>9881.264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34244825521</v>
      </c>
      <c r="AY45" s="104" t="n">
        <f aca="false">AN45/AD45</f>
        <v>0.9966624128791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00.864</v>
      </c>
      <c r="K46" s="96" t="n">
        <f aca="false">Test!C179</f>
        <v>36.1016</v>
      </c>
      <c r="L46" s="96" t="n">
        <f aca="false">Test!D179</f>
        <v>41.1778</v>
      </c>
      <c r="M46" s="97" t="n">
        <f aca="false">Test!E179</f>
        <v>41.17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2827.7</v>
      </c>
      <c r="AN46" s="96" t="n">
        <f aca="false">Test!K179</f>
        <v>91.38</v>
      </c>
      <c r="AO46" s="96" t="n">
        <f aca="false">Test!L179</f>
        <v>0</v>
      </c>
      <c r="AP46" s="101" t="n">
        <f aca="false">AM46/3600</f>
        <v>14.6743611111111</v>
      </c>
      <c r="AQ46" s="102" t="n">
        <f aca="false">J46+AI46</f>
        <v>5067.15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001230430244</v>
      </c>
      <c r="AY46" s="104" t="n">
        <f aca="false">AN46/AD46</f>
        <v>0.97192086790044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2.9936</v>
      </c>
      <c r="K47" s="110" t="n">
        <f aca="false">Test!C180</f>
        <v>34.3878</v>
      </c>
      <c r="L47" s="110" t="n">
        <f aca="false">Test!D180</f>
        <v>40.144</v>
      </c>
      <c r="M47" s="111" t="n">
        <f aca="false">Test!E180</f>
        <v>39.79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6349.28</v>
      </c>
      <c r="AN47" s="110" t="n">
        <f aca="false">Test!K180</f>
        <v>83.21</v>
      </c>
      <c r="AO47" s="110" t="n">
        <f aca="false">Test!L180</f>
        <v>0</v>
      </c>
      <c r="AP47" s="115" t="n">
        <f aca="false">AM47/3600</f>
        <v>12.8748</v>
      </c>
      <c r="AQ47" s="116" t="n">
        <f aca="false">J47+AI47</f>
        <v>2801.21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286258427098</v>
      </c>
      <c r="AY47" s="118" t="n">
        <f aca="false">AN47/AD47</f>
        <v>0.997004553079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16.356</v>
      </c>
      <c r="K48" s="80" t="n">
        <f aca="false">Test!C181</f>
        <v>38.4297</v>
      </c>
      <c r="L48" s="80" t="n">
        <f aca="false">Test!D181</f>
        <v>42.8393</v>
      </c>
      <c r="M48" s="81" t="n">
        <f aca="false">Test!E181</f>
        <v>43.582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9391.12</v>
      </c>
      <c r="AN48" s="80" t="n">
        <f aca="false">Test!K181</f>
        <v>103.77</v>
      </c>
      <c r="AO48" s="80" t="n">
        <f aca="false">Test!L181</f>
        <v>0</v>
      </c>
      <c r="AP48" s="87" t="n">
        <f aca="false">AM48/3600</f>
        <v>19.2753111111111</v>
      </c>
      <c r="AQ48" s="88" t="n">
        <f aca="false">J48+AI48</f>
        <v>14846.489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5860621947185</v>
      </c>
      <c r="AY48" s="90" t="n">
        <f aca="false">AN48/AD48</f>
        <v>0.99855658198614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88.1648</v>
      </c>
      <c r="K49" s="96" t="n">
        <f aca="false">Test!C182</f>
        <v>36.9175</v>
      </c>
      <c r="L49" s="96" t="n">
        <f aca="false">Test!D182</f>
        <v>41.6197</v>
      </c>
      <c r="M49" s="97" t="n">
        <f aca="false">Test!E182</f>
        <v>41.80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8485.32</v>
      </c>
      <c r="AN49" s="96" t="n">
        <f aca="false">Test!K182</f>
        <v>98.11</v>
      </c>
      <c r="AO49" s="96" t="n">
        <f aca="false">Test!L182</f>
        <v>0</v>
      </c>
      <c r="AP49" s="101" t="n">
        <f aca="false">AM49/3600</f>
        <v>16.2459222222222</v>
      </c>
      <c r="AQ49" s="102" t="n">
        <f aca="false">J49+AI49</f>
        <v>6792.83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001487574902</v>
      </c>
      <c r="AY49" s="104" t="n">
        <f aca="false">AN49/AD49</f>
        <v>1.0846876727473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4.2568</v>
      </c>
      <c r="K50" s="96" t="n">
        <f aca="false">Test!C183</f>
        <v>35.2655</v>
      </c>
      <c r="L50" s="96" t="n">
        <f aca="false">Test!D183</f>
        <v>40.5948</v>
      </c>
      <c r="M50" s="97" t="n">
        <f aca="false">Test!E183</f>
        <v>40.355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0491.06</v>
      </c>
      <c r="AN50" s="96" t="n">
        <f aca="false">Test!K183</f>
        <v>81.27</v>
      </c>
      <c r="AO50" s="96" t="n">
        <f aca="false">Test!L183</f>
        <v>0</v>
      </c>
      <c r="AP50" s="101" t="n">
        <f aca="false">AM50/3600</f>
        <v>14.0252944444444</v>
      </c>
      <c r="AQ50" s="102" t="n">
        <f aca="false">J50+AI50</f>
        <v>3530.54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9225809209467</v>
      </c>
      <c r="AY50" s="104" t="n">
        <f aca="false">AN50/AD50</f>
        <v>0.9954679078882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5.6896</v>
      </c>
      <c r="K51" s="110" t="n">
        <f aca="false">Test!C184</f>
        <v>33.5372</v>
      </c>
      <c r="L51" s="110" t="n">
        <f aca="false">Test!D184</f>
        <v>39.7937</v>
      </c>
      <c r="M51" s="111" t="n">
        <f aca="false">Test!E184</f>
        <v>39.30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537.46</v>
      </c>
      <c r="AN51" s="110" t="n">
        <f aca="false">Test!K184</f>
        <v>79.55</v>
      </c>
      <c r="AO51" s="110" t="n">
        <f aca="false">Test!L184</f>
        <v>0</v>
      </c>
      <c r="AP51" s="115" t="n">
        <f aca="false">AM51/3600</f>
        <v>12.3715166666667</v>
      </c>
      <c r="AQ51" s="116" t="n">
        <f aca="false">J51+AI51</f>
        <v>2023.912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96075186271539</v>
      </c>
      <c r="AY51" s="118" t="n">
        <f aca="false">AN51/AD51</f>
        <v>1.0333852948817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117.1192</v>
      </c>
      <c r="K52" s="80" t="n">
        <f aca="false">Test!C185</f>
        <v>38.3236</v>
      </c>
      <c r="L52" s="80" t="n">
        <f aca="false">Test!D185</f>
        <v>41.4688</v>
      </c>
      <c r="M52" s="81" t="n">
        <f aca="false">Test!E185</f>
        <v>43.6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4355.81</v>
      </c>
      <c r="AN52" s="80" t="n">
        <f aca="false">Test!K185</f>
        <v>170.8</v>
      </c>
      <c r="AO52" s="80" t="n">
        <f aca="false">Test!L185</f>
        <v>0</v>
      </c>
      <c r="AP52" s="87" t="n">
        <f aca="false">AM52/3600</f>
        <v>23.4321694444444</v>
      </c>
      <c r="AQ52" s="88" t="n">
        <f aca="false">J52+AI52</f>
        <v>69040.050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9829797664269</v>
      </c>
      <c r="AY52" s="90" t="n">
        <f aca="false">AN52/AD52</f>
        <v>1.0181818181818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26.224</v>
      </c>
      <c r="K53" s="96" t="n">
        <f aca="false">Test!C186</f>
        <v>35.4842</v>
      </c>
      <c r="L53" s="96" t="n">
        <f aca="false">Test!D186</f>
        <v>40.5228</v>
      </c>
      <c r="M53" s="97" t="n">
        <f aca="false">Test!E186</f>
        <v>42.836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183.87</v>
      </c>
      <c r="AN53" s="96" t="n">
        <f aca="false">Test!K186</f>
        <v>133.87</v>
      </c>
      <c r="AO53" s="96" t="n">
        <f aca="false">Test!L186</f>
        <v>0</v>
      </c>
      <c r="AP53" s="101" t="n">
        <f aca="false">AM53/3600</f>
        <v>15.3288527777778</v>
      </c>
      <c r="AQ53" s="102" t="n">
        <f aca="false">J53+AI53</f>
        <v>16338.924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922559163941</v>
      </c>
      <c r="AY53" s="104" t="n">
        <f aca="false">AN53/AD53</f>
        <v>1.0981952420016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01.2736</v>
      </c>
      <c r="K54" s="96" t="n">
        <f aca="false">Test!C187</f>
        <v>34.1463</v>
      </c>
      <c r="L54" s="96" t="n">
        <f aca="false">Test!D187</f>
        <v>39.6604</v>
      </c>
      <c r="M54" s="97" t="n">
        <f aca="false">Test!E187</f>
        <v>42.19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3859.15</v>
      </c>
      <c r="AN54" s="96" t="n">
        <f aca="false">Test!K187</f>
        <v>98.88</v>
      </c>
      <c r="AO54" s="96" t="n">
        <f aca="false">Test!L187</f>
        <v>0</v>
      </c>
      <c r="AP54" s="101" t="n">
        <f aca="false">AM54/3600</f>
        <v>12.1830972222222</v>
      </c>
      <c r="AQ54" s="102" t="n">
        <f aca="false">J54+AI54</f>
        <v>4915.260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855819373983</v>
      </c>
      <c r="AY54" s="104" t="n">
        <f aca="false">AN54/AD54</f>
        <v>0.99667372240701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1.1304</v>
      </c>
      <c r="K55" s="110" t="n">
        <f aca="false">Test!C188</f>
        <v>32.5954</v>
      </c>
      <c r="L55" s="110" t="n">
        <f aca="false">Test!D188</f>
        <v>38.6794</v>
      </c>
      <c r="M55" s="111" t="n">
        <f aca="false">Test!E188</f>
        <v>41.320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8702.57</v>
      </c>
      <c r="AN55" s="110" t="n">
        <f aca="false">Test!K188</f>
        <v>89.88</v>
      </c>
      <c r="AO55" s="110" t="n">
        <f aca="false">Test!L188</f>
        <v>0</v>
      </c>
      <c r="AP55" s="115" t="n">
        <f aca="false">AM55/3600</f>
        <v>10.7507138888889</v>
      </c>
      <c r="AQ55" s="116" t="n">
        <f aca="false">J55+AI55</f>
        <v>1988.45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890541031961</v>
      </c>
      <c r="AY55" s="118" t="n">
        <f aca="false">AN55/AD55</f>
        <v>0.99988875292023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07.6544</v>
      </c>
      <c r="K56" s="80" t="n">
        <f aca="false">Test!C189</f>
        <v>36.5173</v>
      </c>
      <c r="L56" s="80" t="n">
        <f aca="false">Test!D189</f>
        <v>40.9563</v>
      </c>
      <c r="M56" s="81" t="n">
        <f aca="false">Test!E189</f>
        <v>43.276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0215.35</v>
      </c>
      <c r="AN56" s="80" t="n">
        <f aca="false">Test!K189</f>
        <v>142.53</v>
      </c>
      <c r="AO56" s="80" t="n">
        <f aca="false">Test!L189</f>
        <v>0</v>
      </c>
      <c r="AP56" s="87" t="n">
        <f aca="false">AM56/3600</f>
        <v>19.5042638888889</v>
      </c>
      <c r="AQ56" s="88" t="n">
        <f aca="false">J56+AI56</f>
        <v>35830.585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0332611344137</v>
      </c>
      <c r="AY56" s="90" t="n">
        <f aca="false">AN56/AD56</f>
        <v>1.0008426374552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03.2096</v>
      </c>
      <c r="K57" s="96" t="n">
        <f aca="false">Test!C190</f>
        <v>34.7957</v>
      </c>
      <c r="L57" s="96" t="n">
        <f aca="false">Test!D190</f>
        <v>39.9562</v>
      </c>
      <c r="M57" s="97" t="n">
        <f aca="false">Test!E190</f>
        <v>42.421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9758.65</v>
      </c>
      <c r="AN57" s="96" t="n">
        <f aca="false">Test!K190</f>
        <v>113.52</v>
      </c>
      <c r="AO57" s="96" t="n">
        <f aca="false">Test!L190</f>
        <v>0</v>
      </c>
      <c r="AP57" s="101" t="n">
        <f aca="false">AM57/3600</f>
        <v>13.8218472222222</v>
      </c>
      <c r="AQ57" s="102" t="n">
        <f aca="false">J57+AI57</f>
        <v>9115.910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986471382974</v>
      </c>
      <c r="AY57" s="104" t="n">
        <f aca="false">AN57/AD57</f>
        <v>1.050527484730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8.6768</v>
      </c>
      <c r="K58" s="96" t="n">
        <f aca="false">Test!C191</f>
        <v>33.404</v>
      </c>
      <c r="L58" s="96" t="n">
        <f aca="false">Test!D191</f>
        <v>39.0357</v>
      </c>
      <c r="M58" s="97" t="n">
        <f aca="false">Test!E191</f>
        <v>41.695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1589.36</v>
      </c>
      <c r="AN58" s="96" t="n">
        <f aca="false">Test!K191</f>
        <v>95.83</v>
      </c>
      <c r="AO58" s="96" t="n">
        <f aca="false">Test!L191</f>
        <v>0</v>
      </c>
      <c r="AP58" s="101" t="n">
        <f aca="false">AM58/3600</f>
        <v>11.5526</v>
      </c>
      <c r="AQ58" s="102" t="n">
        <f aca="false">J58+AI58</f>
        <v>3192.66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113728302509</v>
      </c>
      <c r="AY58" s="104" t="n">
        <f aca="false">AN58/AD58</f>
        <v>1.0240435990596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5.756</v>
      </c>
      <c r="K59" s="110" t="n">
        <f aca="false">Test!C192</f>
        <v>31.7231</v>
      </c>
      <c r="L59" s="110" t="n">
        <f aca="false">Test!D192</f>
        <v>38.3488</v>
      </c>
      <c r="M59" s="111" t="n">
        <f aca="false">Test!E192</f>
        <v>41.0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7427.44</v>
      </c>
      <c r="AN59" s="110" t="n">
        <f aca="false">Test!K192</f>
        <v>86.94</v>
      </c>
      <c r="AO59" s="110" t="n">
        <f aca="false">Test!L192</f>
        <v>0</v>
      </c>
      <c r="AP59" s="115" t="n">
        <f aca="false">AM59/3600</f>
        <v>10.3965111111111</v>
      </c>
      <c r="AQ59" s="116" t="n">
        <f aca="false">J59+AI59</f>
        <v>1393.082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852331901508</v>
      </c>
      <c r="AY59" s="118" t="n">
        <f aca="false">AN59/AD59</f>
        <v>0.99816303099885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39127864643</v>
      </c>
      <c r="AY64" s="129" t="n">
        <f aca="false">GEOMEAN(AY4:AY59)</f>
        <v>1.0099368625087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36977.2477245641</v>
      </c>
      <c r="AN80" s="267" t="n">
        <f aca="false">GEOMEAN(AN4:AN59)</f>
        <v>68.8864401897164</v>
      </c>
      <c r="AO80" s="267"/>
      <c r="AP80" s="238" t="n">
        <f aca="false">GEOMEAN(AP4:AP59)</f>
        <v>10.271457701267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451.135202777778</v>
      </c>
      <c r="AN81" s="237" t="n">
        <f aca="false">SUM(AN4:AN59)/3600</f>
        <v>0.842238888888889</v>
      </c>
      <c r="AP81" s="269" t="n">
        <f aca="false">SUM(AP4:AP59)</f>
        <v>451.1352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8:33:17Z</dcterms:modified>
  <cp:revision>0</cp:revision>
  <dc:subject/>
  <dc:title/>
</cp:coreProperties>
</file>