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0" uniqueCount="174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1 RefIdx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2_22&gt;</t>
  </si>
  <si>
    <t xml:space="preserve">empty_file</t>
  </si>
  <si>
    <t xml:space="preserve">no_file</t>
  </si>
  <si>
    <t xml:space="preserve">AI_1.5x_classB_Kimono_1920x1080_24_26_26&gt;</t>
  </si>
  <si>
    <t xml:space="preserve">AI_1.5x_classB_Kimono_1920x1080_24_30_30&gt;</t>
  </si>
  <si>
    <t xml:space="preserve">AI_1.5x_classB_Kimono_1920x1080_24_34_34&gt;</t>
  </si>
  <si>
    <t xml:space="preserve">AI_1.5x_classB_Kimono_1920x1080_24_22_24&gt;</t>
  </si>
  <si>
    <t xml:space="preserve">AI_1.5x_classB_Kimono_1920x1080_24_26_28&gt;</t>
  </si>
  <si>
    <t xml:space="preserve">AI_1.5x_classB_Kimono_1920x1080_24_30_32&gt;</t>
  </si>
  <si>
    <t xml:space="preserve">AI_1.5x_classB_Kimono_1920x1080_24_34_36&gt;</t>
  </si>
  <si>
    <t xml:space="preserve">AI_1.5x_classB_ParkScene_1920x1080_24_22_22&gt;</t>
  </si>
  <si>
    <t xml:space="preserve">AI_1.5x_classB_ParkScene_1920x1080_24_26_26&gt;</t>
  </si>
  <si>
    <t xml:space="preserve">AI_1.5x_classB_ParkScene_1920x1080_24_30_30&gt;</t>
  </si>
  <si>
    <t xml:space="preserve">AI_1.5x_classB_ParkScene_1920x1080_24_34_34&gt;</t>
  </si>
  <si>
    <t xml:space="preserve">AI_1.5x_classB_ParkScene_1920x1080_24_22_24&gt;</t>
  </si>
  <si>
    <t xml:space="preserve">AI_1.5x_classB_ParkScene_1920x1080_24_26_28&gt;</t>
  </si>
  <si>
    <t xml:space="preserve">AI_1.5x_classB_ParkScene_1920x1080_24_30_32&gt;</t>
  </si>
  <si>
    <t xml:space="preserve">AI_1.5x_classB_ParkScene_1920x1080_24_34_36&gt;</t>
  </si>
  <si>
    <t xml:space="preserve">AI_1.5x_classB_Cactus_1920x1080_50_22_22&gt;</t>
  </si>
  <si>
    <t xml:space="preserve">AI_1.5x_classB_Cactus_1920x1080_50_26_26&gt;</t>
  </si>
  <si>
    <t xml:space="preserve">AI_1.5x_classB_Cactus_1920x1080_50_30_30&gt;</t>
  </si>
  <si>
    <t xml:space="preserve">AI_1.5x_classB_Cactus_1920x1080_50_34_34&gt;</t>
  </si>
  <si>
    <t xml:space="preserve">AI_1.5x_classB_Cactus_1920x1080_50_22_24&gt;</t>
  </si>
  <si>
    <t xml:space="preserve">AI_1.5x_classB_Cactus_1920x1080_50_26_28&gt;</t>
  </si>
  <si>
    <t xml:space="preserve">AI_1.5x_classB_Cactus_1920x1080_50_30_32&gt;</t>
  </si>
  <si>
    <t xml:space="preserve">AI_1.5x_classB_Cactus_1920x1080_50_34_36&gt;</t>
  </si>
  <si>
    <t xml:space="preserve">AI_1.5x_classB_BasketballDrive_1920x1080_50_22_22&gt;</t>
  </si>
  <si>
    <t xml:space="preserve">AI_1.5x_classB_BasketballDrive_1920x1080_50_26_26&gt;</t>
  </si>
  <si>
    <t xml:space="preserve">AI_1.5x_classB_BasketballDrive_1920x1080_50_30_30&gt;</t>
  </si>
  <si>
    <t xml:space="preserve">AI_1.5x_classB_BasketballDrive_1920x1080_50_34_34&gt;</t>
  </si>
  <si>
    <t xml:space="preserve">AI_1.5x_classB_BasketballDrive_1920x1080_50_22_24&gt;</t>
  </si>
  <si>
    <t xml:space="preserve">AI_1.5x_classB_BasketballDrive_1920x1080_50_26_28&gt;</t>
  </si>
  <si>
    <t xml:space="preserve">AI_1.5x_classB_BasketballDrive_1920x1080_50_30_32&gt;</t>
  </si>
  <si>
    <t xml:space="preserve">AI_1.5x_classB_BasketballDrive_1920x1080_50_34_36&gt;</t>
  </si>
  <si>
    <t xml:space="preserve">AI_1.5x_classB_BQTerrace_1920x1080_60_22_22&gt;</t>
  </si>
  <si>
    <t xml:space="preserve">AI_1.5x_classB_BQTerrace_1920x1080_60_26_26&gt;</t>
  </si>
  <si>
    <t xml:space="preserve">AI_1.5x_classB_BQTerrace_1920x1080_60_30_30&gt;</t>
  </si>
  <si>
    <t xml:space="preserve">AI_1.5x_classB_BQTerrace_1920x1080_60_34_34&gt;</t>
  </si>
  <si>
    <t xml:space="preserve">AI_1.5x_classB_BQTerrace_1920x1080_60_22_24&gt;</t>
  </si>
  <si>
    <t xml:space="preserve">AI_1.5x_classB_BQTerrace_1920x1080_60_26_28&gt;</t>
  </si>
  <si>
    <t xml:space="preserve">AI_1.5x_classB_BQTerrace_1920x1080_60_30_32&gt;</t>
  </si>
  <si>
    <t xml:space="preserve">AI_1.5x_classB_BQTerrace_1920x1080_60_34_36&gt;</t>
  </si>
  <si>
    <t xml:space="preserve">AI_2x_classA_Traffic_2560x1600_30_22_22&gt;</t>
  </si>
  <si>
    <t xml:space="preserve">AI_2x_classA_Traffic_2560x1600_30_26_26&gt;</t>
  </si>
  <si>
    <t xml:space="preserve">AI_2x_classA_Traffic_2560x1600_30_30_30&gt;</t>
  </si>
  <si>
    <t xml:space="preserve">AI_2x_classA_Traffic_2560x1600_30_34_34&gt;</t>
  </si>
  <si>
    <t xml:space="preserve">AI_2x_classA_Traffic_2560x1600_30_22_24&gt;</t>
  </si>
  <si>
    <t xml:space="preserve">AI_2x_classA_Traffic_2560x1600_30_26_28&gt;</t>
  </si>
  <si>
    <t xml:space="preserve">AI_2x_classA_Traffic_2560x1600_30_30_32&gt;</t>
  </si>
  <si>
    <t xml:space="preserve">AI_2x_classA_Traffic_2560x1600_30_34_36&gt;</t>
  </si>
  <si>
    <t xml:space="preserve">AI_2x_classA_PeopleOnStreet_2560x1600_30_22_22&gt;</t>
  </si>
  <si>
    <t xml:space="preserve">AI_2x_classA_PeopleOnStreet_2560x1600_30_26_26&gt;</t>
  </si>
  <si>
    <t xml:space="preserve">AI_2x_classA_PeopleOnStreet_2560x1600_30_30_30&gt;</t>
  </si>
  <si>
    <t xml:space="preserve">AI_2x_classA_PeopleOnStreet_2560x1600_30_34_34&gt;</t>
  </si>
  <si>
    <t xml:space="preserve">AI_2x_classA_PeopleOnStreet_2560x1600_30_22_24&gt;</t>
  </si>
  <si>
    <t xml:space="preserve">AI_2x_classA_PeopleOnStreet_2560x1600_30_26_28&gt;</t>
  </si>
  <si>
    <t xml:space="preserve">AI_2x_classA_PeopleOnStreet_2560x1600_30_30_32&gt;</t>
  </si>
  <si>
    <t xml:space="preserve">AI_2x_classA_PeopleOnStreet_2560x1600_30_34_36&gt;</t>
  </si>
  <si>
    <t xml:space="preserve">AI_2x_classB_Kimono_1920x1080_24_22_22&gt;</t>
  </si>
  <si>
    <t xml:space="preserve">AI_2x_classB_Kimono_1920x1080_24_26_26&gt;</t>
  </si>
  <si>
    <t xml:space="preserve">AI_2x_classB_Kimono_1920x1080_24_30_30&gt;</t>
  </si>
  <si>
    <t xml:space="preserve">AI_2x_classB_Kimono_1920x1080_24_34_34&gt;</t>
  </si>
  <si>
    <t xml:space="preserve">AI_2x_classB_Kimono_1920x1080_24_22_24&gt;</t>
  </si>
  <si>
    <t xml:space="preserve">AI_2x_classB_Kimono_1920x1080_24_26_28&gt;</t>
  </si>
  <si>
    <t xml:space="preserve">AI_2x_classB_Kimono_1920x1080_24_30_32&gt;</t>
  </si>
  <si>
    <t xml:space="preserve">AI_2x_classB_Kimono_1920x1080_24_34_36&gt;</t>
  </si>
  <si>
    <t xml:space="preserve">AI_2x_classB_ParkScene_1920x1080_24_22_22&gt;</t>
  </si>
  <si>
    <t xml:space="preserve">AI_2x_classB_ParkScene_1920x1080_24_26_26&gt;</t>
  </si>
  <si>
    <t xml:space="preserve">AI_2x_classB_ParkScene_1920x1080_24_30_30&gt;</t>
  </si>
  <si>
    <t xml:space="preserve">AI_2x_classB_ParkScene_1920x1080_24_34_34&gt;</t>
  </si>
  <si>
    <t xml:space="preserve">AI_2x_classB_ParkScene_1920x1080_24_22_24&gt;</t>
  </si>
  <si>
    <t xml:space="preserve">AI_2x_classB_ParkScene_1920x1080_24_26_28&gt;</t>
  </si>
  <si>
    <t xml:space="preserve">AI_2x_classB_ParkScene_1920x1080_24_30_32&gt;</t>
  </si>
  <si>
    <t xml:space="preserve">AI_2x_classB_ParkScene_1920x1080_24_34_36&gt;</t>
  </si>
  <si>
    <t xml:space="preserve">AI_2x_classB_Cactus_1920x1080_50_22_22&gt;</t>
  </si>
  <si>
    <t xml:space="preserve">AI_2x_classB_Cactus_1920x1080_50_26_26&gt;</t>
  </si>
  <si>
    <t xml:space="preserve">AI_2x_classB_Cactus_1920x1080_50_30_30&gt;</t>
  </si>
  <si>
    <t xml:space="preserve">AI_2x_classB_Cactus_1920x1080_50_34_34&gt;</t>
  </si>
  <si>
    <t xml:space="preserve">AI_2x_classB_Cactus_1920x1080_50_22_24&gt;</t>
  </si>
  <si>
    <t xml:space="preserve">AI_2x_classB_Cactus_1920x1080_50_26_28&gt;</t>
  </si>
  <si>
    <t xml:space="preserve">AI_2x_classB_Cactus_1920x1080_50_30_32&gt;</t>
  </si>
  <si>
    <t xml:space="preserve">AI_2x_classB_Cactus_1920x1080_50_34_36&gt;</t>
  </si>
  <si>
    <t xml:space="preserve">AI_2x_classB_BasketballDrive_1920x1080_50_22_22&gt;</t>
  </si>
  <si>
    <t xml:space="preserve">AI_2x_classB_BasketballDrive_1920x1080_50_26_26&gt;</t>
  </si>
  <si>
    <t xml:space="preserve">AI_2x_classB_BasketballDrive_1920x1080_50_30_30&gt;</t>
  </si>
  <si>
    <t xml:space="preserve">AI_2x_classB_BasketballDrive_1920x1080_50_34_34&gt;</t>
  </si>
  <si>
    <t xml:space="preserve">AI_2x_classB_BasketballDrive_1920x1080_50_22_24&gt;</t>
  </si>
  <si>
    <t xml:space="preserve">AI_2x_classB_BasketballDrive_1920x1080_50_26_28&gt;</t>
  </si>
  <si>
    <t xml:space="preserve">AI_2x_classB_BasketballDrive_1920x1080_50_30_32&gt;</t>
  </si>
  <si>
    <t xml:space="preserve">AI_2x_classB_BasketballDrive_1920x1080_50_34_36&gt;</t>
  </si>
  <si>
    <t xml:space="preserve">AI_2x_classB_BQTerrace_1920x1080_60_22_22&gt;</t>
  </si>
  <si>
    <t xml:space="preserve">AI_2x_classB_BQTerrace_1920x1080_60_26_26&gt;</t>
  </si>
  <si>
    <t xml:space="preserve">AI_2x_classB_BQTerrace_1920x1080_60_30_30&gt;</t>
  </si>
  <si>
    <t xml:space="preserve">AI_2x_classB_BQTerrace_1920x1080_60_34_34&gt;</t>
  </si>
  <si>
    <t xml:space="preserve">AI_2x_classB_BQTerrace_1920x1080_60_22_24&gt;</t>
  </si>
  <si>
    <t xml:space="preserve">AI_2x_classB_BQTerrace_1920x1080_60_26_28&gt;</t>
  </si>
  <si>
    <t xml:space="preserve">AI_2x_classB_BQTerrace_1920x1080_60_30_32&gt;</t>
  </si>
  <si>
    <t xml:space="preserve">AI_2x_classB_BQTerrace_1920x1080_60_34_36&gt;</t>
  </si>
  <si>
    <t xml:space="preserve">LP_SNR_classA_Traffic_2560x1600_30_26_20&gt;</t>
  </si>
  <si>
    <t xml:space="preserve">LP_SNR_classA_Traffic_2560x1600_30_30_24&gt;</t>
  </si>
  <si>
    <t xml:space="preserve">LP_SNR_classA_Traffic_2560x1600_30_34_28&gt;</t>
  </si>
  <si>
    <t xml:space="preserve">LP_SNR_classA_Traffic_2560x1600_30_38_32&gt;</t>
  </si>
  <si>
    <t xml:space="preserve">LP_SNR_classA_Traffic_2560x1600_30_26_22&gt;</t>
  </si>
  <si>
    <t xml:space="preserve">LP_SNR_classA_Traffic_2560x1600_30_30_26&gt;</t>
  </si>
  <si>
    <t xml:space="preserve">LP_SNR_classA_Traffic_2560x1600_30_34_30&gt;</t>
  </si>
  <si>
    <t xml:space="preserve">LP_SNR_classA_Traffic_2560x1600_30_38_34&gt;</t>
  </si>
  <si>
    <t xml:space="preserve">LP_SNR_classA_PeopleOnStreet_2560x1600_30_26_20&gt;</t>
  </si>
  <si>
    <t xml:space="preserve">LP_SNR_classA_PeopleOnStreet_2560x1600_30_30_24&gt;</t>
  </si>
  <si>
    <t xml:space="preserve">LP_SNR_classA_PeopleOnStreet_2560x1600_30_34_28&gt;</t>
  </si>
  <si>
    <t xml:space="preserve">LP_SNR_classA_PeopleOnStreet_2560x1600_30_38_32&gt;</t>
  </si>
  <si>
    <t xml:space="preserve">LP_SNR_classA_PeopleOnStreet_2560x1600_30_26_22&gt;</t>
  </si>
  <si>
    <t xml:space="preserve">LP_SNR_classA_PeopleOnStreet_2560x1600_30_30_26&gt;</t>
  </si>
  <si>
    <t xml:space="preserve">LP_SNR_classA_PeopleOnStreet_2560x1600_30_34_30&gt;</t>
  </si>
  <si>
    <t xml:space="preserve">LP_SNR_classA_PeopleOnStreet_2560x1600_30_38_34&gt;</t>
  </si>
  <si>
    <t xml:space="preserve">LP_SNR_classB_Kimono_1920x1080_24_26_20&gt;</t>
  </si>
  <si>
    <t xml:space="preserve">LP_SNR_classB_Kimono_1920x1080_24_30_24&gt;</t>
  </si>
  <si>
    <t xml:space="preserve">LP_SNR_classB_Kimono_1920x1080_24_34_28&gt;</t>
  </si>
  <si>
    <t xml:space="preserve">LP_SNR_classB_Kimono_1920x1080_24_38_32&gt;</t>
  </si>
  <si>
    <t xml:space="preserve">LP_SNR_classB_Kimono_1920x1080_24_26_22&gt;</t>
  </si>
  <si>
    <t xml:space="preserve">LP_SNR_classB_Kimono_1920x1080_24_30_26&gt;</t>
  </si>
  <si>
    <t xml:space="preserve">LP_SNR_classB_Kimono_1920x1080_24_34_30&gt;</t>
  </si>
  <si>
    <t xml:space="preserve">LP_SNR_classB_Kimono_1920x1080_24_38_34&gt;</t>
  </si>
  <si>
    <t xml:space="preserve">LP_SNR_classB_ParkScene_1920x1080_24_26_20&gt;</t>
  </si>
  <si>
    <t xml:space="preserve">LP_SNR_classB_ParkScene_1920x1080_24_30_24&gt;</t>
  </si>
  <si>
    <t xml:space="preserve">LP_SNR_classB_ParkScene_1920x1080_24_34_28&gt;</t>
  </si>
  <si>
    <t xml:space="preserve">LP_SNR_classB_ParkScene_1920x1080_24_38_32&gt;</t>
  </si>
  <si>
    <t xml:space="preserve">LP_SNR_classB_ParkScene_1920x1080_24_26_22&gt;</t>
  </si>
  <si>
    <t xml:space="preserve">LP_SNR_classB_ParkScene_1920x1080_24_30_26&gt;</t>
  </si>
  <si>
    <t xml:space="preserve">LP_SNR_classB_ParkScene_1920x1080_24_34_30&gt;</t>
  </si>
  <si>
    <t xml:space="preserve">LP_SNR_classB_ParkScene_1920x1080_24_38_34&gt;</t>
  </si>
  <si>
    <t xml:space="preserve">LP_SNR_classB_Cactus_1920x1080_50_26_20&gt;</t>
  </si>
  <si>
    <t xml:space="preserve">LP_SNR_classB_Cactus_1920x1080_50_30_24&gt;</t>
  </si>
  <si>
    <t xml:space="preserve">LP_SNR_classB_Cactus_1920x1080_50_34_28&gt;</t>
  </si>
  <si>
    <t xml:space="preserve">LP_SNR_classB_Cactus_1920x1080_50_38_32&gt;</t>
  </si>
  <si>
    <t xml:space="preserve">LP_SNR_classB_Cactus_1920x1080_50_26_22&gt;</t>
  </si>
  <si>
    <t xml:space="preserve">LP_SNR_classB_Cactus_1920x1080_50_30_26&gt;</t>
  </si>
  <si>
    <t xml:space="preserve">LP_SNR_classB_Cactus_1920x1080_50_34_30&gt;</t>
  </si>
  <si>
    <t xml:space="preserve">LP_SNR_classB_Cactus_1920x1080_50_38_34&gt;</t>
  </si>
  <si>
    <t xml:space="preserve">LP_SNR_classB_BasketballDrive_1920x1080_50_26_20&gt;</t>
  </si>
  <si>
    <t xml:space="preserve">LP_SNR_classB_BasketballDrive_1920x1080_50_30_24&gt;</t>
  </si>
  <si>
    <t xml:space="preserve">LP_SNR_classB_BasketballDrive_1920x1080_50_34_28&gt;</t>
  </si>
  <si>
    <t xml:space="preserve">LP_SNR_classB_BasketballDrive_1920x1080_50_38_32&gt;</t>
  </si>
  <si>
    <t xml:space="preserve">LP_SNR_classB_BasketballDrive_1920x1080_50_26_22&gt;</t>
  </si>
  <si>
    <t xml:space="preserve">LP_SNR_classB_BasketballDrive_1920x1080_50_30_26&gt;</t>
  </si>
  <si>
    <t xml:space="preserve">LP_SNR_classB_BasketballDrive_1920x1080_50_34_30&gt;</t>
  </si>
  <si>
    <t xml:space="preserve">LP_SNR_classB_BasketballDrive_1920x1080_50_38_34&gt;</t>
  </si>
  <si>
    <t xml:space="preserve">LP_SNR_classB_BQTerrace_1920x1080_60_26_20&gt;</t>
  </si>
  <si>
    <t xml:space="preserve">LP_SNR_classB_BQTerrace_1920x1080_60_30_24&gt;</t>
  </si>
  <si>
    <t xml:space="preserve">LP_SNR_classB_BQTerrace_1920x1080_60_34_28&gt;</t>
  </si>
  <si>
    <t xml:space="preserve">LP_SNR_classB_BQTerrace_1920x1080_60_38_32&gt;</t>
  </si>
  <si>
    <t xml:space="preserve">LP_SNR_classB_BQTerrace_1920x1080_60_26_22&gt;</t>
  </si>
  <si>
    <t xml:space="preserve">LP_SNR_classB_BQTerrace_1920x1080_60_30_26&gt;</t>
  </si>
  <si>
    <t xml:space="preserve">LP_SNR_classB_BQTerrace_1920x1080_60_34_30&gt;</t>
  </si>
  <si>
    <t xml:space="preserve">LP_SNR_classB_BQTerrace_1920x1080_60_38_34&gt;</t>
  </si>
  <si>
    <t xml:space="preserve">LP_1.5x_classB_Kimono_1920x1080_24_22_22&gt;</t>
  </si>
  <si>
    <t xml:space="preserve">LP_1.5x_classB_Kimono_1920x1080_24_26_26&gt;</t>
  </si>
  <si>
    <t xml:space="preserve">LP_1.5x_classB_Kimono_1920x1080_24_30_30&gt;</t>
  </si>
  <si>
    <t xml:space="preserve">LP_1.5x_classB_Kimono_1920x1080_24_34_34&gt;</t>
  </si>
  <si>
    <t xml:space="preserve">LP_1.5x_classB_Kimono_1920x1080_24_22_24&gt;</t>
  </si>
  <si>
    <t xml:space="preserve">LP_1.5x_classB_Kimono_1920x1080_24_26_28&gt;</t>
  </si>
  <si>
    <t xml:space="preserve">LP_1.5x_classB_Kimono_1920x1080_24_30_32&gt;</t>
  </si>
  <si>
    <t xml:space="preserve">LP_1.5x_classB_Kimono_1920x1080_24_34_36&gt;</t>
  </si>
  <si>
    <t xml:space="preserve">LP_1.5x_classB_ParkScene_1920x1080_24_22_22&gt;</t>
  </si>
  <si>
    <t xml:space="preserve">LP_1.5x_classB_ParkScene_1920x1080_24_26_26&gt;</t>
  </si>
  <si>
    <t xml:space="preserve">LP_1.5x_classB_ParkScene_1920x1080_24_30_30&gt;</t>
  </si>
  <si>
    <t xml:space="preserve">LP_1.5x_classB_ParkScene_1920x1080_24_34_34&gt;</t>
  </si>
  <si>
    <t xml:space="preserve">LP_1.5x_classB_ParkScene_1920x1080_24_22_24&gt;</t>
  </si>
  <si>
    <t xml:space="preserve">LP_1.5x_classB_ParkScene_1920x1080_24_26_28&gt;</t>
  </si>
  <si>
    <t xml:space="preserve">LP_1.5x_classB_ParkScene_1920x1080_24_30_32&gt;</t>
  </si>
  <si>
    <t xml:space="preserve">LP_1.5x_classB_ParkScene_1920x1080_24_34_36&gt;</t>
  </si>
  <si>
    <t xml:space="preserve">LP_1.5x_classB_Cactus_1920x1080_50_22_22&gt;</t>
  </si>
  <si>
    <t xml:space="preserve">LP_1.5x_classB_Cactus_1920x1080_50_26_26&gt;</t>
  </si>
  <si>
    <t xml:space="preserve">LP_1.5x_classB_Cactus_1920x1080_50_30_30&gt;</t>
  </si>
  <si>
    <t xml:space="preserve">LP_1.5x_classB_Cactus_1920x1080_50_34_34&gt;</t>
  </si>
  <si>
    <t xml:space="preserve">LP_1.5x_classB_Cactus_1920x1080_50_22_24&gt;</t>
  </si>
  <si>
    <t xml:space="preserve">LP_1.5x_classB_Cactus_1920x1080_50_26_28&gt;</t>
  </si>
  <si>
    <t xml:space="preserve">LP_1.5x_classB_Cactus_1920x1080_50_30_32&gt;</t>
  </si>
  <si>
    <t xml:space="preserve">LP_1.5x_classB_Cactus_1920x1080_50_34_36&gt;</t>
  </si>
  <si>
    <t xml:space="preserve">LP_1.5x_classB_BasketballDrive_1920x1080_50_22_22&gt;</t>
  </si>
  <si>
    <t xml:space="preserve">LP_1.5x_classB_BasketballDrive_1920x1080_50_26_26&gt;</t>
  </si>
  <si>
    <t xml:space="preserve">LP_1.5x_classB_BasketballDrive_1920x1080_50_30_30&gt;</t>
  </si>
  <si>
    <t xml:space="preserve">LP_1.5x_classB_BasketballDrive_1920x1080_50_34_34&gt;</t>
  </si>
  <si>
    <t xml:space="preserve">LP_1.5x_classB_BasketballDrive_1920x1080_50_22_24&gt;</t>
  </si>
  <si>
    <t xml:space="preserve">LP_1.5x_classB_BasketballDrive_1920x1080_50_26_28&gt;</t>
  </si>
  <si>
    <t xml:space="preserve">LP_1.5x_classB_BasketballDrive_1920x1080_50_30_32&gt;</t>
  </si>
  <si>
    <t xml:space="preserve">LP_1.5x_classB_BasketballDrive_1920x1080_50_34_36&gt;</t>
  </si>
  <si>
    <t xml:space="preserve">LP_1.5x_classB_BQTerrace_1920x1080_60_22_22&gt;</t>
  </si>
  <si>
    <t xml:space="preserve">LP_1.5x_classB_BQTerrace_1920x1080_60_26_26&gt;</t>
  </si>
  <si>
    <t xml:space="preserve">LP_1.5x_classB_BQTerrace_1920x1080_60_30_30&gt;</t>
  </si>
  <si>
    <t xml:space="preserve">LP_1.5x_classB_BQTerrace_1920x1080_60_34_34&gt;</t>
  </si>
  <si>
    <t xml:space="preserve">LP_1.5x_classB_BQTerrace_1920x1080_60_22_24&gt;</t>
  </si>
  <si>
    <t xml:space="preserve">LP_1.5x_classB_BQTerrace_1920x1080_60_26_28&gt;</t>
  </si>
  <si>
    <t xml:space="preserve">LP_1.5x_classB_BQTerrace_1920x1080_60_30_32&gt;</t>
  </si>
  <si>
    <t xml:space="preserve">LP_1.5x_classB_BQTerrace_1920x1080_60_34_36&gt;</t>
  </si>
  <si>
    <t xml:space="preserve">LP_2x_classA_Traffic_2560x1600_30_22_22&gt;</t>
  </si>
  <si>
    <t xml:space="preserve">LP_2x_classA_Traffic_2560x1600_30_26_26&gt;</t>
  </si>
  <si>
    <t xml:space="preserve">LP_2x_classA_Traffic_2560x1600_30_30_30&gt;</t>
  </si>
  <si>
    <t xml:space="preserve">LP_2x_classA_Traffic_2560x1600_30_34_34&gt;</t>
  </si>
  <si>
    <t xml:space="preserve">LP_2x_classA_Traffic_2560x1600_30_22_24&gt;</t>
  </si>
  <si>
    <t xml:space="preserve">LP_2x_classA_Traffic_2560x1600_30_26_28&gt;</t>
  </si>
  <si>
    <t xml:space="preserve">LP_2x_classA_Traffic_2560x1600_30_30_32&gt;</t>
  </si>
  <si>
    <t xml:space="preserve">LP_2x_classA_Traffic_2560x1600_30_34_36&gt;</t>
  </si>
  <si>
    <t xml:space="preserve">LP_2x_classA_PeopleOnStreet_2560x1600_30_22_22&gt;</t>
  </si>
  <si>
    <t xml:space="preserve">LP_2x_classA_PeopleOnStreet_2560x1600_30_26_26&gt;</t>
  </si>
  <si>
    <t xml:space="preserve">LP_2x_classA_PeopleOnStreet_2560x1600_30_30_30&gt;</t>
  </si>
  <si>
    <t xml:space="preserve">LP_2x_classA_PeopleOnStreet_2560x1600_30_34_34&gt;</t>
  </si>
  <si>
    <t xml:space="preserve">LP_2x_classA_PeopleOnStreet_2560x1600_30_22_24&gt;</t>
  </si>
  <si>
    <t xml:space="preserve">LP_2x_classA_PeopleOnStreet_2560x1600_30_26_28&gt;</t>
  </si>
  <si>
    <t xml:space="preserve">LP_2x_classA_PeopleOnStreet_2560x1600_30_30_32&gt;</t>
  </si>
  <si>
    <t xml:space="preserve">LP_2x_classA_PeopleOnStreet_2560x1600_30_34_36&gt;</t>
  </si>
  <si>
    <t xml:space="preserve">LP_2x_classB_Kimono_1920x1080_24_22_22&gt;</t>
  </si>
  <si>
    <t xml:space="preserve">LP_2x_classB_Kimono_1920x1080_24_26_26&gt;</t>
  </si>
  <si>
    <t xml:space="preserve">LP_2x_classB_Kimono_1920x1080_24_30_30&gt;</t>
  </si>
  <si>
    <t xml:space="preserve">LP_2x_classB_Kimono_1920x1080_24_34_34&gt;</t>
  </si>
  <si>
    <t xml:space="preserve">LP_2x_classB_Kimono_1920x1080_24_22_24&gt;</t>
  </si>
  <si>
    <t xml:space="preserve">LP_2x_classB_Kimono_1920x1080_24_26_28&gt;</t>
  </si>
  <si>
    <t xml:space="preserve">LP_2x_classB_Kimono_1920x1080_24_30_32&gt;</t>
  </si>
  <si>
    <t xml:space="preserve">LP_2x_classB_Kimono_1920x1080_24_34_36&gt;</t>
  </si>
  <si>
    <t xml:space="preserve">LP_2x_classB_ParkScene_1920x1080_24_22_22&gt;</t>
  </si>
  <si>
    <t xml:space="preserve">LP_2x_classB_ParkScene_1920x1080_24_26_26&gt;</t>
  </si>
  <si>
    <t xml:space="preserve">LP_2x_classB_ParkScene_1920x1080_24_30_30&gt;</t>
  </si>
  <si>
    <t xml:space="preserve">LP_2x_classB_ParkScene_1920x1080_24_34_34&gt;</t>
  </si>
  <si>
    <t xml:space="preserve">LP_2x_classB_ParkScene_1920x1080_24_22_24&gt;</t>
  </si>
  <si>
    <t xml:space="preserve">LP_2x_classB_ParkScene_1920x1080_24_26_28&gt;</t>
  </si>
  <si>
    <t xml:space="preserve">LP_2x_classB_ParkScene_1920x1080_24_30_32&gt;</t>
  </si>
  <si>
    <t xml:space="preserve">LP_2x_classB_ParkScene_1920x1080_24_34_36&gt;</t>
  </si>
  <si>
    <t xml:space="preserve">LP_2x_classB_Cactus_1920x1080_50_22_22&gt;</t>
  </si>
  <si>
    <t xml:space="preserve">LP_2x_classB_Cactus_1920x1080_50_26_26&gt;</t>
  </si>
  <si>
    <t xml:space="preserve">LP_2x_classB_Cactus_1920x1080_50_30_30&gt;</t>
  </si>
  <si>
    <t xml:space="preserve">LP_2x_classB_Cactus_1920x1080_50_34_34&gt;</t>
  </si>
  <si>
    <t xml:space="preserve">LP_2x_classB_Cactus_1920x1080_50_22_24&gt;</t>
  </si>
  <si>
    <t xml:space="preserve">LP_2x_classB_Cactus_1920x1080_50_26_28&gt;</t>
  </si>
  <si>
    <t xml:space="preserve">LP_2x_classB_Cactus_1920x1080_50_30_32&gt;</t>
  </si>
  <si>
    <t xml:space="preserve">LP_2x_classB_Cactus_1920x1080_50_34_36&gt;</t>
  </si>
  <si>
    <t xml:space="preserve">LP_2x_classB_BasketballDrive_1920x1080_50_22_22&gt;</t>
  </si>
  <si>
    <t xml:space="preserve">LP_2x_classB_BasketballDrive_1920x1080_50_26_26&gt;</t>
  </si>
  <si>
    <t xml:space="preserve">LP_2x_classB_BasketballDrive_1920x1080_50_30_30&gt;</t>
  </si>
  <si>
    <t xml:space="preserve">LP_2x_classB_BasketballDrive_1920x1080_50_34_34&gt;</t>
  </si>
  <si>
    <t xml:space="preserve">LP_2x_classB_BasketballDrive_1920x1080_50_22_24&gt;</t>
  </si>
  <si>
    <t xml:space="preserve">LP_2x_classB_BasketballDrive_1920x1080_50_26_28&gt;</t>
  </si>
  <si>
    <t xml:space="preserve">LP_2x_classB_BasketballDrive_1920x1080_50_30_32&gt;</t>
  </si>
  <si>
    <t xml:space="preserve">LP_2x_classB_BasketballDrive_1920x1080_50_34_36&gt;</t>
  </si>
  <si>
    <t xml:space="preserve">LP_2x_classB_BQTerrace_1920x1080_60_22_22&gt;</t>
  </si>
  <si>
    <t xml:space="preserve">LP_2x_classB_BQTerrace_1920x1080_60_26_26&gt;</t>
  </si>
  <si>
    <t xml:space="preserve">LP_2x_classB_BQTerrace_1920x1080_60_30_30&gt;</t>
  </si>
  <si>
    <t xml:space="preserve">LP_2x_classB_BQTerrace_1920x1080_60_34_34&gt;</t>
  </si>
  <si>
    <t xml:space="preserve">LP_2x_classB_BQTerrace_1920x1080_60_22_24&gt;</t>
  </si>
  <si>
    <t xml:space="preserve">LP_2x_classB_BQTerrace_1920x1080_60_26_28&gt;</t>
  </si>
  <si>
    <t xml:space="preserve">LP_2x_classB_BQTerrace_1920x1080_60_30_32&gt;</t>
  </si>
  <si>
    <t xml:space="preserve">LP_2x_classB_BQTerrace_1920x1080_60_34_36&gt;</t>
  </si>
  <si>
    <t xml:space="preserve">RA_SNR_classA_Traffic_2560x1600_30_26_20&gt;</t>
  </si>
  <si>
    <t xml:space="preserve">RA_SNR_classA_Traffic_2560x1600_30_30_24&gt;</t>
  </si>
  <si>
    <t xml:space="preserve">RA_SNR_classA_Traffic_2560x1600_30_34_28&gt;</t>
  </si>
  <si>
    <t xml:space="preserve">RA_SNR_classA_Traffic_2560x1600_30_38_32&gt;</t>
  </si>
  <si>
    <t xml:space="preserve">RA_SNR_classA_Traffic_2560x1600_30_26_22&gt;</t>
  </si>
  <si>
    <t xml:space="preserve">RA_SNR_classA_Traffic_2560x1600_30_30_26&gt;</t>
  </si>
  <si>
    <t xml:space="preserve">RA_SNR_classA_Traffic_2560x1600_30_34_30&gt;</t>
  </si>
  <si>
    <t xml:space="preserve">RA_SNR_classA_Traffic_2560x1600_30_38_34&gt;</t>
  </si>
  <si>
    <t xml:space="preserve">RA_SNR_classA_PeopleOnStreet_2560x1600_30_26_20&gt;</t>
  </si>
  <si>
    <t xml:space="preserve">RA_SNR_classA_PeopleOnStreet_2560x1600_30_30_24&gt;</t>
  </si>
  <si>
    <t xml:space="preserve">RA_SNR_classA_PeopleOnStreet_2560x1600_30_34_28&gt;</t>
  </si>
  <si>
    <t xml:space="preserve">RA_SNR_classA_PeopleOnStreet_2560x1600_30_38_32&gt;</t>
  </si>
  <si>
    <t xml:space="preserve">RA_SNR_classA_PeopleOnStreet_2560x1600_30_26_22&gt;</t>
  </si>
  <si>
    <t xml:space="preserve">RA_SNR_classA_PeopleOnStreet_2560x1600_30_30_26&gt;</t>
  </si>
  <si>
    <t xml:space="preserve">RA_SNR_classA_PeopleOnStreet_2560x1600_30_34_30&gt;</t>
  </si>
  <si>
    <t xml:space="preserve">RA_SNR_classA_PeopleOnStreet_2560x1600_30_38_34&gt;</t>
  </si>
  <si>
    <t xml:space="preserve">RA_SNR_classB_Kimono_1920x1080_24_26_20&gt;</t>
  </si>
  <si>
    <t xml:space="preserve">RA_SNR_classB_Kimono_1920x1080_24_30_24&gt;</t>
  </si>
  <si>
    <t xml:space="preserve">RA_SNR_classB_Kimono_1920x1080_24_34_28&gt;</t>
  </si>
  <si>
    <t xml:space="preserve">RA_SNR_classB_Kimono_1920x1080_24_38_32&gt;</t>
  </si>
  <si>
    <t xml:space="preserve">RA_SNR_classB_Kimono_1920x1080_24_26_22&gt;</t>
  </si>
  <si>
    <t xml:space="preserve">RA_SNR_classB_Kimono_1920x1080_24_30_26&gt;</t>
  </si>
  <si>
    <t xml:space="preserve">RA_SNR_classB_Kimono_1920x1080_24_34_30&gt;</t>
  </si>
  <si>
    <t xml:space="preserve">RA_SNR_classB_Kimono_1920x1080_24_38_34&gt;</t>
  </si>
  <si>
    <t xml:space="preserve">RA_SNR_classB_ParkScene_1920x1080_24_26_20&gt;</t>
  </si>
  <si>
    <t xml:space="preserve">RA_SNR_classB_ParkScene_1920x1080_24_30_24&gt;</t>
  </si>
  <si>
    <t xml:space="preserve">RA_SNR_classB_ParkScene_1920x1080_24_34_28&gt;</t>
  </si>
  <si>
    <t xml:space="preserve">RA_SNR_classB_ParkScene_1920x1080_24_38_32&gt;</t>
  </si>
  <si>
    <t xml:space="preserve">RA_SNR_classB_ParkScene_1920x1080_24_26_22&gt;</t>
  </si>
  <si>
    <t xml:space="preserve">RA_SNR_classB_ParkScene_1920x1080_24_30_26&gt;</t>
  </si>
  <si>
    <t xml:space="preserve">RA_SNR_classB_ParkScene_1920x1080_24_34_30&gt;</t>
  </si>
  <si>
    <t xml:space="preserve">RA_SNR_classB_ParkScene_1920x1080_24_38_34&gt;</t>
  </si>
  <si>
    <t xml:space="preserve">RA_SNR_classB_Cactus_1920x1080_50_26_20&gt;</t>
  </si>
  <si>
    <t xml:space="preserve">RA_SNR_classB_Cactus_1920x1080_50_30_24&gt;</t>
  </si>
  <si>
    <t xml:space="preserve">RA_SNR_classB_Cactus_1920x1080_50_34_28&gt;</t>
  </si>
  <si>
    <t xml:space="preserve">RA_SNR_classB_Cactus_1920x1080_50_38_32&gt;</t>
  </si>
  <si>
    <t xml:space="preserve">RA_SNR_classB_Cactus_1920x1080_50_26_22&gt;</t>
  </si>
  <si>
    <t xml:space="preserve">RA_SNR_classB_Cactus_1920x1080_50_30_26&gt;</t>
  </si>
  <si>
    <t xml:space="preserve">RA_SNR_classB_Cactus_1920x1080_50_34_30&gt;</t>
  </si>
  <si>
    <t xml:space="preserve">RA_SNR_classB_Cactus_1920x1080_50_38_34&gt;</t>
  </si>
  <si>
    <t xml:space="preserve">RA_SNR_classB_BasketballDrive_1920x1080_50_26_20&gt;</t>
  </si>
  <si>
    <t xml:space="preserve">RA_SNR_classB_BasketballDrive_1920x1080_50_30_24&gt;</t>
  </si>
  <si>
    <t xml:space="preserve">RA_SNR_classB_BasketballDrive_1920x1080_50_34_28&gt;</t>
  </si>
  <si>
    <t xml:space="preserve">RA_SNR_classB_BasketballDrive_1920x1080_50_38_32&gt;</t>
  </si>
  <si>
    <t xml:space="preserve">RA_SNR_classB_BasketballDrive_1920x1080_50_26_22&gt;</t>
  </si>
  <si>
    <t xml:space="preserve">RA_SNR_classB_BasketballDrive_1920x1080_50_30_26&gt;</t>
  </si>
  <si>
    <t xml:space="preserve">RA_SNR_classB_BasketballDrive_1920x1080_50_34_30&gt;</t>
  </si>
  <si>
    <t xml:space="preserve">RA_SNR_classB_BasketballDrive_1920x1080_50_38_34&gt;</t>
  </si>
  <si>
    <t xml:space="preserve">RA_SNR_classB_BQTerrace_1920x1080_60_26_20&gt;</t>
  </si>
  <si>
    <t xml:space="preserve">RA_SNR_classB_BQTerrace_1920x1080_60_30_24&gt;</t>
  </si>
  <si>
    <t xml:space="preserve">RA_SNR_classB_BQTerrace_1920x1080_60_34_28&gt;</t>
  </si>
  <si>
    <t xml:space="preserve">RA_SNR_classB_BQTerrace_1920x1080_60_38_32&gt;</t>
  </si>
  <si>
    <t xml:space="preserve">RA_SNR_classB_BQTerrace_1920x1080_60_26_22&gt;</t>
  </si>
  <si>
    <t xml:space="preserve">RA_SNR_classB_BQTerrace_1920x1080_60_30_26&gt;</t>
  </si>
  <si>
    <t xml:space="preserve">RA_SNR_classB_BQTerrace_1920x1080_60_34_30&gt;</t>
  </si>
  <si>
    <t xml:space="preserve">RA_SNR_classB_BQTerrace_1920x1080_60_38_34&gt;</t>
  </si>
  <si>
    <t xml:space="preserve">RA_1.5x_classB_Kimono_1920x1080_24_22_22&gt;</t>
  </si>
  <si>
    <t xml:space="preserve">RA_1.5x_classB_Kimono_1920x1080_24_26_26&gt;</t>
  </si>
  <si>
    <t xml:space="preserve">RA_1.5x_classB_Kimono_1920x1080_24_30_30&gt;</t>
  </si>
  <si>
    <t xml:space="preserve">RA_1.5x_classB_Kimono_1920x1080_24_34_34&gt;</t>
  </si>
  <si>
    <t xml:space="preserve">RA_1.5x_classB_Kimono_1920x1080_24_22_24&gt;</t>
  </si>
  <si>
    <t xml:space="preserve">RA_1.5x_classB_Kimono_1920x1080_24_26_28&gt;</t>
  </si>
  <si>
    <t xml:space="preserve">RA_1.5x_classB_Kimono_1920x1080_24_30_32&gt;</t>
  </si>
  <si>
    <t xml:space="preserve">RA_1.5x_classB_Kimono_1920x1080_24_34_36&gt;</t>
  </si>
  <si>
    <t xml:space="preserve">RA_1.5x_classB_ParkScene_1920x1080_24_22_22&gt;</t>
  </si>
  <si>
    <t xml:space="preserve">RA_1.5x_classB_ParkScene_1920x1080_24_26_26&gt;</t>
  </si>
  <si>
    <t xml:space="preserve">RA_1.5x_classB_ParkScene_1920x1080_24_30_30&gt;</t>
  </si>
  <si>
    <t xml:space="preserve">RA_1.5x_classB_ParkScene_1920x1080_24_34_34&gt;</t>
  </si>
  <si>
    <t xml:space="preserve">RA_1.5x_classB_ParkScene_1920x1080_24_22_24&gt;</t>
  </si>
  <si>
    <t xml:space="preserve">RA_1.5x_classB_ParkScene_1920x1080_24_26_28&gt;</t>
  </si>
  <si>
    <t xml:space="preserve">RA_1.5x_classB_ParkScene_1920x1080_24_30_32&gt;</t>
  </si>
  <si>
    <t xml:space="preserve">RA_1.5x_classB_ParkScene_1920x1080_24_34_36&gt;</t>
  </si>
  <si>
    <t xml:space="preserve">RA_1.5x_classB_Cactus_1920x1080_50_22_22&gt;</t>
  </si>
  <si>
    <t xml:space="preserve">RA_1.5x_classB_Cactus_1920x1080_50_26_26&gt;</t>
  </si>
  <si>
    <t xml:space="preserve">RA_1.5x_classB_Cactus_1920x1080_50_30_30&gt;</t>
  </si>
  <si>
    <t xml:space="preserve">RA_1.5x_classB_Cactus_1920x1080_50_34_34&gt;</t>
  </si>
  <si>
    <t xml:space="preserve">RA_1.5x_classB_Cactus_1920x1080_50_22_24&gt;</t>
  </si>
  <si>
    <t xml:space="preserve">RA_1.5x_classB_Cactus_1920x1080_50_26_28&gt;</t>
  </si>
  <si>
    <t xml:space="preserve">RA_1.5x_classB_Cactus_1920x1080_50_30_32&gt;</t>
  </si>
  <si>
    <t xml:space="preserve">RA_1.5x_classB_Cactus_1920x1080_50_34_36&gt;</t>
  </si>
  <si>
    <t xml:space="preserve">RA_1.5x_classB_BasketballDrive_1920x1080_50_22_22&gt;</t>
  </si>
  <si>
    <t xml:space="preserve">RA_1.5x_classB_BasketballDrive_1920x1080_50_26_26&gt;</t>
  </si>
  <si>
    <t xml:space="preserve">RA_1.5x_classB_BasketballDrive_1920x1080_50_30_30&gt;</t>
  </si>
  <si>
    <t xml:space="preserve">RA_1.5x_classB_BasketballDrive_1920x1080_50_34_34&gt;</t>
  </si>
  <si>
    <t xml:space="preserve">RA_1.5x_classB_BasketballDrive_1920x1080_50_22_24&gt;</t>
  </si>
  <si>
    <t xml:space="preserve">RA_1.5x_classB_BasketballDrive_1920x1080_50_26_28&gt;</t>
  </si>
  <si>
    <t xml:space="preserve">RA_1.5x_classB_BasketballDrive_1920x1080_50_30_32&gt;</t>
  </si>
  <si>
    <t xml:space="preserve">RA_1.5x_classB_BasketballDrive_1920x1080_50_34_36&gt;</t>
  </si>
  <si>
    <t xml:space="preserve">RA_1.5x_classB_BQTerrace_1920x1080_60_22_22&gt;</t>
  </si>
  <si>
    <t xml:space="preserve">RA_1.5x_classB_BQTerrace_1920x1080_60_26_26&gt;</t>
  </si>
  <si>
    <t xml:space="preserve">RA_1.5x_classB_BQTerrace_1920x1080_60_30_30&gt;</t>
  </si>
  <si>
    <t xml:space="preserve">RA_1.5x_classB_BQTerrace_1920x1080_60_34_34&gt;</t>
  </si>
  <si>
    <t xml:space="preserve">RA_1.5x_classB_BQTerrace_1920x1080_60_22_24&gt;</t>
  </si>
  <si>
    <t xml:space="preserve">RA_1.5x_classB_BQTerrace_1920x1080_60_26_28&gt;</t>
  </si>
  <si>
    <t xml:space="preserve">RA_1.5x_classB_BQTerrace_1920x1080_60_30_32&gt;</t>
  </si>
  <si>
    <t xml:space="preserve">RA_1.5x_classB_BQTerrace_1920x1080_60_34_36&gt;</t>
  </si>
  <si>
    <t xml:space="preserve">RA_2x_classA_Traffic_2560x1600_30_22_22&gt;</t>
  </si>
  <si>
    <t xml:space="preserve">RA_2x_classA_Traffic_2560x1600_30_26_26&gt;</t>
  </si>
  <si>
    <t xml:space="preserve">RA_2x_classA_Traffic_2560x1600_30_30_30&gt;</t>
  </si>
  <si>
    <t xml:space="preserve">RA_2x_classA_Traffic_2560x1600_30_34_34&gt;</t>
  </si>
  <si>
    <t xml:space="preserve">RA_2x_classA_Traffic_2560x1600_30_22_24&gt;</t>
  </si>
  <si>
    <t xml:space="preserve">RA_2x_classA_Traffic_2560x1600_30_26_28&gt;</t>
  </si>
  <si>
    <t xml:space="preserve">RA_2x_classA_Traffic_2560x1600_30_30_32&gt;</t>
  </si>
  <si>
    <t xml:space="preserve">RA_2x_classA_Traffic_2560x1600_30_34_36&gt;</t>
  </si>
  <si>
    <t xml:space="preserve">RA_2x_classA_PeopleOnStreet_2560x1600_30_22_22&gt;</t>
  </si>
  <si>
    <t xml:space="preserve">RA_2x_classA_PeopleOnStreet_2560x1600_30_26_26&gt;</t>
  </si>
  <si>
    <t xml:space="preserve">RA_2x_classA_PeopleOnStreet_2560x1600_30_30_30&gt;</t>
  </si>
  <si>
    <t xml:space="preserve">RA_2x_classA_PeopleOnStreet_2560x1600_30_34_34&gt;</t>
  </si>
  <si>
    <t xml:space="preserve">RA_2x_classA_PeopleOnStreet_2560x1600_30_22_24&gt;</t>
  </si>
  <si>
    <t xml:space="preserve">RA_2x_classA_PeopleOnStreet_2560x1600_30_26_28&gt;</t>
  </si>
  <si>
    <t xml:space="preserve">RA_2x_classA_PeopleOnStreet_2560x1600_30_30_32&gt;</t>
  </si>
  <si>
    <t xml:space="preserve">RA_2x_classA_PeopleOnStreet_2560x1600_30_34_36&gt;</t>
  </si>
  <si>
    <t xml:space="preserve">RA_2x_classB_Kimono_1920x1080_24_22_22&gt;</t>
  </si>
  <si>
    <t xml:space="preserve">RA_2x_classB_Kimono_1920x1080_24_26_26&gt;</t>
  </si>
  <si>
    <t xml:space="preserve">RA_2x_classB_Kimono_1920x1080_24_30_30&gt;</t>
  </si>
  <si>
    <t xml:space="preserve">RA_2x_classB_Kimono_1920x1080_24_34_34&gt;</t>
  </si>
  <si>
    <t xml:space="preserve">RA_2x_classB_Kimono_1920x1080_24_22_24&gt;</t>
  </si>
  <si>
    <t xml:space="preserve">RA_2x_classB_Kimono_1920x1080_24_26_28&gt;</t>
  </si>
  <si>
    <t xml:space="preserve">RA_2x_classB_Kimono_1920x1080_24_30_32&gt;</t>
  </si>
  <si>
    <t xml:space="preserve">RA_2x_classB_Kimono_1920x1080_24_34_36&gt;</t>
  </si>
  <si>
    <t xml:space="preserve">RA_2x_classB_ParkScene_1920x1080_24_22_22&gt;</t>
  </si>
  <si>
    <t xml:space="preserve">RA_2x_classB_ParkScene_1920x1080_24_26_26&gt;</t>
  </si>
  <si>
    <t xml:space="preserve">RA_2x_classB_ParkScene_1920x1080_24_30_30&gt;</t>
  </si>
  <si>
    <t xml:space="preserve">RA_2x_classB_ParkScene_1920x1080_24_34_34&gt;</t>
  </si>
  <si>
    <t xml:space="preserve">RA_2x_classB_ParkScene_1920x1080_24_22_24&gt;</t>
  </si>
  <si>
    <t xml:space="preserve">RA_2x_classB_ParkScene_1920x1080_24_26_28&gt;</t>
  </si>
  <si>
    <t xml:space="preserve">RA_2x_classB_ParkScene_1920x1080_24_30_32&gt;</t>
  </si>
  <si>
    <t xml:space="preserve">RA_2x_classB_ParkScene_1920x1080_24_34_36&gt;</t>
  </si>
  <si>
    <t xml:space="preserve">RA_2x_classB_Cactus_1920x1080_50_22_22&gt;</t>
  </si>
  <si>
    <t xml:space="preserve">RA_2x_classB_Cactus_1920x1080_50_26_26&gt;</t>
  </si>
  <si>
    <t xml:space="preserve">RA_2x_classB_Cactus_1920x1080_50_30_30&gt;</t>
  </si>
  <si>
    <t xml:space="preserve">RA_2x_classB_Cactus_1920x1080_50_34_34&gt;</t>
  </si>
  <si>
    <t xml:space="preserve">RA_2x_classB_Cactus_1920x1080_50_22_24&gt;</t>
  </si>
  <si>
    <t xml:space="preserve">RA_2x_classB_Cactus_1920x1080_50_26_28&gt;</t>
  </si>
  <si>
    <t xml:space="preserve">RA_2x_classB_Cactus_1920x1080_50_30_32&gt;</t>
  </si>
  <si>
    <t xml:space="preserve">RA_2x_classB_Cactus_1920x1080_50_34_36&gt;</t>
  </si>
  <si>
    <t xml:space="preserve">RA_2x_classB_BasketballDrive_1920x1080_50_22_22&gt;</t>
  </si>
  <si>
    <t xml:space="preserve">RA_2x_classB_BasketballDrive_1920x1080_50_26_26&gt;</t>
  </si>
  <si>
    <t xml:space="preserve">RA_2x_classB_BasketballDrive_1920x1080_50_30_30&gt;</t>
  </si>
  <si>
    <t xml:space="preserve">RA_2x_classB_BasketballDrive_1920x1080_50_34_34&gt;</t>
  </si>
  <si>
    <t xml:space="preserve">RA_2x_classB_BasketballDrive_1920x1080_50_22_24&gt;</t>
  </si>
  <si>
    <t xml:space="preserve">RA_2x_classB_BasketballDrive_1920x1080_50_26_28&gt;</t>
  </si>
  <si>
    <t xml:space="preserve">RA_2x_classB_BasketballDrive_1920x1080_50_30_32&gt;</t>
  </si>
  <si>
    <t xml:space="preserve">RA_2x_classB_BasketballDrive_1920x1080_50_34_36&gt;</t>
  </si>
  <si>
    <t xml:space="preserve">RA_2x_classB_BQTerrace_1920x1080_60_22_22&gt;</t>
  </si>
  <si>
    <t xml:space="preserve">RA_2x_classB_BQTerrace_1920x1080_60_26_26&gt;</t>
  </si>
  <si>
    <t xml:space="preserve">RA_2x_classB_BQTerrace_1920x1080_60_30_30&gt;</t>
  </si>
  <si>
    <t xml:space="preserve">RA_2x_classB_BQTerrace_1920x1080_60_34_34&gt;</t>
  </si>
  <si>
    <t xml:space="preserve">RA_2x_classB_BQTerrace_1920x1080_60_22_24&gt;</t>
  </si>
  <si>
    <t xml:space="preserve">RA_2x_classB_BQTerrace_1920x1080_60_26_28&gt;</t>
  </si>
  <si>
    <t xml:space="preserve">RA_2x_classB_BQTerrace_1920x1080_60_30_32&gt;</t>
  </si>
  <si>
    <t xml:space="preserve">RA_2x_classB_BQTerrace_1920x1080_60_34_36&gt;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Orig_intra_D1=0_D2=0_FastGRP=7_dummy_RES15_B_S03_q0_26_q1_26_F240</t>
  </si>
  <si>
    <t xml:space="preserve">Orig_intra_D1=0_D2=0_FastGRP=7_dummy_RES15_B_S03_q0_30_q1_30_F240</t>
  </si>
  <si>
    <t xml:space="preserve">Orig_intra_D1=0_D2=0_FastGRP=7_dummy_RES15_B_S03_q0_34_q1_34_F240</t>
  </si>
  <si>
    <t xml:space="preserve">Orig_intra_D1=0_D2=0_FastGRP=7_dummy_RES15_B_S03_q0_22_q1_24_F240</t>
  </si>
  <si>
    <t xml:space="preserve">Orig_intra_D1=0_D2=0_FastGRP=7_dummy_RES15_B_S03_q0_26_q1_28_F240</t>
  </si>
  <si>
    <t xml:space="preserve">Orig_intra_D1=0_D2=0_FastGRP=7_dummy_RES15_B_S03_q0_30_q1_32_F240</t>
  </si>
  <si>
    <t xml:space="preserve">Orig_intra_D1=0_D2=0_FastGRP=7_dummy_RES15_B_S03_q0_34_q1_36_F240</t>
  </si>
  <si>
    <t xml:space="preserve">Orig_intra_D1=0_D2=0_FastGRP=7_dummy_RES15_B_S04_q0_22_q1_22_F240</t>
  </si>
  <si>
    <t xml:space="preserve">Orig_intra_D1=0_D2=0_FastGRP=7_dummy_RES15_B_S04_q0_26_q1_26_F240</t>
  </si>
  <si>
    <t xml:space="preserve">Orig_intra_D1=0_D2=0_FastGRP=7_dummy_RES15_B_S04_q0_30_q1_30_F240</t>
  </si>
  <si>
    <t xml:space="preserve">Orig_intra_D1=0_D2=0_FastGRP=7_dummy_RES15_B_S04_q0_34_q1_34_F240</t>
  </si>
  <si>
    <t xml:space="preserve">Orig_intra_D1=0_D2=0_FastGRP=7_dummy_RES15_B_S04_q0_22_q1_24_F240</t>
  </si>
  <si>
    <t xml:space="preserve">Orig_intra_D1=0_D2=0_FastGRP=7_dummy_RES15_B_S04_q0_26_q1_28_F240</t>
  </si>
  <si>
    <t xml:space="preserve">Orig_intra_D1=0_D2=0_FastGRP=7_dummy_RES15_B_S04_q0_30_q1_32_F240</t>
  </si>
  <si>
    <t xml:space="preserve">Orig_intra_D1=0_D2=0_FastGRP=7_dummy_RES15_B_S04_q0_34_q1_36_F240</t>
  </si>
  <si>
    <t xml:space="preserve">Orig_intra_D1=0_D2=0_FastGRP=7_dummy_RES15_B_S05_q0_22_q1_22_F500</t>
  </si>
  <si>
    <t xml:space="preserve">Orig_intra_D1=0_D2=0_FastGRP=7_dummy_RES15_B_S05_q0_26_q1_26_F500</t>
  </si>
  <si>
    <t xml:space="preserve">Orig_intra_D1=0_D2=0_FastGRP=7_dummy_RES15_B_S05_q0_30_q1_30_F500</t>
  </si>
  <si>
    <t xml:space="preserve">Orig_intra_D1=0_D2=0_FastGRP=7_dummy_RES15_B_S05_q0_34_q1_34_F500</t>
  </si>
  <si>
    <t xml:space="preserve">Orig_intra_D1=0_D2=0_FastGRP=7_dummy_RES15_B_S05_q0_22_q1_24_F500</t>
  </si>
  <si>
    <t xml:space="preserve">Orig_intra_D1=0_D2=0_FastGRP=7_dummy_RES15_B_S05_q0_26_q1_28_F500</t>
  </si>
  <si>
    <t xml:space="preserve">Orig_intra_D1=0_D2=0_FastGRP=7_dummy_RES15_B_S05_q0_30_q1_32_F500</t>
  </si>
  <si>
    <t xml:space="preserve">Orig_intra_D1=0_D2=0_FastGRP=7_dummy_RES15_B_S05_q0_34_q1_36_F500</t>
  </si>
  <si>
    <t xml:space="preserve">Orig_intra_D1=0_D2=0_FastGRP=7_dummy_RES15_B_S06_q0_22_q1_22_F500</t>
  </si>
  <si>
    <t xml:space="preserve">Orig_intra_D1=0_D2=0_FastGRP=7_dummy_RES15_B_S06_q0_26_q1_26_F500</t>
  </si>
  <si>
    <t xml:space="preserve">Orig_intra_D1=0_D2=0_FastGRP=7_dummy_RES15_B_S06_q0_30_q1_30_F500</t>
  </si>
  <si>
    <t xml:space="preserve">Orig_intra_D1=0_D2=0_FastGRP=7_dummy_RES15_B_S06_q0_34_q1_34_F500</t>
  </si>
  <si>
    <t xml:space="preserve">Orig_intra_D1=0_D2=0_FastGRP=7_dummy_RES15_B_S06_q0_22_q1_24_F500</t>
  </si>
  <si>
    <t xml:space="preserve">Orig_intra_D1=0_D2=0_FastGRP=7_dummy_RES15_B_S06_q0_26_q1_28_F500</t>
  </si>
  <si>
    <t xml:space="preserve">Orig_intra_D1=0_D2=0_FastGRP=7_dummy_RES15_B_S06_q0_30_q1_32_F500</t>
  </si>
  <si>
    <t xml:space="preserve">Orig_intra_D1=0_D2=0_FastGRP=7_dummy_RES15_B_S06_q0_34_q1_36_F500</t>
  </si>
  <si>
    <t xml:space="preserve">Orig_intra_D1=0_D2=0_FastGRP=7_dummy_RES15_B_S07_q0_22_q1_22_F600</t>
  </si>
  <si>
    <t xml:space="preserve">Orig_intra_D1=0_D2=0_FastGRP=7_dummy_RES15_B_S07_q0_26_q1_26_F600</t>
  </si>
  <si>
    <t xml:space="preserve">Orig_intra_D1=0_D2=0_FastGRP=7_dummy_RES15_B_S07_q0_30_q1_30_F600</t>
  </si>
  <si>
    <t xml:space="preserve">Orig_intra_D1=0_D2=0_FastGRP=7_dummy_RES15_B_S07_q0_34_q1_34_F600</t>
  </si>
  <si>
    <t xml:space="preserve">Orig_intra_D1=0_D2=0_FastGRP=7_dummy_RES15_B_S07_q0_22_q1_24_F600</t>
  </si>
  <si>
    <t xml:space="preserve">Orig_intra_D1=0_D2=0_FastGRP=7_dummy_RES15_B_S07_q0_26_q1_28_F600</t>
  </si>
  <si>
    <t xml:space="preserve">Orig_intra_D1=0_D2=0_FastGRP=7_dummy_RES15_B_S07_q0_30_q1_32_F600</t>
  </si>
  <si>
    <t xml:space="preserve">Orig_intra_D1=0_D2=0_FastGRP=7_dummy_RES15_B_S07_q0_34_q1_36_F600</t>
  </si>
  <si>
    <t xml:space="preserve">Orig_intra_D1=0_D2=0_FastGRP=7_dummy_RES20_A_S01_q0_22_q1_22_F150</t>
  </si>
  <si>
    <t xml:space="preserve">Orig_intra_D1=0_D2=0_FastGRP=7_dummy_RES20_A_S01_q0_26_q1_26_F150</t>
  </si>
  <si>
    <t xml:space="preserve">Orig_intra_D1=0_D2=0_FastGRP=7_dummy_RES20_A_S01_q0_30_q1_30_F150</t>
  </si>
  <si>
    <t xml:space="preserve">Orig_intra_D1=0_D2=0_FastGRP=7_dummy_RES20_A_S01_q0_34_q1_34_F150</t>
  </si>
  <si>
    <t xml:space="preserve">Orig_intra_D1=0_D2=0_FastGRP=7_dummy_RES20_A_S01_q0_22_q1_24_F150</t>
  </si>
  <si>
    <t xml:space="preserve">Orig_intra_D1=0_D2=0_FastGRP=7_dummy_RES20_A_S01_q0_26_q1_28_F150</t>
  </si>
  <si>
    <t xml:space="preserve">Orig_intra_D1=0_D2=0_FastGRP=7_dummy_RES20_A_S01_q0_30_q1_32_F150</t>
  </si>
  <si>
    <t xml:space="preserve">Orig_intra_D1=0_D2=0_FastGRP=7_dummy_RES20_A_S01_q0_34_q1_36_F150</t>
  </si>
  <si>
    <t xml:space="preserve">Orig_intra_D1=0_D2=0_FastGRP=7_dummy_RES20_A_S02_q0_22_q1_22_F150</t>
  </si>
  <si>
    <t xml:space="preserve">Orig_intra_D1=0_D2=0_FastGRP=7_dummy_RES20_A_S02_q0_26_q1_26_F150</t>
  </si>
  <si>
    <t xml:space="preserve">Orig_intra_D1=0_D2=0_FastGRP=7_dummy_RES20_A_S02_q0_30_q1_30_F150</t>
  </si>
  <si>
    <t xml:space="preserve">Orig_intra_D1=0_D2=0_FastGRP=7_dummy_RES20_A_S02_q0_34_q1_34_F150</t>
  </si>
  <si>
    <t xml:space="preserve">Orig_intra_D1=0_D2=0_FastGRP=7_dummy_RES20_A_S02_q0_22_q1_24_F150</t>
  </si>
  <si>
    <t xml:space="preserve">Orig_intra_D1=0_D2=0_FastGRP=7_dummy_RES20_A_S02_q0_26_q1_28_F150</t>
  </si>
  <si>
    <t xml:space="preserve">Orig_intra_D1=0_D2=0_FastGRP=7_dummy_RES20_A_S02_q0_30_q1_32_F150</t>
  </si>
  <si>
    <t xml:space="preserve">Orig_intra_D1=0_D2=0_FastGRP=7_dummy_RES20_A_S02_q0_34_q1_36_F150</t>
  </si>
  <si>
    <t xml:space="preserve">Orig_intra_D1=0_D2=0_FastGRP=7_dummy_RES20_B_S03_q0_22_q1_22_F240</t>
  </si>
  <si>
    <t xml:space="preserve">Orig_intra_D1=0_D2=0_FastGRP=7_dummy_RES20_B_S03_q0_26_q1_26_F240</t>
  </si>
  <si>
    <t xml:space="preserve">Orig_intra_D1=0_D2=0_FastGRP=7_dummy_RES20_B_S03_q0_30_q1_30_F240</t>
  </si>
  <si>
    <t xml:space="preserve">Orig_intra_D1=0_D2=0_FastGRP=7_dummy_RES20_B_S03_q0_34_q1_34_F240</t>
  </si>
  <si>
    <t xml:space="preserve">Orig_intra_D1=0_D2=0_FastGRP=7_dummy_RES20_B_S03_q0_22_q1_24_F240</t>
  </si>
  <si>
    <t xml:space="preserve">Orig_intra_D1=0_D2=0_FastGRP=7_dummy_RES20_B_S03_q0_26_q1_28_F240</t>
  </si>
  <si>
    <t xml:space="preserve">Orig_intra_D1=0_D2=0_FastGRP=7_dummy_RES20_B_S03_q0_30_q1_32_F240</t>
  </si>
  <si>
    <t xml:space="preserve">Orig_intra_D1=0_D2=0_FastGRP=7_dummy_RES20_B_S03_q0_34_q1_36_F240</t>
  </si>
  <si>
    <t xml:space="preserve">Orig_intra_D1=0_D2=0_FastGRP=7_dummy_RES20_B_S04_q0_22_q1_22_F240</t>
  </si>
  <si>
    <t xml:space="preserve">Orig_intra_D1=0_D2=0_FastGRP=7_dummy_RES20_B_S04_q0_26_q1_26_F240</t>
  </si>
  <si>
    <t xml:space="preserve">Orig_intra_D1=0_D2=0_FastGRP=7_dummy_RES20_B_S04_q0_30_q1_30_F240</t>
  </si>
  <si>
    <t xml:space="preserve">Orig_intra_D1=0_D2=0_FastGRP=7_dummy_RES20_B_S04_q0_34_q1_34_F240</t>
  </si>
  <si>
    <t xml:space="preserve">Orig_intra_D1=0_D2=0_FastGRP=7_dummy_RES20_B_S04_q0_22_q1_24_F240</t>
  </si>
  <si>
    <t xml:space="preserve">Orig_intra_D1=0_D2=0_FastGRP=7_dummy_RES20_B_S04_q0_26_q1_28_F240</t>
  </si>
  <si>
    <t xml:space="preserve">Orig_intra_D1=0_D2=0_FastGRP=7_dummy_RES20_B_S04_q0_30_q1_32_F240</t>
  </si>
  <si>
    <t xml:space="preserve">Orig_intra_D1=0_D2=0_FastGRP=7_dummy_RES20_B_S04_q0_34_q1_36_F240</t>
  </si>
  <si>
    <t xml:space="preserve">Orig_intra_D1=0_D2=0_FastGRP=7_dummy_RES20_B_S05_q0_22_q1_22_F500</t>
  </si>
  <si>
    <t xml:space="preserve">Orig_intra_D1=0_D2=0_FastGRP=7_dummy_RES20_B_S05_q0_26_q1_26_F500</t>
  </si>
  <si>
    <t xml:space="preserve">Orig_intra_D1=0_D2=0_FastGRP=7_dummy_RES20_B_S05_q0_30_q1_30_F500</t>
  </si>
  <si>
    <t xml:space="preserve">Orig_intra_D1=0_D2=0_FastGRP=7_dummy_RES20_B_S05_q0_34_q1_34_F500</t>
  </si>
  <si>
    <t xml:space="preserve">Orig_intra_D1=0_D2=0_FastGRP=7_dummy_RES20_B_S05_q0_22_q1_24_F500</t>
  </si>
  <si>
    <t xml:space="preserve">Orig_intra_D1=0_D2=0_FastGRP=7_dummy_RES20_B_S05_q0_26_q1_28_F500</t>
  </si>
  <si>
    <t xml:space="preserve">Orig_intra_D1=0_D2=0_FastGRP=7_dummy_RES20_B_S05_q0_30_q1_32_F500</t>
  </si>
  <si>
    <t xml:space="preserve">Orig_intra_D1=0_D2=0_FastGRP=7_dummy_RES20_B_S05_q0_34_q1_36_F500</t>
  </si>
  <si>
    <t xml:space="preserve">Orig_intra_D1=0_D2=0_FastGRP=7_dummy_RES20_B_S06_q0_22_q1_22_F500</t>
  </si>
  <si>
    <t xml:space="preserve">Orig_intra_D1=0_D2=0_FastGRP=7_dummy_RES20_B_S06_q0_26_q1_26_F500</t>
  </si>
  <si>
    <t xml:space="preserve">Orig_intra_D1=0_D2=0_FastGRP=7_dummy_RES20_B_S06_q0_30_q1_30_F500</t>
  </si>
  <si>
    <t xml:space="preserve">Orig_intra_D1=0_D2=0_FastGRP=7_dummy_RES20_B_S06_q0_34_q1_34_F500</t>
  </si>
  <si>
    <t xml:space="preserve">Orig_intra_D1=0_D2=0_FastGRP=7_dummy_RES20_B_S06_q0_22_q1_24_F500</t>
  </si>
  <si>
    <t xml:space="preserve">Orig_intra_D1=0_D2=0_FastGRP=7_dummy_RES20_B_S06_q0_26_q1_28_F500</t>
  </si>
  <si>
    <t xml:space="preserve">Orig_intra_D1=0_D2=0_FastGRP=7_dummy_RES20_B_S06_q0_30_q1_32_F500</t>
  </si>
  <si>
    <t xml:space="preserve">Orig_intra_D1=0_D2=0_FastGRP=7_dummy_RES20_B_S06_q0_34_q1_36_F500</t>
  </si>
  <si>
    <t xml:space="preserve">Orig_intra_D1=0_D2=0_FastGRP=7_dummy_RES20_B_S07_q0_22_q1_22_F600</t>
  </si>
  <si>
    <t xml:space="preserve">Orig_intra_D1=0_D2=0_FastGRP=7_dummy_RES20_B_S07_q0_26_q1_26_F600</t>
  </si>
  <si>
    <t xml:space="preserve">Orig_intra_D1=0_D2=0_FastGRP=7_dummy_RES20_B_S07_q0_30_q1_30_F600</t>
  </si>
  <si>
    <t xml:space="preserve">Orig_intra_D1=0_D2=0_FastGRP=7_dummy_RES20_B_S07_q0_34_q1_34_F600</t>
  </si>
  <si>
    <t xml:space="preserve">Orig_intra_D1=0_D2=0_FastGRP=7_dummy_RES20_B_S07_q0_22_q1_24_F600</t>
  </si>
  <si>
    <t xml:space="preserve">Orig_intra_D1=0_D2=0_FastGRP=7_dummy_RES20_B_S07_q0_26_q1_28_F600</t>
  </si>
  <si>
    <t xml:space="preserve">Orig_intra_D1=0_D2=0_FastGRP=7_dummy_RES20_B_S07_q0_30_q1_32_F600</t>
  </si>
  <si>
    <t xml:space="preserve">Orig_intra_D1=0_D2=0_FastGRP=7_dummy_RES20_B_S07_q0_34_q1_36_F600</t>
  </si>
  <si>
    <t xml:space="preserve">Orig_lowdelay_P_D1=0_D2=0_FastGRP=7_dummy_RES10_A_S01_q0_26_q1_20_F150</t>
  </si>
  <si>
    <t xml:space="preserve">Orig_lowdelay_P_D1=0_D2=0_FastGRP=7_dummy_RES10_A_S01_q0_30_q1_24_F150</t>
  </si>
  <si>
    <t xml:space="preserve">Orig_lowdelay_P_D1=0_D2=0_FastGRP=7_dummy_RES10_A_S01_q0_34_q1_28_F150</t>
  </si>
  <si>
    <t xml:space="preserve">Orig_lowdelay_P_D1=0_D2=0_FastGRP=7_dummy_RES10_A_S01_q0_38_q1_32_F150</t>
  </si>
  <si>
    <t xml:space="preserve">Orig_lowdelay_P_D1=0_D2=0_FastGRP=7_dummy_RES10_A_S01_q0_26_q1_22_F150</t>
  </si>
  <si>
    <t xml:space="preserve">Orig_lowdelay_P_D1=0_D2=0_FastGRP=7_dummy_RES10_A_S01_q0_30_q1_26_F150</t>
  </si>
  <si>
    <t xml:space="preserve">Orig_lowdelay_P_D1=0_D2=0_FastGRP=7_dummy_RES10_A_S01_q0_34_q1_30_F150</t>
  </si>
  <si>
    <t xml:space="preserve">Orig_lowdelay_P_D1=0_D2=0_FastGRP=7_dummy_RES10_A_S01_q0_38_q1_34_F150</t>
  </si>
  <si>
    <t xml:space="preserve">Orig_lowdelay_P_D1=0_D2=0_FastGRP=7_dummy_RES10_A_S02_q0_26_q1_20_F150</t>
  </si>
  <si>
    <t xml:space="preserve">Orig_lowdelay_P_D1=0_D2=0_FastGRP=7_dummy_RES10_A_S02_q0_30_q1_24_F150</t>
  </si>
  <si>
    <t xml:space="preserve">Orig_lowdelay_P_D1=0_D2=0_FastGRP=7_dummy_RES10_A_S02_q0_34_q1_28_F150</t>
  </si>
  <si>
    <t xml:space="preserve">Orig_lowdelay_P_D1=0_D2=0_FastGRP=7_dummy_RES10_A_S02_q0_38_q1_32_F150</t>
  </si>
  <si>
    <t xml:space="preserve">Orig_lowdelay_P_D1=0_D2=0_FastGRP=7_dummy_RES10_A_S02_q0_26_q1_22_F150</t>
  </si>
  <si>
    <t xml:space="preserve">Orig_lowdelay_P_D1=0_D2=0_FastGRP=7_dummy_RES10_A_S02_q0_30_q1_26_F150</t>
  </si>
  <si>
    <t xml:space="preserve">Orig_lowdelay_P_D1=0_D2=0_FastGRP=7_dummy_RES10_A_S02_q0_34_q1_30_F150</t>
  </si>
  <si>
    <t xml:space="preserve">Orig_lowdelay_P_D1=0_D2=0_FastGRP=7_dummy_RES10_A_S02_q0_38_q1_34_F150</t>
  </si>
  <si>
    <t xml:space="preserve">Orig_lowdelay_P_D1=0_D2=0_FastGRP=7_dummy_RES10_B_S03_q0_26_q1_20_F240</t>
  </si>
  <si>
    <t xml:space="preserve">Orig_lowdelay_P_D1=0_D2=0_FastGRP=7_dummy_RES10_B_S03_q0_30_q1_24_F240</t>
  </si>
  <si>
    <t xml:space="preserve">Orig_lowdelay_P_D1=0_D2=0_FastGRP=7_dummy_RES10_B_S03_q0_34_q1_28_F240</t>
  </si>
  <si>
    <t xml:space="preserve">Orig_lowdelay_P_D1=0_D2=0_FastGRP=7_dummy_RES10_B_S03_q0_38_q1_32_F240</t>
  </si>
  <si>
    <t xml:space="preserve">Orig_lowdelay_P_D1=0_D2=0_FastGRP=7_dummy_RES10_B_S03_q0_26_q1_22_F240</t>
  </si>
  <si>
    <t xml:space="preserve">Orig_lowdelay_P_D1=0_D2=0_FastGRP=7_dummy_RES10_B_S03_q0_30_q1_26_F240</t>
  </si>
  <si>
    <t xml:space="preserve">Orig_lowdelay_P_D1=0_D2=0_FastGRP=7_dummy_RES10_B_S03_q0_34_q1_30_F240</t>
  </si>
  <si>
    <t xml:space="preserve">Orig_lowdelay_P_D1=0_D2=0_FastGRP=7_dummy_RES10_B_S03_q0_38_q1_34_F240</t>
  </si>
  <si>
    <t xml:space="preserve">Orig_lowdelay_P_D1=0_D2=0_FastGRP=7_dummy_RES10_B_S04_q0_26_q1_20_F240</t>
  </si>
  <si>
    <t xml:space="preserve">Orig_lowdelay_P_D1=0_D2=0_FastGRP=7_dummy_RES10_B_S04_q0_30_q1_24_F240</t>
  </si>
  <si>
    <t xml:space="preserve">Orig_lowdelay_P_D1=0_D2=0_FastGRP=7_dummy_RES10_B_S04_q0_34_q1_28_F240</t>
  </si>
  <si>
    <t xml:space="preserve">Orig_lowdelay_P_D1=0_D2=0_FastGRP=7_dummy_RES10_B_S04_q0_38_q1_32_F240</t>
  </si>
  <si>
    <t xml:space="preserve">Orig_lowdelay_P_D1=0_D2=0_FastGRP=7_dummy_RES10_B_S04_q0_26_q1_22_F240</t>
  </si>
  <si>
    <t xml:space="preserve">Orig_lowdelay_P_D1=0_D2=0_FastGRP=7_dummy_RES10_B_S04_q0_30_q1_26_F240</t>
  </si>
  <si>
    <t xml:space="preserve">Orig_lowdelay_P_D1=0_D2=0_FastGRP=7_dummy_RES10_B_S04_q0_34_q1_30_F240</t>
  </si>
  <si>
    <t xml:space="preserve">Orig_lowdelay_P_D1=0_D2=0_FastGRP=7_dummy_RES10_B_S04_q0_38_q1_34_F240</t>
  </si>
  <si>
    <t xml:space="preserve">Orig_lowdelay_P_D1=0_D2=0_FastGRP=7_dummy_RES10_B_S05_q0_26_q1_20_F500</t>
  </si>
  <si>
    <t xml:space="preserve">Orig_lowdelay_P_D1=0_D2=0_FastGRP=7_dummy_RES10_B_S05_q0_30_q1_24_F500</t>
  </si>
  <si>
    <t xml:space="preserve">Orig_lowdelay_P_D1=0_D2=0_FastGRP=7_dummy_RES10_B_S05_q0_34_q1_28_F500</t>
  </si>
  <si>
    <t xml:space="preserve">Orig_lowdelay_P_D1=0_D2=0_FastGRP=7_dummy_RES10_B_S05_q0_38_q1_32_F500</t>
  </si>
  <si>
    <t xml:space="preserve">Orig_lowdelay_P_D1=0_D2=0_FastGRP=7_dummy_RES10_B_S05_q0_26_q1_22_F500</t>
  </si>
  <si>
    <t xml:space="preserve">Orig_lowdelay_P_D1=0_D2=0_FastGRP=7_dummy_RES10_B_S05_q0_30_q1_26_F500</t>
  </si>
  <si>
    <t xml:space="preserve">Orig_lowdelay_P_D1=0_D2=0_FastGRP=7_dummy_RES10_B_S05_q0_34_q1_30_F500</t>
  </si>
  <si>
    <t xml:space="preserve">Orig_lowdelay_P_D1=0_D2=0_FastGRP=7_dummy_RES10_B_S05_q0_38_q1_34_F500</t>
  </si>
  <si>
    <t xml:space="preserve">Orig_lowdelay_P_D1=0_D2=0_FastGRP=7_dummy_RES10_B_S06_q0_26_q1_20_F500</t>
  </si>
  <si>
    <t xml:space="preserve">Orig_lowdelay_P_D1=0_D2=0_FastGRP=7_dummy_RES10_B_S06_q0_30_q1_24_F500</t>
  </si>
  <si>
    <t xml:space="preserve">Orig_lowdelay_P_D1=0_D2=0_FastGRP=7_dummy_RES10_B_S06_q0_34_q1_28_F500</t>
  </si>
  <si>
    <t xml:space="preserve">Orig_lowdelay_P_D1=0_D2=0_FastGRP=7_dummy_RES10_B_S06_q0_38_q1_32_F500</t>
  </si>
  <si>
    <t xml:space="preserve">Orig_lowdelay_P_D1=0_D2=0_FastGRP=7_dummy_RES10_B_S06_q0_26_q1_22_F500</t>
  </si>
  <si>
    <t xml:space="preserve">Orig_lowdelay_P_D1=0_D2=0_FastGRP=7_dummy_RES10_B_S06_q0_30_q1_26_F500</t>
  </si>
  <si>
    <t xml:space="preserve">Orig_lowdelay_P_D1=0_D2=0_FastGRP=7_dummy_RES10_B_S06_q0_34_q1_30_F500</t>
  </si>
  <si>
    <t xml:space="preserve">Orig_lowdelay_P_D1=0_D2=0_FastGRP=7_dummy_RES10_B_S06_q0_38_q1_34_F500</t>
  </si>
  <si>
    <t xml:space="preserve">Orig_lowdelay_P_D1=0_D2=0_FastGRP=7_dummy_RES10_B_S07_q0_26_q1_20_F600</t>
  </si>
  <si>
    <t xml:space="preserve">Orig_lowdelay_P_D1=0_D2=0_FastGRP=7_dummy_RES10_B_S07_q0_30_q1_24_F600</t>
  </si>
  <si>
    <t xml:space="preserve">Orig_lowdelay_P_D1=0_D2=0_FastGRP=7_dummy_RES10_B_S07_q0_34_q1_28_F600</t>
  </si>
  <si>
    <t xml:space="preserve">Orig_lowdelay_P_D1=0_D2=0_FastGRP=7_dummy_RES10_B_S07_q0_38_q1_32_F600</t>
  </si>
  <si>
    <t xml:space="preserve">Orig_lowdelay_P_D1=0_D2=0_FastGRP=7_dummy_RES10_B_S07_q0_26_q1_22_F600</t>
  </si>
  <si>
    <t xml:space="preserve">Orig_lowdelay_P_D1=0_D2=0_FastGRP=7_dummy_RES10_B_S07_q0_30_q1_26_F600</t>
  </si>
  <si>
    <t xml:space="preserve">Orig_lowdelay_P_D1=0_D2=0_FastGRP=7_dummy_RES10_B_S07_q0_34_q1_30_F600</t>
  </si>
  <si>
    <t xml:space="preserve">Orig_lowdelay_P_D1=0_D2=0_FastGRP=7_dummy_RES10_B_S07_q0_38_q1_34_F600</t>
  </si>
  <si>
    <t xml:space="preserve">Orig_lowdelay_P_D1=0_D2=0_FastGRP=7_dummy_RES15_B_S03_q0_22_q1_22_F240</t>
  </si>
  <si>
    <t xml:space="preserve">Orig_lowdelay_P_D1=0_D2=0_FastGRP=7_dummy_RES15_B_S03_q0_26_q1_26_F240</t>
  </si>
  <si>
    <t xml:space="preserve">Orig_lowdelay_P_D1=0_D2=0_FastGRP=7_dummy_RES15_B_S03_q0_30_q1_30_F240</t>
  </si>
  <si>
    <t xml:space="preserve">Orig_lowdelay_P_D1=0_D2=0_FastGRP=7_dummy_RES15_B_S03_q0_34_q1_34_F240</t>
  </si>
  <si>
    <t xml:space="preserve">Orig_lowdelay_P_D1=0_D2=0_FastGRP=7_dummy_RES15_B_S03_q0_22_q1_24_F240</t>
  </si>
  <si>
    <t xml:space="preserve">Orig_lowdelay_P_D1=0_D2=0_FastGRP=7_dummy_RES15_B_S03_q0_26_q1_28_F240</t>
  </si>
  <si>
    <t xml:space="preserve">Orig_lowdelay_P_D1=0_D2=0_FastGRP=7_dummy_RES15_B_S03_q0_30_q1_32_F240</t>
  </si>
  <si>
    <t xml:space="preserve">Orig_lowdelay_P_D1=0_D2=0_FastGRP=7_dummy_RES15_B_S03_q0_34_q1_36_F240</t>
  </si>
  <si>
    <t xml:space="preserve">Orig_lowdelay_P_D1=0_D2=0_FastGRP=7_dummy_RES15_B_S04_q0_22_q1_22_F240</t>
  </si>
  <si>
    <t xml:space="preserve">Orig_lowdelay_P_D1=0_D2=0_FastGRP=7_dummy_RES15_B_S04_q0_26_q1_26_F240</t>
  </si>
  <si>
    <t xml:space="preserve">Orig_lowdelay_P_D1=0_D2=0_FastGRP=7_dummy_RES15_B_S04_q0_30_q1_30_F240</t>
  </si>
  <si>
    <t xml:space="preserve">Orig_lowdelay_P_D1=0_D2=0_FastGRP=7_dummy_RES15_B_S04_q0_34_q1_34_F240</t>
  </si>
  <si>
    <t xml:space="preserve">Orig_lowdelay_P_D1=0_D2=0_FastGRP=7_dummy_RES15_B_S04_q0_22_q1_24_F240</t>
  </si>
  <si>
    <t xml:space="preserve">Orig_lowdelay_P_D1=0_D2=0_FastGRP=7_dummy_RES15_B_S04_q0_26_q1_28_F240</t>
  </si>
  <si>
    <t xml:space="preserve">Orig_lowdelay_P_D1=0_D2=0_FastGRP=7_dummy_RES15_B_S04_q0_30_q1_32_F240</t>
  </si>
  <si>
    <t xml:space="preserve">Orig_lowdelay_P_D1=0_D2=0_FastGRP=7_dummy_RES15_B_S04_q0_34_q1_36_F240</t>
  </si>
  <si>
    <t xml:space="preserve">Orig_lowdelay_P_D1=0_D2=0_FastGRP=7_dummy_RES15_B_S05_q0_22_q1_22_F500</t>
  </si>
  <si>
    <t xml:space="preserve">Orig_lowdelay_P_D1=0_D2=0_FastGRP=7_dummy_RES15_B_S05_q0_26_q1_26_F500</t>
  </si>
  <si>
    <t xml:space="preserve">Orig_lowdelay_P_D1=0_D2=0_FastGRP=7_dummy_RES15_B_S05_q0_30_q1_30_F500</t>
  </si>
  <si>
    <t xml:space="preserve">Orig_lowdelay_P_D1=0_D2=0_FastGRP=7_dummy_RES15_B_S05_q0_34_q1_34_F500</t>
  </si>
  <si>
    <t xml:space="preserve">Orig_lowdelay_P_D1=0_D2=0_FastGRP=7_dummy_RES15_B_S05_q0_22_q1_24_F500</t>
  </si>
  <si>
    <t xml:space="preserve">Orig_lowdelay_P_D1=0_D2=0_FastGRP=7_dummy_RES15_B_S05_q0_26_q1_28_F500</t>
  </si>
  <si>
    <t xml:space="preserve">Orig_lowdelay_P_D1=0_D2=0_FastGRP=7_dummy_RES15_B_S05_q0_30_q1_32_F500</t>
  </si>
  <si>
    <t xml:space="preserve">Orig_lowdelay_P_D1=0_D2=0_FastGRP=7_dummy_RES15_B_S05_q0_34_q1_36_F500</t>
  </si>
  <si>
    <t xml:space="preserve">Orig_lowdelay_P_D1=0_D2=0_FastGRP=7_dummy_RES15_B_S06_q0_22_q1_22_F500</t>
  </si>
  <si>
    <t xml:space="preserve">Orig_lowdelay_P_D1=0_D2=0_FastGRP=7_dummy_RES15_B_S06_q0_26_q1_26_F500</t>
  </si>
  <si>
    <t xml:space="preserve">Orig_lowdelay_P_D1=0_D2=0_FastGRP=7_dummy_RES15_B_S06_q0_30_q1_30_F500</t>
  </si>
  <si>
    <t xml:space="preserve">Orig_lowdelay_P_D1=0_D2=0_FastGRP=7_dummy_RES15_B_S06_q0_34_q1_34_F500</t>
  </si>
  <si>
    <t xml:space="preserve">Orig_lowdelay_P_D1=0_D2=0_FastGRP=7_dummy_RES15_B_S06_q0_22_q1_24_F500</t>
  </si>
  <si>
    <t xml:space="preserve">Orig_lowdelay_P_D1=0_D2=0_FastGRP=7_dummy_RES15_B_S06_q0_26_q1_28_F500</t>
  </si>
  <si>
    <t xml:space="preserve">Orig_lowdelay_P_D1=0_D2=0_FastGRP=7_dummy_RES15_B_S06_q0_30_q1_32_F500</t>
  </si>
  <si>
    <t xml:space="preserve">Orig_lowdelay_P_D1=0_D2=0_FastGRP=7_dummy_RES15_B_S06_q0_34_q1_36_F500</t>
  </si>
  <si>
    <t xml:space="preserve">Orig_lowdelay_P_D1=0_D2=0_FastGRP=7_dummy_RES15_B_S07_q0_22_q1_22_F600</t>
  </si>
  <si>
    <t xml:space="preserve">Orig_lowdelay_P_D1=0_D2=0_FastGRP=7_dummy_RES15_B_S07_q0_26_q1_26_F600</t>
  </si>
  <si>
    <t xml:space="preserve">Orig_lowdelay_P_D1=0_D2=0_FastGRP=7_dummy_RES15_B_S07_q0_30_q1_30_F600</t>
  </si>
  <si>
    <t xml:space="preserve">Orig_lowdelay_P_D1=0_D2=0_FastGRP=7_dummy_RES15_B_S07_q0_34_q1_34_F600</t>
  </si>
  <si>
    <t xml:space="preserve">Orig_lowdelay_P_D1=0_D2=0_FastGRP=7_dummy_RES15_B_S07_q0_22_q1_24_F600</t>
  </si>
  <si>
    <t xml:space="preserve">Orig_lowdelay_P_D1=0_D2=0_FastGRP=7_dummy_RES15_B_S07_q0_26_q1_28_F600</t>
  </si>
  <si>
    <t xml:space="preserve">Orig_lowdelay_P_D1=0_D2=0_FastGRP=7_dummy_RES15_B_S07_q0_30_q1_32_F600</t>
  </si>
  <si>
    <t xml:space="preserve">Orig_lowdelay_P_D1=0_D2=0_FastGRP=7_dummy_RES15_B_S07_q0_34_q1_36_F600</t>
  </si>
  <si>
    <t xml:space="preserve">Orig_lowdelay_P_D1=0_D2=0_FastGRP=7_dummy_RES20_A_S01_q0_22_q1_22_F150</t>
  </si>
  <si>
    <t xml:space="preserve">Orig_lowdelay_P_D1=0_D2=0_FastGRP=7_dummy_RES20_A_S01_q0_26_q1_26_F150</t>
  </si>
  <si>
    <t xml:space="preserve">Orig_lowdelay_P_D1=0_D2=0_FastGRP=7_dummy_RES20_A_S01_q0_30_q1_30_F150</t>
  </si>
  <si>
    <t xml:space="preserve">Orig_lowdelay_P_D1=0_D2=0_FastGRP=7_dummy_RES20_A_S01_q0_34_q1_34_F150</t>
  </si>
  <si>
    <t xml:space="preserve">Orig_lowdelay_P_D1=0_D2=0_FastGRP=7_dummy_RES20_A_S01_q0_22_q1_24_F150</t>
  </si>
  <si>
    <t xml:space="preserve">Orig_lowdelay_P_D1=0_D2=0_FastGRP=7_dummy_RES20_A_S01_q0_26_q1_28_F150</t>
  </si>
  <si>
    <t xml:space="preserve">Orig_lowdelay_P_D1=0_D2=0_FastGRP=7_dummy_RES20_A_S01_q0_30_q1_32_F150</t>
  </si>
  <si>
    <t xml:space="preserve">Orig_lowdelay_P_D1=0_D2=0_FastGRP=7_dummy_RES20_A_S01_q0_34_q1_36_F150</t>
  </si>
  <si>
    <t xml:space="preserve">Orig_lowdelay_P_D1=0_D2=0_FastGRP=7_dummy_RES20_A_S02_q0_22_q1_22_F150</t>
  </si>
  <si>
    <t xml:space="preserve">Orig_lowdelay_P_D1=0_D2=0_FastGRP=7_dummy_RES20_A_S02_q0_26_q1_26_F150</t>
  </si>
  <si>
    <t xml:space="preserve">Orig_lowdelay_P_D1=0_D2=0_FastGRP=7_dummy_RES20_A_S02_q0_30_q1_30_F150</t>
  </si>
  <si>
    <t xml:space="preserve">Orig_lowdelay_P_D1=0_D2=0_FastGRP=7_dummy_RES20_A_S02_q0_34_q1_34_F150</t>
  </si>
  <si>
    <t xml:space="preserve">Orig_lowdelay_P_D1=0_D2=0_FastGRP=7_dummy_RES20_A_S02_q0_22_q1_24_F150</t>
  </si>
  <si>
    <t xml:space="preserve">Orig_lowdelay_P_D1=0_D2=0_FastGRP=7_dummy_RES20_A_S02_q0_26_q1_28_F150</t>
  </si>
  <si>
    <t xml:space="preserve">Orig_lowdelay_P_D1=0_D2=0_FastGRP=7_dummy_RES20_A_S02_q0_30_q1_32_F150</t>
  </si>
  <si>
    <t xml:space="preserve">Orig_lowdelay_P_D1=0_D2=0_FastGRP=7_dummy_RES20_A_S02_q0_34_q1_36_F150</t>
  </si>
  <si>
    <t xml:space="preserve">Orig_lowdelay_P_D1=0_D2=0_FastGRP=7_dummy_RES20_B_S03_q0_22_q1_22_F240</t>
  </si>
  <si>
    <t xml:space="preserve">Orig_lowdelay_P_D1=0_D2=0_FastGRP=7_dummy_RES20_B_S03_q0_26_q1_26_F240</t>
  </si>
  <si>
    <t xml:space="preserve">Orig_lowdelay_P_D1=0_D2=0_FastGRP=7_dummy_RES20_B_S03_q0_30_q1_30_F240</t>
  </si>
  <si>
    <t xml:space="preserve">Orig_lowdelay_P_D1=0_D2=0_FastGRP=7_dummy_RES20_B_S03_q0_34_q1_34_F240</t>
  </si>
  <si>
    <t xml:space="preserve">Orig_lowdelay_P_D1=0_D2=0_FastGRP=7_dummy_RES20_B_S03_q0_22_q1_24_F240</t>
  </si>
  <si>
    <t xml:space="preserve">Orig_lowdelay_P_D1=0_D2=0_FastGRP=7_dummy_RES20_B_S03_q0_26_q1_28_F240</t>
  </si>
  <si>
    <t xml:space="preserve">Orig_lowdelay_P_D1=0_D2=0_FastGRP=7_dummy_RES20_B_S03_q0_30_q1_32_F240</t>
  </si>
  <si>
    <t xml:space="preserve">Orig_lowdelay_P_D1=0_D2=0_FastGRP=7_dummy_RES20_B_S03_q0_34_q1_36_F240</t>
  </si>
  <si>
    <t xml:space="preserve">Orig_lowdelay_P_D1=0_D2=0_FastGRP=7_dummy_RES20_B_S04_q0_22_q1_22_F240</t>
  </si>
  <si>
    <t xml:space="preserve">Orig_lowdelay_P_D1=0_D2=0_FastGRP=7_dummy_RES20_B_S04_q0_26_q1_26_F240</t>
  </si>
  <si>
    <t xml:space="preserve">Orig_lowdelay_P_D1=0_D2=0_FastGRP=7_dummy_RES20_B_S04_q0_30_q1_30_F240</t>
  </si>
  <si>
    <t xml:space="preserve">Orig_lowdelay_P_D1=0_D2=0_FastGRP=7_dummy_RES20_B_S04_q0_34_q1_34_F240</t>
  </si>
  <si>
    <t xml:space="preserve">Orig_lowdelay_P_D1=0_D2=0_FastGRP=7_dummy_RES20_B_S04_q0_22_q1_24_F240</t>
  </si>
  <si>
    <t xml:space="preserve">Orig_lowdelay_P_D1=0_D2=0_FastGRP=7_dummy_RES20_B_S04_q0_26_q1_28_F240</t>
  </si>
  <si>
    <t xml:space="preserve">Orig_lowdelay_P_D1=0_D2=0_FastGRP=7_dummy_RES20_B_S04_q0_30_q1_32_F240</t>
  </si>
  <si>
    <t xml:space="preserve">Orig_lowdelay_P_D1=0_D2=0_FastGRP=7_dummy_RES20_B_S04_q0_34_q1_36_F240</t>
  </si>
  <si>
    <t xml:space="preserve">Orig_lowdelay_P_D1=0_D2=0_FastGRP=7_dummy_RES20_B_S05_q0_22_q1_22_F500</t>
  </si>
  <si>
    <t xml:space="preserve">Orig_lowdelay_P_D1=0_D2=0_FastGRP=7_dummy_RES20_B_S05_q0_26_q1_26_F500</t>
  </si>
  <si>
    <t xml:space="preserve">Orig_lowdelay_P_D1=0_D2=0_FastGRP=7_dummy_RES20_B_S05_q0_30_q1_30_F500</t>
  </si>
  <si>
    <t xml:space="preserve">Orig_lowdelay_P_D1=0_D2=0_FastGRP=7_dummy_RES20_B_S05_q0_34_q1_34_F500</t>
  </si>
  <si>
    <t xml:space="preserve">Orig_lowdelay_P_D1=0_D2=0_FastGRP=7_dummy_RES20_B_S05_q0_22_q1_24_F500</t>
  </si>
  <si>
    <t xml:space="preserve">Orig_lowdelay_P_D1=0_D2=0_FastGRP=7_dummy_RES20_B_S05_q0_26_q1_28_F500</t>
  </si>
  <si>
    <t xml:space="preserve">Orig_lowdelay_P_D1=0_D2=0_FastGRP=7_dummy_RES20_B_S05_q0_30_q1_32_F500</t>
  </si>
  <si>
    <t xml:space="preserve">Orig_lowdelay_P_D1=0_D2=0_FastGRP=7_dummy_RES20_B_S05_q0_34_q1_36_F500</t>
  </si>
  <si>
    <t xml:space="preserve">Orig_lowdelay_P_D1=0_D2=0_FastGRP=7_dummy_RES20_B_S06_q0_22_q1_22_F500</t>
  </si>
  <si>
    <t xml:space="preserve">Orig_lowdelay_P_D1=0_D2=0_FastGRP=7_dummy_RES20_B_S06_q0_26_q1_26_F500</t>
  </si>
  <si>
    <t xml:space="preserve">Orig_lowdelay_P_D1=0_D2=0_FastGRP=7_dummy_RES20_B_S06_q0_30_q1_30_F500</t>
  </si>
  <si>
    <t xml:space="preserve">Orig_lowdelay_P_D1=0_D2=0_FastGRP=7_dummy_RES20_B_S06_q0_34_q1_34_F500</t>
  </si>
  <si>
    <t xml:space="preserve">Orig_lowdelay_P_D1=0_D2=0_FastGRP=7_dummy_RES20_B_S06_q0_22_q1_24_F500</t>
  </si>
  <si>
    <t xml:space="preserve">Orig_lowdelay_P_D1=0_D2=0_FastGRP=7_dummy_RES20_B_S06_q0_26_q1_28_F500</t>
  </si>
  <si>
    <t xml:space="preserve">Orig_lowdelay_P_D1=0_D2=0_FastGRP=7_dummy_RES20_B_S06_q0_30_q1_32_F500</t>
  </si>
  <si>
    <t xml:space="preserve">Orig_lowdelay_P_D1=0_D2=0_FastGRP=7_dummy_RES20_B_S06_q0_34_q1_36_F500</t>
  </si>
  <si>
    <t xml:space="preserve">Orig_lowdelay_P_D1=0_D2=0_FastGRP=7_dummy_RES20_B_S07_q0_22_q1_22_F600</t>
  </si>
  <si>
    <t xml:space="preserve">Orig_lowdelay_P_D1=0_D2=0_FastGRP=7_dummy_RES20_B_S07_q0_26_q1_26_F600</t>
  </si>
  <si>
    <t xml:space="preserve">Orig_lowdelay_P_D1=0_D2=0_FastGRP=7_dummy_RES20_B_S07_q0_30_q1_30_F600</t>
  </si>
  <si>
    <t xml:space="preserve">Orig_lowdelay_P_D1=0_D2=0_FastGRP=7_dummy_RES20_B_S07_q0_34_q1_34_F600</t>
  </si>
  <si>
    <t xml:space="preserve">Orig_lowdelay_P_D1=0_D2=0_FastGRP=7_dummy_RES20_B_S07_q0_22_q1_24_F600</t>
  </si>
  <si>
    <t xml:space="preserve">Orig_lowdelay_P_D1=0_D2=0_FastGRP=7_dummy_RES20_B_S07_q0_26_q1_28_F600</t>
  </si>
  <si>
    <t xml:space="preserve">Orig_lowdelay_P_D1=0_D2=0_FastGRP=7_dummy_RES20_B_S07_q0_30_q1_32_F600</t>
  </si>
  <si>
    <t xml:space="preserve">Orig_lowdelay_P_D1=0_D2=0_FastGRP=7_dummy_RES20_B_S07_q0_34_q1_36_F600</t>
  </si>
  <si>
    <t xml:space="preserve">Orig_randomaccess_D1=0_D2=0_FastGRP=7_dummy_RES10_A_S01_q0_26_q1_20_F150</t>
  </si>
  <si>
    <t xml:space="preserve">Orig_randomaccess_D1=0_D2=0_FastGRP=7_dummy_RES10_A_S01_q0_30_q1_24_F150</t>
  </si>
  <si>
    <t xml:space="preserve">Orig_randomaccess_D1=0_D2=0_FastGRP=7_dummy_RES10_A_S01_q0_34_q1_28_F150</t>
  </si>
  <si>
    <t xml:space="preserve">Orig_randomaccess_D1=0_D2=0_FastGRP=7_dummy_RES10_A_S01_q0_38_q1_32_F150</t>
  </si>
  <si>
    <t xml:space="preserve">Orig_randomaccess_D1=0_D2=0_FastGRP=7_dummy_RES10_A_S01_q0_26_q1_22_F150</t>
  </si>
  <si>
    <t xml:space="preserve">Orig_randomaccess_D1=0_D2=0_FastGRP=7_dummy_RES10_A_S01_q0_30_q1_26_F150</t>
  </si>
  <si>
    <t xml:space="preserve">Orig_randomaccess_D1=0_D2=0_FastGRP=7_dummy_RES10_A_S01_q0_34_q1_30_F150</t>
  </si>
  <si>
    <t xml:space="preserve">Orig_randomaccess_D1=0_D2=0_FastGRP=7_dummy_RES10_A_S01_q0_38_q1_34_F150</t>
  </si>
  <si>
    <t xml:space="preserve">Orig_randomaccess_D1=0_D2=0_FastGRP=7_dummy_RES10_A_S02_q0_26_q1_20_F150</t>
  </si>
  <si>
    <t xml:space="preserve">Orig_randomaccess_D1=0_D2=0_FastGRP=7_dummy_RES10_A_S02_q0_30_q1_24_F150</t>
  </si>
  <si>
    <t xml:space="preserve">Orig_randomaccess_D1=0_D2=0_FastGRP=7_dummy_RES10_A_S02_q0_34_q1_28_F150</t>
  </si>
  <si>
    <t xml:space="preserve">Orig_randomaccess_D1=0_D2=0_FastGRP=7_dummy_RES10_A_S02_q0_38_q1_32_F150</t>
  </si>
  <si>
    <t xml:space="preserve">Orig_randomaccess_D1=0_D2=0_FastGRP=7_dummy_RES10_A_S02_q0_26_q1_22_F150</t>
  </si>
  <si>
    <t xml:space="preserve">Orig_randomaccess_D1=0_D2=0_FastGRP=7_dummy_RES10_A_S02_q0_30_q1_26_F150</t>
  </si>
  <si>
    <t xml:space="preserve">Orig_randomaccess_D1=0_D2=0_FastGRP=7_dummy_RES10_A_S02_q0_34_q1_30_F150</t>
  </si>
  <si>
    <t xml:space="preserve">Orig_randomaccess_D1=0_D2=0_FastGRP=7_dummy_RES10_A_S02_q0_38_q1_34_F150</t>
  </si>
  <si>
    <t xml:space="preserve">Orig_randomaccess_D1=0_D2=0_FastGRP=7_dummy_RES10_B_S03_q0_26_q1_20_F240</t>
  </si>
  <si>
    <t xml:space="preserve">Orig_randomaccess_D1=0_D2=0_FastGRP=7_dummy_RES10_B_S03_q0_30_q1_24_F240</t>
  </si>
  <si>
    <t xml:space="preserve">Orig_randomaccess_D1=0_D2=0_FastGRP=7_dummy_RES10_B_S03_q0_34_q1_28_F240</t>
  </si>
  <si>
    <t xml:space="preserve">Orig_randomaccess_D1=0_D2=0_FastGRP=7_dummy_RES10_B_S03_q0_38_q1_32_F240</t>
  </si>
  <si>
    <t xml:space="preserve">Orig_randomaccess_D1=0_D2=0_FastGRP=7_dummy_RES10_B_S03_q0_26_q1_22_F240</t>
  </si>
  <si>
    <t xml:space="preserve">Orig_randomaccess_D1=0_D2=0_FastGRP=7_dummy_RES10_B_S03_q0_30_q1_26_F240</t>
  </si>
  <si>
    <t xml:space="preserve">Orig_randomaccess_D1=0_D2=0_FastGRP=7_dummy_RES10_B_S03_q0_34_q1_30_F240</t>
  </si>
  <si>
    <t xml:space="preserve">Orig_randomaccess_D1=0_D2=0_FastGRP=7_dummy_RES10_B_S03_q0_38_q1_34_F240</t>
  </si>
  <si>
    <t xml:space="preserve">Orig_randomaccess_D1=0_D2=0_FastGRP=7_dummy_RES10_B_S04_q0_26_q1_20_F240</t>
  </si>
  <si>
    <t xml:space="preserve">Orig_randomaccess_D1=0_D2=0_FastGRP=7_dummy_RES10_B_S04_q0_30_q1_24_F240</t>
  </si>
  <si>
    <t xml:space="preserve">Orig_randomaccess_D1=0_D2=0_FastGRP=7_dummy_RES10_B_S04_q0_34_q1_28_F240</t>
  </si>
  <si>
    <t xml:space="preserve">Orig_randomaccess_D1=0_D2=0_FastGRP=7_dummy_RES10_B_S04_q0_38_q1_32_F240</t>
  </si>
  <si>
    <t xml:space="preserve">Orig_randomaccess_D1=0_D2=0_FastGRP=7_dummy_RES10_B_S04_q0_26_q1_22_F240</t>
  </si>
  <si>
    <t xml:space="preserve">Orig_randomaccess_D1=0_D2=0_FastGRP=7_dummy_RES10_B_S04_q0_30_q1_26_F240</t>
  </si>
  <si>
    <t xml:space="preserve">Orig_randomaccess_D1=0_D2=0_FastGRP=7_dummy_RES10_B_S04_q0_34_q1_30_F240</t>
  </si>
  <si>
    <t xml:space="preserve">Orig_randomaccess_D1=0_D2=0_FastGRP=7_dummy_RES10_B_S04_q0_38_q1_34_F240</t>
  </si>
  <si>
    <t xml:space="preserve">Orig_randomaccess_D1=0_D2=0_FastGRP=7_dummy_RES10_B_S05_q0_26_q1_20_F500</t>
  </si>
  <si>
    <t xml:space="preserve">Orig_randomaccess_D1=0_D2=0_FastGRP=7_dummy_RES10_B_S05_q0_30_q1_24_F500</t>
  </si>
  <si>
    <t xml:space="preserve">Orig_randomaccess_D1=0_D2=0_FastGRP=7_dummy_RES10_B_S05_q0_34_q1_28_F500</t>
  </si>
  <si>
    <t xml:space="preserve">Orig_randomaccess_D1=0_D2=0_FastGRP=7_dummy_RES10_B_S05_q0_38_q1_32_F500</t>
  </si>
  <si>
    <t xml:space="preserve">Orig_randomaccess_D1=0_D2=0_FastGRP=7_dummy_RES10_B_S05_q0_26_q1_22_F500</t>
  </si>
  <si>
    <t xml:space="preserve">Orig_randomaccess_D1=0_D2=0_FastGRP=7_dummy_RES10_B_S05_q0_30_q1_26_F500</t>
  </si>
  <si>
    <t xml:space="preserve">Orig_randomaccess_D1=0_D2=0_FastGRP=7_dummy_RES10_B_S05_q0_34_q1_30_F500</t>
  </si>
  <si>
    <t xml:space="preserve">Orig_randomaccess_D1=0_D2=0_FastGRP=7_dummy_RES10_B_S05_q0_38_q1_34_F500</t>
  </si>
  <si>
    <t xml:space="preserve">Orig_randomaccess_D1=0_D2=0_FastGRP=7_dummy_RES10_B_S06_q0_26_q1_20_F500</t>
  </si>
  <si>
    <t xml:space="preserve">Orig_randomaccess_D1=0_D2=0_FastGRP=7_dummy_RES10_B_S06_q0_30_q1_24_F500</t>
  </si>
  <si>
    <t xml:space="preserve">Orig_randomaccess_D1=0_D2=0_FastGRP=7_dummy_RES10_B_S06_q0_34_q1_28_F500</t>
  </si>
  <si>
    <t xml:space="preserve">Orig_randomaccess_D1=0_D2=0_FastGRP=7_dummy_RES10_B_S06_q0_38_q1_32_F500</t>
  </si>
  <si>
    <t xml:space="preserve">Orig_randomaccess_D1=0_D2=0_FastGRP=7_dummy_RES10_B_S06_q0_26_q1_22_F500</t>
  </si>
  <si>
    <t xml:space="preserve">Orig_randomaccess_D1=0_D2=0_FastGRP=7_dummy_RES10_B_S06_q0_30_q1_26_F500</t>
  </si>
  <si>
    <t xml:space="preserve">Orig_randomaccess_D1=0_D2=0_FastGRP=7_dummy_RES10_B_S06_q0_34_q1_30_F500</t>
  </si>
  <si>
    <t xml:space="preserve">Orig_randomaccess_D1=0_D2=0_FastGRP=7_dummy_RES10_B_S06_q0_38_q1_34_F500</t>
  </si>
  <si>
    <t xml:space="preserve">Orig_randomaccess_D1=0_D2=0_FastGRP=7_dummy_RES10_B_S07_q0_26_q1_20_F600</t>
  </si>
  <si>
    <t xml:space="preserve">Orig_randomaccess_D1=0_D2=0_FastGRP=7_dummy_RES10_B_S07_q0_30_q1_24_F600</t>
  </si>
  <si>
    <t xml:space="preserve">Orig_randomaccess_D1=0_D2=0_FastGRP=7_dummy_RES10_B_S07_q0_34_q1_28_F600</t>
  </si>
  <si>
    <t xml:space="preserve">Orig_randomaccess_D1=0_D2=0_FastGRP=7_dummy_RES10_B_S07_q0_38_q1_32_F600</t>
  </si>
  <si>
    <t xml:space="preserve">Orig_randomaccess_D1=0_D2=0_FastGRP=7_dummy_RES10_B_S07_q0_26_q1_22_F600</t>
  </si>
  <si>
    <t xml:space="preserve">Orig_randomaccess_D1=0_D2=0_FastGRP=7_dummy_RES10_B_S07_q0_30_q1_26_F600</t>
  </si>
  <si>
    <t xml:space="preserve">Orig_randomaccess_D1=0_D2=0_FastGRP=7_dummy_RES10_B_S07_q0_34_q1_30_F600</t>
  </si>
  <si>
    <t xml:space="preserve">Orig_randomaccess_D1=0_D2=0_FastGRP=7_dummy_RES10_B_S07_q0_38_q1_34_F600</t>
  </si>
  <si>
    <t xml:space="preserve">Orig_randomaccess_D1=0_D2=0_FastGRP=7_dummy_RES15_B_S03_q0_22_q1_22_F240</t>
  </si>
  <si>
    <t xml:space="preserve">Orig_randomaccess_D1=0_D2=0_FastGRP=7_dummy_RES15_B_S03_q0_26_q1_26_F240</t>
  </si>
  <si>
    <t xml:space="preserve">Orig_randomaccess_D1=0_D2=0_FastGRP=7_dummy_RES15_B_S03_q0_30_q1_30_F240</t>
  </si>
  <si>
    <t xml:space="preserve">Orig_randomaccess_D1=0_D2=0_FastGRP=7_dummy_RES15_B_S03_q0_34_q1_34_F240</t>
  </si>
  <si>
    <t xml:space="preserve">Orig_randomaccess_D1=0_D2=0_FastGRP=7_dummy_RES15_B_S03_q0_22_q1_24_F240</t>
  </si>
  <si>
    <t xml:space="preserve">Orig_randomaccess_D1=0_D2=0_FastGRP=7_dummy_RES15_B_S03_q0_26_q1_28_F240</t>
  </si>
  <si>
    <t xml:space="preserve">Orig_randomaccess_D1=0_D2=0_FastGRP=7_dummy_RES15_B_S03_q0_30_q1_32_F240</t>
  </si>
  <si>
    <t xml:space="preserve">Orig_randomaccess_D1=0_D2=0_FastGRP=7_dummy_RES15_B_S03_q0_34_q1_36_F240</t>
  </si>
  <si>
    <t xml:space="preserve">Orig_randomaccess_D1=0_D2=0_FastGRP=7_dummy_RES15_B_S04_q0_22_q1_22_F240</t>
  </si>
  <si>
    <t xml:space="preserve">Orig_randomaccess_D1=0_D2=0_FastGRP=7_dummy_RES15_B_S04_q0_26_q1_26_F240</t>
  </si>
  <si>
    <t xml:space="preserve">Orig_randomaccess_D1=0_D2=0_FastGRP=7_dummy_RES15_B_S04_q0_30_q1_30_F240</t>
  </si>
  <si>
    <t xml:space="preserve">Orig_randomaccess_D1=0_D2=0_FastGRP=7_dummy_RES15_B_S04_q0_34_q1_34_F240</t>
  </si>
  <si>
    <t xml:space="preserve">Orig_randomaccess_D1=0_D2=0_FastGRP=7_dummy_RES15_B_S04_q0_22_q1_24_F240</t>
  </si>
  <si>
    <t xml:space="preserve">Orig_randomaccess_D1=0_D2=0_FastGRP=7_dummy_RES15_B_S04_q0_26_q1_28_F240</t>
  </si>
  <si>
    <t xml:space="preserve">Orig_randomaccess_D1=0_D2=0_FastGRP=7_dummy_RES15_B_S04_q0_30_q1_32_F240</t>
  </si>
  <si>
    <t xml:space="preserve">Orig_randomaccess_D1=0_D2=0_FastGRP=7_dummy_RES15_B_S04_q0_34_q1_36_F240</t>
  </si>
  <si>
    <t xml:space="preserve">Orig_randomaccess_D1=0_D2=0_FastGRP=7_dummy_RES15_B_S05_q0_22_q1_22_F500</t>
  </si>
  <si>
    <t xml:space="preserve">Orig_randomaccess_D1=0_D2=0_FastGRP=7_dummy_RES15_B_S05_q0_26_q1_26_F500</t>
  </si>
  <si>
    <t xml:space="preserve">Orig_randomaccess_D1=0_D2=0_FastGRP=7_dummy_RES15_B_S05_q0_30_q1_30_F500</t>
  </si>
  <si>
    <t xml:space="preserve">Orig_randomaccess_D1=0_D2=0_FastGRP=7_dummy_RES15_B_S05_q0_34_q1_34_F500</t>
  </si>
  <si>
    <t xml:space="preserve">Orig_randomaccess_D1=0_D2=0_FastGRP=7_dummy_RES15_B_S05_q0_22_q1_24_F500</t>
  </si>
  <si>
    <t xml:space="preserve">Orig_randomaccess_D1=0_D2=0_FastGRP=7_dummy_RES15_B_S05_q0_26_q1_28_F500</t>
  </si>
  <si>
    <t xml:space="preserve">Orig_randomaccess_D1=0_D2=0_FastGRP=7_dummy_RES15_B_S05_q0_30_q1_32_F500</t>
  </si>
  <si>
    <t xml:space="preserve">Orig_randomaccess_D1=0_D2=0_FastGRP=7_dummy_RES15_B_S05_q0_34_q1_36_F500</t>
  </si>
  <si>
    <t xml:space="preserve">Orig_randomaccess_D1=0_D2=0_FastGRP=7_dummy_RES15_B_S06_q0_22_q1_22_F500</t>
  </si>
  <si>
    <t xml:space="preserve">Orig_randomaccess_D1=0_D2=0_FastGRP=7_dummy_RES15_B_S06_q0_26_q1_26_F500</t>
  </si>
  <si>
    <t xml:space="preserve">Orig_randomaccess_D1=0_D2=0_FastGRP=7_dummy_RES15_B_S06_q0_30_q1_30_F500</t>
  </si>
  <si>
    <t xml:space="preserve">Orig_randomaccess_D1=0_D2=0_FastGRP=7_dummy_RES15_B_S06_q0_34_q1_34_F500</t>
  </si>
  <si>
    <t xml:space="preserve">Orig_randomaccess_D1=0_D2=0_FastGRP=7_dummy_RES15_B_S06_q0_22_q1_24_F500</t>
  </si>
  <si>
    <t xml:space="preserve">Orig_randomaccess_D1=0_D2=0_FastGRP=7_dummy_RES15_B_S06_q0_26_q1_28_F500</t>
  </si>
  <si>
    <t xml:space="preserve">Orig_randomaccess_D1=0_D2=0_FastGRP=7_dummy_RES15_B_S06_q0_30_q1_32_F500</t>
  </si>
  <si>
    <t xml:space="preserve">Orig_randomaccess_D1=0_D2=0_FastGRP=7_dummy_RES15_B_S06_q0_34_q1_36_F500</t>
  </si>
  <si>
    <t xml:space="preserve">Orig_randomaccess_D1=0_D2=0_FastGRP=7_dummy_RES15_B_S07_q0_22_q1_22_F600</t>
  </si>
  <si>
    <t xml:space="preserve">Orig_randomaccess_D1=0_D2=0_FastGRP=7_dummy_RES15_B_S07_q0_26_q1_26_F600</t>
  </si>
  <si>
    <t xml:space="preserve">Orig_randomaccess_D1=0_D2=0_FastGRP=7_dummy_RES15_B_S07_q0_30_q1_30_F600</t>
  </si>
  <si>
    <t xml:space="preserve">Orig_randomaccess_D1=0_D2=0_FastGRP=7_dummy_RES15_B_S07_q0_34_q1_34_F600</t>
  </si>
  <si>
    <t xml:space="preserve">Orig_randomaccess_D1=0_D2=0_FastGRP=7_dummy_RES15_B_S07_q0_22_q1_24_F600</t>
  </si>
  <si>
    <t xml:space="preserve">Orig_randomaccess_D1=0_D2=0_FastGRP=7_dummy_RES15_B_S07_q0_26_q1_28_F600</t>
  </si>
  <si>
    <t xml:space="preserve">Orig_randomaccess_D1=0_D2=0_FastGRP=7_dummy_RES15_B_S07_q0_30_q1_32_F600</t>
  </si>
  <si>
    <t xml:space="preserve">Orig_randomaccess_D1=0_D2=0_FastGRP=7_dummy_RES15_B_S07_q0_34_q1_36_F600</t>
  </si>
  <si>
    <t xml:space="preserve">Orig_randomaccess_D1=0_D2=0_FastGRP=7_dummy_RES20_A_S01_q0_22_q1_22_F150</t>
  </si>
  <si>
    <t xml:space="preserve">Orig_randomaccess_D1=0_D2=0_FastGRP=7_dummy_RES20_A_S01_q0_26_q1_26_F150</t>
  </si>
  <si>
    <t xml:space="preserve">Orig_randomaccess_D1=0_D2=0_FastGRP=7_dummy_RES20_A_S01_q0_30_q1_30_F150</t>
  </si>
  <si>
    <t xml:space="preserve">Orig_randomaccess_D1=0_D2=0_FastGRP=7_dummy_RES20_A_S01_q0_34_q1_34_F150</t>
  </si>
  <si>
    <t xml:space="preserve">Orig_randomaccess_D1=0_D2=0_FastGRP=7_dummy_RES20_A_S01_q0_22_q1_24_F150</t>
  </si>
  <si>
    <t xml:space="preserve">Orig_randomaccess_D1=0_D2=0_FastGRP=7_dummy_RES20_A_S01_q0_26_q1_28_F150</t>
  </si>
  <si>
    <t xml:space="preserve">Orig_randomaccess_D1=0_D2=0_FastGRP=7_dummy_RES20_A_S01_q0_30_q1_32_F150</t>
  </si>
  <si>
    <t xml:space="preserve">Orig_randomaccess_D1=0_D2=0_FastGRP=7_dummy_RES20_A_S01_q0_34_q1_36_F150</t>
  </si>
  <si>
    <t xml:space="preserve">Orig_randomaccess_D1=0_D2=0_FastGRP=7_dummy_RES20_A_S02_q0_22_q1_22_F150</t>
  </si>
  <si>
    <t xml:space="preserve">Orig_randomaccess_D1=0_D2=0_FastGRP=7_dummy_RES20_A_S02_q0_26_q1_26_F150</t>
  </si>
  <si>
    <t xml:space="preserve">Orig_randomaccess_D1=0_D2=0_FastGRP=7_dummy_RES20_A_S02_q0_30_q1_30_F150</t>
  </si>
  <si>
    <t xml:space="preserve">Orig_randomaccess_D1=0_D2=0_FastGRP=7_dummy_RES20_A_S02_q0_34_q1_34_F150</t>
  </si>
  <si>
    <t xml:space="preserve">Orig_randomaccess_D1=0_D2=0_FastGRP=7_dummy_RES20_A_S02_q0_22_q1_24_F150</t>
  </si>
  <si>
    <t xml:space="preserve">Orig_randomaccess_D1=0_D2=0_FastGRP=7_dummy_RES20_A_S02_q0_26_q1_28_F150</t>
  </si>
  <si>
    <t xml:space="preserve">Orig_randomaccess_D1=0_D2=0_FastGRP=7_dummy_RES20_A_S02_q0_30_q1_32_F150</t>
  </si>
  <si>
    <t xml:space="preserve">Orig_randomaccess_D1=0_D2=0_FastGRP=7_dummy_RES20_A_S02_q0_34_q1_36_F150</t>
  </si>
  <si>
    <t xml:space="preserve">Orig_randomaccess_D1=0_D2=0_FastGRP=7_dummy_RES20_B_S03_q0_22_q1_22_F240</t>
  </si>
  <si>
    <t xml:space="preserve">Orig_randomaccess_D1=0_D2=0_FastGRP=7_dummy_RES20_B_S03_q0_26_q1_26_F240</t>
  </si>
  <si>
    <t xml:space="preserve">Orig_randomaccess_D1=0_D2=0_FastGRP=7_dummy_RES20_B_S03_q0_30_q1_30_F240</t>
  </si>
  <si>
    <t xml:space="preserve">Orig_randomaccess_D1=0_D2=0_FastGRP=7_dummy_RES20_B_S03_q0_34_q1_34_F240</t>
  </si>
  <si>
    <t xml:space="preserve">Orig_randomaccess_D1=0_D2=0_FastGRP=7_dummy_RES20_B_S03_q0_22_q1_24_F240</t>
  </si>
  <si>
    <t xml:space="preserve">Orig_randomaccess_D1=0_D2=0_FastGRP=7_dummy_RES20_B_S03_q0_26_q1_28_F240</t>
  </si>
  <si>
    <t xml:space="preserve">Orig_randomaccess_D1=0_D2=0_FastGRP=7_dummy_RES20_B_S03_q0_30_q1_32_F240</t>
  </si>
  <si>
    <t xml:space="preserve">Orig_randomaccess_D1=0_D2=0_FastGRP=7_dummy_RES20_B_S03_q0_34_q1_36_F240</t>
  </si>
  <si>
    <t xml:space="preserve">Orig_randomaccess_D1=0_D2=0_FastGRP=7_dummy_RES20_B_S04_q0_22_q1_22_F240</t>
  </si>
  <si>
    <t xml:space="preserve">Orig_randomaccess_D1=0_D2=0_FastGRP=7_dummy_RES20_B_S04_q0_26_q1_26_F240</t>
  </si>
  <si>
    <t xml:space="preserve">Orig_randomaccess_D1=0_D2=0_FastGRP=7_dummy_RES20_B_S04_q0_30_q1_30_F240</t>
  </si>
  <si>
    <t xml:space="preserve">Orig_randomaccess_D1=0_D2=0_FastGRP=7_dummy_RES20_B_S04_q0_34_q1_34_F240</t>
  </si>
  <si>
    <t xml:space="preserve">Orig_randomaccess_D1=0_D2=0_FastGRP=7_dummy_RES20_B_S04_q0_22_q1_24_F240</t>
  </si>
  <si>
    <t xml:space="preserve">Orig_randomaccess_D1=0_D2=0_FastGRP=7_dummy_RES20_B_S04_q0_26_q1_28_F240</t>
  </si>
  <si>
    <t xml:space="preserve">Orig_randomaccess_D1=0_D2=0_FastGRP=7_dummy_RES20_B_S04_q0_30_q1_32_F240</t>
  </si>
  <si>
    <t xml:space="preserve">Orig_randomaccess_D1=0_D2=0_FastGRP=7_dummy_RES20_B_S04_q0_34_q1_36_F240</t>
  </si>
  <si>
    <t xml:space="preserve">Orig_randomaccess_D1=0_D2=0_FastGRP=7_dummy_RES20_B_S05_q0_22_q1_22_F500</t>
  </si>
  <si>
    <t xml:space="preserve">Orig_randomaccess_D1=0_D2=0_FastGRP=7_dummy_RES20_B_S05_q0_26_q1_26_F500</t>
  </si>
  <si>
    <t xml:space="preserve">Orig_randomaccess_D1=0_D2=0_FastGRP=7_dummy_RES20_B_S05_q0_30_q1_30_F500</t>
  </si>
  <si>
    <t xml:space="preserve">Orig_randomaccess_D1=0_D2=0_FastGRP=7_dummy_RES20_B_S05_q0_34_q1_34_F500</t>
  </si>
  <si>
    <t xml:space="preserve">Orig_randomaccess_D1=0_D2=0_FastGRP=7_dummy_RES20_B_S05_q0_22_q1_24_F500</t>
  </si>
  <si>
    <t xml:space="preserve">Orig_randomaccess_D1=0_D2=0_FastGRP=7_dummy_RES20_B_S05_q0_26_q1_28_F500</t>
  </si>
  <si>
    <t xml:space="preserve">Orig_randomaccess_D1=0_D2=0_FastGRP=7_dummy_RES20_B_S05_q0_30_q1_32_F500</t>
  </si>
  <si>
    <t xml:space="preserve">Orig_randomaccess_D1=0_D2=0_FastGRP=7_dummy_RES20_B_S05_q0_34_q1_36_F500</t>
  </si>
  <si>
    <t xml:space="preserve">Orig_randomaccess_D1=0_D2=0_FastGRP=7_dummy_RES20_B_S06_q0_22_q1_22_F500</t>
  </si>
  <si>
    <t xml:space="preserve">Orig_randomaccess_D1=0_D2=0_FastGRP=7_dummy_RES20_B_S06_q0_26_q1_26_F500</t>
  </si>
  <si>
    <t xml:space="preserve">Orig_randomaccess_D1=0_D2=0_FastGRP=7_dummy_RES20_B_S06_q0_30_q1_30_F500</t>
  </si>
  <si>
    <t xml:space="preserve">Orig_randomaccess_D1=0_D2=0_FastGRP=7_dummy_RES20_B_S06_q0_34_q1_34_F500</t>
  </si>
  <si>
    <t xml:space="preserve">Orig_randomaccess_D1=0_D2=0_FastGRP=7_dummy_RES20_B_S06_q0_22_q1_24_F500</t>
  </si>
  <si>
    <t xml:space="preserve">Orig_randomaccess_D1=0_D2=0_FastGRP=7_dummy_RES20_B_S06_q0_26_q1_28_F500</t>
  </si>
  <si>
    <t xml:space="preserve">Orig_randomaccess_D1=0_D2=0_FastGRP=7_dummy_RES20_B_S06_q0_30_q1_32_F500</t>
  </si>
  <si>
    <t xml:space="preserve">Orig_randomaccess_D1=0_D2=0_FastGRP=7_dummy_RES20_B_S06_q0_34_q1_36_F500</t>
  </si>
  <si>
    <t xml:space="preserve">Orig_randomaccess_D1=0_D2=0_FastGRP=7_dummy_RES20_B_S07_q0_22_q1_22_F600</t>
  </si>
  <si>
    <t xml:space="preserve">Orig_randomaccess_D1=0_D2=0_FastGRP=7_dummy_RES20_B_S07_q0_26_q1_26_F600</t>
  </si>
  <si>
    <t xml:space="preserve">Orig_randomaccess_D1=0_D2=0_FastGRP=7_dummy_RES20_B_S07_q0_30_q1_30_F600</t>
  </si>
  <si>
    <t xml:space="preserve">Orig_randomaccess_D1=0_D2=0_FastGRP=7_dummy_RES20_B_S07_q0_34_q1_34_F600</t>
  </si>
  <si>
    <t xml:space="preserve">Orig_randomaccess_D1=0_D2=0_FastGRP=7_dummy_RES20_B_S07_q0_22_q1_24_F600</t>
  </si>
  <si>
    <t xml:space="preserve">Orig_randomaccess_D1=0_D2=0_FastGRP=7_dummy_RES20_B_S07_q0_26_q1_28_F600</t>
  </si>
  <si>
    <t xml:space="preserve">Orig_randomaccess_D1=0_D2=0_FastGRP=7_dummy_RES20_B_S07_q0_30_q1_32_F600</t>
  </si>
  <si>
    <t xml:space="preserve">Orig_randomaccess_D1=0_D2=0_FastGRP=7_dummy_RES20_B_S07_q0_34_q1_36_F600</t>
  </si>
  <si>
    <t xml:space="preserve">Orig_lowdelay_D1=0_D2=0_FastGRP=7_dummy_RES10_A_S01_q0_26_q1_20_F150</t>
  </si>
  <si>
    <t xml:space="preserve">Orig_lowdelay_D1=0_D2=0_FastGRP=7_dummy_RES10_A_S01_q0_30_q1_24_F150</t>
  </si>
  <si>
    <t xml:space="preserve">Orig_lowdelay_D1=0_D2=0_FastGRP=7_dummy_RES10_A_S01_q0_34_q1_28_F150</t>
  </si>
  <si>
    <t xml:space="preserve">Orig_lowdelay_D1=0_D2=0_FastGRP=7_dummy_RES10_A_S01_q0_38_q1_32_F150</t>
  </si>
  <si>
    <t xml:space="preserve">Orig_lowdelay_D1=0_D2=0_FastGRP=7_dummy_RES10_A_S01_q0_26_q1_22_F150</t>
  </si>
  <si>
    <t xml:space="preserve">Orig_lowdelay_D1=0_D2=0_FastGRP=7_dummy_RES10_A_S01_q0_30_q1_26_F150</t>
  </si>
  <si>
    <t xml:space="preserve">Orig_lowdelay_D1=0_D2=0_FastGRP=7_dummy_RES10_A_S01_q0_34_q1_30_F150</t>
  </si>
  <si>
    <t xml:space="preserve">Orig_lowdelay_D1=0_D2=0_FastGRP=7_dummy_RES10_A_S01_q0_38_q1_34_F150</t>
  </si>
  <si>
    <t xml:space="preserve">Orig_lowdelay_D1=0_D2=0_FastGRP=7_dummy_RES10_A_S02_q0_26_q1_20_F150</t>
  </si>
  <si>
    <t xml:space="preserve">Orig_lowdelay_D1=0_D2=0_FastGRP=7_dummy_RES10_A_S02_q0_30_q1_24_F150</t>
  </si>
  <si>
    <t xml:space="preserve">Orig_lowdelay_D1=0_D2=0_FastGRP=7_dummy_RES10_A_S02_q0_34_q1_28_F150</t>
  </si>
  <si>
    <t xml:space="preserve">Orig_lowdelay_D1=0_D2=0_FastGRP=7_dummy_RES10_A_S02_q0_38_q1_32_F150</t>
  </si>
  <si>
    <t xml:space="preserve">Orig_lowdelay_D1=0_D2=0_FastGRP=7_dummy_RES10_A_S02_q0_26_q1_22_F150</t>
  </si>
  <si>
    <t xml:space="preserve">Orig_lowdelay_D1=0_D2=0_FastGRP=7_dummy_RES10_A_S02_q0_30_q1_26_F150</t>
  </si>
  <si>
    <t xml:space="preserve">Orig_lowdelay_D1=0_D2=0_FastGRP=7_dummy_RES10_A_S02_q0_34_q1_30_F150</t>
  </si>
  <si>
    <t xml:space="preserve">Orig_lowdelay_D1=0_D2=0_FastGRP=7_dummy_RES10_A_S02_q0_38_q1_34_F150</t>
  </si>
  <si>
    <t xml:space="preserve">Orig_lowdelay_D1=0_D2=0_FastGRP=7_dummy_RES10_B_S03_q0_26_q1_20_F240</t>
  </si>
  <si>
    <t xml:space="preserve">Orig_lowdelay_D1=0_D2=0_FastGRP=7_dummy_RES10_B_S03_q0_30_q1_24_F240</t>
  </si>
  <si>
    <t xml:space="preserve">Orig_lowdelay_D1=0_D2=0_FastGRP=7_dummy_RES10_B_S03_q0_34_q1_28_F240</t>
  </si>
  <si>
    <t xml:space="preserve">Orig_lowdelay_D1=0_D2=0_FastGRP=7_dummy_RES10_B_S03_q0_38_q1_32_F240</t>
  </si>
  <si>
    <t xml:space="preserve">Orig_lowdelay_D1=0_D2=0_FastGRP=7_dummy_RES10_B_S03_q0_26_q1_22_F240</t>
  </si>
  <si>
    <t xml:space="preserve">Orig_lowdelay_D1=0_D2=0_FastGRP=7_dummy_RES10_B_S03_q0_30_q1_26_F240</t>
  </si>
  <si>
    <t xml:space="preserve">Orig_lowdelay_D1=0_D2=0_FastGRP=7_dummy_RES10_B_S03_q0_34_q1_30_F240</t>
  </si>
  <si>
    <t xml:space="preserve">Orig_lowdelay_D1=0_D2=0_FastGRP=7_dummy_RES10_B_S03_q0_38_q1_34_F240</t>
  </si>
  <si>
    <t xml:space="preserve">Orig_lowdelay_D1=0_D2=0_FastGRP=7_dummy_RES10_B_S04_q0_26_q1_20_F240</t>
  </si>
  <si>
    <t xml:space="preserve">Orig_lowdelay_D1=0_D2=0_FastGRP=7_dummy_RES10_B_S04_q0_30_q1_24_F240</t>
  </si>
  <si>
    <t xml:space="preserve">Orig_lowdelay_D1=0_D2=0_FastGRP=7_dummy_RES10_B_S04_q0_34_q1_28_F240</t>
  </si>
  <si>
    <t xml:space="preserve">Orig_lowdelay_D1=0_D2=0_FastGRP=7_dummy_RES10_B_S04_q0_38_q1_32_F240</t>
  </si>
  <si>
    <t xml:space="preserve">Orig_lowdelay_D1=0_D2=0_FastGRP=7_dummy_RES10_B_S04_q0_26_q1_22_F240</t>
  </si>
  <si>
    <t xml:space="preserve">Orig_lowdelay_D1=0_D2=0_FastGRP=7_dummy_RES10_B_S04_q0_30_q1_26_F240</t>
  </si>
  <si>
    <t xml:space="preserve">Orig_lowdelay_D1=0_D2=0_FastGRP=7_dummy_RES10_B_S04_q0_34_q1_30_F240</t>
  </si>
  <si>
    <t xml:space="preserve">Orig_lowdelay_D1=0_D2=0_FastGRP=7_dummy_RES10_B_S04_q0_38_q1_34_F240</t>
  </si>
  <si>
    <t xml:space="preserve">Orig_lowdelay_D1=0_D2=0_FastGRP=7_dummy_RES10_B_S05_q0_26_q1_20_F500</t>
  </si>
  <si>
    <t xml:space="preserve">Orig_lowdelay_D1=0_D2=0_FastGRP=7_dummy_RES10_B_S05_q0_30_q1_24_F500</t>
  </si>
  <si>
    <t xml:space="preserve">Orig_lowdelay_D1=0_D2=0_FastGRP=7_dummy_RES10_B_S05_q0_34_q1_28_F500</t>
  </si>
  <si>
    <t xml:space="preserve">Orig_lowdelay_D1=0_D2=0_FastGRP=7_dummy_RES10_B_S05_q0_38_q1_32_F500</t>
  </si>
  <si>
    <t xml:space="preserve">Orig_lowdelay_D1=0_D2=0_FastGRP=7_dummy_RES10_B_S05_q0_26_q1_22_F500</t>
  </si>
  <si>
    <t xml:space="preserve">Orig_lowdelay_D1=0_D2=0_FastGRP=7_dummy_RES10_B_S05_q0_30_q1_26_F500</t>
  </si>
  <si>
    <t xml:space="preserve">Orig_lowdelay_D1=0_D2=0_FastGRP=7_dummy_RES10_B_S05_q0_34_q1_30_F500</t>
  </si>
  <si>
    <t xml:space="preserve">Orig_lowdelay_D1=0_D2=0_FastGRP=7_dummy_RES10_B_S05_q0_38_q1_34_F500</t>
  </si>
  <si>
    <t xml:space="preserve">Orig_lowdelay_D1=0_D2=0_FastGRP=7_dummy_RES10_B_S06_q0_26_q1_20_F500</t>
  </si>
  <si>
    <t xml:space="preserve">Orig_lowdelay_D1=0_D2=0_FastGRP=7_dummy_RES10_B_S06_q0_30_q1_24_F500</t>
  </si>
  <si>
    <t xml:space="preserve">Orig_lowdelay_D1=0_D2=0_FastGRP=7_dummy_RES10_B_S06_q0_34_q1_28_F500</t>
  </si>
  <si>
    <t xml:space="preserve">Orig_lowdelay_D1=0_D2=0_FastGRP=7_dummy_RES10_B_S06_q0_38_q1_32_F500</t>
  </si>
  <si>
    <t xml:space="preserve">Orig_lowdelay_D1=0_D2=0_FastGRP=7_dummy_RES10_B_S06_q0_26_q1_22_F500</t>
  </si>
  <si>
    <t xml:space="preserve">Orig_lowdelay_D1=0_D2=0_FastGRP=7_dummy_RES10_B_S06_q0_30_q1_26_F500</t>
  </si>
  <si>
    <t xml:space="preserve">Orig_lowdelay_D1=0_D2=0_FastGRP=7_dummy_RES10_B_S06_q0_34_q1_30_F500</t>
  </si>
  <si>
    <t xml:space="preserve">Orig_lowdelay_D1=0_D2=0_FastGRP=7_dummy_RES10_B_S06_q0_38_q1_34_F500</t>
  </si>
  <si>
    <t xml:space="preserve">Orig_lowdelay_D1=0_D2=0_FastGRP=7_dummy_RES10_B_S07_q0_26_q1_20_F600</t>
  </si>
  <si>
    <t xml:space="preserve">Orig_lowdelay_D1=0_D2=0_FastGRP=7_dummy_RES10_B_S07_q0_30_q1_24_F600</t>
  </si>
  <si>
    <t xml:space="preserve">Orig_lowdelay_D1=0_D2=0_FastGRP=7_dummy_RES10_B_S07_q0_34_q1_28_F600</t>
  </si>
  <si>
    <t xml:space="preserve">Orig_lowdelay_D1=0_D2=0_FastGRP=7_dummy_RES10_B_S07_q0_38_q1_32_F600</t>
  </si>
  <si>
    <t xml:space="preserve">Orig_lowdelay_D1=0_D2=0_FastGRP=7_dummy_RES10_B_S07_q0_26_q1_22_F600</t>
  </si>
  <si>
    <t xml:space="preserve">Orig_lowdelay_D1=0_D2=0_FastGRP=7_dummy_RES10_B_S07_q0_30_q1_26_F600</t>
  </si>
  <si>
    <t xml:space="preserve">Orig_lowdelay_D1=0_D2=0_FastGRP=7_dummy_RES10_B_S07_q0_34_q1_30_F600</t>
  </si>
  <si>
    <t xml:space="preserve">Orig_lowdelay_D1=0_D2=0_FastGRP=7_dummy_RES10_B_S07_q0_38_q1_34_F600</t>
  </si>
  <si>
    <t xml:space="preserve">Orig_lowdelay_D1=0_D2=0_FastGRP=7_dummy_RES15_B_S03_q0_22_q1_22_F240</t>
  </si>
  <si>
    <t xml:space="preserve">Orig_lowdelay_D1=0_D2=0_FastGRP=7_dummy_RES15_B_S03_q0_26_q1_26_F240</t>
  </si>
  <si>
    <t xml:space="preserve">Orig_lowdelay_D1=0_D2=0_FastGRP=7_dummy_RES15_B_S03_q0_30_q1_30_F240</t>
  </si>
  <si>
    <t xml:space="preserve">Orig_lowdelay_D1=0_D2=0_FastGRP=7_dummy_RES15_B_S03_q0_34_q1_34_F240</t>
  </si>
  <si>
    <t xml:space="preserve">Orig_lowdelay_D1=0_D2=0_FastGRP=7_dummy_RES15_B_S03_q0_22_q1_24_F240</t>
  </si>
  <si>
    <t xml:space="preserve">Orig_lowdelay_D1=0_D2=0_FastGRP=7_dummy_RES15_B_S03_q0_26_q1_28_F240</t>
  </si>
  <si>
    <t xml:space="preserve">Orig_lowdelay_D1=0_D2=0_FastGRP=7_dummy_RES15_B_S03_q0_30_q1_32_F240</t>
  </si>
  <si>
    <t xml:space="preserve">Orig_lowdelay_D1=0_D2=0_FastGRP=7_dummy_RES15_B_S03_q0_34_q1_36_F240</t>
  </si>
  <si>
    <t xml:space="preserve">Orig_lowdelay_D1=0_D2=0_FastGRP=7_dummy_RES15_B_S04_q0_22_q1_22_F240</t>
  </si>
  <si>
    <t xml:space="preserve">Orig_lowdelay_D1=0_D2=0_FastGRP=7_dummy_RES15_B_S04_q0_26_q1_26_F240</t>
  </si>
  <si>
    <t xml:space="preserve">Orig_lowdelay_D1=0_D2=0_FastGRP=7_dummy_RES15_B_S04_q0_30_q1_30_F240</t>
  </si>
  <si>
    <t xml:space="preserve">Orig_lowdelay_D1=0_D2=0_FastGRP=7_dummy_RES15_B_S04_q0_34_q1_34_F240</t>
  </si>
  <si>
    <t xml:space="preserve">Orig_lowdelay_D1=0_D2=0_FastGRP=7_dummy_RES15_B_S04_q0_22_q1_24_F240</t>
  </si>
  <si>
    <t xml:space="preserve">Orig_lowdelay_D1=0_D2=0_FastGRP=7_dummy_RES15_B_S04_q0_26_q1_28_F240</t>
  </si>
  <si>
    <t xml:space="preserve">Orig_lowdelay_D1=0_D2=0_FastGRP=7_dummy_RES15_B_S04_q0_30_q1_32_F240</t>
  </si>
  <si>
    <t xml:space="preserve">Orig_lowdelay_D1=0_D2=0_FastGRP=7_dummy_RES15_B_S04_q0_34_q1_36_F240</t>
  </si>
  <si>
    <t xml:space="preserve">Orig_lowdelay_D1=0_D2=0_FastGRP=7_dummy_RES15_B_S05_q0_22_q1_22_F500</t>
  </si>
  <si>
    <t xml:space="preserve">Orig_lowdelay_D1=0_D2=0_FastGRP=7_dummy_RES15_B_S05_q0_26_q1_26_F500</t>
  </si>
  <si>
    <t xml:space="preserve">Orig_lowdelay_D1=0_D2=0_FastGRP=7_dummy_RES15_B_S05_q0_30_q1_30_F500</t>
  </si>
  <si>
    <t xml:space="preserve">Orig_lowdelay_D1=0_D2=0_FastGRP=7_dummy_RES15_B_S05_q0_34_q1_34_F500</t>
  </si>
  <si>
    <t xml:space="preserve">Orig_lowdelay_D1=0_D2=0_FastGRP=7_dummy_RES15_B_S05_q0_22_q1_24_F500</t>
  </si>
  <si>
    <t xml:space="preserve">Orig_lowdelay_D1=0_D2=0_FastGRP=7_dummy_RES15_B_S05_q0_26_q1_28_F500</t>
  </si>
  <si>
    <t xml:space="preserve">Orig_lowdelay_D1=0_D2=0_FastGRP=7_dummy_RES15_B_S05_q0_30_q1_32_F500</t>
  </si>
  <si>
    <t xml:space="preserve">Orig_lowdelay_D1=0_D2=0_FastGRP=7_dummy_RES15_B_S05_q0_34_q1_36_F500</t>
  </si>
  <si>
    <t xml:space="preserve">Orig_lowdelay_D1=0_D2=0_FastGRP=7_dummy_RES15_B_S06_q0_22_q1_22_F500</t>
  </si>
  <si>
    <t xml:space="preserve">Orig_lowdelay_D1=0_D2=0_FastGRP=7_dummy_RES15_B_S06_q0_26_q1_26_F500</t>
  </si>
  <si>
    <t xml:space="preserve">Orig_lowdelay_D1=0_D2=0_FastGRP=7_dummy_RES15_B_S06_q0_30_q1_30_F500</t>
  </si>
  <si>
    <t xml:space="preserve">Orig_lowdelay_D1=0_D2=0_FastGRP=7_dummy_RES15_B_S06_q0_34_q1_34_F500</t>
  </si>
  <si>
    <t xml:space="preserve">Orig_lowdelay_D1=0_D2=0_FastGRP=7_dummy_RES15_B_S06_q0_22_q1_24_F500</t>
  </si>
  <si>
    <t xml:space="preserve">Orig_lowdelay_D1=0_D2=0_FastGRP=7_dummy_RES15_B_S06_q0_26_q1_28_F500</t>
  </si>
  <si>
    <t xml:space="preserve">Orig_lowdelay_D1=0_D2=0_FastGRP=7_dummy_RES15_B_S06_q0_30_q1_32_F500</t>
  </si>
  <si>
    <t xml:space="preserve">Orig_lowdelay_D1=0_D2=0_FastGRP=7_dummy_RES15_B_S06_q0_34_q1_36_F500</t>
  </si>
  <si>
    <t xml:space="preserve">Orig_lowdelay_D1=0_D2=0_FastGRP=7_dummy_RES15_B_S07_q0_22_q1_22_F600</t>
  </si>
  <si>
    <t xml:space="preserve">Orig_lowdelay_D1=0_D2=0_FastGRP=7_dummy_RES15_B_S07_q0_26_q1_26_F600</t>
  </si>
  <si>
    <t xml:space="preserve">Orig_lowdelay_D1=0_D2=0_FastGRP=7_dummy_RES15_B_S07_q0_30_q1_30_F600</t>
  </si>
  <si>
    <t xml:space="preserve">Orig_lowdelay_D1=0_D2=0_FastGRP=7_dummy_RES15_B_S07_q0_34_q1_34_F600</t>
  </si>
  <si>
    <t xml:space="preserve">Orig_lowdelay_D1=0_D2=0_FastGRP=7_dummy_RES15_B_S07_q0_22_q1_24_F600</t>
  </si>
  <si>
    <t xml:space="preserve">Orig_lowdelay_D1=0_D2=0_FastGRP=7_dummy_RES15_B_S07_q0_26_q1_28_F600</t>
  </si>
  <si>
    <t xml:space="preserve">Orig_lowdelay_D1=0_D2=0_FastGRP=7_dummy_RES15_B_S07_q0_30_q1_32_F600</t>
  </si>
  <si>
    <t xml:space="preserve">Orig_lowdelay_D1=0_D2=0_FastGRP=7_dummy_RES15_B_S07_q0_34_q1_36_F600</t>
  </si>
  <si>
    <t xml:space="preserve">Orig_lowdelay_D1=0_D2=0_FastGRP=7_dummy_RES20_A_S01_q0_22_q1_22_F150</t>
  </si>
  <si>
    <t xml:space="preserve">Orig_lowdelay_D1=0_D2=0_FastGRP=7_dummy_RES20_A_S01_q0_26_q1_26_F150</t>
  </si>
  <si>
    <t xml:space="preserve">Orig_lowdelay_D1=0_D2=0_FastGRP=7_dummy_RES20_A_S01_q0_30_q1_30_F150</t>
  </si>
  <si>
    <t xml:space="preserve">Orig_lowdelay_D1=0_D2=0_FastGRP=7_dummy_RES20_A_S01_q0_34_q1_34_F150</t>
  </si>
  <si>
    <t xml:space="preserve">Orig_lowdelay_D1=0_D2=0_FastGRP=7_dummy_RES20_A_S01_q0_22_q1_24_F150</t>
  </si>
  <si>
    <t xml:space="preserve">Orig_lowdelay_D1=0_D2=0_FastGRP=7_dummy_RES20_A_S01_q0_26_q1_28_F150</t>
  </si>
  <si>
    <t xml:space="preserve">Orig_lowdelay_D1=0_D2=0_FastGRP=7_dummy_RES20_A_S01_q0_30_q1_32_F150</t>
  </si>
  <si>
    <t xml:space="preserve">Orig_lowdelay_D1=0_D2=0_FastGRP=7_dummy_RES20_A_S01_q0_34_q1_36_F150</t>
  </si>
  <si>
    <t xml:space="preserve">Orig_lowdelay_D1=0_D2=0_FastGRP=7_dummy_RES20_A_S02_q0_22_q1_22_F150</t>
  </si>
  <si>
    <t xml:space="preserve">Orig_lowdelay_D1=0_D2=0_FastGRP=7_dummy_RES20_A_S02_q0_26_q1_26_F150</t>
  </si>
  <si>
    <t xml:space="preserve">Orig_lowdelay_D1=0_D2=0_FastGRP=7_dummy_RES20_A_S02_q0_30_q1_30_F150</t>
  </si>
  <si>
    <t xml:space="preserve">Orig_lowdelay_D1=0_D2=0_FastGRP=7_dummy_RES20_A_S02_q0_34_q1_34_F150</t>
  </si>
  <si>
    <t xml:space="preserve">Orig_lowdelay_D1=0_D2=0_FastGRP=7_dummy_RES20_A_S02_q0_22_q1_24_F150</t>
  </si>
  <si>
    <t xml:space="preserve">Orig_lowdelay_D1=0_D2=0_FastGRP=7_dummy_RES20_A_S02_q0_26_q1_28_F150</t>
  </si>
  <si>
    <t xml:space="preserve">Orig_lowdelay_D1=0_D2=0_FastGRP=7_dummy_RES20_A_S02_q0_30_q1_32_F150</t>
  </si>
  <si>
    <t xml:space="preserve">Orig_lowdelay_D1=0_D2=0_FastGRP=7_dummy_RES20_A_S02_q0_34_q1_36_F150</t>
  </si>
  <si>
    <t xml:space="preserve">Orig_lowdelay_D1=0_D2=0_FastGRP=7_dummy_RES20_B_S03_q0_22_q1_22_F240</t>
  </si>
  <si>
    <t xml:space="preserve">Orig_lowdelay_D1=0_D2=0_FastGRP=7_dummy_RES20_B_S03_q0_26_q1_26_F240</t>
  </si>
  <si>
    <t xml:space="preserve">Orig_lowdelay_D1=0_D2=0_FastGRP=7_dummy_RES20_B_S03_q0_30_q1_30_F240</t>
  </si>
  <si>
    <t xml:space="preserve">Orig_lowdelay_D1=0_D2=0_FastGRP=7_dummy_RES20_B_S03_q0_34_q1_34_F240</t>
  </si>
  <si>
    <t xml:space="preserve">Orig_lowdelay_D1=0_D2=0_FastGRP=7_dummy_RES20_B_S03_q0_22_q1_24_F240</t>
  </si>
  <si>
    <t xml:space="preserve">Orig_lowdelay_D1=0_D2=0_FastGRP=7_dummy_RES20_B_S03_q0_26_q1_28_F240</t>
  </si>
  <si>
    <t xml:space="preserve">Orig_lowdelay_D1=0_D2=0_FastGRP=7_dummy_RES20_B_S03_q0_30_q1_32_F240</t>
  </si>
  <si>
    <t xml:space="preserve">Orig_lowdelay_D1=0_D2=0_FastGRP=7_dummy_RES20_B_S03_q0_34_q1_36_F240</t>
  </si>
  <si>
    <t xml:space="preserve">Orig_lowdelay_D1=0_D2=0_FastGRP=7_dummy_RES20_B_S04_q0_22_q1_22_F240</t>
  </si>
  <si>
    <t xml:space="preserve">Orig_lowdelay_D1=0_D2=0_FastGRP=7_dummy_RES20_B_S04_q0_26_q1_26_F240</t>
  </si>
  <si>
    <t xml:space="preserve">Orig_lowdelay_D1=0_D2=0_FastGRP=7_dummy_RES20_B_S04_q0_30_q1_30_F240</t>
  </si>
  <si>
    <t xml:space="preserve">Orig_lowdelay_D1=0_D2=0_FastGRP=7_dummy_RES20_B_S04_q0_34_q1_34_F240</t>
  </si>
  <si>
    <t xml:space="preserve">Orig_lowdelay_D1=0_D2=0_FastGRP=7_dummy_RES20_B_S04_q0_22_q1_24_F240</t>
  </si>
  <si>
    <t xml:space="preserve">Orig_lowdelay_D1=0_D2=0_FastGRP=7_dummy_RES20_B_S04_q0_26_q1_28_F240</t>
  </si>
  <si>
    <t xml:space="preserve">Orig_lowdelay_D1=0_D2=0_FastGRP=7_dummy_RES20_B_S04_q0_30_q1_32_F240</t>
  </si>
  <si>
    <t xml:space="preserve">Orig_lowdelay_D1=0_D2=0_FastGRP=7_dummy_RES20_B_S04_q0_34_q1_36_F240</t>
  </si>
  <si>
    <t xml:space="preserve">Orig_lowdelay_D1=0_D2=0_FastGRP=7_dummy_RES20_B_S05_q0_22_q1_22_F500</t>
  </si>
  <si>
    <t xml:space="preserve">Orig_lowdelay_D1=0_D2=0_FastGRP=7_dummy_RES20_B_S05_q0_26_q1_26_F500</t>
  </si>
  <si>
    <t xml:space="preserve">Orig_lowdelay_D1=0_D2=0_FastGRP=7_dummy_RES20_B_S05_q0_30_q1_30_F500</t>
  </si>
  <si>
    <t xml:space="preserve">Orig_lowdelay_D1=0_D2=0_FastGRP=7_dummy_RES20_B_S05_q0_34_q1_34_F500</t>
  </si>
  <si>
    <t xml:space="preserve">Orig_lowdelay_D1=0_D2=0_FastGRP=7_dummy_RES20_B_S05_q0_22_q1_24_F500</t>
  </si>
  <si>
    <t xml:space="preserve">Orig_lowdelay_D1=0_D2=0_FastGRP=7_dummy_RES20_B_S05_q0_26_q1_28_F500</t>
  </si>
  <si>
    <t xml:space="preserve">Orig_lowdelay_D1=0_D2=0_FastGRP=7_dummy_RES20_B_S05_q0_30_q1_32_F500</t>
  </si>
  <si>
    <t xml:space="preserve">Orig_lowdelay_D1=0_D2=0_FastGRP=7_dummy_RES20_B_S05_q0_34_q1_36_F500</t>
  </si>
  <si>
    <t xml:space="preserve">Orig_lowdelay_D1=0_D2=0_FastGRP=7_dummy_RES20_B_S06_q0_22_q1_22_F500</t>
  </si>
  <si>
    <t xml:space="preserve">Orig_lowdelay_D1=0_D2=0_FastGRP=7_dummy_RES20_B_S06_q0_26_q1_26_F500</t>
  </si>
  <si>
    <t xml:space="preserve">Orig_lowdelay_D1=0_D2=0_FastGRP=7_dummy_RES20_B_S06_q0_30_q1_30_F500</t>
  </si>
  <si>
    <t xml:space="preserve">Orig_lowdelay_D1=0_D2=0_FastGRP=7_dummy_RES20_B_S06_q0_34_q1_34_F500</t>
  </si>
  <si>
    <t xml:space="preserve">Orig_lowdelay_D1=0_D2=0_FastGRP=7_dummy_RES20_B_S06_q0_22_q1_24_F500</t>
  </si>
  <si>
    <t xml:space="preserve">Orig_lowdelay_D1=0_D2=0_FastGRP=7_dummy_RES20_B_S06_q0_26_q1_28_F500</t>
  </si>
  <si>
    <t xml:space="preserve">Orig_lowdelay_D1=0_D2=0_FastGRP=7_dummy_RES20_B_S06_q0_30_q1_32_F500</t>
  </si>
  <si>
    <t xml:space="preserve">Orig_lowdelay_D1=0_D2=0_FastGRP=7_dummy_RES20_B_S06_q0_34_q1_36_F500</t>
  </si>
  <si>
    <t xml:space="preserve">Orig_lowdelay_D1=0_D2=0_FastGRP=7_dummy_RES20_B_S07_q0_22_q1_22_F600</t>
  </si>
  <si>
    <t xml:space="preserve">Orig_lowdelay_D1=0_D2=0_FastGRP=7_dummy_RES20_B_S07_q0_26_q1_26_F600</t>
  </si>
  <si>
    <t xml:space="preserve">Orig_lowdelay_D1=0_D2=0_FastGRP=7_dummy_RES20_B_S07_q0_30_q1_30_F600</t>
  </si>
  <si>
    <t xml:space="preserve">Orig_lowdelay_D1=0_D2=0_FastGRP=7_dummy_RES20_B_S07_q0_34_q1_34_F600</t>
  </si>
  <si>
    <t xml:space="preserve">Orig_lowdelay_D1=0_D2=0_FastGRP=7_dummy_RES20_B_S07_q0_22_q1_24_F600</t>
  </si>
  <si>
    <t xml:space="preserve">Orig_lowdelay_D1=0_D2=0_FastGRP=7_dummy_RES20_B_S07_q0_26_q1_28_F600</t>
  </si>
  <si>
    <t xml:space="preserve">Orig_lowdelay_D1=0_D2=0_FastGRP=7_dummy_RES20_B_S07_q0_30_q1_32_F600</t>
  </si>
  <si>
    <t xml:space="preserve">Orig_lowdelay_D1=0_D2=0_FastGRP=7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1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9939139"/>
        <c:axId val="15216505"/>
      </c:scatterChart>
      <c:valAx>
        <c:axId val="59939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6505"/>
        <c:crossesAt val="0"/>
        <c:crossBetween val="midCat"/>
      </c:valAx>
      <c:valAx>
        <c:axId val="1521650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91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1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0540570"/>
        <c:axId val="58762225"/>
      </c:scatterChart>
      <c:valAx>
        <c:axId val="40540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2225"/>
        <c:crossesAt val="0"/>
        <c:crossBetween val="midCat"/>
      </c:valAx>
      <c:valAx>
        <c:axId val="58762225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05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1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516147"/>
        <c:axId val="50818637"/>
      </c:scatterChart>
      <c:valAx>
        <c:axId val="3516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8637"/>
        <c:crossesAt val="0"/>
        <c:crossBetween val="midCat"/>
      </c:valAx>
      <c:valAx>
        <c:axId val="50818637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1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0552487"/>
        <c:axId val="7848034"/>
      </c:scatterChart>
      <c:valAx>
        <c:axId val="6055248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34"/>
        <c:crossesAt val="0"/>
        <c:crossBetween val="midCat"/>
      </c:valAx>
      <c:valAx>
        <c:axId val="784803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248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2" activeCellId="0" sqref="C22:E2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e">
        <f aca="false">'AI HEVC 2x'!$BB$64</f>
        <v>#VALUE!</v>
      </c>
      <c r="D12" s="30"/>
      <c r="E12" s="30"/>
      <c r="F12" s="30" t="e">
        <f aca="false">'AI HEVC 1.5x'!$BB$64</f>
        <v>#VALUE!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n">
        <f aca="false">'RA HEVC 2x'!$AX$64</f>
        <v>1.00358079528087</v>
      </c>
      <c r="D21" s="37"/>
      <c r="E21" s="37"/>
      <c r="F21" s="37" t="n">
        <f aca="false">'RA HEVC 1.5x'!$AX$64</f>
        <v>1.0030394289555</v>
      </c>
      <c r="G21" s="37"/>
      <c r="H21" s="37"/>
      <c r="I21" s="37" t="n">
        <f aca="false">'RA HEVC SNR'!$AX$64</f>
        <v>1.00320987230652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1.00392090095302</v>
      </c>
      <c r="D22" s="28"/>
      <c r="E22" s="28"/>
      <c r="F22" s="28" t="n">
        <f aca="false">'RA HEVC 1.5x'!$AY$64</f>
        <v>0.999390999976972</v>
      </c>
      <c r="G22" s="28"/>
      <c r="H22" s="28"/>
      <c r="I22" s="28" t="n">
        <f aca="false">'RA HEVC SNR'!$AY$64</f>
        <v>1.00013191605753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n">
        <f aca="false">'LD-P HEVC 2x'!$AX$64</f>
        <v>1.00328670560684</v>
      </c>
      <c r="D33" s="37"/>
      <c r="E33" s="37"/>
      <c r="F33" s="37" t="n">
        <f aca="false">'LD-P HEVC 1.5x'!$AX$64</f>
        <v>1.00384682376938</v>
      </c>
      <c r="G33" s="37"/>
      <c r="H33" s="37"/>
      <c r="I33" s="37" t="n">
        <f aca="false">'LD-P HEVC SNR'!$AX$64</f>
        <v>1.00372900637667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0.996738105521627</v>
      </c>
      <c r="D34" s="28"/>
      <c r="E34" s="28"/>
      <c r="F34" s="28" t="n">
        <f aca="false">'LD-P HEVC 1.5x'!$AY$64</f>
        <v>0.997340047633302</v>
      </c>
      <c r="G34" s="28"/>
      <c r="H34" s="28"/>
      <c r="I34" s="28" t="n">
        <f aca="false">'LD-P HEVC SNR'!$AY$64</f>
        <v>0.982249070849721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n">
        <f aca="false">'LD-B HEVC 2x'!$AX$64</f>
        <v>1</v>
      </c>
      <c r="D47" s="37"/>
      <c r="E47" s="37"/>
      <c r="F47" s="37" t="n">
        <f aca="false">'LD-B HEVC 1.5x'!$AX$64</f>
        <v>1</v>
      </c>
      <c r="G47" s="37"/>
      <c r="H47" s="37"/>
      <c r="I47" s="37" t="n">
        <f aca="false">'LD-B HEVC SNR'!$AX$64</f>
        <v>1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1</v>
      </c>
      <c r="D48" s="28"/>
      <c r="E48" s="28"/>
      <c r="F48" s="28" t="n">
        <f aca="false">'LD-B HEVC 1.5x'!$AY$64</f>
        <v>1</v>
      </c>
      <c r="G48" s="28"/>
      <c r="H48" s="28"/>
      <c r="I48" s="28" t="n">
        <f aca="false">'LD-B HEVC SNR'!$AY$64</f>
        <v>1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n">
        <f aca="false">'LD-B HEVC 2x'!$AZ$64</f>
        <v>1</v>
      </c>
      <c r="D49" s="39"/>
      <c r="E49" s="39"/>
      <c r="F49" s="39" t="n">
        <f aca="false">'LD-B HEVC 1.5x'!$AZ$64</f>
        <v>1</v>
      </c>
      <c r="G49" s="39"/>
      <c r="H49" s="39"/>
      <c r="I49" s="39" t="n">
        <f aca="false">'LD-B HEVC SNR'!$AZ$64</f>
        <v>1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1 RefIdx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1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22121.3744</v>
      </c>
      <c r="F4" s="80" t="n">
        <f aca="false">Anchor!C97</f>
        <v>42.6243</v>
      </c>
      <c r="G4" s="80" t="n">
        <f aca="false">Anchor!D97</f>
        <v>42.238</v>
      </c>
      <c r="H4" s="81" t="n">
        <f aca="false">Anchor!E97</f>
        <v>44.6107</v>
      </c>
      <c r="I4" s="82"/>
      <c r="J4" s="79" t="n">
        <f aca="false">Test!B97</f>
        <v>22121.3744</v>
      </c>
      <c r="K4" s="80" t="n">
        <f aca="false">Test!C97</f>
        <v>42.6243</v>
      </c>
      <c r="L4" s="80" t="n">
        <f aca="false">Test!D97</f>
        <v>42.238</v>
      </c>
      <c r="M4" s="81" t="n">
        <f aca="false">Test!E97</f>
        <v>44.610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9772.03</v>
      </c>
      <c r="AD4" s="80" t="n">
        <f aca="false">Anchor!K97</f>
        <v>73.01</v>
      </c>
      <c r="AE4" s="80" t="n">
        <f aca="false">Anchor!L97</f>
        <v>0</v>
      </c>
      <c r="AF4" s="87" t="n">
        <f aca="false">AC4/3600</f>
        <v>11.0477861111111</v>
      </c>
      <c r="AG4" s="88" t="n">
        <f aca="false">E4+Y4</f>
        <v>28349.352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39790.37</v>
      </c>
      <c r="AN4" s="80" t="n">
        <f aca="false">Test!K97</f>
        <v>65.89</v>
      </c>
      <c r="AO4" s="80" t="n">
        <f aca="false">Test!L97</f>
        <v>0</v>
      </c>
      <c r="AP4" s="87" t="n">
        <f aca="false">AM4/3600</f>
        <v>11.0528805555556</v>
      </c>
      <c r="AQ4" s="88" t="n">
        <f aca="false">J4+AI4</f>
        <v>28349.352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00046112808423</v>
      </c>
      <c r="AY4" s="90" t="n">
        <f aca="false">AN4/AD4</f>
        <v>0.902479112450349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8803.9072</v>
      </c>
      <c r="F5" s="96" t="n">
        <f aca="false">Anchor!C98</f>
        <v>40.2745</v>
      </c>
      <c r="G5" s="96" t="n">
        <f aca="false">Anchor!D98</f>
        <v>40.5019</v>
      </c>
      <c r="H5" s="97" t="n">
        <f aca="false">Anchor!E98</f>
        <v>42.895</v>
      </c>
      <c r="I5" s="82"/>
      <c r="J5" s="95" t="n">
        <f aca="false">Test!B98</f>
        <v>8803.9072</v>
      </c>
      <c r="K5" s="96" t="n">
        <f aca="false">Test!C98</f>
        <v>40.2745</v>
      </c>
      <c r="L5" s="96" t="n">
        <f aca="false">Test!D98</f>
        <v>40.5019</v>
      </c>
      <c r="M5" s="97" t="n">
        <f aca="false">Test!E98</f>
        <v>42.89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2766.95</v>
      </c>
      <c r="AD5" s="96" t="n">
        <f aca="false">Anchor!K98</f>
        <v>52.66</v>
      </c>
      <c r="AE5" s="96" t="n">
        <f aca="false">Anchor!L98</f>
        <v>0</v>
      </c>
      <c r="AF5" s="101" t="n">
        <f aca="false">AC5/3600</f>
        <v>9.10193055555556</v>
      </c>
      <c r="AG5" s="102" t="n">
        <f aca="false">E5+Y5</f>
        <v>11796.192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32878.93</v>
      </c>
      <c r="AN5" s="96" t="n">
        <f aca="false">Test!K98</f>
        <v>52.28</v>
      </c>
      <c r="AO5" s="96" t="n">
        <f aca="false">Test!L98</f>
        <v>0</v>
      </c>
      <c r="AP5" s="101" t="n">
        <f aca="false">AM5/3600</f>
        <v>9.13303611111111</v>
      </c>
      <c r="AQ5" s="102" t="n">
        <f aca="false">J5+AI5</f>
        <v>11796.192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00341746790592</v>
      </c>
      <c r="AY5" s="104" t="n">
        <f aca="false">AN5/AD5</f>
        <v>0.992783896695784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821.208</v>
      </c>
      <c r="F6" s="96" t="n">
        <f aca="false">Anchor!C99</f>
        <v>38.0405</v>
      </c>
      <c r="G6" s="96" t="n">
        <f aca="false">Anchor!D99</f>
        <v>38.9864</v>
      </c>
      <c r="H6" s="97" t="n">
        <f aca="false">Anchor!E99</f>
        <v>41.3344</v>
      </c>
      <c r="I6" s="82"/>
      <c r="J6" s="95" t="n">
        <f aca="false">Test!B99</f>
        <v>3821.208</v>
      </c>
      <c r="K6" s="96" t="n">
        <f aca="false">Test!C99</f>
        <v>38.0405</v>
      </c>
      <c r="L6" s="96" t="n">
        <f aca="false">Test!D99</f>
        <v>38.9864</v>
      </c>
      <c r="M6" s="97" t="n">
        <f aca="false">Test!E99</f>
        <v>41.3344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8565.78</v>
      </c>
      <c r="AD6" s="96" t="n">
        <f aca="false">Anchor!K99</f>
        <v>46.84</v>
      </c>
      <c r="AE6" s="96" t="n">
        <f aca="false">Anchor!L99</f>
        <v>0</v>
      </c>
      <c r="AF6" s="101" t="n">
        <f aca="false">AC6/3600</f>
        <v>7.93493888888889</v>
      </c>
      <c r="AG6" s="102" t="n">
        <f aca="false">E6+Y6</f>
        <v>5377.104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28670.81</v>
      </c>
      <c r="AN6" s="96" t="n">
        <f aca="false">Test!K99</f>
        <v>44.77</v>
      </c>
      <c r="AO6" s="96" t="n">
        <f aca="false">Test!L99</f>
        <v>0</v>
      </c>
      <c r="AP6" s="101" t="n">
        <f aca="false">AM6/3600</f>
        <v>7.96411388888889</v>
      </c>
      <c r="AQ6" s="102" t="n">
        <f aca="false">J6+AI6</f>
        <v>5377.104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00367677689879</v>
      </c>
      <c r="AY6" s="104" t="n">
        <f aca="false">AN6/AD6</f>
        <v>0.955807002561913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98.4016</v>
      </c>
      <c r="F7" s="110" t="n">
        <f aca="false">Anchor!C100</f>
        <v>35.8447</v>
      </c>
      <c r="G7" s="110" t="n">
        <f aca="false">Anchor!D100</f>
        <v>37.8505</v>
      </c>
      <c r="H7" s="111" t="n">
        <f aca="false">Anchor!E100</f>
        <v>40.1773</v>
      </c>
      <c r="I7" s="82"/>
      <c r="J7" s="109" t="n">
        <f aca="false">Test!B100</f>
        <v>1898.4016</v>
      </c>
      <c r="K7" s="110" t="n">
        <f aca="false">Test!C100</f>
        <v>35.8447</v>
      </c>
      <c r="L7" s="110" t="n">
        <f aca="false">Test!D100</f>
        <v>37.8505</v>
      </c>
      <c r="M7" s="111" t="n">
        <f aca="false">Test!E100</f>
        <v>40.177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6046.94</v>
      </c>
      <c r="AD7" s="110" t="n">
        <f aca="false">Anchor!K100</f>
        <v>42.58</v>
      </c>
      <c r="AE7" s="110" t="n">
        <f aca="false">Anchor!L100</f>
        <v>0</v>
      </c>
      <c r="AF7" s="115" t="n">
        <f aca="false">AC7/3600</f>
        <v>7.23526111111111</v>
      </c>
      <c r="AG7" s="116" t="n">
        <f aca="false">E7+Y7</f>
        <v>2764.4368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26135.83</v>
      </c>
      <c r="AN7" s="110" t="n">
        <f aca="false">Test!K100</f>
        <v>39.89</v>
      </c>
      <c r="AO7" s="110" t="n">
        <f aca="false">Test!L100</f>
        <v>0</v>
      </c>
      <c r="AP7" s="115" t="n">
        <f aca="false">AM7/3600</f>
        <v>7.25995277777778</v>
      </c>
      <c r="AQ7" s="116" t="n">
        <f aca="false">J7+AI7</f>
        <v>2764.4368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00341268494495</v>
      </c>
      <c r="AY7" s="118" t="n">
        <f aca="false">AN7/AD7</f>
        <v>0.936824800375763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749.5456</v>
      </c>
      <c r="F8" s="80" t="n">
        <f aca="false">Anchor!C101</f>
        <v>41.4265</v>
      </c>
      <c r="G8" s="80" t="n">
        <f aca="false">Anchor!D101</f>
        <v>41.3185</v>
      </c>
      <c r="H8" s="81" t="n">
        <f aca="false">Anchor!E101</f>
        <v>43.6756</v>
      </c>
      <c r="I8" s="82"/>
      <c r="J8" s="79" t="n">
        <f aca="false">Test!B101</f>
        <v>12749.5456</v>
      </c>
      <c r="K8" s="80" t="n">
        <f aca="false">Test!C101</f>
        <v>41.4265</v>
      </c>
      <c r="L8" s="80" t="n">
        <f aca="false">Test!D101</f>
        <v>41.3185</v>
      </c>
      <c r="M8" s="81" t="n">
        <f aca="false">Test!E101</f>
        <v>43.675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6713.37</v>
      </c>
      <c r="AD8" s="80" t="n">
        <f aca="false">Anchor!K101</f>
        <v>60.08</v>
      </c>
      <c r="AE8" s="80" t="n">
        <f aca="false">Anchor!L101</f>
        <v>0</v>
      </c>
      <c r="AF8" s="87" t="n">
        <f aca="false">AC8/3600</f>
        <v>10.1981583333333</v>
      </c>
      <c r="AG8" s="88" t="n">
        <f aca="false">E8+Y8</f>
        <v>18977.5232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36956.18</v>
      </c>
      <c r="AN8" s="80" t="n">
        <f aca="false">Test!K101</f>
        <v>59.87</v>
      </c>
      <c r="AO8" s="80" t="n">
        <f aca="false">Test!L101</f>
        <v>0</v>
      </c>
      <c r="AP8" s="87" t="n">
        <f aca="false">AM8/3600</f>
        <v>10.2656055555556</v>
      </c>
      <c r="AQ8" s="88" t="n">
        <f aca="false">J8+AI8</f>
        <v>18977.5232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1.00661366690119</v>
      </c>
      <c r="AY8" s="90" t="n">
        <f aca="false">AN8/AD8</f>
        <v>0.99650466045273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5004.8928</v>
      </c>
      <c r="F9" s="96" t="n">
        <f aca="false">Anchor!C102</f>
        <v>39.0776</v>
      </c>
      <c r="G9" s="96" t="n">
        <f aca="false">Anchor!D102</f>
        <v>39.6658</v>
      </c>
      <c r="H9" s="97" t="n">
        <f aca="false">Anchor!E102</f>
        <v>41.9997</v>
      </c>
      <c r="I9" s="82"/>
      <c r="J9" s="95" t="n">
        <f aca="false">Test!B102</f>
        <v>5004.8928</v>
      </c>
      <c r="K9" s="96" t="n">
        <f aca="false">Test!C102</f>
        <v>39.0776</v>
      </c>
      <c r="L9" s="96" t="n">
        <f aca="false">Test!D102</f>
        <v>39.6658</v>
      </c>
      <c r="M9" s="97" t="n">
        <f aca="false">Test!E102</f>
        <v>41.999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30813.33</v>
      </c>
      <c r="AD9" s="96" t="n">
        <f aca="false">Anchor!K102</f>
        <v>49.19</v>
      </c>
      <c r="AE9" s="96" t="n">
        <f aca="false">Anchor!L102</f>
        <v>0</v>
      </c>
      <c r="AF9" s="101" t="n">
        <f aca="false">AC9/3600</f>
        <v>8.55925833333333</v>
      </c>
      <c r="AG9" s="102" t="n">
        <f aca="false">E9+Y9</f>
        <v>7997.1776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30995.37</v>
      </c>
      <c r="AN9" s="96" t="n">
        <f aca="false">Test!K102</f>
        <v>48.67</v>
      </c>
      <c r="AO9" s="96" t="n">
        <f aca="false">Test!L102</f>
        <v>0</v>
      </c>
      <c r="AP9" s="101" t="n">
        <f aca="false">AM9/3600</f>
        <v>8.609825</v>
      </c>
      <c r="AQ9" s="102" t="n">
        <f aca="false">J9+AI9</f>
        <v>7997.1776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00590783274641</v>
      </c>
      <c r="AY9" s="104" t="n">
        <f aca="false">AN9/AD9</f>
        <v>0.989428745680016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89.4112</v>
      </c>
      <c r="F10" s="96" t="n">
        <f aca="false">Anchor!C103</f>
        <v>36.8878</v>
      </c>
      <c r="G10" s="96" t="n">
        <f aca="false">Anchor!D103</f>
        <v>38.5481</v>
      </c>
      <c r="H10" s="97" t="n">
        <f aca="false">Anchor!E103</f>
        <v>40.8822</v>
      </c>
      <c r="I10" s="82"/>
      <c r="J10" s="95" t="n">
        <f aca="false">Test!B103</f>
        <v>2389.4112</v>
      </c>
      <c r="K10" s="96" t="n">
        <f aca="false">Test!C103</f>
        <v>36.8878</v>
      </c>
      <c r="L10" s="96" t="n">
        <f aca="false">Test!D103</f>
        <v>38.5481</v>
      </c>
      <c r="M10" s="97" t="n">
        <f aca="false">Test!E103</f>
        <v>40.8822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7475.43</v>
      </c>
      <c r="AD10" s="96" t="n">
        <f aca="false">Anchor!K103</f>
        <v>42.86</v>
      </c>
      <c r="AE10" s="96" t="n">
        <f aca="false">Anchor!L103</f>
        <v>0</v>
      </c>
      <c r="AF10" s="101" t="n">
        <f aca="false">AC10/3600</f>
        <v>7.63206388888889</v>
      </c>
      <c r="AG10" s="102" t="n">
        <f aca="false">E10+Y10</f>
        <v>3945.3072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27585.83</v>
      </c>
      <c r="AN10" s="96" t="n">
        <f aca="false">Test!K103</f>
        <v>42.63</v>
      </c>
      <c r="AO10" s="96" t="n">
        <f aca="false">Test!L103</f>
        <v>0</v>
      </c>
      <c r="AP10" s="101" t="n">
        <f aca="false">AM10/3600</f>
        <v>7.66273055555556</v>
      </c>
      <c r="AQ10" s="102" t="n">
        <f aca="false">J10+AI10</f>
        <v>3945.3072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00401813547595</v>
      </c>
      <c r="AY10" s="104" t="n">
        <f aca="false">AN10/AD10</f>
        <v>0.99463369108726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227.712</v>
      </c>
      <c r="F11" s="110" t="n">
        <f aca="false">Anchor!C104</f>
        <v>34.6582</v>
      </c>
      <c r="G11" s="110" t="n">
        <f aca="false">Anchor!D104</f>
        <v>37.3631</v>
      </c>
      <c r="H11" s="111" t="n">
        <f aca="false">Anchor!E104</f>
        <v>39.6871</v>
      </c>
      <c r="I11" s="82"/>
      <c r="J11" s="109" t="n">
        <f aca="false">Test!B104</f>
        <v>1227.712</v>
      </c>
      <c r="K11" s="110" t="n">
        <f aca="false">Test!C104</f>
        <v>34.6582</v>
      </c>
      <c r="L11" s="110" t="n">
        <f aca="false">Test!D104</f>
        <v>37.3631</v>
      </c>
      <c r="M11" s="111" t="n">
        <f aca="false">Test!E104</f>
        <v>39.687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5412.42</v>
      </c>
      <c r="AD11" s="110" t="n">
        <f aca="false">Anchor!K104</f>
        <v>43.42</v>
      </c>
      <c r="AE11" s="110" t="n">
        <f aca="false">Anchor!L104</f>
        <v>0</v>
      </c>
      <c r="AF11" s="115" t="n">
        <f aca="false">AC11/3600</f>
        <v>7.05900555555556</v>
      </c>
      <c r="AG11" s="116" t="n">
        <f aca="false">E11+Y11</f>
        <v>2093.7472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25414.09</v>
      </c>
      <c r="AN11" s="110" t="n">
        <f aca="false">Test!K104</f>
        <v>40.33</v>
      </c>
      <c r="AO11" s="110" t="n">
        <f aca="false">Test!L104</f>
        <v>0</v>
      </c>
      <c r="AP11" s="115" t="n">
        <f aca="false">AM11/3600</f>
        <v>7.05946944444445</v>
      </c>
      <c r="AQ11" s="116" t="n">
        <f aca="false">J11+AI11</f>
        <v>2093.7472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00006571589797</v>
      </c>
      <c r="AY11" s="118" t="n">
        <f aca="false">AN11/AD11</f>
        <v>0.928834638415477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1183.224</v>
      </c>
      <c r="F12" s="80" t="n">
        <f aca="false">Anchor!C105</f>
        <v>41.9969</v>
      </c>
      <c r="G12" s="80" t="n">
        <f aca="false">Anchor!D105</f>
        <v>44.8261</v>
      </c>
      <c r="H12" s="81" t="n">
        <f aca="false">Anchor!E105</f>
        <v>44.7285</v>
      </c>
      <c r="I12" s="82"/>
      <c r="J12" s="79" t="n">
        <f aca="false">Test!B105</f>
        <v>41183.224</v>
      </c>
      <c r="K12" s="80" t="n">
        <f aca="false">Test!C105</f>
        <v>41.9969</v>
      </c>
      <c r="L12" s="80" t="n">
        <f aca="false">Test!D105</f>
        <v>44.8261</v>
      </c>
      <c r="M12" s="81" t="n">
        <f aca="false">Test!E105</f>
        <v>44.728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2644.26</v>
      </c>
      <c r="AD12" s="80" t="n">
        <f aca="false">Anchor!K105</f>
        <v>91.45</v>
      </c>
      <c r="AE12" s="80" t="n">
        <f aca="false">Anchor!L105</f>
        <v>0</v>
      </c>
      <c r="AF12" s="87" t="n">
        <f aca="false">AC12/3600</f>
        <v>17.4011833333333</v>
      </c>
      <c r="AG12" s="88" t="n">
        <f aca="false">E12+Y12</f>
        <v>61357.9952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62873.03</v>
      </c>
      <c r="AN12" s="80" t="n">
        <f aca="false">Test!K105</f>
        <v>91.32</v>
      </c>
      <c r="AO12" s="80" t="n">
        <f aca="false">Test!L105</f>
        <v>0</v>
      </c>
      <c r="AP12" s="87" t="n">
        <f aca="false">AM12/3600</f>
        <v>17.4647305555556</v>
      </c>
      <c r="AQ12" s="88" t="n">
        <f aca="false">J12+AI12</f>
        <v>61357.9952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1.00365189085161</v>
      </c>
      <c r="AY12" s="90" t="n">
        <f aca="false">AN12/AD12</f>
        <v>0.998578458173865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993.2192</v>
      </c>
      <c r="F13" s="96" t="n">
        <f aca="false">Anchor!C106</f>
        <v>39.212</v>
      </c>
      <c r="G13" s="96" t="n">
        <f aca="false">Anchor!D106</f>
        <v>43.1537</v>
      </c>
      <c r="H13" s="97" t="n">
        <f aca="false">Anchor!E106</f>
        <v>43.4408</v>
      </c>
      <c r="I13" s="82"/>
      <c r="J13" s="95" t="n">
        <f aca="false">Test!B106</f>
        <v>20993.2192</v>
      </c>
      <c r="K13" s="96" t="n">
        <f aca="false">Test!C106</f>
        <v>39.212</v>
      </c>
      <c r="L13" s="96" t="n">
        <f aca="false">Test!D106</f>
        <v>43.1537</v>
      </c>
      <c r="M13" s="97" t="n">
        <f aca="false">Test!E106</f>
        <v>43.440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3717.84</v>
      </c>
      <c r="AD13" s="96" t="n">
        <f aca="false">Anchor!K106</f>
        <v>83.13</v>
      </c>
      <c r="AE13" s="96" t="n">
        <f aca="false">Anchor!L106</f>
        <v>0</v>
      </c>
      <c r="AF13" s="101" t="n">
        <f aca="false">AC13/3600</f>
        <v>14.9216222222222</v>
      </c>
      <c r="AG13" s="102" t="n">
        <f aca="false">E13+Y13</f>
        <v>32526.5984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53894.8</v>
      </c>
      <c r="AN13" s="96" t="n">
        <f aca="false">Test!K106</f>
        <v>75.22</v>
      </c>
      <c r="AO13" s="96" t="n">
        <f aca="false">Test!L106</f>
        <v>0</v>
      </c>
      <c r="AP13" s="101" t="n">
        <f aca="false">AM13/3600</f>
        <v>14.9707777777778</v>
      </c>
      <c r="AQ13" s="102" t="n">
        <f aca="false">J13+AI13</f>
        <v>32526.5984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00329425010388</v>
      </c>
      <c r="AY13" s="104" t="n">
        <f aca="false">AN13/AD13</f>
        <v>0.904847828702033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468.9248</v>
      </c>
      <c r="F14" s="96" t="n">
        <f aca="false">Anchor!C107</f>
        <v>36.5836</v>
      </c>
      <c r="G14" s="96" t="n">
        <f aca="false">Anchor!D107</f>
        <v>41.6357</v>
      </c>
      <c r="H14" s="97" t="n">
        <f aca="false">Anchor!E107</f>
        <v>42.2481</v>
      </c>
      <c r="I14" s="82"/>
      <c r="J14" s="95" t="n">
        <f aca="false">Test!B107</f>
        <v>11468.9248</v>
      </c>
      <c r="K14" s="96" t="n">
        <f aca="false">Test!C107</f>
        <v>36.5836</v>
      </c>
      <c r="L14" s="96" t="n">
        <f aca="false">Test!D107</f>
        <v>41.6357</v>
      </c>
      <c r="M14" s="97" t="n">
        <f aca="false">Test!E107</f>
        <v>42.248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7623.36</v>
      </c>
      <c r="AD14" s="96" t="n">
        <f aca="false">Anchor!K107</f>
        <v>65.19</v>
      </c>
      <c r="AE14" s="96" t="n">
        <f aca="false">Anchor!L107</f>
        <v>0</v>
      </c>
      <c r="AF14" s="101" t="n">
        <f aca="false">AC14/3600</f>
        <v>13.2287111111111</v>
      </c>
      <c r="AG14" s="102" t="n">
        <f aca="false">E14+Y14</f>
        <v>18516.7568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47820.44</v>
      </c>
      <c r="AN14" s="96" t="n">
        <f aca="false">Test!K107</f>
        <v>64.98</v>
      </c>
      <c r="AO14" s="96" t="n">
        <f aca="false">Test!L107</f>
        <v>0</v>
      </c>
      <c r="AP14" s="101" t="n">
        <f aca="false">AM14/3600</f>
        <v>13.2834555555556</v>
      </c>
      <c r="AQ14" s="102" t="n">
        <f aca="false">J14+AI14</f>
        <v>18516.7568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00413830523508</v>
      </c>
      <c r="AY14" s="104" t="n">
        <f aca="false">AN14/AD14</f>
        <v>0.996778647031754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593.376</v>
      </c>
      <c r="F15" s="110" t="n">
        <f aca="false">Anchor!C108</f>
        <v>34.0265</v>
      </c>
      <c r="G15" s="110" t="n">
        <f aca="false">Anchor!D108</f>
        <v>40.4392</v>
      </c>
      <c r="H15" s="111" t="n">
        <f aca="false">Anchor!E108</f>
        <v>41.2455</v>
      </c>
      <c r="I15" s="82"/>
      <c r="J15" s="109" t="n">
        <f aca="false">Test!B108</f>
        <v>6593.376</v>
      </c>
      <c r="K15" s="110" t="n">
        <f aca="false">Test!C108</f>
        <v>34.0265</v>
      </c>
      <c r="L15" s="110" t="n">
        <f aca="false">Test!D108</f>
        <v>40.4392</v>
      </c>
      <c r="M15" s="111" t="n">
        <f aca="false">Test!E108</f>
        <v>41.2455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2952.11</v>
      </c>
      <c r="AD15" s="110" t="n">
        <f aca="false">Anchor!K108</f>
        <v>57.57</v>
      </c>
      <c r="AE15" s="110" t="n">
        <f aca="false">Anchor!L108</f>
        <v>0</v>
      </c>
      <c r="AF15" s="115" t="n">
        <f aca="false">AC15/3600</f>
        <v>11.9311416666667</v>
      </c>
      <c r="AG15" s="116" t="n">
        <f aca="false">E15+Y15</f>
        <v>11119.04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42991.3</v>
      </c>
      <c r="AN15" s="110" t="n">
        <f aca="false">Test!K108</f>
        <v>57.2</v>
      </c>
      <c r="AO15" s="110" t="n">
        <f aca="false">Test!L108</f>
        <v>0</v>
      </c>
      <c r="AP15" s="115" t="n">
        <f aca="false">AM15/3600</f>
        <v>11.9420277777778</v>
      </c>
      <c r="AQ15" s="116" t="n">
        <f aca="false">J15+AI15</f>
        <v>11119.048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00091241152064</v>
      </c>
      <c r="AY15" s="118" t="n">
        <f aca="false">AN15/AD15</f>
        <v>0.993573041514678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849.7264</v>
      </c>
      <c r="F16" s="80" t="n">
        <f aca="false">Anchor!C109</f>
        <v>40.4867</v>
      </c>
      <c r="G16" s="80" t="n">
        <f aca="false">Anchor!D109</f>
        <v>43.8901</v>
      </c>
      <c r="H16" s="81" t="n">
        <f aca="false">Anchor!E109</f>
        <v>44.024</v>
      </c>
      <c r="I16" s="82"/>
      <c r="J16" s="79" t="n">
        <f aca="false">Test!B109</f>
        <v>22849.7264</v>
      </c>
      <c r="K16" s="80" t="n">
        <f aca="false">Test!C109</f>
        <v>40.4867</v>
      </c>
      <c r="L16" s="80" t="n">
        <f aca="false">Test!D109</f>
        <v>43.8901</v>
      </c>
      <c r="M16" s="81" t="n">
        <f aca="false">Test!E109</f>
        <v>44.02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58588.29</v>
      </c>
      <c r="AD16" s="80" t="n">
        <f aca="false">Anchor!K109</f>
        <v>82.56</v>
      </c>
      <c r="AE16" s="80" t="n">
        <f aca="false">Anchor!L109</f>
        <v>0</v>
      </c>
      <c r="AF16" s="87" t="n">
        <f aca="false">AC16/3600</f>
        <v>16.274525</v>
      </c>
      <c r="AG16" s="88" t="n">
        <f aca="false">E16+Y16</f>
        <v>43024.4976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58751.28</v>
      </c>
      <c r="AN16" s="80" t="n">
        <f aca="false">Test!K109</f>
        <v>82.8</v>
      </c>
      <c r="AO16" s="80" t="n">
        <f aca="false">Test!L109</f>
        <v>0</v>
      </c>
      <c r="AP16" s="87" t="n">
        <f aca="false">AM16/3600</f>
        <v>16.3198</v>
      </c>
      <c r="AQ16" s="88" t="n">
        <f aca="false">J16+AI16</f>
        <v>43024.4976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00278195523372</v>
      </c>
      <c r="AY16" s="90" t="n">
        <f aca="false">AN16/AD16</f>
        <v>1.00290697674419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91.7856</v>
      </c>
      <c r="F17" s="96" t="n">
        <f aca="false">Anchor!C110</f>
        <v>37.7202</v>
      </c>
      <c r="G17" s="96" t="n">
        <f aca="false">Anchor!D110</f>
        <v>42.2625</v>
      </c>
      <c r="H17" s="97" t="n">
        <f aca="false">Anchor!E110</f>
        <v>42.7548</v>
      </c>
      <c r="I17" s="82"/>
      <c r="J17" s="95" t="n">
        <f aca="false">Test!B110</f>
        <v>11191.7856</v>
      </c>
      <c r="K17" s="96" t="n">
        <f aca="false">Test!C110</f>
        <v>37.7202</v>
      </c>
      <c r="L17" s="96" t="n">
        <f aca="false">Test!D110</f>
        <v>42.2625</v>
      </c>
      <c r="M17" s="97" t="n">
        <f aca="false">Test!E110</f>
        <v>42.754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50507.2</v>
      </c>
      <c r="AD17" s="96" t="n">
        <f aca="false">Anchor!K110</f>
        <v>71.94</v>
      </c>
      <c r="AE17" s="96" t="n">
        <f aca="false">Anchor!L110</f>
        <v>0</v>
      </c>
      <c r="AF17" s="101" t="n">
        <f aca="false">AC17/3600</f>
        <v>14.0297777777778</v>
      </c>
      <c r="AG17" s="102" t="n">
        <f aca="false">E17+Y17</f>
        <v>22725.1648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50758.64</v>
      </c>
      <c r="AN17" s="96" t="n">
        <f aca="false">Test!K110</f>
        <v>68.61</v>
      </c>
      <c r="AO17" s="96" t="n">
        <f aca="false">Test!L110</f>
        <v>0</v>
      </c>
      <c r="AP17" s="101" t="n">
        <f aca="false">AM17/3600</f>
        <v>14.0996222222222</v>
      </c>
      <c r="AQ17" s="102" t="n">
        <f aca="false">J17+AI17</f>
        <v>22725.1648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00497830012355</v>
      </c>
      <c r="AY17" s="104" t="n">
        <f aca="false">AN17/AD17</f>
        <v>0.95371142618849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280.7552</v>
      </c>
      <c r="F18" s="96" t="n">
        <f aca="false">Anchor!C111</f>
        <v>35.1145</v>
      </c>
      <c r="G18" s="96" t="n">
        <f aca="false">Anchor!D111</f>
        <v>41.0467</v>
      </c>
      <c r="H18" s="97" t="n">
        <f aca="false">Anchor!E111</f>
        <v>41.7675</v>
      </c>
      <c r="I18" s="82"/>
      <c r="J18" s="95" t="n">
        <f aca="false">Test!B111</f>
        <v>6280.7552</v>
      </c>
      <c r="K18" s="96" t="n">
        <f aca="false">Test!C111</f>
        <v>35.1145</v>
      </c>
      <c r="L18" s="96" t="n">
        <f aca="false">Test!D111</f>
        <v>41.0467</v>
      </c>
      <c r="M18" s="97" t="n">
        <f aca="false">Test!E111</f>
        <v>41.767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5042.02</v>
      </c>
      <c r="AD18" s="96" t="n">
        <f aca="false">Anchor!K111</f>
        <v>60.37</v>
      </c>
      <c r="AE18" s="96" t="n">
        <f aca="false">Anchor!L111</f>
        <v>0</v>
      </c>
      <c r="AF18" s="101" t="n">
        <f aca="false">AC18/3600</f>
        <v>12.5116722222222</v>
      </c>
      <c r="AG18" s="102" t="n">
        <f aca="false">E18+Y18</f>
        <v>13328.5872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45134.4</v>
      </c>
      <c r="AN18" s="96" t="n">
        <f aca="false">Test!K111</f>
        <v>60.11</v>
      </c>
      <c r="AO18" s="96" t="n">
        <f aca="false">Test!L111</f>
        <v>0</v>
      </c>
      <c r="AP18" s="101" t="n">
        <f aca="false">AM18/3600</f>
        <v>12.5373333333333</v>
      </c>
      <c r="AQ18" s="102" t="n">
        <f aca="false">J18+AI18</f>
        <v>13328.5872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00205097373519</v>
      </c>
      <c r="AY18" s="104" t="n">
        <f aca="false">AN18/AD18</f>
        <v>0.99569322511181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490.0544</v>
      </c>
      <c r="F19" s="110" t="n">
        <f aca="false">Anchor!C112</f>
        <v>32.5613</v>
      </c>
      <c r="G19" s="110" t="n">
        <f aca="false">Anchor!D112</f>
        <v>39.9592</v>
      </c>
      <c r="H19" s="111" t="n">
        <f aca="false">Anchor!E112</f>
        <v>40.8385</v>
      </c>
      <c r="I19" s="82"/>
      <c r="J19" s="109" t="n">
        <f aca="false">Test!B112</f>
        <v>3490.0544</v>
      </c>
      <c r="K19" s="110" t="n">
        <f aca="false">Test!C112</f>
        <v>32.5613</v>
      </c>
      <c r="L19" s="110" t="n">
        <f aca="false">Test!D112</f>
        <v>39.9592</v>
      </c>
      <c r="M19" s="111" t="n">
        <f aca="false">Test!E112</f>
        <v>40.838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0533.82</v>
      </c>
      <c r="AD19" s="110" t="n">
        <f aca="false">Anchor!K112</f>
        <v>53.26</v>
      </c>
      <c r="AE19" s="110" t="n">
        <f aca="false">Anchor!L112</f>
        <v>0</v>
      </c>
      <c r="AF19" s="115" t="n">
        <f aca="false">AC19/3600</f>
        <v>11.2593944444444</v>
      </c>
      <c r="AG19" s="116" t="n">
        <f aca="false">E19+Y19</f>
        <v>8015.7264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40732.06</v>
      </c>
      <c r="AN19" s="110" t="n">
        <f aca="false">Test!K112</f>
        <v>53.02</v>
      </c>
      <c r="AO19" s="110" t="n">
        <f aca="false">Test!L112</f>
        <v>0</v>
      </c>
      <c r="AP19" s="115" t="n">
        <f aca="false">AM19/3600</f>
        <v>11.3144611111111</v>
      </c>
      <c r="AQ19" s="116" t="n">
        <f aca="false">J19+AI19</f>
        <v>8015.7264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00489073075274</v>
      </c>
      <c r="AY19" s="118" t="n">
        <f aca="false">AN19/AD19</f>
        <v>0.995493803980473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54.2464</v>
      </c>
      <c r="F20" s="80" t="n">
        <f aca="false">Anchor!C113</f>
        <v>42.14</v>
      </c>
      <c r="G20" s="80" t="n">
        <f aca="false">Anchor!D113</f>
        <v>43.8093</v>
      </c>
      <c r="H20" s="81" t="n">
        <f aca="false">Anchor!E113</f>
        <v>45.4579</v>
      </c>
      <c r="I20" s="82"/>
      <c r="J20" s="79" t="n">
        <f aca="false">Test!B113</f>
        <v>6554.2464</v>
      </c>
      <c r="K20" s="80" t="n">
        <f aca="false">Test!C113</f>
        <v>42.14</v>
      </c>
      <c r="L20" s="80" t="n">
        <f aca="false">Test!D113</f>
        <v>43.8093</v>
      </c>
      <c r="M20" s="81" t="n">
        <f aca="false">Test!E113</f>
        <v>45.457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1693.02</v>
      </c>
      <c r="AD20" s="80" t="n">
        <f aca="false">Anchor!K113</f>
        <v>58.77</v>
      </c>
      <c r="AE20" s="80" t="n">
        <f aca="false">Anchor!L113</f>
        <v>0</v>
      </c>
      <c r="AF20" s="87" t="n">
        <f aca="false">AC20/3600</f>
        <v>11.5813944444444</v>
      </c>
      <c r="AG20" s="88" t="n">
        <f aca="false">E20+Y20</f>
        <v>9416.192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41837.52</v>
      </c>
      <c r="AN20" s="80" t="n">
        <f aca="false">Test!K113</f>
        <v>58.47</v>
      </c>
      <c r="AO20" s="80" t="n">
        <f aca="false">Test!L113</f>
        <v>0</v>
      </c>
      <c r="AP20" s="87" t="n">
        <f aca="false">AM20/3600</f>
        <v>11.6215333333333</v>
      </c>
      <c r="AQ20" s="88" t="n">
        <f aca="false">J20+AI20</f>
        <v>9416.192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00346580794579</v>
      </c>
      <c r="AY20" s="90" t="n">
        <f aca="false">AN20/AD20</f>
        <v>0.994895354772843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74.1216</v>
      </c>
      <c r="F21" s="96" t="n">
        <f aca="false">Anchor!C114</f>
        <v>40.7653</v>
      </c>
      <c r="G21" s="96" t="n">
        <f aca="false">Anchor!D114</f>
        <v>42.467</v>
      </c>
      <c r="H21" s="97" t="n">
        <f aca="false">Anchor!E114</f>
        <v>43.7749</v>
      </c>
      <c r="I21" s="82"/>
      <c r="J21" s="95" t="n">
        <f aca="false">Test!B114</f>
        <v>3174.1216</v>
      </c>
      <c r="K21" s="96" t="n">
        <f aca="false">Test!C114</f>
        <v>40.7653</v>
      </c>
      <c r="L21" s="96" t="n">
        <f aca="false">Test!D114</f>
        <v>42.467</v>
      </c>
      <c r="M21" s="97" t="n">
        <f aca="false">Test!E114</f>
        <v>43.774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5840.4</v>
      </c>
      <c r="AD21" s="96" t="n">
        <f aca="false">Anchor!K114</f>
        <v>50.44</v>
      </c>
      <c r="AE21" s="96" t="n">
        <f aca="false">Anchor!L114</f>
        <v>0</v>
      </c>
      <c r="AF21" s="101" t="n">
        <f aca="false">AC21/3600</f>
        <v>9.95566666666667</v>
      </c>
      <c r="AG21" s="102" t="n">
        <f aca="false">E21+Y21</f>
        <v>4784.6504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35897.4</v>
      </c>
      <c r="AN21" s="96" t="n">
        <f aca="false">Test!K114</f>
        <v>50.49</v>
      </c>
      <c r="AO21" s="96" t="n">
        <f aca="false">Test!L114</f>
        <v>0</v>
      </c>
      <c r="AP21" s="101" t="n">
        <f aca="false">AM21/3600</f>
        <v>9.9715</v>
      </c>
      <c r="AQ21" s="102" t="n">
        <f aca="false">J21+AI21</f>
        <v>4784.6504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00159038403589</v>
      </c>
      <c r="AY21" s="104" t="n">
        <f aca="false">AN21/AD21</f>
        <v>1.0009912767644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50.1416</v>
      </c>
      <c r="F22" s="96" t="n">
        <f aca="false">Anchor!C115</f>
        <v>39.0118</v>
      </c>
      <c r="G22" s="96" t="n">
        <f aca="false">Anchor!D115</f>
        <v>41.1503</v>
      </c>
      <c r="H22" s="97" t="n">
        <f aca="false">Anchor!E115</f>
        <v>42.3122</v>
      </c>
      <c r="I22" s="82"/>
      <c r="J22" s="95" t="n">
        <f aca="false">Test!B115</f>
        <v>1750.1416</v>
      </c>
      <c r="K22" s="96" t="n">
        <f aca="false">Test!C115</f>
        <v>39.0118</v>
      </c>
      <c r="L22" s="96" t="n">
        <f aca="false">Test!D115</f>
        <v>41.1503</v>
      </c>
      <c r="M22" s="97" t="n">
        <f aca="false">Test!E115</f>
        <v>42.312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31615.79</v>
      </c>
      <c r="AD22" s="96" t="n">
        <f aca="false">Anchor!K115</f>
        <v>45.49</v>
      </c>
      <c r="AE22" s="96" t="n">
        <f aca="false">Anchor!L115</f>
        <v>0</v>
      </c>
      <c r="AF22" s="101" t="n">
        <f aca="false">AC22/3600</f>
        <v>8.78216388888889</v>
      </c>
      <c r="AG22" s="102" t="n">
        <f aca="false">E22+Y22</f>
        <v>2647.3936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31726.18</v>
      </c>
      <c r="AN22" s="96" t="n">
        <f aca="false">Test!K115</f>
        <v>49.05</v>
      </c>
      <c r="AO22" s="96" t="n">
        <f aca="false">Test!L115</f>
        <v>0</v>
      </c>
      <c r="AP22" s="101" t="n">
        <f aca="false">AM22/3600</f>
        <v>8.81282777777778</v>
      </c>
      <c r="AQ22" s="102" t="n">
        <f aca="false">J22+AI22</f>
        <v>2647.3936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00349160973045</v>
      </c>
      <c r="AY22" s="104" t="n">
        <f aca="false">AN22/AD22</f>
        <v>1.0782589580127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62.48</v>
      </c>
      <c r="F23" s="110" t="n">
        <f aca="false">Anchor!C116</f>
        <v>36.9332</v>
      </c>
      <c r="G23" s="110" t="n">
        <f aca="false">Anchor!D116</f>
        <v>40.1226</v>
      </c>
      <c r="H23" s="111" t="n">
        <f aca="false">Anchor!E116</f>
        <v>41.323</v>
      </c>
      <c r="I23" s="82"/>
      <c r="J23" s="109" t="n">
        <f aca="false">Test!B116</f>
        <v>962.48</v>
      </c>
      <c r="K23" s="110" t="n">
        <f aca="false">Test!C116</f>
        <v>36.9332</v>
      </c>
      <c r="L23" s="110" t="n">
        <f aca="false">Test!D116</f>
        <v>40.1226</v>
      </c>
      <c r="M23" s="111" t="n">
        <f aca="false">Test!E116</f>
        <v>41.32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8258.28</v>
      </c>
      <c r="AD23" s="110" t="n">
        <f aca="false">Anchor!K116</f>
        <v>40.47</v>
      </c>
      <c r="AE23" s="110" t="n">
        <f aca="false">Anchor!L116</f>
        <v>0</v>
      </c>
      <c r="AF23" s="115" t="n">
        <f aca="false">AC23/3600</f>
        <v>7.84952222222222</v>
      </c>
      <c r="AG23" s="116" t="n">
        <f aca="false">E23+Y23</f>
        <v>1474.9408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28298.33</v>
      </c>
      <c r="AN23" s="110" t="n">
        <f aca="false">Test!K116</f>
        <v>40.25</v>
      </c>
      <c r="AO23" s="110" t="n">
        <f aca="false">Test!L116</f>
        <v>0</v>
      </c>
      <c r="AP23" s="115" t="n">
        <f aca="false">AM23/3600</f>
        <v>7.86064722222222</v>
      </c>
      <c r="AQ23" s="116" t="n">
        <f aca="false">J23+AI23</f>
        <v>1474.9408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00141728371295</v>
      </c>
      <c r="AY23" s="118" t="n">
        <f aca="false">AN23/AD23</f>
        <v>0.9945638744749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56.2944</v>
      </c>
      <c r="F24" s="80" t="n">
        <f aca="false">Anchor!C117</f>
        <v>41.4408</v>
      </c>
      <c r="G24" s="80" t="n">
        <f aca="false">Anchor!D117</f>
        <v>43.1048</v>
      </c>
      <c r="H24" s="81" t="n">
        <f aca="false">Anchor!E117</f>
        <v>44.5254</v>
      </c>
      <c r="I24" s="82"/>
      <c r="J24" s="79" t="n">
        <f aca="false">Test!B117</f>
        <v>3556.2944</v>
      </c>
      <c r="K24" s="80" t="n">
        <f aca="false">Test!C117</f>
        <v>41.4408</v>
      </c>
      <c r="L24" s="80" t="n">
        <f aca="false">Test!D117</f>
        <v>43.1048</v>
      </c>
      <c r="M24" s="81" t="n">
        <f aca="false">Test!E117</f>
        <v>44.525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8792.87</v>
      </c>
      <c r="AD24" s="80" t="n">
        <f aca="false">Anchor!K117</f>
        <v>54.02</v>
      </c>
      <c r="AE24" s="80" t="n">
        <f aca="false">Anchor!L117</f>
        <v>0</v>
      </c>
      <c r="AF24" s="87" t="n">
        <f aca="false">AC24/3600</f>
        <v>10.7757972222222</v>
      </c>
      <c r="AG24" s="88" t="n">
        <f aca="false">E24+Y24</f>
        <v>6418.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38909.42</v>
      </c>
      <c r="AN24" s="80" t="n">
        <f aca="false">Test!K117</f>
        <v>53.78</v>
      </c>
      <c r="AO24" s="80" t="n">
        <f aca="false">Test!L117</f>
        <v>0</v>
      </c>
      <c r="AP24" s="87" t="n">
        <f aca="false">AM24/3600</f>
        <v>10.8081722222222</v>
      </c>
      <c r="AQ24" s="88" t="n">
        <f aca="false">J24+AI24</f>
        <v>6418.24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00300441807992</v>
      </c>
      <c r="AY24" s="90" t="n">
        <f aca="false">AN24/AD24</f>
        <v>0.995557201036653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62.4952</v>
      </c>
      <c r="F25" s="96" t="n">
        <f aca="false">Anchor!C118</f>
        <v>39.8096</v>
      </c>
      <c r="G25" s="96" t="n">
        <f aca="false">Anchor!D118</f>
        <v>41.6825</v>
      </c>
      <c r="H25" s="97" t="n">
        <f aca="false">Anchor!E118</f>
        <v>42.8832</v>
      </c>
      <c r="I25" s="82"/>
      <c r="J25" s="95" t="n">
        <f aca="false">Test!B118</f>
        <v>1762.4952</v>
      </c>
      <c r="K25" s="96" t="n">
        <f aca="false">Test!C118</f>
        <v>39.8096</v>
      </c>
      <c r="L25" s="96" t="n">
        <f aca="false">Test!D118</f>
        <v>41.6825</v>
      </c>
      <c r="M25" s="97" t="n">
        <f aca="false">Test!E118</f>
        <v>42.883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3809.25</v>
      </c>
      <c r="AD25" s="96" t="n">
        <f aca="false">Anchor!K118</f>
        <v>47.5</v>
      </c>
      <c r="AE25" s="96" t="n">
        <f aca="false">Anchor!L118</f>
        <v>0</v>
      </c>
      <c r="AF25" s="101" t="n">
        <f aca="false">AC25/3600</f>
        <v>9.39145833333333</v>
      </c>
      <c r="AG25" s="102" t="n">
        <f aca="false">E25+Y25</f>
        <v>3373.024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33959.72</v>
      </c>
      <c r="AN25" s="96" t="n">
        <f aca="false">Test!K118</f>
        <v>47.26</v>
      </c>
      <c r="AO25" s="96" t="n">
        <f aca="false">Test!L118</f>
        <v>0</v>
      </c>
      <c r="AP25" s="101" t="n">
        <f aca="false">AM25/3600</f>
        <v>9.43325555555556</v>
      </c>
      <c r="AQ25" s="102" t="n">
        <f aca="false">J25+AI25</f>
        <v>3373.024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00445055717001</v>
      </c>
      <c r="AY25" s="104" t="n">
        <f aca="false">AN25/AD25</f>
        <v>0.994947368421053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30.0536</v>
      </c>
      <c r="F26" s="96" t="n">
        <f aca="false">Anchor!C119</f>
        <v>37.8786</v>
      </c>
      <c r="G26" s="96" t="n">
        <f aca="false">Anchor!D119</f>
        <v>40.6909</v>
      </c>
      <c r="H26" s="97" t="n">
        <f aca="false">Anchor!E119</f>
        <v>41.8775</v>
      </c>
      <c r="I26" s="82"/>
      <c r="J26" s="95" t="n">
        <f aca="false">Test!B119</f>
        <v>1030.0536</v>
      </c>
      <c r="K26" s="96" t="n">
        <f aca="false">Test!C119</f>
        <v>37.8786</v>
      </c>
      <c r="L26" s="96" t="n">
        <f aca="false">Test!D119</f>
        <v>40.6909</v>
      </c>
      <c r="M26" s="97" t="n">
        <f aca="false">Test!E119</f>
        <v>41.877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30048.55</v>
      </c>
      <c r="AD26" s="96" t="n">
        <f aca="false">Anchor!K119</f>
        <v>42.47</v>
      </c>
      <c r="AE26" s="96" t="n">
        <f aca="false">Anchor!L119</f>
        <v>0</v>
      </c>
      <c r="AF26" s="101" t="n">
        <f aca="false">AC26/3600</f>
        <v>8.34681944444444</v>
      </c>
      <c r="AG26" s="102" t="n">
        <f aca="false">E26+Y26</f>
        <v>1927.3056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30149.04</v>
      </c>
      <c r="AN26" s="96" t="n">
        <f aca="false">Test!K119</f>
        <v>42.29</v>
      </c>
      <c r="AO26" s="96" t="n">
        <f aca="false">Test!L119</f>
        <v>0</v>
      </c>
      <c r="AP26" s="101" t="n">
        <f aca="false">AM26/3600</f>
        <v>8.37473333333333</v>
      </c>
      <c r="AQ26" s="102" t="n">
        <f aca="false">J26+AI26</f>
        <v>1927.3056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00334425454806</v>
      </c>
      <c r="AY26" s="104" t="n">
        <f aca="false">AN26/AD26</f>
        <v>0.995761714151166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50.9304</v>
      </c>
      <c r="F27" s="110" t="n">
        <f aca="false">Anchor!C120</f>
        <v>35.7218</v>
      </c>
      <c r="G27" s="110" t="n">
        <f aca="false">Anchor!D120</f>
        <v>39.7679</v>
      </c>
      <c r="H27" s="111" t="n">
        <f aca="false">Anchor!E120</f>
        <v>41.0323</v>
      </c>
      <c r="I27" s="82"/>
      <c r="J27" s="109" t="n">
        <f aca="false">Test!B120</f>
        <v>550.9304</v>
      </c>
      <c r="K27" s="110" t="n">
        <f aca="false">Test!C120</f>
        <v>35.7218</v>
      </c>
      <c r="L27" s="110" t="n">
        <f aca="false">Test!D120</f>
        <v>39.7679</v>
      </c>
      <c r="M27" s="111" t="n">
        <f aca="false">Test!E120</f>
        <v>41.032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7009.78</v>
      </c>
      <c r="AD27" s="110" t="n">
        <f aca="false">Anchor!K120</f>
        <v>38.14</v>
      </c>
      <c r="AE27" s="110" t="n">
        <f aca="false">Anchor!L120</f>
        <v>0</v>
      </c>
      <c r="AF27" s="115" t="n">
        <f aca="false">AC27/3600</f>
        <v>7.50271666666667</v>
      </c>
      <c r="AG27" s="116" t="n">
        <f aca="false">E27+Y27</f>
        <v>1063.391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27030.7</v>
      </c>
      <c r="AN27" s="110" t="n">
        <f aca="false">Test!K120</f>
        <v>38.05</v>
      </c>
      <c r="AO27" s="110" t="n">
        <f aca="false">Test!L120</f>
        <v>0</v>
      </c>
      <c r="AP27" s="115" t="n">
        <f aca="false">AM27/3600</f>
        <v>7.50852777777778</v>
      </c>
      <c r="AQ27" s="116" t="n">
        <f aca="false">J27+AI27</f>
        <v>1063.3912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00077453426129</v>
      </c>
      <c r="AY27" s="118" t="n">
        <f aca="false">AN27/AD27</f>
        <v>0.99764027267960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1.7384</v>
      </c>
      <c r="F28" s="80" t="n">
        <f aca="false">Anchor!C121</f>
        <v>40.886</v>
      </c>
      <c r="G28" s="80" t="n">
        <f aca="false">Anchor!D121</f>
        <v>42.6747</v>
      </c>
      <c r="H28" s="81" t="n">
        <f aca="false">Anchor!E121</f>
        <v>43.9624</v>
      </c>
      <c r="I28" s="82"/>
      <c r="J28" s="79" t="n">
        <f aca="false">Test!B121</f>
        <v>11581.7384</v>
      </c>
      <c r="K28" s="80" t="n">
        <f aca="false">Test!C121</f>
        <v>40.886</v>
      </c>
      <c r="L28" s="80" t="n">
        <f aca="false">Test!D121</f>
        <v>42.6747</v>
      </c>
      <c r="M28" s="81" t="n">
        <f aca="false">Test!E121</f>
        <v>43.962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8079.21</v>
      </c>
      <c r="AD28" s="80" t="n">
        <f aca="false">Anchor!K121</f>
        <v>61.74</v>
      </c>
      <c r="AE28" s="80" t="n">
        <f aca="false">Anchor!L121</f>
        <v>0</v>
      </c>
      <c r="AF28" s="87" t="n">
        <f aca="false">AC28/3600</f>
        <v>10.5775583333333</v>
      </c>
      <c r="AG28" s="88" t="n">
        <f aca="false">E28+Y28</f>
        <v>15480.5352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38385.13</v>
      </c>
      <c r="AN28" s="80" t="n">
        <f aca="false">Test!K121</f>
        <v>61.8</v>
      </c>
      <c r="AO28" s="80" t="n">
        <f aca="false">Test!L121</f>
        <v>0</v>
      </c>
      <c r="AP28" s="87" t="n">
        <f aca="false">AM28/3600</f>
        <v>10.6625361111111</v>
      </c>
      <c r="AQ28" s="88" t="n">
        <f aca="false">J28+AI28</f>
        <v>15480.5352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00803378011256</v>
      </c>
      <c r="AY28" s="90" t="n">
        <f aca="false">AN28/AD28</f>
        <v>1.00097181729835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32.164</v>
      </c>
      <c r="F29" s="96" t="n">
        <f aca="false">Anchor!C122</f>
        <v>38.6658</v>
      </c>
      <c r="G29" s="96" t="n">
        <f aca="false">Anchor!D122</f>
        <v>40.9892</v>
      </c>
      <c r="H29" s="97" t="n">
        <f aca="false">Anchor!E122</f>
        <v>42.0268</v>
      </c>
      <c r="I29" s="82"/>
      <c r="J29" s="95" t="n">
        <f aca="false">Test!B122</f>
        <v>5132.164</v>
      </c>
      <c r="K29" s="96" t="n">
        <f aca="false">Test!C122</f>
        <v>38.6658</v>
      </c>
      <c r="L29" s="96" t="n">
        <f aca="false">Test!D122</f>
        <v>40.9892</v>
      </c>
      <c r="M29" s="97" t="n">
        <f aca="false">Test!E122</f>
        <v>42.026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1186.68</v>
      </c>
      <c r="AD29" s="96" t="n">
        <f aca="false">Anchor!K122</f>
        <v>50.28</v>
      </c>
      <c r="AE29" s="96" t="n">
        <f aca="false">Anchor!L122</f>
        <v>0</v>
      </c>
      <c r="AF29" s="101" t="n">
        <f aca="false">AC29/3600</f>
        <v>8.66296666666667</v>
      </c>
      <c r="AG29" s="102" t="n">
        <f aca="false">E29+Y29</f>
        <v>7072.8032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31253.22</v>
      </c>
      <c r="AN29" s="96" t="n">
        <f aca="false">Test!K122</f>
        <v>49.88</v>
      </c>
      <c r="AO29" s="96" t="n">
        <f aca="false">Test!L122</f>
        <v>0</v>
      </c>
      <c r="AP29" s="101" t="n">
        <f aca="false">AM29/3600</f>
        <v>8.68145</v>
      </c>
      <c r="AQ29" s="102" t="n">
        <f aca="false">J29+AI29</f>
        <v>7072.8032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00213360319213</v>
      </c>
      <c r="AY29" s="104" t="n">
        <f aca="false">AN29/AD29</f>
        <v>0.99204455051710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54.2952</v>
      </c>
      <c r="F30" s="96" t="n">
        <f aca="false">Anchor!C123</f>
        <v>36.3757</v>
      </c>
      <c r="G30" s="96" t="n">
        <f aca="false">Anchor!D123</f>
        <v>39.3095</v>
      </c>
      <c r="H30" s="97" t="n">
        <f aca="false">Anchor!E123</f>
        <v>40.3425</v>
      </c>
      <c r="I30" s="82"/>
      <c r="J30" s="95" t="n">
        <f aca="false">Test!B123</f>
        <v>2454.2952</v>
      </c>
      <c r="K30" s="96" t="n">
        <f aca="false">Test!C123</f>
        <v>36.3757</v>
      </c>
      <c r="L30" s="96" t="n">
        <f aca="false">Test!D123</f>
        <v>39.3095</v>
      </c>
      <c r="M30" s="97" t="n">
        <f aca="false">Test!E123</f>
        <v>40.342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6878.56</v>
      </c>
      <c r="AD30" s="96" t="n">
        <f aca="false">Anchor!K123</f>
        <v>42.89</v>
      </c>
      <c r="AE30" s="96" t="n">
        <f aca="false">Anchor!L123</f>
        <v>0</v>
      </c>
      <c r="AF30" s="101" t="n">
        <f aca="false">AC30/3600</f>
        <v>7.46626666666667</v>
      </c>
      <c r="AG30" s="102" t="n">
        <f aca="false">E30+Y30</f>
        <v>3429.77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26960.11</v>
      </c>
      <c r="AN30" s="96" t="n">
        <f aca="false">Test!K123</f>
        <v>42.42</v>
      </c>
      <c r="AO30" s="96" t="n">
        <f aca="false">Test!L123</f>
        <v>0</v>
      </c>
      <c r="AP30" s="101" t="n">
        <f aca="false">AM30/3600</f>
        <v>7.48891944444445</v>
      </c>
      <c r="AQ30" s="102" t="n">
        <f aca="false">J30+AI30</f>
        <v>3429.7752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00303401670328</v>
      </c>
      <c r="AY30" s="104" t="n">
        <f aca="false">AN30/AD30</f>
        <v>0.989041734670086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16.084</v>
      </c>
      <c r="F31" s="110" t="n">
        <f aca="false">Anchor!C124</f>
        <v>34.1536</v>
      </c>
      <c r="G31" s="110" t="n">
        <f aca="false">Anchor!D124</f>
        <v>38.0569</v>
      </c>
      <c r="H31" s="111" t="n">
        <f aca="false">Anchor!E124</f>
        <v>39.3216</v>
      </c>
      <c r="I31" s="82"/>
      <c r="J31" s="109" t="n">
        <f aca="false">Test!B124</f>
        <v>1216.084</v>
      </c>
      <c r="K31" s="110" t="n">
        <f aca="false">Test!C124</f>
        <v>34.1536</v>
      </c>
      <c r="L31" s="110" t="n">
        <f aca="false">Test!D124</f>
        <v>38.0569</v>
      </c>
      <c r="M31" s="111" t="n">
        <f aca="false">Test!E124</f>
        <v>39.321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3960.11</v>
      </c>
      <c r="AD31" s="110" t="n">
        <f aca="false">Anchor!K124</f>
        <v>38.37</v>
      </c>
      <c r="AE31" s="110" t="n">
        <f aca="false">Anchor!L124</f>
        <v>0</v>
      </c>
      <c r="AF31" s="115" t="n">
        <f aca="false">AC31/3600</f>
        <v>6.65558611111111</v>
      </c>
      <c r="AG31" s="116" t="n">
        <f aca="false">E31+Y31</f>
        <v>1716.0432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24062.09</v>
      </c>
      <c r="AN31" s="110" t="n">
        <f aca="false">Test!K124</f>
        <v>37.93</v>
      </c>
      <c r="AO31" s="110" t="n">
        <f aca="false">Test!L124</f>
        <v>0</v>
      </c>
      <c r="AP31" s="115" t="n">
        <f aca="false">AM31/3600</f>
        <v>6.68391388888889</v>
      </c>
      <c r="AQ31" s="116" t="n">
        <f aca="false">J31+AI31</f>
        <v>1716.0432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00425624089372</v>
      </c>
      <c r="AY31" s="118" t="n">
        <f aca="false">AN31/AD31</f>
        <v>0.98853270784467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811.3704</v>
      </c>
      <c r="F32" s="80" t="n">
        <f aca="false">Anchor!C125</f>
        <v>39.7774</v>
      </c>
      <c r="G32" s="80" t="n">
        <f aca="false">Anchor!D125</f>
        <v>41.8052</v>
      </c>
      <c r="H32" s="81" t="n">
        <f aca="false">Anchor!E125</f>
        <v>42.9146</v>
      </c>
      <c r="I32" s="82"/>
      <c r="J32" s="79" t="n">
        <f aca="false">Test!B125</f>
        <v>6811.3704</v>
      </c>
      <c r="K32" s="80" t="n">
        <f aca="false">Test!C125</f>
        <v>39.7774</v>
      </c>
      <c r="L32" s="80" t="n">
        <f aca="false">Test!D125</f>
        <v>41.8052</v>
      </c>
      <c r="M32" s="81" t="n">
        <f aca="false">Test!E125</f>
        <v>42.914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5140.29</v>
      </c>
      <c r="AD32" s="80" t="n">
        <f aca="false">Anchor!K125</f>
        <v>59.67</v>
      </c>
      <c r="AE32" s="80" t="n">
        <f aca="false">Anchor!L125</f>
        <v>0</v>
      </c>
      <c r="AF32" s="87" t="n">
        <f aca="false">AC32/3600</f>
        <v>9.76119166666667</v>
      </c>
      <c r="AG32" s="88" t="n">
        <f aca="false">E32+Y32</f>
        <v>10710.1672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35265.71</v>
      </c>
      <c r="AN32" s="80" t="n">
        <f aca="false">Test!K125</f>
        <v>56.48</v>
      </c>
      <c r="AO32" s="80" t="n">
        <f aca="false">Test!L125</f>
        <v>0</v>
      </c>
      <c r="AP32" s="87" t="n">
        <f aca="false">AM32/3600</f>
        <v>9.79603055555556</v>
      </c>
      <c r="AQ32" s="88" t="n">
        <f aca="false">J32+AI32</f>
        <v>10710.1672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00356912250866</v>
      </c>
      <c r="AY32" s="90" t="n">
        <f aca="false">AN32/AD32</f>
        <v>0.946539299480476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29.2936</v>
      </c>
      <c r="F33" s="96" t="n">
        <f aca="false">Anchor!C126</f>
        <v>37.4545</v>
      </c>
      <c r="G33" s="96" t="n">
        <f aca="false">Anchor!D126</f>
        <v>40.0435</v>
      </c>
      <c r="H33" s="97" t="n">
        <f aca="false">Anchor!E126</f>
        <v>41.0451</v>
      </c>
      <c r="I33" s="82"/>
      <c r="J33" s="95" t="n">
        <f aca="false">Test!B126</f>
        <v>3029.2936</v>
      </c>
      <c r="K33" s="96" t="n">
        <f aca="false">Test!C126</f>
        <v>37.4545</v>
      </c>
      <c r="L33" s="96" t="n">
        <f aca="false">Test!D126</f>
        <v>40.0435</v>
      </c>
      <c r="M33" s="97" t="n">
        <f aca="false">Test!E126</f>
        <v>41.045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9409.04</v>
      </c>
      <c r="AD33" s="96" t="n">
        <f aca="false">Anchor!K126</f>
        <v>46.58</v>
      </c>
      <c r="AE33" s="96" t="n">
        <f aca="false">Anchor!L126</f>
        <v>0</v>
      </c>
      <c r="AF33" s="101" t="n">
        <f aca="false">AC33/3600</f>
        <v>8.16917777777778</v>
      </c>
      <c r="AG33" s="102" t="n">
        <f aca="false">E33+Y33</f>
        <v>4969.932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29425.94</v>
      </c>
      <c r="AN33" s="96" t="n">
        <f aca="false">Test!K126</f>
        <v>46.36</v>
      </c>
      <c r="AO33" s="96" t="n">
        <f aca="false">Test!L126</f>
        <v>0</v>
      </c>
      <c r="AP33" s="101" t="n">
        <f aca="false">AM33/3600</f>
        <v>8.17387222222222</v>
      </c>
      <c r="AQ33" s="102" t="n">
        <f aca="false">J33+AI33</f>
        <v>4969.9328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00057465323588</v>
      </c>
      <c r="AY33" s="104" t="n">
        <f aca="false">AN33/AD33</f>
        <v>0.99527694289394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509.0056</v>
      </c>
      <c r="F34" s="96" t="n">
        <f aca="false">Anchor!C127</f>
        <v>35.2125</v>
      </c>
      <c r="G34" s="96" t="n">
        <f aca="false">Anchor!D127</f>
        <v>38.815</v>
      </c>
      <c r="H34" s="97" t="n">
        <f aca="false">Anchor!E127</f>
        <v>39.9143</v>
      </c>
      <c r="I34" s="82"/>
      <c r="J34" s="95" t="n">
        <f aca="false">Test!B127</f>
        <v>1509.0056</v>
      </c>
      <c r="K34" s="96" t="n">
        <f aca="false">Test!C127</f>
        <v>35.2125</v>
      </c>
      <c r="L34" s="96" t="n">
        <f aca="false">Test!D127</f>
        <v>38.815</v>
      </c>
      <c r="M34" s="97" t="n">
        <f aca="false">Test!E127</f>
        <v>39.914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5668.46</v>
      </c>
      <c r="AD34" s="96" t="n">
        <f aca="false">Anchor!K127</f>
        <v>40.71</v>
      </c>
      <c r="AE34" s="96" t="n">
        <f aca="false">Anchor!L127</f>
        <v>0</v>
      </c>
      <c r="AF34" s="101" t="n">
        <f aca="false">AC34/3600</f>
        <v>7.13012777777778</v>
      </c>
      <c r="AG34" s="102" t="n">
        <f aca="false">E34+Y34</f>
        <v>2484.4856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25759.02</v>
      </c>
      <c r="AN34" s="96" t="n">
        <f aca="false">Test!K127</f>
        <v>40.59</v>
      </c>
      <c r="AO34" s="96" t="n">
        <f aca="false">Test!L127</f>
        <v>0</v>
      </c>
      <c r="AP34" s="101" t="n">
        <f aca="false">AM34/3600</f>
        <v>7.15528333333333</v>
      </c>
      <c r="AQ34" s="102" t="n">
        <f aca="false">J34+AI34</f>
        <v>2484.4856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00352806518194</v>
      </c>
      <c r="AY34" s="104" t="n">
        <f aca="false">AN34/AD34</f>
        <v>0.99705232129697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40.0744</v>
      </c>
      <c r="F35" s="110" t="n">
        <f aca="false">Anchor!C128</f>
        <v>33.0301</v>
      </c>
      <c r="G35" s="110" t="n">
        <f aca="false">Anchor!D128</f>
        <v>37.5761</v>
      </c>
      <c r="H35" s="111" t="n">
        <f aca="false">Anchor!E128</f>
        <v>38.9732</v>
      </c>
      <c r="I35" s="82"/>
      <c r="J35" s="109" t="n">
        <f aca="false">Test!B128</f>
        <v>740.0744</v>
      </c>
      <c r="K35" s="110" t="n">
        <f aca="false">Test!C128</f>
        <v>33.0301</v>
      </c>
      <c r="L35" s="110" t="n">
        <f aca="false">Test!D128</f>
        <v>37.5761</v>
      </c>
      <c r="M35" s="111" t="n">
        <f aca="false">Test!E128</f>
        <v>38.973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3153.4</v>
      </c>
      <c r="AD35" s="110" t="n">
        <f aca="false">Anchor!K128</f>
        <v>36.59</v>
      </c>
      <c r="AE35" s="110" t="n">
        <f aca="false">Anchor!L128</f>
        <v>0</v>
      </c>
      <c r="AF35" s="115" t="n">
        <f aca="false">AC35/3600</f>
        <v>6.4315</v>
      </c>
      <c r="AG35" s="116" t="n">
        <f aca="false">E35+Y35</f>
        <v>1240.0336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23251.71</v>
      </c>
      <c r="AN35" s="110" t="n">
        <f aca="false">Test!K128</f>
        <v>36.5</v>
      </c>
      <c r="AO35" s="110" t="n">
        <f aca="false">Test!L128</f>
        <v>0</v>
      </c>
      <c r="AP35" s="115" t="n">
        <f aca="false">AM35/3600</f>
        <v>6.45880833333333</v>
      </c>
      <c r="AQ35" s="116" t="n">
        <f aca="false">J35+AI35</f>
        <v>1240.0336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00424602866102</v>
      </c>
      <c r="AY35" s="118" t="n">
        <f aca="false">AN35/AD35</f>
        <v>0.99754031156053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24.844</v>
      </c>
      <c r="F36" s="80" t="n">
        <f aca="false">Anchor!C129</f>
        <v>39.6684</v>
      </c>
      <c r="G36" s="80" t="n">
        <f aca="false">Anchor!D129</f>
        <v>40.9195</v>
      </c>
      <c r="H36" s="81" t="n">
        <f aca="false">Anchor!E129</f>
        <v>43.6523</v>
      </c>
      <c r="I36" s="82"/>
      <c r="J36" s="79" t="n">
        <f aca="false">Test!B129</f>
        <v>42424.844</v>
      </c>
      <c r="K36" s="80" t="n">
        <f aca="false">Test!C129</f>
        <v>39.6684</v>
      </c>
      <c r="L36" s="80" t="n">
        <f aca="false">Test!D129</f>
        <v>40.9195</v>
      </c>
      <c r="M36" s="81" t="n">
        <f aca="false">Test!E129</f>
        <v>43.652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85175.79</v>
      </c>
      <c r="AD36" s="80" t="n">
        <f aca="false">Anchor!K129</f>
        <v>130.89</v>
      </c>
      <c r="AE36" s="80" t="n">
        <f aca="false">Anchor!L129</f>
        <v>0</v>
      </c>
      <c r="AF36" s="87" t="n">
        <f aca="false">AC36/3600</f>
        <v>23.6599416666667</v>
      </c>
      <c r="AG36" s="88" t="n">
        <f aca="false">E36+Y36</f>
        <v>49768.2504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85787.42</v>
      </c>
      <c r="AN36" s="80" t="n">
        <f aca="false">Test!K129</f>
        <v>141.21</v>
      </c>
      <c r="AO36" s="80" t="n">
        <f aca="false">Test!L129</f>
        <v>0</v>
      </c>
      <c r="AP36" s="87" t="n">
        <f aca="false">AM36/3600</f>
        <v>23.8298388888889</v>
      </c>
      <c r="AQ36" s="88" t="n">
        <f aca="false">J36+AI36</f>
        <v>49768.2504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00718079632722</v>
      </c>
      <c r="AY36" s="90" t="n">
        <f aca="false">AN36/AD36</f>
        <v>1.0788448315379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825.504</v>
      </c>
      <c r="F37" s="96" t="n">
        <f aca="false">Anchor!C130</f>
        <v>37.7576</v>
      </c>
      <c r="G37" s="96" t="n">
        <f aca="false">Anchor!D130</f>
        <v>39.4598</v>
      </c>
      <c r="H37" s="97" t="n">
        <f aca="false">Anchor!E130</f>
        <v>42.4155</v>
      </c>
      <c r="I37" s="82"/>
      <c r="J37" s="95" t="n">
        <f aca="false">Test!B130</f>
        <v>10825.504</v>
      </c>
      <c r="K37" s="96" t="n">
        <f aca="false">Test!C130</f>
        <v>37.7576</v>
      </c>
      <c r="L37" s="96" t="n">
        <f aca="false">Test!D130</f>
        <v>39.4598</v>
      </c>
      <c r="M37" s="97" t="n">
        <f aca="false">Test!E130</f>
        <v>42.415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5201.5</v>
      </c>
      <c r="AD37" s="96" t="n">
        <f aca="false">Anchor!K130</f>
        <v>93.74</v>
      </c>
      <c r="AE37" s="96" t="n">
        <f aca="false">Anchor!L130</f>
        <v>0</v>
      </c>
      <c r="AF37" s="101" t="n">
        <f aca="false">AC37/3600</f>
        <v>18.1115277777778</v>
      </c>
      <c r="AG37" s="102" t="n">
        <f aca="false">E37+Y37</f>
        <v>14464.996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65525.93</v>
      </c>
      <c r="AN37" s="96" t="n">
        <f aca="false">Test!K130</f>
        <v>92.39</v>
      </c>
      <c r="AO37" s="96" t="n">
        <f aca="false">Test!L130</f>
        <v>0</v>
      </c>
      <c r="AP37" s="101" t="n">
        <f aca="false">AM37/3600</f>
        <v>18.2016472222222</v>
      </c>
      <c r="AQ37" s="102" t="n">
        <f aca="false">J37+AI37</f>
        <v>14464.996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00497580577134</v>
      </c>
      <c r="AY37" s="104" t="n">
        <f aca="false">AN37/AD37</f>
        <v>0.985598463836143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406.2184</v>
      </c>
      <c r="F38" s="96" t="n">
        <f aca="false">Anchor!C131</f>
        <v>36.1973</v>
      </c>
      <c r="G38" s="96" t="n">
        <f aca="false">Anchor!D131</f>
        <v>38.5867</v>
      </c>
      <c r="H38" s="97" t="n">
        <f aca="false">Anchor!E131</f>
        <v>40.8692</v>
      </c>
      <c r="I38" s="82"/>
      <c r="J38" s="95" t="n">
        <f aca="false">Test!B131</f>
        <v>4406.2184</v>
      </c>
      <c r="K38" s="96" t="n">
        <f aca="false">Test!C131</f>
        <v>36.1973</v>
      </c>
      <c r="L38" s="96" t="n">
        <f aca="false">Test!D131</f>
        <v>38.5867</v>
      </c>
      <c r="M38" s="97" t="n">
        <f aca="false">Test!E131</f>
        <v>40.869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6237.78</v>
      </c>
      <c r="AD38" s="96" t="n">
        <f aca="false">Anchor!K131</f>
        <v>83.68</v>
      </c>
      <c r="AE38" s="96" t="n">
        <f aca="false">Anchor!L131</f>
        <v>0</v>
      </c>
      <c r="AF38" s="101" t="n">
        <f aca="false">AC38/3600</f>
        <v>15.6216055555556</v>
      </c>
      <c r="AG38" s="102" t="n">
        <f aca="false">E38+Y38</f>
        <v>6389.8496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56449.08</v>
      </c>
      <c r="AN38" s="96" t="n">
        <f aca="false">Test!K131</f>
        <v>79.1</v>
      </c>
      <c r="AO38" s="96" t="n">
        <f aca="false">Test!L131</f>
        <v>0</v>
      </c>
      <c r="AP38" s="101" t="n">
        <f aca="false">AM38/3600</f>
        <v>15.6803</v>
      </c>
      <c r="AQ38" s="102" t="n">
        <f aca="false">J38+AI38</f>
        <v>6389.8496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00375726068846</v>
      </c>
      <c r="AY38" s="104" t="n">
        <f aca="false">AN38/AD38</f>
        <v>0.94526768642447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69.4928</v>
      </c>
      <c r="F39" s="110" t="n">
        <f aca="false">Anchor!C132</f>
        <v>34.4268</v>
      </c>
      <c r="G39" s="110" t="n">
        <f aca="false">Anchor!D132</f>
        <v>37.8113</v>
      </c>
      <c r="H39" s="111" t="n">
        <f aca="false">Anchor!E132</f>
        <v>39.5679</v>
      </c>
      <c r="I39" s="82"/>
      <c r="J39" s="109" t="n">
        <f aca="false">Test!B132</f>
        <v>2269.4928</v>
      </c>
      <c r="K39" s="110" t="n">
        <f aca="false">Test!C132</f>
        <v>34.4268</v>
      </c>
      <c r="L39" s="110" t="n">
        <f aca="false">Test!D132</f>
        <v>37.8113</v>
      </c>
      <c r="M39" s="111" t="n">
        <f aca="false">Test!E132</f>
        <v>39.567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50382.91</v>
      </c>
      <c r="AD39" s="110" t="n">
        <f aca="false">Anchor!K132</f>
        <v>72.01</v>
      </c>
      <c r="AE39" s="110" t="n">
        <f aca="false">Anchor!L132</f>
        <v>0</v>
      </c>
      <c r="AF39" s="115" t="n">
        <f aca="false">AC39/3600</f>
        <v>13.9952527777778</v>
      </c>
      <c r="AG39" s="116" t="n">
        <f aca="false">E39+Y39</f>
        <v>3411.941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50549.49</v>
      </c>
      <c r="AN39" s="110" t="n">
        <f aca="false">Test!K132</f>
        <v>70.44</v>
      </c>
      <c r="AO39" s="110" t="n">
        <f aca="false">Test!L132</f>
        <v>0</v>
      </c>
      <c r="AP39" s="115" t="n">
        <f aca="false">AM39/3600</f>
        <v>14.041525</v>
      </c>
      <c r="AQ39" s="116" t="n">
        <f aca="false">J39+AI39</f>
        <v>3411.9416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00330627984767</v>
      </c>
      <c r="AY39" s="118" t="n">
        <f aca="false">AN39/AD39</f>
        <v>0.97819747257325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68.2992</v>
      </c>
      <c r="F40" s="80" t="n">
        <f aca="false">Anchor!C133</f>
        <v>38.5503</v>
      </c>
      <c r="G40" s="80" t="n">
        <f aca="false">Anchor!D133</f>
        <v>40.0314</v>
      </c>
      <c r="H40" s="81" t="n">
        <f aca="false">Anchor!E133</f>
        <v>42.9588</v>
      </c>
      <c r="I40" s="82"/>
      <c r="J40" s="79" t="n">
        <f aca="false">Test!B133</f>
        <v>18168.2992</v>
      </c>
      <c r="K40" s="80" t="n">
        <f aca="false">Test!C133</f>
        <v>38.5503</v>
      </c>
      <c r="L40" s="80" t="n">
        <f aca="false">Test!D133</f>
        <v>40.0314</v>
      </c>
      <c r="M40" s="81" t="n">
        <f aca="false">Test!E133</f>
        <v>42.958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4384.92</v>
      </c>
      <c r="AD40" s="80" t="n">
        <f aca="false">Anchor!K133</f>
        <v>108.92</v>
      </c>
      <c r="AE40" s="80" t="n">
        <f aca="false">Anchor!L133</f>
        <v>0</v>
      </c>
      <c r="AF40" s="87" t="n">
        <f aca="false">AC40/3600</f>
        <v>20.6624777777778</v>
      </c>
      <c r="AG40" s="88" t="n">
        <f aca="false">E40+Y40</f>
        <v>25511.7056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74708.02</v>
      </c>
      <c r="AN40" s="80" t="n">
        <f aca="false">Test!K133</f>
        <v>107.19</v>
      </c>
      <c r="AO40" s="80" t="n">
        <f aca="false">Test!L133</f>
        <v>0</v>
      </c>
      <c r="AP40" s="87" t="n">
        <f aca="false">AM40/3600</f>
        <v>20.7522277777778</v>
      </c>
      <c r="AQ40" s="88" t="n">
        <f aca="false">J40+AI40</f>
        <v>25511.7056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00434362233636</v>
      </c>
      <c r="AY40" s="90" t="n">
        <f aca="false">AN40/AD40</f>
        <v>0.98411678295997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69.392</v>
      </c>
      <c r="F41" s="96" t="n">
        <f aca="false">Anchor!C134</f>
        <v>36.96</v>
      </c>
      <c r="G41" s="96" t="n">
        <f aca="false">Anchor!D134</f>
        <v>38.9699</v>
      </c>
      <c r="H41" s="97" t="n">
        <f aca="false">Anchor!E134</f>
        <v>41.5446</v>
      </c>
      <c r="I41" s="82"/>
      <c r="J41" s="95" t="n">
        <f aca="false">Test!B134</f>
        <v>5469.392</v>
      </c>
      <c r="K41" s="96" t="n">
        <f aca="false">Test!C134</f>
        <v>36.96</v>
      </c>
      <c r="L41" s="96" t="n">
        <f aca="false">Test!D134</f>
        <v>38.9699</v>
      </c>
      <c r="M41" s="97" t="n">
        <f aca="false">Test!E134</f>
        <v>41.544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60689.07</v>
      </c>
      <c r="AD41" s="96" t="n">
        <f aca="false">Anchor!K134</f>
        <v>86.15</v>
      </c>
      <c r="AE41" s="96" t="n">
        <f aca="false">Anchor!L134</f>
        <v>0</v>
      </c>
      <c r="AF41" s="101" t="n">
        <f aca="false">AC41/3600</f>
        <v>16.858075</v>
      </c>
      <c r="AG41" s="102" t="n">
        <f aca="false">E41+Y41</f>
        <v>9108.884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60949.89</v>
      </c>
      <c r="AN41" s="96" t="n">
        <f aca="false">Test!K134</f>
        <v>85.04</v>
      </c>
      <c r="AO41" s="96" t="n">
        <f aca="false">Test!L134</f>
        <v>0</v>
      </c>
      <c r="AP41" s="101" t="n">
        <f aca="false">AM41/3600</f>
        <v>16.930525</v>
      </c>
      <c r="AQ41" s="102" t="n">
        <f aca="false">J41+AI41</f>
        <v>9108.884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0042976437108</v>
      </c>
      <c r="AY41" s="104" t="n">
        <f aca="false">AN41/AD41</f>
        <v>0.9871154962275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655.6192</v>
      </c>
      <c r="F42" s="96" t="n">
        <f aca="false">Anchor!C135</f>
        <v>35.282</v>
      </c>
      <c r="G42" s="96" t="n">
        <f aca="false">Anchor!D135</f>
        <v>38.2706</v>
      </c>
      <c r="H42" s="97" t="n">
        <f aca="false">Anchor!E135</f>
        <v>40.3172</v>
      </c>
      <c r="I42" s="82"/>
      <c r="J42" s="95" t="n">
        <f aca="false">Test!B135</f>
        <v>2655.6192</v>
      </c>
      <c r="K42" s="96" t="n">
        <f aca="false">Test!C135</f>
        <v>35.282</v>
      </c>
      <c r="L42" s="96" t="n">
        <f aca="false">Test!D135</f>
        <v>38.2706</v>
      </c>
      <c r="M42" s="97" t="n">
        <f aca="false">Test!E135</f>
        <v>40.317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3598.64</v>
      </c>
      <c r="AD42" s="96" t="n">
        <f aca="false">Anchor!K135</f>
        <v>74.98</v>
      </c>
      <c r="AE42" s="96" t="n">
        <f aca="false">Anchor!L135</f>
        <v>0</v>
      </c>
      <c r="AF42" s="101" t="n">
        <f aca="false">AC42/3600</f>
        <v>14.8885111111111</v>
      </c>
      <c r="AG42" s="102" t="n">
        <f aca="false">E42+Y42</f>
        <v>4639.2504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53853.01</v>
      </c>
      <c r="AN42" s="96" t="n">
        <f aca="false">Test!K135</f>
        <v>78.51</v>
      </c>
      <c r="AO42" s="96" t="n">
        <f aca="false">Test!L135</f>
        <v>0</v>
      </c>
      <c r="AP42" s="101" t="n">
        <f aca="false">AM42/3600</f>
        <v>14.9591694444444</v>
      </c>
      <c r="AQ42" s="102" t="n">
        <f aca="false">J42+AI42</f>
        <v>4639.2504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00474582937179</v>
      </c>
      <c r="AY42" s="104" t="n">
        <f aca="false">AN42/AD42</f>
        <v>1.0470792211256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90.2856</v>
      </c>
      <c r="F43" s="110" t="n">
        <f aca="false">Anchor!C136</f>
        <v>33.4101</v>
      </c>
      <c r="G43" s="110" t="n">
        <f aca="false">Anchor!D136</f>
        <v>37.4473</v>
      </c>
      <c r="H43" s="111" t="n">
        <f aca="false">Anchor!E136</f>
        <v>38.9905</v>
      </c>
      <c r="I43" s="82"/>
      <c r="J43" s="109" t="n">
        <f aca="false">Test!B136</f>
        <v>1390.2856</v>
      </c>
      <c r="K43" s="110" t="n">
        <f aca="false">Test!C136</f>
        <v>33.4101</v>
      </c>
      <c r="L43" s="110" t="n">
        <f aca="false">Test!D136</f>
        <v>37.4473</v>
      </c>
      <c r="M43" s="111" t="n">
        <f aca="false">Test!E136</f>
        <v>38.990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8539.65</v>
      </c>
      <c r="AD43" s="110" t="n">
        <f aca="false">Anchor!K136</f>
        <v>67.5</v>
      </c>
      <c r="AE43" s="110" t="n">
        <f aca="false">Anchor!L136</f>
        <v>0</v>
      </c>
      <c r="AF43" s="115" t="n">
        <f aca="false">AC43/3600</f>
        <v>13.4832361111111</v>
      </c>
      <c r="AG43" s="116" t="n">
        <f aca="false">E43+Y43</f>
        <v>2532.7344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48766.54</v>
      </c>
      <c r="AN43" s="110" t="n">
        <f aca="false">Test!K136</f>
        <v>66.95</v>
      </c>
      <c r="AO43" s="110" t="n">
        <f aca="false">Test!L136</f>
        <v>0</v>
      </c>
      <c r="AP43" s="115" t="n">
        <f aca="false">AM43/3600</f>
        <v>13.5462611111111</v>
      </c>
      <c r="AQ43" s="116" t="n">
        <f aca="false">J43+AI43</f>
        <v>2532.7344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00467432295041</v>
      </c>
      <c r="AY43" s="118" t="n">
        <f aca="false">AN43/AD43</f>
        <v>0.99185185185185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09.2376</v>
      </c>
      <c r="F44" s="80" t="n">
        <f aca="false">Anchor!C137</f>
        <v>40.3757</v>
      </c>
      <c r="G44" s="80" t="n">
        <f aca="false">Anchor!D137</f>
        <v>43.8619</v>
      </c>
      <c r="H44" s="81" t="n">
        <f aca="false">Anchor!E137</f>
        <v>45.1702</v>
      </c>
      <c r="I44" s="82"/>
      <c r="J44" s="79" t="n">
        <f aca="false">Test!B137</f>
        <v>33709.2376</v>
      </c>
      <c r="K44" s="80" t="n">
        <f aca="false">Test!C137</f>
        <v>40.3757</v>
      </c>
      <c r="L44" s="80" t="n">
        <f aca="false">Test!D137</f>
        <v>43.8619</v>
      </c>
      <c r="M44" s="81" t="n">
        <f aca="false">Test!E137</f>
        <v>45.170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100708.96</v>
      </c>
      <c r="AD44" s="80" t="n">
        <f aca="false">Anchor!K137</f>
        <v>142.16</v>
      </c>
      <c r="AE44" s="80" t="n">
        <f aca="false">Anchor!L137</f>
        <v>0</v>
      </c>
      <c r="AF44" s="87" t="n">
        <f aca="false">AC44/3600</f>
        <v>27.9747111111111</v>
      </c>
      <c r="AG44" s="88" t="n">
        <f aca="false">E44+Y44</f>
        <v>42270.9504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101360.34</v>
      </c>
      <c r="AN44" s="80" t="n">
        <f aca="false">Test!K137</f>
        <v>150.01</v>
      </c>
      <c r="AO44" s="80" t="n">
        <f aca="false">Test!L137</f>
        <v>0</v>
      </c>
      <c r="AP44" s="87" t="n">
        <f aca="false">AM44/3600</f>
        <v>28.15565</v>
      </c>
      <c r="AQ44" s="88" t="n">
        <f aca="false">J44+AI44</f>
        <v>42270.9504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00646794485813</v>
      </c>
      <c r="AY44" s="90" t="n">
        <f aca="false">AN44/AD44</f>
        <v>1.05521947101857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523.9384</v>
      </c>
      <c r="F45" s="96" t="n">
        <f aca="false">Anchor!C138</f>
        <v>38.4816</v>
      </c>
      <c r="G45" s="96" t="n">
        <f aca="false">Anchor!D138</f>
        <v>42.8604</v>
      </c>
      <c r="H45" s="97" t="n">
        <f aca="false">Anchor!E138</f>
        <v>43.6479</v>
      </c>
      <c r="I45" s="82"/>
      <c r="J45" s="95" t="n">
        <f aca="false">Test!B138</f>
        <v>10523.9384</v>
      </c>
      <c r="K45" s="96" t="n">
        <f aca="false">Test!C138</f>
        <v>38.4816</v>
      </c>
      <c r="L45" s="96" t="n">
        <f aca="false">Test!D138</f>
        <v>42.8604</v>
      </c>
      <c r="M45" s="97" t="n">
        <f aca="false">Test!E138</f>
        <v>43.647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81946.86</v>
      </c>
      <c r="AD45" s="96" t="n">
        <f aca="false">Anchor!K138</f>
        <v>114.06</v>
      </c>
      <c r="AE45" s="96" t="n">
        <f aca="false">Anchor!L138</f>
        <v>0</v>
      </c>
      <c r="AF45" s="101" t="n">
        <f aca="false">AC45/3600</f>
        <v>22.7630166666667</v>
      </c>
      <c r="AG45" s="102" t="n">
        <f aca="false">E45+Y45</f>
        <v>14964.7088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82067.93</v>
      </c>
      <c r="AN45" s="96" t="n">
        <f aca="false">Test!K138</f>
        <v>113.63</v>
      </c>
      <c r="AO45" s="96" t="n">
        <f aca="false">Test!L138</f>
        <v>0</v>
      </c>
      <c r="AP45" s="101" t="n">
        <f aca="false">AM45/3600</f>
        <v>22.7966472222222</v>
      </c>
      <c r="AQ45" s="102" t="n">
        <f aca="false">J45+AI45</f>
        <v>14964.7088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00147742085542</v>
      </c>
      <c r="AY45" s="104" t="n">
        <f aca="false">AN45/AD45</f>
        <v>0.996230054357356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70.196</v>
      </c>
      <c r="F46" s="96" t="n">
        <f aca="false">Anchor!C139</f>
        <v>36.9807</v>
      </c>
      <c r="G46" s="96" t="n">
        <f aca="false">Anchor!D139</f>
        <v>41.6812</v>
      </c>
      <c r="H46" s="97" t="n">
        <f aca="false">Anchor!E139</f>
        <v>41.9254</v>
      </c>
      <c r="I46" s="82"/>
      <c r="J46" s="95" t="n">
        <f aca="false">Test!B139</f>
        <v>4870.196</v>
      </c>
      <c r="K46" s="96" t="n">
        <f aca="false">Test!C139</f>
        <v>36.9807</v>
      </c>
      <c r="L46" s="96" t="n">
        <f aca="false">Test!D139</f>
        <v>41.6812</v>
      </c>
      <c r="M46" s="97" t="n">
        <f aca="false">Test!E139</f>
        <v>41.925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70296.6</v>
      </c>
      <c r="AD46" s="96" t="n">
        <f aca="false">Anchor!K139</f>
        <v>99.49</v>
      </c>
      <c r="AE46" s="96" t="n">
        <f aca="false">Anchor!L139</f>
        <v>0</v>
      </c>
      <c r="AF46" s="101" t="n">
        <f aca="false">AC46/3600</f>
        <v>19.5268333333333</v>
      </c>
      <c r="AG46" s="102" t="n">
        <f aca="false">E46+Y46</f>
        <v>7346.395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70564.47</v>
      </c>
      <c r="AN46" s="96" t="n">
        <f aca="false">Test!K139</f>
        <v>98.81</v>
      </c>
      <c r="AO46" s="96" t="n">
        <f aca="false">Test!L139</f>
        <v>0</v>
      </c>
      <c r="AP46" s="101" t="n">
        <f aca="false">AM46/3600</f>
        <v>19.6012416666667</v>
      </c>
      <c r="AQ46" s="102" t="n">
        <f aca="false">J46+AI46</f>
        <v>7346.3952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00381056836319</v>
      </c>
      <c r="AY46" s="104" t="n">
        <f aca="false">AN46/AD46</f>
        <v>0.993165142225349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520.6968</v>
      </c>
      <c r="F47" s="110" t="n">
        <f aca="false">Anchor!C140</f>
        <v>35.309</v>
      </c>
      <c r="G47" s="110" t="n">
        <f aca="false">Anchor!D140</f>
        <v>40.5611</v>
      </c>
      <c r="H47" s="111" t="n">
        <f aca="false">Anchor!E140</f>
        <v>40.3602</v>
      </c>
      <c r="I47" s="82"/>
      <c r="J47" s="109" t="n">
        <f aca="false">Test!B140</f>
        <v>2520.6968</v>
      </c>
      <c r="K47" s="110" t="n">
        <f aca="false">Test!C140</f>
        <v>35.309</v>
      </c>
      <c r="L47" s="110" t="n">
        <f aca="false">Test!D140</f>
        <v>40.5611</v>
      </c>
      <c r="M47" s="111" t="n">
        <f aca="false">Test!E140</f>
        <v>40.360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61920.66</v>
      </c>
      <c r="AD47" s="110" t="n">
        <f aca="false">Anchor!K140</f>
        <v>98.31</v>
      </c>
      <c r="AE47" s="110" t="n">
        <f aca="false">Anchor!L140</f>
        <v>0</v>
      </c>
      <c r="AF47" s="115" t="n">
        <f aca="false">AC47/3600</f>
        <v>17.2001833333333</v>
      </c>
      <c r="AG47" s="116" t="n">
        <f aca="false">E47+Y47</f>
        <v>3984.032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62201.02</v>
      </c>
      <c r="AN47" s="110" t="n">
        <f aca="false">Test!K140</f>
        <v>87.53</v>
      </c>
      <c r="AO47" s="110" t="n">
        <f aca="false">Test!L140</f>
        <v>0</v>
      </c>
      <c r="AP47" s="115" t="n">
        <f aca="false">AM47/3600</f>
        <v>17.2780611111111</v>
      </c>
      <c r="AQ47" s="116" t="n">
        <f aca="false">J47+AI47</f>
        <v>3984.032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0045277295171</v>
      </c>
      <c r="AY47" s="118" t="n">
        <f aca="false">AN47/AD47</f>
        <v>0.89034686196724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9.9592</v>
      </c>
      <c r="F48" s="80" t="n">
        <f aca="false">Anchor!C141</f>
        <v>39.2906</v>
      </c>
      <c r="G48" s="80" t="n">
        <f aca="false">Anchor!D141</f>
        <v>43.347</v>
      </c>
      <c r="H48" s="81" t="n">
        <f aca="false">Anchor!E141</f>
        <v>44.3972</v>
      </c>
      <c r="I48" s="82"/>
      <c r="J48" s="79" t="n">
        <f aca="false">Test!B141</f>
        <v>15149.9592</v>
      </c>
      <c r="K48" s="80" t="n">
        <f aca="false">Test!C141</f>
        <v>39.2906</v>
      </c>
      <c r="L48" s="80" t="n">
        <f aca="false">Test!D141</f>
        <v>43.347</v>
      </c>
      <c r="M48" s="81" t="n">
        <f aca="false">Test!E141</f>
        <v>44.397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91991.62</v>
      </c>
      <c r="AD48" s="80" t="n">
        <f aca="false">Anchor!K141</f>
        <v>125.8</v>
      </c>
      <c r="AE48" s="80" t="n">
        <f aca="false">Anchor!L141</f>
        <v>0</v>
      </c>
      <c r="AF48" s="87" t="n">
        <f aca="false">AC48/3600</f>
        <v>25.5532277777778</v>
      </c>
      <c r="AG48" s="88" t="n">
        <f aca="false">E48+Y48</f>
        <v>23711.672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92269.93</v>
      </c>
      <c r="AN48" s="80" t="n">
        <f aca="false">Test!K141</f>
        <v>125.12</v>
      </c>
      <c r="AO48" s="80" t="n">
        <f aca="false">Test!L141</f>
        <v>0</v>
      </c>
      <c r="AP48" s="87" t="n">
        <f aca="false">AM48/3600</f>
        <v>25.6305361111111</v>
      </c>
      <c r="AQ48" s="88" t="n">
        <f aca="false">J48+AI48</f>
        <v>23711.672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0030253842687</v>
      </c>
      <c r="AY48" s="90" t="n">
        <f aca="false">AN48/AD48</f>
        <v>0.994594594594595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37.804</v>
      </c>
      <c r="F49" s="96" t="n">
        <f aca="false">Anchor!C142</f>
        <v>37.6674</v>
      </c>
      <c r="G49" s="96" t="n">
        <f aca="false">Anchor!D142</f>
        <v>42.1691</v>
      </c>
      <c r="H49" s="97" t="n">
        <f aca="false">Anchor!E142</f>
        <v>42.5965</v>
      </c>
      <c r="I49" s="82"/>
      <c r="J49" s="95" t="n">
        <f aca="false">Test!B142</f>
        <v>5437.804</v>
      </c>
      <c r="K49" s="96" t="n">
        <f aca="false">Test!C142</f>
        <v>37.6674</v>
      </c>
      <c r="L49" s="96" t="n">
        <f aca="false">Test!D142</f>
        <v>42.1691</v>
      </c>
      <c r="M49" s="97" t="n">
        <f aca="false">Test!E142</f>
        <v>42.596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76494.48</v>
      </c>
      <c r="AD49" s="96" t="n">
        <f aca="false">Anchor!K142</f>
        <v>106.18</v>
      </c>
      <c r="AE49" s="96" t="n">
        <f aca="false">Anchor!L142</f>
        <v>0</v>
      </c>
      <c r="AF49" s="101" t="n">
        <f aca="false">AC49/3600</f>
        <v>21.2484666666667</v>
      </c>
      <c r="AG49" s="102" t="n">
        <f aca="false">E49+Y49</f>
        <v>9878.574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76912.34</v>
      </c>
      <c r="AN49" s="96" t="n">
        <f aca="false">Test!K142</f>
        <v>105.06</v>
      </c>
      <c r="AO49" s="96" t="n">
        <f aca="false">Test!L142</f>
        <v>0</v>
      </c>
      <c r="AP49" s="101" t="n">
        <f aca="false">AM49/3600</f>
        <v>21.3645388888889</v>
      </c>
      <c r="AQ49" s="102" t="n">
        <f aca="false">J49+AI49</f>
        <v>9878.5744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00546261638748</v>
      </c>
      <c r="AY49" s="104" t="n">
        <f aca="false">AN49/AD49</f>
        <v>0.989451874175928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724.8408</v>
      </c>
      <c r="F50" s="96" t="n">
        <f aca="false">Anchor!C143</f>
        <v>36.0864</v>
      </c>
      <c r="G50" s="96" t="n">
        <f aca="false">Anchor!D143</f>
        <v>41.1853</v>
      </c>
      <c r="H50" s="97" t="n">
        <f aca="false">Anchor!E143</f>
        <v>41.1675</v>
      </c>
      <c r="I50" s="82"/>
      <c r="J50" s="95" t="n">
        <f aca="false">Test!B143</f>
        <v>2724.8408</v>
      </c>
      <c r="K50" s="96" t="n">
        <f aca="false">Test!C143</f>
        <v>36.0864</v>
      </c>
      <c r="L50" s="96" t="n">
        <f aca="false">Test!D143</f>
        <v>41.1853</v>
      </c>
      <c r="M50" s="97" t="n">
        <f aca="false">Test!E143</f>
        <v>41.167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6563.76</v>
      </c>
      <c r="AD50" s="96" t="n">
        <f aca="false">Anchor!K143</f>
        <v>99.42</v>
      </c>
      <c r="AE50" s="96" t="n">
        <f aca="false">Anchor!L143</f>
        <v>0</v>
      </c>
      <c r="AF50" s="101" t="n">
        <f aca="false">AC50/3600</f>
        <v>18.4899333333333</v>
      </c>
      <c r="AG50" s="102" t="n">
        <f aca="false">E50+Y50</f>
        <v>5201.0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66944.7</v>
      </c>
      <c r="AN50" s="96" t="n">
        <f aca="false">Test!K143</f>
        <v>92.48</v>
      </c>
      <c r="AO50" s="96" t="n">
        <f aca="false">Test!L143</f>
        <v>0</v>
      </c>
      <c r="AP50" s="101" t="n">
        <f aca="false">AM50/3600</f>
        <v>18.59575</v>
      </c>
      <c r="AQ50" s="102" t="n">
        <f aca="false">J50+AI50</f>
        <v>5201.04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0057229339208</v>
      </c>
      <c r="AY50" s="104" t="n">
        <f aca="false">AN50/AD50</f>
        <v>0.93019513176423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404.9672</v>
      </c>
      <c r="F51" s="110" t="n">
        <f aca="false">Anchor!C144</f>
        <v>34.3188</v>
      </c>
      <c r="G51" s="110" t="n">
        <f aca="false">Anchor!D144</f>
        <v>40.1786</v>
      </c>
      <c r="H51" s="111" t="n">
        <f aca="false">Anchor!E144</f>
        <v>39.8162</v>
      </c>
      <c r="I51" s="82"/>
      <c r="J51" s="109" t="n">
        <f aca="false">Test!B144</f>
        <v>1404.9672</v>
      </c>
      <c r="K51" s="110" t="n">
        <f aca="false">Test!C144</f>
        <v>34.3188</v>
      </c>
      <c r="L51" s="110" t="n">
        <f aca="false">Test!D144</f>
        <v>40.1786</v>
      </c>
      <c r="M51" s="111" t="n">
        <f aca="false">Test!E144</f>
        <v>39.816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9123.32</v>
      </c>
      <c r="AD51" s="110" t="n">
        <f aca="false">Anchor!K144</f>
        <v>83.04</v>
      </c>
      <c r="AE51" s="110" t="n">
        <f aca="false">Anchor!L144</f>
        <v>0</v>
      </c>
      <c r="AF51" s="115" t="n">
        <f aca="false">AC51/3600</f>
        <v>16.4231444444444</v>
      </c>
      <c r="AG51" s="116" t="n">
        <f aca="false">E51+Y51</f>
        <v>2868.3024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59349.3</v>
      </c>
      <c r="AN51" s="110" t="n">
        <f aca="false">Test!K144</f>
        <v>83.65</v>
      </c>
      <c r="AO51" s="110" t="n">
        <f aca="false">Test!L144</f>
        <v>0</v>
      </c>
      <c r="AP51" s="115" t="n">
        <f aca="false">AM51/3600</f>
        <v>16.4859166666667</v>
      </c>
      <c r="AQ51" s="116" t="n">
        <f aca="false">J51+AI51</f>
        <v>2868.3024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00382218048648</v>
      </c>
      <c r="AY51" s="118" t="n">
        <f aca="false">AN51/AD51</f>
        <v>1.0073458574181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865.2856</v>
      </c>
      <c r="F52" s="80" t="n">
        <f aca="false">Anchor!C145</f>
        <v>40.4465</v>
      </c>
      <c r="G52" s="80" t="n">
        <f aca="false">Anchor!D145</f>
        <v>42.0448</v>
      </c>
      <c r="H52" s="81" t="n">
        <f aca="false">Anchor!E145</f>
        <v>43.9746</v>
      </c>
      <c r="I52" s="82"/>
      <c r="J52" s="79" t="n">
        <f aca="false">Test!B145</f>
        <v>94865.2856</v>
      </c>
      <c r="K52" s="80" t="n">
        <f aca="false">Test!C145</f>
        <v>40.4465</v>
      </c>
      <c r="L52" s="80" t="n">
        <f aca="false">Test!D145</f>
        <v>42.0448</v>
      </c>
      <c r="M52" s="81" t="n">
        <f aca="false">Test!E145</f>
        <v>43.974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09027.26</v>
      </c>
      <c r="AD52" s="80" t="n">
        <f aca="false">Anchor!K145</f>
        <v>191.13</v>
      </c>
      <c r="AE52" s="80" t="n">
        <f aca="false">Anchor!L145</f>
        <v>0</v>
      </c>
      <c r="AF52" s="87" t="n">
        <f aca="false">AC52/3600</f>
        <v>30.28535</v>
      </c>
      <c r="AG52" s="88" t="n">
        <f aca="false">E52+Y52</f>
        <v>108621.677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109757.82</v>
      </c>
      <c r="AN52" s="80" t="n">
        <f aca="false">Test!K145</f>
        <v>191.53</v>
      </c>
      <c r="AO52" s="80" t="n">
        <f aca="false">Test!L145</f>
        <v>0</v>
      </c>
      <c r="AP52" s="87" t="n">
        <f aca="false">AM52/3600</f>
        <v>30.4882833333333</v>
      </c>
      <c r="AQ52" s="88" t="n">
        <f aca="false">J52+AI52</f>
        <v>108621.6776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00670070952897</v>
      </c>
      <c r="AY52" s="90" t="n">
        <f aca="false">AN52/AD52</f>
        <v>1.0020928164076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930.144</v>
      </c>
      <c r="F53" s="96" t="n">
        <f aca="false">Anchor!C146</f>
        <v>36.4954</v>
      </c>
      <c r="G53" s="96" t="n">
        <f aca="false">Anchor!D146</f>
        <v>40.9251</v>
      </c>
      <c r="H53" s="97" t="n">
        <f aca="false">Anchor!E146</f>
        <v>43.1163</v>
      </c>
      <c r="I53" s="82"/>
      <c r="J53" s="95" t="n">
        <f aca="false">Test!B146</f>
        <v>27930.144</v>
      </c>
      <c r="K53" s="96" t="n">
        <f aca="false">Test!C146</f>
        <v>36.4954</v>
      </c>
      <c r="L53" s="96" t="n">
        <f aca="false">Test!D146</f>
        <v>40.9251</v>
      </c>
      <c r="M53" s="97" t="n">
        <f aca="false">Test!E146</f>
        <v>43.116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77489.28</v>
      </c>
      <c r="AD53" s="96" t="n">
        <f aca="false">Anchor!K146</f>
        <v>137.74</v>
      </c>
      <c r="AE53" s="96" t="n">
        <f aca="false">Anchor!L146</f>
        <v>0</v>
      </c>
      <c r="AF53" s="101" t="n">
        <f aca="false">AC53/3600</f>
        <v>21.5248</v>
      </c>
      <c r="AG53" s="102" t="n">
        <f aca="false">E53+Y53</f>
        <v>31803.664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77861.85</v>
      </c>
      <c r="AN53" s="96" t="n">
        <f aca="false">Test!K146</f>
        <v>133.8</v>
      </c>
      <c r="AO53" s="96" t="n">
        <f aca="false">Test!L146</f>
        <v>0</v>
      </c>
      <c r="AP53" s="101" t="n">
        <f aca="false">AM53/3600</f>
        <v>21.6282916666667</v>
      </c>
      <c r="AQ53" s="102" t="n">
        <f aca="false">J53+AI53</f>
        <v>31803.664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00480801989643</v>
      </c>
      <c r="AY53" s="104" t="n">
        <f aca="false">AN53/AD53</f>
        <v>0.971395382604908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542.1144</v>
      </c>
      <c r="F54" s="96" t="n">
        <f aca="false">Anchor!C147</f>
        <v>34.7998</v>
      </c>
      <c r="G54" s="96" t="n">
        <f aca="false">Anchor!D147</f>
        <v>40.0061</v>
      </c>
      <c r="H54" s="97" t="n">
        <f aca="false">Anchor!E147</f>
        <v>42.4206</v>
      </c>
      <c r="I54" s="82"/>
      <c r="J54" s="95" t="n">
        <f aca="false">Test!B147</f>
        <v>6542.1144</v>
      </c>
      <c r="K54" s="96" t="n">
        <f aca="false">Test!C147</f>
        <v>34.7998</v>
      </c>
      <c r="L54" s="96" t="n">
        <f aca="false">Test!D147</f>
        <v>40.0061</v>
      </c>
      <c r="M54" s="97" t="n">
        <f aca="false">Test!E147</f>
        <v>42.420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60150.57</v>
      </c>
      <c r="AD54" s="96" t="n">
        <f aca="false">Anchor!K147</f>
        <v>101.22</v>
      </c>
      <c r="AE54" s="96" t="n">
        <f aca="false">Anchor!L147</f>
        <v>0</v>
      </c>
      <c r="AF54" s="101" t="n">
        <f aca="false">AC54/3600</f>
        <v>16.7084916666667</v>
      </c>
      <c r="AG54" s="102" t="n">
        <f aca="false">E54+Y54</f>
        <v>8057.9264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60377.77</v>
      </c>
      <c r="AN54" s="96" t="n">
        <f aca="false">Test!K147</f>
        <v>100.42</v>
      </c>
      <c r="AO54" s="96" t="n">
        <f aca="false">Test!L147</f>
        <v>0</v>
      </c>
      <c r="AP54" s="101" t="n">
        <f aca="false">AM54/3600</f>
        <v>16.7716027777778</v>
      </c>
      <c r="AQ54" s="102" t="n">
        <f aca="false">J54+AI54</f>
        <v>8057.9264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00377718781385</v>
      </c>
      <c r="AY54" s="104" t="n">
        <f aca="false">AN54/AD54</f>
        <v>0.99209642363169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86.464</v>
      </c>
      <c r="F55" s="110" t="n">
        <f aca="false">Anchor!C148</f>
        <v>33.403</v>
      </c>
      <c r="G55" s="110" t="n">
        <f aca="false">Anchor!D148</f>
        <v>39.0512</v>
      </c>
      <c r="H55" s="111" t="n">
        <f aca="false">Anchor!E148</f>
        <v>41.6224</v>
      </c>
      <c r="I55" s="82"/>
      <c r="J55" s="109" t="n">
        <f aca="false">Test!B148</f>
        <v>2186.464</v>
      </c>
      <c r="K55" s="110" t="n">
        <f aca="false">Test!C148</f>
        <v>33.403</v>
      </c>
      <c r="L55" s="110" t="n">
        <f aca="false">Test!D148</f>
        <v>39.0512</v>
      </c>
      <c r="M55" s="111" t="n">
        <f aca="false">Test!E148</f>
        <v>41.622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52803.41</v>
      </c>
      <c r="AD55" s="110" t="n">
        <f aca="false">Anchor!K148</f>
        <v>91.45</v>
      </c>
      <c r="AE55" s="110" t="n">
        <f aca="false">Anchor!L148</f>
        <v>0</v>
      </c>
      <c r="AF55" s="115" t="n">
        <f aca="false">AC55/3600</f>
        <v>14.6676138888889</v>
      </c>
      <c r="AG55" s="116" t="n">
        <f aca="false">E55+Y55</f>
        <v>2889.6936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52955.01</v>
      </c>
      <c r="AN55" s="110" t="n">
        <f aca="false">Test!K148</f>
        <v>86.08</v>
      </c>
      <c r="AO55" s="110" t="n">
        <f aca="false">Test!L148</f>
        <v>0</v>
      </c>
      <c r="AP55" s="115" t="n">
        <f aca="false">AM55/3600</f>
        <v>14.709725</v>
      </c>
      <c r="AQ55" s="116" t="n">
        <f aca="false">J55+AI55</f>
        <v>2889.6936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00287102670074</v>
      </c>
      <c r="AY55" s="118" t="n">
        <f aca="false">AN55/AD55</f>
        <v>0.94127938764352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685.016</v>
      </c>
      <c r="F56" s="80" t="n">
        <f aca="false">Anchor!C149</f>
        <v>38.1578</v>
      </c>
      <c r="G56" s="80" t="n">
        <f aca="false">Anchor!D149</f>
        <v>41.3381</v>
      </c>
      <c r="H56" s="81" t="n">
        <f aca="false">Anchor!E149</f>
        <v>43.4456</v>
      </c>
      <c r="I56" s="82"/>
      <c r="J56" s="79" t="n">
        <f aca="false">Test!B149</f>
        <v>49685.016</v>
      </c>
      <c r="K56" s="80" t="n">
        <f aca="false">Test!C149</f>
        <v>38.1578</v>
      </c>
      <c r="L56" s="80" t="n">
        <f aca="false">Test!D149</f>
        <v>41.3381</v>
      </c>
      <c r="M56" s="81" t="n">
        <f aca="false">Test!E149</f>
        <v>43.445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96565.34</v>
      </c>
      <c r="AD56" s="80" t="n">
        <f aca="false">Anchor!K149</f>
        <v>182.2</v>
      </c>
      <c r="AE56" s="80" t="n">
        <f aca="false">Anchor!L149</f>
        <v>0</v>
      </c>
      <c r="AF56" s="87" t="n">
        <f aca="false">AC56/3600</f>
        <v>26.8237055555556</v>
      </c>
      <c r="AG56" s="88" t="n">
        <f aca="false">E56+Y56</f>
        <v>63441.408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97053.59</v>
      </c>
      <c r="AN56" s="80" t="n">
        <f aca="false">Test!K149</f>
        <v>165.93</v>
      </c>
      <c r="AO56" s="80" t="n">
        <f aca="false">Test!L149</f>
        <v>0</v>
      </c>
      <c r="AP56" s="87" t="n">
        <f aca="false">AM56/3600</f>
        <v>26.9593305555556</v>
      </c>
      <c r="AQ56" s="88" t="n">
        <f aca="false">J56+AI56</f>
        <v>63441.408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00505616197282</v>
      </c>
      <c r="AY56" s="90" t="n">
        <f aca="false">AN56/AD56</f>
        <v>0.910702524698134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864.896</v>
      </c>
      <c r="F57" s="96" t="n">
        <f aca="false">Anchor!C150</f>
        <v>35.4583</v>
      </c>
      <c r="G57" s="96" t="n">
        <f aca="false">Anchor!D150</f>
        <v>40.4296</v>
      </c>
      <c r="H57" s="97" t="n">
        <f aca="false">Anchor!E150</f>
        <v>42.7221</v>
      </c>
      <c r="I57" s="82"/>
      <c r="J57" s="95" t="n">
        <f aca="false">Test!B150</f>
        <v>11864.896</v>
      </c>
      <c r="K57" s="96" t="n">
        <f aca="false">Test!C150</f>
        <v>35.4583</v>
      </c>
      <c r="L57" s="96" t="n">
        <f aca="false">Test!D150</f>
        <v>40.4296</v>
      </c>
      <c r="M57" s="97" t="n">
        <f aca="false">Test!E150</f>
        <v>42.722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8593.85</v>
      </c>
      <c r="AD57" s="96" t="n">
        <f aca="false">Anchor!K150</f>
        <v>116.68</v>
      </c>
      <c r="AE57" s="96" t="n">
        <f aca="false">Anchor!L150</f>
        <v>0</v>
      </c>
      <c r="AF57" s="101" t="n">
        <f aca="false">AC57/3600</f>
        <v>19.0538472222222</v>
      </c>
      <c r="AG57" s="102" t="n">
        <f aca="false">E57+Y57</f>
        <v>15738.41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68729.53</v>
      </c>
      <c r="AN57" s="96" t="n">
        <f aca="false">Test!K150</f>
        <v>116.43</v>
      </c>
      <c r="AO57" s="96" t="n">
        <f aca="false">Test!L150</f>
        <v>0</v>
      </c>
      <c r="AP57" s="101" t="n">
        <f aca="false">AM57/3600</f>
        <v>19.0915361111111</v>
      </c>
      <c r="AQ57" s="102" t="n">
        <f aca="false">J57+AI57</f>
        <v>15738.416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00197801989537</v>
      </c>
      <c r="AY57" s="104" t="n">
        <f aca="false">AN57/AD57</f>
        <v>0.997857387727117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329.1232</v>
      </c>
      <c r="F58" s="96" t="n">
        <f aca="false">Anchor!C151</f>
        <v>34.1285</v>
      </c>
      <c r="G58" s="96" t="n">
        <f aca="false">Anchor!D151</f>
        <v>39.646</v>
      </c>
      <c r="H58" s="97" t="n">
        <f aca="false">Anchor!E151</f>
        <v>42.1255</v>
      </c>
      <c r="I58" s="82"/>
      <c r="J58" s="95" t="n">
        <f aca="false">Test!B151</f>
        <v>3329.1232</v>
      </c>
      <c r="K58" s="96" t="n">
        <f aca="false">Test!C151</f>
        <v>34.1285</v>
      </c>
      <c r="L58" s="96" t="n">
        <f aca="false">Test!D151</f>
        <v>39.646</v>
      </c>
      <c r="M58" s="97" t="n">
        <f aca="false">Test!E151</f>
        <v>42.125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6626.04</v>
      </c>
      <c r="AD58" s="96" t="n">
        <f aca="false">Anchor!K151</f>
        <v>97.96</v>
      </c>
      <c r="AE58" s="96" t="n">
        <f aca="false">Anchor!L151</f>
        <v>0</v>
      </c>
      <c r="AF58" s="101" t="n">
        <f aca="false">AC58/3600</f>
        <v>15.7294555555556</v>
      </c>
      <c r="AG58" s="102" t="n">
        <f aca="false">E58+Y58</f>
        <v>4844.9352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56817.11</v>
      </c>
      <c r="AN58" s="96" t="n">
        <f aca="false">Test!K151</f>
        <v>93.08</v>
      </c>
      <c r="AO58" s="96" t="n">
        <f aca="false">Test!L151</f>
        <v>0</v>
      </c>
      <c r="AP58" s="101" t="n">
        <f aca="false">AM58/3600</f>
        <v>15.7825305555556</v>
      </c>
      <c r="AQ58" s="102" t="n">
        <f aca="false">J58+AI58</f>
        <v>4844.9352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00337424266292</v>
      </c>
      <c r="AY58" s="104" t="n">
        <f aca="false">AN58/AD58</f>
        <v>0.95018374846876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66.8904</v>
      </c>
      <c r="F59" s="110" t="n">
        <f aca="false">Anchor!C152</f>
        <v>32.5735</v>
      </c>
      <c r="G59" s="110" t="n">
        <f aca="false">Anchor!D152</f>
        <v>38.6762</v>
      </c>
      <c r="H59" s="111" t="n">
        <f aca="false">Anchor!E152</f>
        <v>41.3142</v>
      </c>
      <c r="I59" s="82"/>
      <c r="J59" s="109" t="n">
        <f aca="false">Test!B152</f>
        <v>1266.8904</v>
      </c>
      <c r="K59" s="110" t="n">
        <f aca="false">Test!C152</f>
        <v>32.5735</v>
      </c>
      <c r="L59" s="110" t="n">
        <f aca="false">Test!D152</f>
        <v>38.6762</v>
      </c>
      <c r="M59" s="111" t="n">
        <f aca="false">Test!E152</f>
        <v>41.314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51270.39</v>
      </c>
      <c r="AD59" s="110" t="n">
        <f aca="false">Anchor!K152</f>
        <v>90.02</v>
      </c>
      <c r="AE59" s="110" t="n">
        <f aca="false">Anchor!L152</f>
        <v>0</v>
      </c>
      <c r="AF59" s="115" t="n">
        <f aca="false">AC59/3600</f>
        <v>14.241775</v>
      </c>
      <c r="AG59" s="116" t="n">
        <f aca="false">E59+Y59</f>
        <v>1970.12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51452.52</v>
      </c>
      <c r="AN59" s="110" t="n">
        <f aca="false">Test!K152</f>
        <v>83.47</v>
      </c>
      <c r="AO59" s="110" t="n">
        <f aca="false">Test!L152</f>
        <v>0</v>
      </c>
      <c r="AP59" s="115" t="n">
        <f aca="false">AM59/3600</f>
        <v>14.2923666666667</v>
      </c>
      <c r="AQ59" s="116" t="n">
        <f aca="false">J59+AI59</f>
        <v>1970.12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00355234278499</v>
      </c>
      <c r="AY59" s="118" t="n">
        <f aca="false">AN59/AD59</f>
        <v>0.927238391468563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372900637667</v>
      </c>
      <c r="AY64" s="129" t="n">
        <f aca="false">GEOMEAN(AY4:AY59)</f>
        <v>0.98224907084972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6268.8899701795</v>
      </c>
      <c r="AD80" s="267" t="n">
        <f aca="false">GEOMEAN(AD4:AD59)</f>
        <v>70.47607993534</v>
      </c>
      <c r="AE80" s="267"/>
      <c r="AF80" s="238" t="n">
        <f aca="false">GEOMEAN(AF4:AF59)</f>
        <v>12.852469436161</v>
      </c>
      <c r="AH80" s="267"/>
      <c r="AL80" s="267"/>
      <c r="AM80" s="267" t="n">
        <f aca="false">GEOMEAN(AM4:AM59)</f>
        <v>46441.4269559197</v>
      </c>
      <c r="AN80" s="267" t="n">
        <f aca="false">GEOMEAN(AN4:AN59)</f>
        <v>69.2250640336184</v>
      </c>
      <c r="AO80" s="267"/>
      <c r="AP80" s="238" t="n">
        <f aca="false">GEOMEAN(AP4:AP59)</f>
        <v>12.900396376644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84.861527777778</v>
      </c>
      <c r="AD81" s="237" t="n">
        <f aca="false">SUM(AD4:AD59)/3600</f>
        <v>1.20138055555556</v>
      </c>
      <c r="AF81" s="269" t="n">
        <f aca="false">SUM(AF4:AF59)</f>
        <v>784.861527777778</v>
      </c>
      <c r="AM81" s="237" t="n">
        <f aca="false">SUM(AM4:AM59)/3600</f>
        <v>788.005336111111</v>
      </c>
      <c r="AN81" s="237" t="n">
        <f aca="false">SUM(AN4:AN59)/3600</f>
        <v>1.17973611111111</v>
      </c>
      <c r="AP81" s="269" t="n">
        <f aca="false">SUM(AP4:AP59)</f>
        <v>788.005336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1 RefIdx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1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13252.1952</v>
      </c>
      <c r="K4" s="80" t="n">
        <f aca="false">Test!C497</f>
        <v>41.6183</v>
      </c>
      <c r="L4" s="80" t="n">
        <f aca="false">Test!D497</f>
        <v>41.4379</v>
      </c>
      <c r="M4" s="81" t="n">
        <f aca="false">Test!E497</f>
        <v>43.858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6746.22</v>
      </c>
      <c r="AD4" s="80" t="n">
        <f aca="false">Anchor!K497</f>
        <v>69.29</v>
      </c>
      <c r="AE4" s="80" t="n">
        <f aca="false">Anchor!L497</f>
        <v>1225</v>
      </c>
      <c r="AF4" s="87" t="n">
        <f aca="false">AC4/3600</f>
        <v>10.2072833333333</v>
      </c>
      <c r="AG4" s="88" t="n">
        <f aca="false">E4+Y4</f>
        <v>17285.7648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36746.22</v>
      </c>
      <c r="AN4" s="80" t="n">
        <f aca="false">Test!K497</f>
        <v>69.29</v>
      </c>
      <c r="AO4" s="80" t="n">
        <f aca="false">Test!L497</f>
        <v>1225</v>
      </c>
      <c r="AP4" s="87" t="n">
        <f aca="false">AM4/3600</f>
        <v>10.2072833333333</v>
      </c>
      <c r="AQ4" s="88" t="n">
        <f aca="false">J4+AI4</f>
        <v>17285.7648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1</v>
      </c>
      <c r="AY4" s="90" t="n">
        <f aca="false">AN4/AD4</f>
        <v>1</v>
      </c>
      <c r="AZ4" s="91" t="n">
        <f aca="false">AO4/AE4</f>
        <v>1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5504.7344</v>
      </c>
      <c r="K5" s="96" t="n">
        <f aca="false">Test!C498</f>
        <v>39.2664</v>
      </c>
      <c r="L5" s="96" t="n">
        <f aca="false">Test!D498</f>
        <v>39.7683</v>
      </c>
      <c r="M5" s="97" t="n">
        <f aca="false">Test!E498</f>
        <v>42.129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1496.12</v>
      </c>
      <c r="AD5" s="96" t="n">
        <f aca="false">Anchor!K498</f>
        <v>55.87</v>
      </c>
      <c r="AE5" s="96" t="n">
        <f aca="false">Anchor!L498</f>
        <v>1225</v>
      </c>
      <c r="AF5" s="101" t="n">
        <f aca="false">AC5/3600</f>
        <v>8.74892222222222</v>
      </c>
      <c r="AG5" s="102" t="n">
        <f aca="false">E5+Y5</f>
        <v>7568.0064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31496.12</v>
      </c>
      <c r="AN5" s="96" t="n">
        <f aca="false">Test!K498</f>
        <v>55.87</v>
      </c>
      <c r="AO5" s="96" t="n">
        <f aca="false">Test!L498</f>
        <v>1225</v>
      </c>
      <c r="AP5" s="101" t="n">
        <f aca="false">AM5/3600</f>
        <v>8.74892222222222</v>
      </c>
      <c r="AQ5" s="102" t="n">
        <f aca="false">J5+AI5</f>
        <v>7568.0064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1</v>
      </c>
      <c r="AY5" s="104" t="n">
        <f aca="false">AN5/AD5</f>
        <v>1</v>
      </c>
      <c r="AZ5" s="105" t="n">
        <f aca="false">AO5/AE5</f>
        <v>1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2684.3104</v>
      </c>
      <c r="K6" s="96" t="n">
        <f aca="false">Test!C499</f>
        <v>37.0419</v>
      </c>
      <c r="L6" s="96" t="n">
        <f aca="false">Test!D499</f>
        <v>38.6413</v>
      </c>
      <c r="M6" s="97" t="n">
        <f aca="false">Test!E499</f>
        <v>40.9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8261.37</v>
      </c>
      <c r="AD6" s="96" t="n">
        <f aca="false">Anchor!K499</f>
        <v>49.83</v>
      </c>
      <c r="AE6" s="96" t="n">
        <f aca="false">Anchor!L499</f>
        <v>1224</v>
      </c>
      <c r="AF6" s="101" t="n">
        <f aca="false">AC6/3600</f>
        <v>7.85038055555556</v>
      </c>
      <c r="AG6" s="102" t="n">
        <f aca="false">E6+Y6</f>
        <v>3802.8608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28261.37</v>
      </c>
      <c r="AN6" s="96" t="n">
        <f aca="false">Test!K499</f>
        <v>49.83</v>
      </c>
      <c r="AO6" s="96" t="n">
        <f aca="false">Test!L499</f>
        <v>1224</v>
      </c>
      <c r="AP6" s="101" t="n">
        <f aca="false">AM6/3600</f>
        <v>7.85038055555556</v>
      </c>
      <c r="AQ6" s="102" t="n">
        <f aca="false">J6+AI6</f>
        <v>3802.8608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1</v>
      </c>
      <c r="AY6" s="104" t="n">
        <f aca="false">AN6/AD6</f>
        <v>1</v>
      </c>
      <c r="AZ6" s="105" t="n">
        <f aca="false">AO6/AE6</f>
        <v>1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1403.7728</v>
      </c>
      <c r="K7" s="110" t="n">
        <f aca="false">Test!C500</f>
        <v>34.7429</v>
      </c>
      <c r="L7" s="110" t="n">
        <f aca="false">Test!D500</f>
        <v>37.4198</v>
      </c>
      <c r="M7" s="111" t="n">
        <f aca="false">Test!E500</f>
        <v>39.745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6001.45</v>
      </c>
      <c r="AD7" s="110" t="n">
        <f aca="false">Anchor!K500</f>
        <v>45.33</v>
      </c>
      <c r="AE7" s="110" t="n">
        <f aca="false">Anchor!L500</f>
        <v>1225</v>
      </c>
      <c r="AF7" s="115" t="n">
        <f aca="false">AC7/3600</f>
        <v>7.222625</v>
      </c>
      <c r="AG7" s="116" t="n">
        <f aca="false">E7+Y7</f>
        <v>2017.284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26001.45</v>
      </c>
      <c r="AN7" s="110" t="n">
        <f aca="false">Test!K500</f>
        <v>45.33</v>
      </c>
      <c r="AO7" s="110" t="n">
        <f aca="false">Test!L500</f>
        <v>1225</v>
      </c>
      <c r="AP7" s="115" t="n">
        <f aca="false">AM7/3600</f>
        <v>7.222625</v>
      </c>
      <c r="AQ7" s="116" t="n">
        <f aca="false">J7+AI7</f>
        <v>2017.2848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1</v>
      </c>
      <c r="AY7" s="118" t="n">
        <f aca="false">AN7/AD7</f>
        <v>1</v>
      </c>
      <c r="AZ7" s="119" t="n">
        <f aca="false">AO7/AE7</f>
        <v>1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8069.552</v>
      </c>
      <c r="K8" s="80" t="n">
        <f aca="false">Test!C501</f>
        <v>40.4062</v>
      </c>
      <c r="L8" s="80" t="n">
        <f aca="false">Test!D501</f>
        <v>40.553</v>
      </c>
      <c r="M8" s="81" t="n">
        <f aca="false">Test!E501</f>
        <v>42.938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4363.27</v>
      </c>
      <c r="AD8" s="80" t="n">
        <f aca="false">Anchor!K501</f>
        <v>59.91</v>
      </c>
      <c r="AE8" s="80" t="n">
        <f aca="false">Anchor!L501</f>
        <v>1224</v>
      </c>
      <c r="AF8" s="87" t="n">
        <f aca="false">AC8/3600</f>
        <v>9.54535277777778</v>
      </c>
      <c r="AG8" s="88" t="n">
        <f aca="false">E8+Y8</f>
        <v>12103.1216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34363.27</v>
      </c>
      <c r="AN8" s="80" t="n">
        <f aca="false">Test!K501</f>
        <v>59.91</v>
      </c>
      <c r="AO8" s="80" t="n">
        <f aca="false">Test!L501</f>
        <v>1224</v>
      </c>
      <c r="AP8" s="87" t="n">
        <f aca="false">AM8/3600</f>
        <v>9.54535277777778</v>
      </c>
      <c r="AQ8" s="88" t="n">
        <f aca="false">J8+AI8</f>
        <v>12103.1216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1</v>
      </c>
      <c r="AY8" s="90" t="n">
        <f aca="false">AN8/AD8</f>
        <v>1</v>
      </c>
      <c r="AZ8" s="91" t="n">
        <f aca="false">AO8/AE8</f>
        <v>1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3511.7104</v>
      </c>
      <c r="K9" s="96" t="n">
        <f aca="false">Test!C502</f>
        <v>38.1171</v>
      </c>
      <c r="L9" s="96" t="n">
        <f aca="false">Test!D502</f>
        <v>38.9877</v>
      </c>
      <c r="M9" s="97" t="n">
        <f aca="false">Test!E502</f>
        <v>41.32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9896.93</v>
      </c>
      <c r="AD9" s="96" t="n">
        <f aca="false">Anchor!K502</f>
        <v>52.24</v>
      </c>
      <c r="AE9" s="96" t="n">
        <f aca="false">Anchor!L502</f>
        <v>1224</v>
      </c>
      <c r="AF9" s="101" t="n">
        <f aca="false">AC9/3600</f>
        <v>8.30470277777778</v>
      </c>
      <c r="AG9" s="102" t="n">
        <f aca="false">E9+Y9</f>
        <v>5574.982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29896.93</v>
      </c>
      <c r="AN9" s="96" t="n">
        <f aca="false">Test!K502</f>
        <v>52.24</v>
      </c>
      <c r="AO9" s="96" t="n">
        <f aca="false">Test!L502</f>
        <v>1224</v>
      </c>
      <c r="AP9" s="101" t="n">
        <f aca="false">AM9/3600</f>
        <v>8.30470277777778</v>
      </c>
      <c r="AQ9" s="102" t="n">
        <f aca="false">J9+AI9</f>
        <v>5574.9824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1</v>
      </c>
      <c r="AY9" s="104" t="n">
        <f aca="false">AN9/AD9</f>
        <v>1</v>
      </c>
      <c r="AZ9" s="105" t="n">
        <f aca="false">AO9/AE9</f>
        <v>1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1733.2704</v>
      </c>
      <c r="K10" s="96" t="n">
        <f aca="false">Test!C503</f>
        <v>35.8357</v>
      </c>
      <c r="L10" s="96" t="n">
        <f aca="false">Test!D503</f>
        <v>37.8591</v>
      </c>
      <c r="M10" s="97" t="n">
        <f aca="false">Test!E503</f>
        <v>40.176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7244.62</v>
      </c>
      <c r="AD10" s="96" t="n">
        <f aca="false">Anchor!K503</f>
        <v>47.8</v>
      </c>
      <c r="AE10" s="96" t="n">
        <f aca="false">Anchor!L503</f>
        <v>1224</v>
      </c>
      <c r="AF10" s="101" t="n">
        <f aca="false">AC10/3600</f>
        <v>7.56795</v>
      </c>
      <c r="AG10" s="102" t="n">
        <f aca="false">E10+Y10</f>
        <v>2851.8208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27244.62</v>
      </c>
      <c r="AN10" s="96" t="n">
        <f aca="false">Test!K503</f>
        <v>47.8</v>
      </c>
      <c r="AO10" s="96" t="n">
        <f aca="false">Test!L503</f>
        <v>1224</v>
      </c>
      <c r="AP10" s="101" t="n">
        <f aca="false">AM10/3600</f>
        <v>7.56795</v>
      </c>
      <c r="AQ10" s="102" t="n">
        <f aca="false">J10+AI10</f>
        <v>2851.8208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1</v>
      </c>
      <c r="AY10" s="104" t="n">
        <f aca="false">AN10/AD10</f>
        <v>1</v>
      </c>
      <c r="AZ10" s="105" t="n">
        <f aca="false">AO10/AE10</f>
        <v>1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951.688</v>
      </c>
      <c r="K11" s="110" t="n">
        <f aca="false">Test!C504</f>
        <v>33.5539</v>
      </c>
      <c r="L11" s="110" t="n">
        <f aca="false">Test!D504</f>
        <v>37.0208</v>
      </c>
      <c r="M11" s="111" t="n">
        <f aca="false">Test!E504</f>
        <v>39.379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5176.5</v>
      </c>
      <c r="AD11" s="110" t="n">
        <f aca="false">Anchor!K504</f>
        <v>43.42</v>
      </c>
      <c r="AE11" s="110" t="n">
        <f aca="false">Anchor!L504</f>
        <v>1224</v>
      </c>
      <c r="AF11" s="115" t="n">
        <f aca="false">AC11/3600</f>
        <v>6.99347222222222</v>
      </c>
      <c r="AG11" s="116" t="n">
        <f aca="false">E11+Y11</f>
        <v>1565.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25176.5</v>
      </c>
      <c r="AN11" s="110" t="n">
        <f aca="false">Test!K504</f>
        <v>43.42</v>
      </c>
      <c r="AO11" s="110" t="n">
        <f aca="false">Test!L504</f>
        <v>1224</v>
      </c>
      <c r="AP11" s="115" t="n">
        <f aca="false">AM11/3600</f>
        <v>6.99347222222222</v>
      </c>
      <c r="AQ11" s="116" t="n">
        <f aca="false">J11+AI11</f>
        <v>1565.2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1</v>
      </c>
      <c r="AY11" s="118" t="n">
        <f aca="false">AN11/AD11</f>
        <v>1</v>
      </c>
      <c r="AZ11" s="119" t="n">
        <f aca="false">AO11/AE11</f>
        <v>1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29631.4848</v>
      </c>
      <c r="K12" s="80" t="n">
        <f aca="false">Test!C505</f>
        <v>40.8824</v>
      </c>
      <c r="L12" s="80" t="n">
        <f aca="false">Test!D505</f>
        <v>43.9764</v>
      </c>
      <c r="M12" s="81" t="n">
        <f aca="false">Test!E505</f>
        <v>44.134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6028.81</v>
      </c>
      <c r="AD12" s="80" t="n">
        <f aca="false">Anchor!K505</f>
        <v>81.88</v>
      </c>
      <c r="AE12" s="80" t="n">
        <f aca="false">Anchor!L505</f>
        <v>1225</v>
      </c>
      <c r="AF12" s="87" t="n">
        <f aca="false">AC12/3600</f>
        <v>15.5635583333333</v>
      </c>
      <c r="AG12" s="88" t="n">
        <f aca="false">E12+Y12</f>
        <v>45591.78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56028.81</v>
      </c>
      <c r="AN12" s="80" t="n">
        <f aca="false">Test!K505</f>
        <v>81.88</v>
      </c>
      <c r="AO12" s="80" t="n">
        <f aca="false">Test!L505</f>
        <v>1225</v>
      </c>
      <c r="AP12" s="87" t="n">
        <f aca="false">AM12/3600</f>
        <v>15.5635583333333</v>
      </c>
      <c r="AQ12" s="88" t="n">
        <f aca="false">J12+AI12</f>
        <v>45591.784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1</v>
      </c>
      <c r="AY12" s="90" t="n">
        <f aca="false">AN12/AD12</f>
        <v>1</v>
      </c>
      <c r="AZ12" s="91" t="n">
        <f aca="false">AO12/AE12</f>
        <v>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15242.184</v>
      </c>
      <c r="K13" s="96" t="n">
        <f aca="false">Test!C506</f>
        <v>38.1037</v>
      </c>
      <c r="L13" s="96" t="n">
        <f aca="false">Test!D506</f>
        <v>42.182</v>
      </c>
      <c r="M13" s="97" t="n">
        <f aca="false">Test!E506</f>
        <v>42.765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8714.95</v>
      </c>
      <c r="AD13" s="96" t="n">
        <f aca="false">Anchor!K506</f>
        <v>70.39</v>
      </c>
      <c r="AE13" s="96" t="n">
        <f aca="false">Anchor!L506</f>
        <v>1225</v>
      </c>
      <c r="AF13" s="101" t="n">
        <f aca="false">AC13/3600</f>
        <v>13.5319305555556</v>
      </c>
      <c r="AG13" s="102" t="n">
        <f aca="false">E13+Y13</f>
        <v>24638.1248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48714.95</v>
      </c>
      <c r="AN13" s="96" t="n">
        <f aca="false">Test!K506</f>
        <v>70.39</v>
      </c>
      <c r="AO13" s="96" t="n">
        <f aca="false">Test!L506</f>
        <v>1225</v>
      </c>
      <c r="AP13" s="101" t="n">
        <f aca="false">AM13/3600</f>
        <v>13.5319305555556</v>
      </c>
      <c r="AQ13" s="102" t="n">
        <f aca="false">J13+AI13</f>
        <v>24638.1248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1</v>
      </c>
      <c r="AY13" s="104" t="n">
        <f aca="false">AN13/AD13</f>
        <v>1</v>
      </c>
      <c r="AZ13" s="105" t="n">
        <f aca="false">AO13/AE13</f>
        <v>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8719.2128</v>
      </c>
      <c r="K14" s="96" t="n">
        <f aca="false">Test!C507</f>
        <v>35.4591</v>
      </c>
      <c r="L14" s="96" t="n">
        <f aca="false">Test!D507</f>
        <v>40.9873</v>
      </c>
      <c r="M14" s="97" t="n">
        <f aca="false">Test!E507</f>
        <v>41.791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3537.73</v>
      </c>
      <c r="AD14" s="96" t="n">
        <f aca="false">Anchor!K507</f>
        <v>62.98</v>
      </c>
      <c r="AE14" s="96" t="n">
        <f aca="false">Anchor!L507</f>
        <v>1224</v>
      </c>
      <c r="AF14" s="101" t="n">
        <f aca="false">AC14/3600</f>
        <v>12.0938138888889</v>
      </c>
      <c r="AG14" s="102" t="n">
        <f aca="false">E14+Y14</f>
        <v>14361.198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43537.73</v>
      </c>
      <c r="AN14" s="96" t="n">
        <f aca="false">Test!K507</f>
        <v>62.98</v>
      </c>
      <c r="AO14" s="96" t="n">
        <f aca="false">Test!L507</f>
        <v>1224</v>
      </c>
      <c r="AP14" s="101" t="n">
        <f aca="false">AM14/3600</f>
        <v>12.0938138888889</v>
      </c>
      <c r="AQ14" s="102" t="n">
        <f aca="false">J14+AI14</f>
        <v>14361.1984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1</v>
      </c>
      <c r="AY14" s="104" t="n">
        <f aca="false">AN14/AD14</f>
        <v>1</v>
      </c>
      <c r="AZ14" s="105" t="n">
        <f aca="false">AO14/AE14</f>
        <v>1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5265.7584</v>
      </c>
      <c r="K15" s="110" t="n">
        <f aca="false">Test!C508</f>
        <v>32.9221</v>
      </c>
      <c r="L15" s="110" t="n">
        <f aca="false">Test!D508</f>
        <v>39.8342</v>
      </c>
      <c r="M15" s="111" t="n">
        <f aca="false">Test!E508</f>
        <v>40.736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9881.92</v>
      </c>
      <c r="AD15" s="110" t="n">
        <f aca="false">Anchor!K508</f>
        <v>58.36</v>
      </c>
      <c r="AE15" s="110" t="n">
        <f aca="false">Anchor!L508</f>
        <v>1225</v>
      </c>
      <c r="AF15" s="115" t="n">
        <f aca="false">AC15/3600</f>
        <v>11.0783111111111</v>
      </c>
      <c r="AG15" s="116" t="n">
        <f aca="false">E15+Y15</f>
        <v>8711.603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39881.92</v>
      </c>
      <c r="AN15" s="110" t="n">
        <f aca="false">Test!K508</f>
        <v>58.36</v>
      </c>
      <c r="AO15" s="110" t="n">
        <f aca="false">Test!L508</f>
        <v>1225</v>
      </c>
      <c r="AP15" s="115" t="n">
        <f aca="false">AM15/3600</f>
        <v>11.0783111111111</v>
      </c>
      <c r="AQ15" s="116" t="n">
        <f aca="false">J15+AI15</f>
        <v>8711.6032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1</v>
      </c>
      <c r="AY15" s="118" t="n">
        <f aca="false">AN15/AD15</f>
        <v>1</v>
      </c>
      <c r="AZ15" s="119" t="n">
        <f aca="false">AO15/AE15</f>
        <v>1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17113.16</v>
      </c>
      <c r="K16" s="80" t="n">
        <f aca="false">Test!C509</f>
        <v>39.3642</v>
      </c>
      <c r="L16" s="80" t="n">
        <f aca="false">Test!D509</f>
        <v>43.0262</v>
      </c>
      <c r="M16" s="81" t="n">
        <f aca="false">Test!E509</f>
        <v>43.441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52806.69</v>
      </c>
      <c r="AD16" s="80" t="n">
        <f aca="false">Anchor!K509</f>
        <v>73.41</v>
      </c>
      <c r="AE16" s="80" t="n">
        <f aca="false">Anchor!L509</f>
        <v>1225</v>
      </c>
      <c r="AF16" s="87" t="n">
        <f aca="false">AC16/3600</f>
        <v>14.668525</v>
      </c>
      <c r="AG16" s="88" t="n">
        <f aca="false">E16+Y16</f>
        <v>33073.459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52806.69</v>
      </c>
      <c r="AN16" s="80" t="n">
        <f aca="false">Test!K509</f>
        <v>73.41</v>
      </c>
      <c r="AO16" s="80" t="n">
        <f aca="false">Test!L509</f>
        <v>1225</v>
      </c>
      <c r="AP16" s="87" t="n">
        <f aca="false">AM16/3600</f>
        <v>14.668525</v>
      </c>
      <c r="AQ16" s="88" t="n">
        <f aca="false">J16+AI16</f>
        <v>33073.4592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1</v>
      </c>
      <c r="AY16" s="90" t="n">
        <f aca="false">AN16/AD16</f>
        <v>1</v>
      </c>
      <c r="AZ16" s="91" t="n">
        <f aca="false">AO16/AE16</f>
        <v>1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8595.1728</v>
      </c>
      <c r="K17" s="96" t="n">
        <f aca="false">Test!C510</f>
        <v>36.5839</v>
      </c>
      <c r="L17" s="96" t="n">
        <f aca="false">Test!D510</f>
        <v>41.3984</v>
      </c>
      <c r="M17" s="97" t="n">
        <f aca="false">Test!E510</f>
        <v>42.140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6706.62</v>
      </c>
      <c r="AD17" s="96" t="n">
        <f aca="false">Anchor!K510</f>
        <v>63.41</v>
      </c>
      <c r="AE17" s="96" t="n">
        <f aca="false">Anchor!L510</f>
        <v>1225</v>
      </c>
      <c r="AF17" s="101" t="n">
        <f aca="false">AC17/3600</f>
        <v>12.9740611111111</v>
      </c>
      <c r="AG17" s="102" t="n">
        <f aca="false">E17+Y17</f>
        <v>17991.113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46706.62</v>
      </c>
      <c r="AN17" s="96" t="n">
        <f aca="false">Test!K510</f>
        <v>63.41</v>
      </c>
      <c r="AO17" s="96" t="n">
        <f aca="false">Test!L510</f>
        <v>1225</v>
      </c>
      <c r="AP17" s="101" t="n">
        <f aca="false">AM17/3600</f>
        <v>12.9740611111111</v>
      </c>
      <c r="AQ17" s="102" t="n">
        <f aca="false">J17+AI17</f>
        <v>17991.1136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1</v>
      </c>
      <c r="AY17" s="104" t="n">
        <f aca="false">AN17/AD17</f>
        <v>1</v>
      </c>
      <c r="AZ17" s="105" t="n">
        <f aca="false">AO17/AE17</f>
        <v>1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4698.1744</v>
      </c>
      <c r="K18" s="96" t="n">
        <f aca="false">Test!C511</f>
        <v>33.9282</v>
      </c>
      <c r="L18" s="96" t="n">
        <f aca="false">Test!D511</f>
        <v>40.1734</v>
      </c>
      <c r="M18" s="97" t="n">
        <f aca="false">Test!E511</f>
        <v>41.106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41692.42</v>
      </c>
      <c r="AD18" s="96" t="n">
        <f aca="false">Anchor!K511</f>
        <v>56.5</v>
      </c>
      <c r="AE18" s="96" t="n">
        <f aca="false">Anchor!L511</f>
        <v>1225</v>
      </c>
      <c r="AF18" s="101" t="n">
        <f aca="false">AC18/3600</f>
        <v>11.5812277777778</v>
      </c>
      <c r="AG18" s="102" t="n">
        <f aca="false">E18+Y18</f>
        <v>10340.16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41692.42</v>
      </c>
      <c r="AN18" s="96" t="n">
        <f aca="false">Test!K511</f>
        <v>56.5</v>
      </c>
      <c r="AO18" s="96" t="n">
        <f aca="false">Test!L511</f>
        <v>1225</v>
      </c>
      <c r="AP18" s="101" t="n">
        <f aca="false">AM18/3600</f>
        <v>11.5812277777778</v>
      </c>
      <c r="AQ18" s="102" t="n">
        <f aca="false">J18+AI18</f>
        <v>10340.16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1</v>
      </c>
      <c r="AY18" s="104" t="n">
        <f aca="false">AN18/AD18</f>
        <v>1</v>
      </c>
      <c r="AZ18" s="105" t="n">
        <f aca="false">AO18/AE18</f>
        <v>1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3043.2208</v>
      </c>
      <c r="K19" s="110" t="n">
        <f aca="false">Test!C512</f>
        <v>31.555</v>
      </c>
      <c r="L19" s="110" t="n">
        <f aca="false">Test!D512</f>
        <v>39.3588</v>
      </c>
      <c r="M19" s="111" t="n">
        <f aca="false">Test!E512</f>
        <v>40.347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8283.35</v>
      </c>
      <c r="AD19" s="110" t="n">
        <f aca="false">Anchor!K512</f>
        <v>52.18</v>
      </c>
      <c r="AE19" s="110" t="n">
        <f aca="false">Anchor!L512</f>
        <v>1224</v>
      </c>
      <c r="AF19" s="115" t="n">
        <f aca="false">AC19/3600</f>
        <v>10.6342638888889</v>
      </c>
      <c r="AG19" s="116" t="n">
        <f aca="false">E19+Y19</f>
        <v>6489.065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38283.35</v>
      </c>
      <c r="AN19" s="110" t="n">
        <f aca="false">Test!K512</f>
        <v>52.18</v>
      </c>
      <c r="AO19" s="110" t="n">
        <f aca="false">Test!L512</f>
        <v>1224</v>
      </c>
      <c r="AP19" s="115" t="n">
        <f aca="false">AM19/3600</f>
        <v>10.6342638888889</v>
      </c>
      <c r="AQ19" s="116" t="n">
        <f aca="false">J19+AI19</f>
        <v>6489.0656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1</v>
      </c>
      <c r="AY19" s="118" t="n">
        <f aca="false">AN19/AD19</f>
        <v>1</v>
      </c>
      <c r="AZ19" s="119" t="n">
        <f aca="false">AO19/AE19</f>
        <v>1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4136.6144</v>
      </c>
      <c r="K20" s="80" t="n">
        <f aca="false">Test!C513</f>
        <v>41.624</v>
      </c>
      <c r="L20" s="80" t="n">
        <f aca="false">Test!D513</f>
        <v>43.2328</v>
      </c>
      <c r="M20" s="81" t="n">
        <f aca="false">Test!E513</f>
        <v>44.650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6839.23</v>
      </c>
      <c r="AD20" s="80" t="n">
        <f aca="false">Anchor!K513</f>
        <v>54.68</v>
      </c>
      <c r="AE20" s="80" t="n">
        <f aca="false">Anchor!L513</f>
        <v>653</v>
      </c>
      <c r="AF20" s="87" t="n">
        <f aca="false">AC20/3600</f>
        <v>10.2331194444444</v>
      </c>
      <c r="AG20" s="88" t="n">
        <f aca="false">E20+Y20</f>
        <v>6379.3128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36839.23</v>
      </c>
      <c r="AN20" s="80" t="n">
        <f aca="false">Test!K513</f>
        <v>54.68</v>
      </c>
      <c r="AO20" s="80" t="n">
        <f aca="false">Test!L513</f>
        <v>653</v>
      </c>
      <c r="AP20" s="87" t="n">
        <f aca="false">AM20/3600</f>
        <v>10.2331194444444</v>
      </c>
      <c r="AQ20" s="88" t="n">
        <f aca="false">J20+AI20</f>
        <v>6379.3128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1</v>
      </c>
      <c r="AY20" s="90" t="n">
        <f aca="false">AN20/AD20</f>
        <v>1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2171.184</v>
      </c>
      <c r="K21" s="96" t="n">
        <f aca="false">Test!C514</f>
        <v>40.0114</v>
      </c>
      <c r="L21" s="96" t="n">
        <f aca="false">Test!D514</f>
        <v>41.8267</v>
      </c>
      <c r="M21" s="97" t="n">
        <f aca="false">Test!E514</f>
        <v>42.963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2400.04</v>
      </c>
      <c r="AD21" s="96" t="n">
        <f aca="false">Anchor!K514</f>
        <v>48.77</v>
      </c>
      <c r="AE21" s="96" t="n">
        <f aca="false">Anchor!L514</f>
        <v>653</v>
      </c>
      <c r="AF21" s="101" t="n">
        <f aca="false">AC21/3600</f>
        <v>9.00001111111111</v>
      </c>
      <c r="AG21" s="102" t="n">
        <f aca="false">E21+Y21</f>
        <v>3394.248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32400.04</v>
      </c>
      <c r="AN21" s="96" t="n">
        <f aca="false">Test!K514</f>
        <v>48.77</v>
      </c>
      <c r="AO21" s="96" t="n">
        <f aca="false">Test!L514</f>
        <v>653</v>
      </c>
      <c r="AP21" s="101" t="n">
        <f aca="false">AM21/3600</f>
        <v>9.00001111111111</v>
      </c>
      <c r="AQ21" s="102" t="n">
        <f aca="false">J21+AI21</f>
        <v>3394.248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1</v>
      </c>
      <c r="AY21" s="104" t="n">
        <f aca="false">AN21/AD21</f>
        <v>1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1249.3536</v>
      </c>
      <c r="K22" s="96" t="n">
        <f aca="false">Test!C515</f>
        <v>38.1077</v>
      </c>
      <c r="L22" s="96" t="n">
        <f aca="false">Test!D515</f>
        <v>40.861</v>
      </c>
      <c r="M22" s="97" t="n">
        <f aca="false">Test!E515</f>
        <v>41.964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8907.39</v>
      </c>
      <c r="AD22" s="96" t="n">
        <f aca="false">Anchor!K515</f>
        <v>44.3</v>
      </c>
      <c r="AE22" s="96" t="n">
        <f aca="false">Anchor!L515</f>
        <v>653</v>
      </c>
      <c r="AF22" s="101" t="n">
        <f aca="false">AC22/3600</f>
        <v>8.02983055555556</v>
      </c>
      <c r="AG22" s="102" t="n">
        <f aca="false">E22+Y22</f>
        <v>1907.7408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28907.39</v>
      </c>
      <c r="AN22" s="96" t="n">
        <f aca="false">Test!K515</f>
        <v>44.3</v>
      </c>
      <c r="AO22" s="96" t="n">
        <f aca="false">Test!L515</f>
        <v>653</v>
      </c>
      <c r="AP22" s="101" t="n">
        <f aca="false">AM22/3600</f>
        <v>8.02983055555556</v>
      </c>
      <c r="AQ22" s="102" t="n">
        <f aca="false">J22+AI22</f>
        <v>1907.7408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1</v>
      </c>
      <c r="AY22" s="104" t="n">
        <f aca="false">AN22/AD22</f>
        <v>1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707.9256</v>
      </c>
      <c r="K23" s="110" t="n">
        <f aca="false">Test!C516</f>
        <v>35.9877</v>
      </c>
      <c r="L23" s="110" t="n">
        <f aca="false">Test!D516</f>
        <v>39.9611</v>
      </c>
      <c r="M23" s="111" t="n">
        <f aca="false">Test!E516</f>
        <v>41.106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5918.58</v>
      </c>
      <c r="AD23" s="110" t="n">
        <f aca="false">Anchor!K516</f>
        <v>40.33</v>
      </c>
      <c r="AE23" s="110" t="n">
        <f aca="false">Anchor!L516</f>
        <v>653</v>
      </c>
      <c r="AF23" s="115" t="n">
        <f aca="false">AC23/3600</f>
        <v>7.19960555555556</v>
      </c>
      <c r="AG23" s="116" t="n">
        <f aca="false">E23+Y23</f>
        <v>1055.505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25918.58</v>
      </c>
      <c r="AN23" s="110" t="n">
        <f aca="false">Test!K516</f>
        <v>40.33</v>
      </c>
      <c r="AO23" s="110" t="n">
        <f aca="false">Test!L516</f>
        <v>653</v>
      </c>
      <c r="AP23" s="115" t="n">
        <f aca="false">AM23/3600</f>
        <v>7.19960555555556</v>
      </c>
      <c r="AQ23" s="116" t="n">
        <f aca="false">J23+AI23</f>
        <v>1055.5056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1</v>
      </c>
      <c r="AY23" s="118" t="n">
        <f aca="false">AN23/AD23</f>
        <v>1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2053.872</v>
      </c>
      <c r="K24" s="80" t="n">
        <f aca="false">Test!C517</f>
        <v>40.7096</v>
      </c>
      <c r="L24" s="80" t="n">
        <f aca="false">Test!D517</f>
        <v>42.4423</v>
      </c>
      <c r="M24" s="81" t="n">
        <f aca="false">Test!E517</f>
        <v>43.65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5041.69</v>
      </c>
      <c r="AD24" s="80" t="n">
        <f aca="false">Anchor!K517</f>
        <v>47.57</v>
      </c>
      <c r="AE24" s="80" t="n">
        <f aca="false">Anchor!L517</f>
        <v>653</v>
      </c>
      <c r="AF24" s="87" t="n">
        <f aca="false">AC24/3600</f>
        <v>9.73380277777778</v>
      </c>
      <c r="AG24" s="88" t="n">
        <f aca="false">E24+Y24</f>
        <v>4296.570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35041.69</v>
      </c>
      <c r="AN24" s="80" t="n">
        <f aca="false">Test!K517</f>
        <v>47.57</v>
      </c>
      <c r="AO24" s="80" t="n">
        <f aca="false">Test!L517</f>
        <v>653</v>
      </c>
      <c r="AP24" s="87" t="n">
        <f aca="false">AM24/3600</f>
        <v>9.73380277777778</v>
      </c>
      <c r="AQ24" s="88" t="n">
        <f aca="false">J24+AI24</f>
        <v>4296.5704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1</v>
      </c>
      <c r="AY24" s="90" t="n">
        <f aca="false">AN24/AD24</f>
        <v>1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1120.2248</v>
      </c>
      <c r="K25" s="96" t="n">
        <f aca="false">Test!C518</f>
        <v>38.8894</v>
      </c>
      <c r="L25" s="96" t="n">
        <f aca="false">Test!D518</f>
        <v>41.15</v>
      </c>
      <c r="M25" s="97" t="n">
        <f aca="false">Test!E518</f>
        <v>42.223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31003.59</v>
      </c>
      <c r="AD25" s="96" t="n">
        <f aca="false">Anchor!K518</f>
        <v>44.23</v>
      </c>
      <c r="AE25" s="96" t="n">
        <f aca="false">Anchor!L518</f>
        <v>654</v>
      </c>
      <c r="AF25" s="101" t="n">
        <f aca="false">AC25/3600</f>
        <v>8.61210833333333</v>
      </c>
      <c r="AG25" s="102" t="n">
        <f aca="false">E25+Y25</f>
        <v>2343.288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31003.59</v>
      </c>
      <c r="AN25" s="96" t="n">
        <f aca="false">Test!K518</f>
        <v>44.23</v>
      </c>
      <c r="AO25" s="96" t="n">
        <f aca="false">Test!L518</f>
        <v>654</v>
      </c>
      <c r="AP25" s="101" t="n">
        <f aca="false">AM25/3600</f>
        <v>8.61210833333333</v>
      </c>
      <c r="AQ25" s="102" t="n">
        <f aca="false">J25+AI25</f>
        <v>2343.2888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1</v>
      </c>
      <c r="AY25" s="104" t="n">
        <f aca="false">AN25/AD25</f>
        <v>1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649.6664</v>
      </c>
      <c r="K26" s="96" t="n">
        <f aca="false">Test!C519</f>
        <v>36.8574</v>
      </c>
      <c r="L26" s="96" t="n">
        <f aca="false">Test!D519</f>
        <v>40.1403</v>
      </c>
      <c r="M26" s="97" t="n">
        <f aca="false">Test!E519</f>
        <v>41.283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7440.53</v>
      </c>
      <c r="AD26" s="96" t="n">
        <f aca="false">Anchor!K519</f>
        <v>40.01</v>
      </c>
      <c r="AE26" s="96" t="n">
        <f aca="false">Anchor!L519</f>
        <v>653</v>
      </c>
      <c r="AF26" s="101" t="n">
        <f aca="false">AC26/3600</f>
        <v>7.62236944444444</v>
      </c>
      <c r="AG26" s="102" t="n">
        <f aca="false">E26+Y26</f>
        <v>1308.0536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27440.53</v>
      </c>
      <c r="AN26" s="96" t="n">
        <f aca="false">Test!K519</f>
        <v>40.01</v>
      </c>
      <c r="AO26" s="96" t="n">
        <f aca="false">Test!L519</f>
        <v>653</v>
      </c>
      <c r="AP26" s="101" t="n">
        <f aca="false">AM26/3600</f>
        <v>7.62236944444444</v>
      </c>
      <c r="AQ26" s="102" t="n">
        <f aca="false">J26+AI26</f>
        <v>1308.0536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1</v>
      </c>
      <c r="AY26" s="104" t="n">
        <f aca="false">AN26/AD26</f>
        <v>1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420.6384</v>
      </c>
      <c r="K27" s="110" t="n">
        <f aca="false">Test!C520</f>
        <v>34.8543</v>
      </c>
      <c r="L27" s="110" t="n">
        <f aca="false">Test!D520</f>
        <v>39.6087</v>
      </c>
      <c r="M27" s="111" t="n">
        <f aca="false">Test!E520</f>
        <v>40.80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4937.68</v>
      </c>
      <c r="AD27" s="110" t="n">
        <f aca="false">Anchor!K520</f>
        <v>39.35</v>
      </c>
      <c r="AE27" s="110" t="n">
        <f aca="false">Anchor!L520</f>
        <v>653</v>
      </c>
      <c r="AF27" s="115" t="n">
        <f aca="false">AC27/3600</f>
        <v>6.92713333333333</v>
      </c>
      <c r="AG27" s="116" t="n">
        <f aca="false">E27+Y27</f>
        <v>768.2184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24937.68</v>
      </c>
      <c r="AN27" s="110" t="n">
        <f aca="false">Test!K520</f>
        <v>39.35</v>
      </c>
      <c r="AO27" s="110" t="n">
        <f aca="false">Test!L520</f>
        <v>653</v>
      </c>
      <c r="AP27" s="115" t="n">
        <f aca="false">AM27/3600</f>
        <v>6.92713333333333</v>
      </c>
      <c r="AQ27" s="116" t="n">
        <f aca="false">J27+AI27</f>
        <v>768.2184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1</v>
      </c>
      <c r="AY27" s="118" t="n">
        <f aca="false">AN27/AD27</f>
        <v>1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7595.9112</v>
      </c>
      <c r="K28" s="80" t="n">
        <f aca="false">Test!C521</f>
        <v>39.9092</v>
      </c>
      <c r="L28" s="80" t="n">
        <f aca="false">Test!D521</f>
        <v>41.9124</v>
      </c>
      <c r="M28" s="81" t="n">
        <f aca="false">Test!E521</f>
        <v>43.033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4360.17</v>
      </c>
      <c r="AD28" s="80" t="n">
        <f aca="false">Anchor!K521</f>
        <v>61.22</v>
      </c>
      <c r="AE28" s="80" t="n">
        <f aca="false">Anchor!L521</f>
        <v>653</v>
      </c>
      <c r="AF28" s="87" t="n">
        <f aca="false">AC28/3600</f>
        <v>9.54449166666667</v>
      </c>
      <c r="AG28" s="88" t="n">
        <f aca="false">E28+Y28</f>
        <v>10055.6672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34360.17</v>
      </c>
      <c r="AN28" s="80" t="n">
        <f aca="false">Test!K521</f>
        <v>61.22</v>
      </c>
      <c r="AO28" s="80" t="n">
        <f aca="false">Test!L521</f>
        <v>653</v>
      </c>
      <c r="AP28" s="87" t="n">
        <f aca="false">AM28/3600</f>
        <v>9.54449166666667</v>
      </c>
      <c r="AQ28" s="88" t="n">
        <f aca="false">J28+AI28</f>
        <v>10055.6672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1</v>
      </c>
      <c r="AY28" s="90" t="n">
        <f aca="false">AN28/AD28</f>
        <v>1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3542.436</v>
      </c>
      <c r="K29" s="96" t="n">
        <f aca="false">Test!C522</f>
        <v>37.5597</v>
      </c>
      <c r="L29" s="96" t="n">
        <f aca="false">Test!D522</f>
        <v>40.1342</v>
      </c>
      <c r="M29" s="97" t="n">
        <f aca="false">Test!E522</f>
        <v>41.117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8915.13</v>
      </c>
      <c r="AD29" s="96" t="n">
        <f aca="false">Anchor!K522</f>
        <v>50.96</v>
      </c>
      <c r="AE29" s="96" t="n">
        <f aca="false">Anchor!L522</f>
        <v>654</v>
      </c>
      <c r="AF29" s="101" t="n">
        <f aca="false">AC29/3600</f>
        <v>8.03198055555556</v>
      </c>
      <c r="AG29" s="102" t="n">
        <f aca="false">E29+Y29</f>
        <v>4796.8688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28915.13</v>
      </c>
      <c r="AN29" s="96" t="n">
        <f aca="false">Test!K522</f>
        <v>50.96</v>
      </c>
      <c r="AO29" s="96" t="n">
        <f aca="false">Test!L522</f>
        <v>654</v>
      </c>
      <c r="AP29" s="101" t="n">
        <f aca="false">AM29/3600</f>
        <v>8.03198055555556</v>
      </c>
      <c r="AQ29" s="102" t="n">
        <f aca="false">J29+AI29</f>
        <v>4796.8688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1</v>
      </c>
      <c r="AY29" s="104" t="n">
        <f aca="false">AN29/AD29</f>
        <v>1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1759.6776</v>
      </c>
      <c r="K30" s="96" t="n">
        <f aca="false">Test!C523</f>
        <v>35.2842</v>
      </c>
      <c r="L30" s="96" t="n">
        <f aca="false">Test!D523</f>
        <v>38.9022</v>
      </c>
      <c r="M30" s="97" t="n">
        <f aca="false">Test!E523</f>
        <v>39.989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5514.87</v>
      </c>
      <c r="AD30" s="96" t="n">
        <f aca="false">Anchor!K523</f>
        <v>43.75</v>
      </c>
      <c r="AE30" s="96" t="n">
        <f aca="false">Anchor!L523</f>
        <v>653</v>
      </c>
      <c r="AF30" s="101" t="n">
        <f aca="false">AC30/3600</f>
        <v>7.08746388888889</v>
      </c>
      <c r="AG30" s="102" t="n">
        <f aca="false">E30+Y30</f>
        <v>2404.3176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25514.87</v>
      </c>
      <c r="AN30" s="96" t="n">
        <f aca="false">Test!K523</f>
        <v>43.75</v>
      </c>
      <c r="AO30" s="96" t="n">
        <f aca="false">Test!L523</f>
        <v>653</v>
      </c>
      <c r="AP30" s="101" t="n">
        <f aca="false">AM30/3600</f>
        <v>7.08746388888889</v>
      </c>
      <c r="AQ30" s="102" t="n">
        <f aca="false">J30+AI30</f>
        <v>2404.3176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1</v>
      </c>
      <c r="AY30" s="104" t="n">
        <f aca="false">AN30/AD30</f>
        <v>1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880.8888</v>
      </c>
      <c r="K31" s="110" t="n">
        <f aca="false">Test!C524</f>
        <v>33.0924</v>
      </c>
      <c r="L31" s="110" t="n">
        <f aca="false">Test!D524</f>
        <v>37.6615</v>
      </c>
      <c r="M31" s="111" t="n">
        <f aca="false">Test!E524</f>
        <v>39.032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3223.36</v>
      </c>
      <c r="AD31" s="110" t="n">
        <f aca="false">Anchor!K524</f>
        <v>39.9</v>
      </c>
      <c r="AE31" s="110" t="n">
        <f aca="false">Anchor!L524</f>
        <v>653</v>
      </c>
      <c r="AF31" s="115" t="n">
        <f aca="false">AC31/3600</f>
        <v>6.45093333333333</v>
      </c>
      <c r="AG31" s="116" t="n">
        <f aca="false">E31+Y31</f>
        <v>1203.0416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23223.36</v>
      </c>
      <c r="AN31" s="110" t="n">
        <f aca="false">Test!K524</f>
        <v>39.9</v>
      </c>
      <c r="AO31" s="110" t="n">
        <f aca="false">Test!L524</f>
        <v>653</v>
      </c>
      <c r="AP31" s="115" t="n">
        <f aca="false">AM31/3600</f>
        <v>6.45093333333333</v>
      </c>
      <c r="AQ31" s="116" t="n">
        <f aca="false">J31+AI31</f>
        <v>1203.0416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1</v>
      </c>
      <c r="AY31" s="118" t="n">
        <f aca="false">AN31/AD31</f>
        <v>1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4869.1096</v>
      </c>
      <c r="K32" s="80" t="n">
        <f aca="false">Test!C525</f>
        <v>38.7195</v>
      </c>
      <c r="L32" s="80" t="n">
        <f aca="false">Test!D525</f>
        <v>40.9897</v>
      </c>
      <c r="M32" s="81" t="n">
        <f aca="false">Test!E525</f>
        <v>42.006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1620.05</v>
      </c>
      <c r="AD32" s="80" t="n">
        <f aca="false">Anchor!K525</f>
        <v>53.75</v>
      </c>
      <c r="AE32" s="80" t="n">
        <f aca="false">Anchor!L525</f>
        <v>654</v>
      </c>
      <c r="AF32" s="87" t="n">
        <f aca="false">AC32/3600</f>
        <v>8.78334722222222</v>
      </c>
      <c r="AG32" s="88" t="n">
        <f aca="false">E32+Y32</f>
        <v>7328.8656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31620.05</v>
      </c>
      <c r="AN32" s="80" t="n">
        <f aca="false">Test!K525</f>
        <v>53.75</v>
      </c>
      <c r="AO32" s="80" t="n">
        <f aca="false">Test!L525</f>
        <v>654</v>
      </c>
      <c r="AP32" s="87" t="n">
        <f aca="false">AM32/3600</f>
        <v>8.78334722222222</v>
      </c>
      <c r="AQ32" s="88" t="n">
        <f aca="false">J32+AI32</f>
        <v>7328.8656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1</v>
      </c>
      <c r="AY32" s="90" t="n">
        <f aca="false">AN32/AD32</f>
        <v>1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2279.9992</v>
      </c>
      <c r="K33" s="96" t="n">
        <f aca="false">Test!C526</f>
        <v>36.3857</v>
      </c>
      <c r="L33" s="96" t="n">
        <f aca="false">Test!D526</f>
        <v>39.2838</v>
      </c>
      <c r="M33" s="97" t="n">
        <f aca="false">Test!E526</f>
        <v>40.324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7794.14</v>
      </c>
      <c r="AD33" s="96" t="n">
        <f aca="false">Anchor!K526</f>
        <v>46.78</v>
      </c>
      <c r="AE33" s="96" t="n">
        <f aca="false">Anchor!L526</f>
        <v>653</v>
      </c>
      <c r="AF33" s="101" t="n">
        <f aca="false">AC33/3600</f>
        <v>7.72059444444444</v>
      </c>
      <c r="AG33" s="102" t="n">
        <f aca="false">E33+Y33</f>
        <v>3534.432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27794.14</v>
      </c>
      <c r="AN33" s="96" t="n">
        <f aca="false">Test!K526</f>
        <v>46.78</v>
      </c>
      <c r="AO33" s="96" t="n">
        <f aca="false">Test!L526</f>
        <v>653</v>
      </c>
      <c r="AP33" s="101" t="n">
        <f aca="false">AM33/3600</f>
        <v>7.72059444444444</v>
      </c>
      <c r="AQ33" s="102" t="n">
        <f aca="false">J33+AI33</f>
        <v>3534.432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1</v>
      </c>
      <c r="AY33" s="104" t="n">
        <f aca="false">AN33/AD33</f>
        <v>1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1102.188</v>
      </c>
      <c r="K34" s="96" t="n">
        <f aca="false">Test!C527</f>
        <v>34.1345</v>
      </c>
      <c r="L34" s="96" t="n">
        <f aca="false">Test!D527</f>
        <v>38.0494</v>
      </c>
      <c r="M34" s="97" t="n">
        <f aca="false">Test!E527</f>
        <v>39.325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4319.74</v>
      </c>
      <c r="AD34" s="96" t="n">
        <f aca="false">Anchor!K527</f>
        <v>41.18</v>
      </c>
      <c r="AE34" s="96" t="n">
        <f aca="false">Anchor!L527</f>
        <v>653</v>
      </c>
      <c r="AF34" s="101" t="n">
        <f aca="false">AC34/3600</f>
        <v>6.75548333333333</v>
      </c>
      <c r="AG34" s="102" t="n">
        <f aca="false">E34+Y34</f>
        <v>1746.828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24319.74</v>
      </c>
      <c r="AN34" s="96" t="n">
        <f aca="false">Test!K527</f>
        <v>41.18</v>
      </c>
      <c r="AO34" s="96" t="n">
        <f aca="false">Test!L527</f>
        <v>653</v>
      </c>
      <c r="AP34" s="101" t="n">
        <f aca="false">AM34/3600</f>
        <v>6.75548333333333</v>
      </c>
      <c r="AQ34" s="102" t="n">
        <f aca="false">J34+AI34</f>
        <v>1746.828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1</v>
      </c>
      <c r="AY34" s="104" t="n">
        <f aca="false">AN34/AD34</f>
        <v>1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564.8848</v>
      </c>
      <c r="K35" s="110" t="n">
        <f aca="false">Test!C528</f>
        <v>32.0447</v>
      </c>
      <c r="L35" s="110" t="n">
        <f aca="false">Test!D528</f>
        <v>37.2894</v>
      </c>
      <c r="M35" s="111" t="n">
        <f aca="false">Test!E528</f>
        <v>38.77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2381.67</v>
      </c>
      <c r="AD35" s="110" t="n">
        <f aca="false">Anchor!K528</f>
        <v>37.72</v>
      </c>
      <c r="AE35" s="110" t="n">
        <f aca="false">Anchor!L528</f>
        <v>653</v>
      </c>
      <c r="AF35" s="115" t="n">
        <f aca="false">AC35/3600</f>
        <v>6.21713055555556</v>
      </c>
      <c r="AG35" s="116" t="n">
        <f aca="false">E35+Y35</f>
        <v>887.0376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22381.67</v>
      </c>
      <c r="AN35" s="110" t="n">
        <f aca="false">Test!K528</f>
        <v>37.72</v>
      </c>
      <c r="AO35" s="110" t="n">
        <f aca="false">Test!L528</f>
        <v>653</v>
      </c>
      <c r="AP35" s="115" t="n">
        <f aca="false">AM35/3600</f>
        <v>6.21713055555556</v>
      </c>
      <c r="AQ35" s="116" t="n">
        <f aca="false">J35+AI35</f>
        <v>887.0376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1</v>
      </c>
      <c r="AY35" s="118" t="n">
        <f aca="false">AN35/AD35</f>
        <v>1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18812.984</v>
      </c>
      <c r="K36" s="80" t="n">
        <f aca="false">Test!C529</f>
        <v>38.6853</v>
      </c>
      <c r="L36" s="80" t="n">
        <f aca="false">Test!D529</f>
        <v>40.0922</v>
      </c>
      <c r="M36" s="81" t="n">
        <f aca="false">Test!E529</f>
        <v>43.233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72120.33</v>
      </c>
      <c r="AD36" s="80" t="n">
        <f aca="false">Anchor!K529</f>
        <v>111.88</v>
      </c>
      <c r="AE36" s="80" t="n">
        <f aca="false">Anchor!L529</f>
        <v>654</v>
      </c>
      <c r="AF36" s="87" t="n">
        <f aca="false">AC36/3600</f>
        <v>20.033425</v>
      </c>
      <c r="AG36" s="88" t="n">
        <f aca="false">E36+Y36</f>
        <v>23517.66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72120.33</v>
      </c>
      <c r="AN36" s="80" t="n">
        <f aca="false">Test!K529</f>
        <v>111.88</v>
      </c>
      <c r="AO36" s="80" t="n">
        <f aca="false">Test!L529</f>
        <v>654</v>
      </c>
      <c r="AP36" s="87" t="n">
        <f aca="false">AM36/3600</f>
        <v>20.033425</v>
      </c>
      <c r="AQ36" s="88" t="n">
        <f aca="false">J36+AI36</f>
        <v>23517.668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1</v>
      </c>
      <c r="AY36" s="90" t="n">
        <f aca="false">AN36/AD36</f>
        <v>1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6256.4144</v>
      </c>
      <c r="K37" s="96" t="n">
        <f aca="false">Test!C530</f>
        <v>37.0945</v>
      </c>
      <c r="L37" s="96" t="n">
        <f aca="false">Test!D530</f>
        <v>39.0523</v>
      </c>
      <c r="M37" s="97" t="n">
        <f aca="false">Test!E530</f>
        <v>41.662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9134.91</v>
      </c>
      <c r="AD37" s="96" t="n">
        <f aca="false">Anchor!K530</f>
        <v>88.62</v>
      </c>
      <c r="AE37" s="96" t="n">
        <f aca="false">Anchor!L530</f>
        <v>654</v>
      </c>
      <c r="AF37" s="101" t="n">
        <f aca="false">AC37/3600</f>
        <v>16.4263638888889</v>
      </c>
      <c r="AG37" s="102" t="n">
        <f aca="false">E37+Y37</f>
        <v>8804.967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59134.91</v>
      </c>
      <c r="AN37" s="96" t="n">
        <f aca="false">Test!K530</f>
        <v>88.62</v>
      </c>
      <c r="AO37" s="96" t="n">
        <f aca="false">Test!L530</f>
        <v>654</v>
      </c>
      <c r="AP37" s="101" t="n">
        <f aca="false">AM37/3600</f>
        <v>16.4263638888889</v>
      </c>
      <c r="AQ37" s="102" t="n">
        <f aca="false">J37+AI37</f>
        <v>8804.9672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1</v>
      </c>
      <c r="AY37" s="104" t="n">
        <f aca="false">AN37/AD37</f>
        <v>1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3131.9832</v>
      </c>
      <c r="K38" s="96" t="n">
        <f aca="false">Test!C531</f>
        <v>35.413</v>
      </c>
      <c r="L38" s="96" t="n">
        <f aca="false">Test!D531</f>
        <v>38.3547</v>
      </c>
      <c r="M38" s="97" t="n">
        <f aca="false">Test!E531</f>
        <v>40.458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3297.69</v>
      </c>
      <c r="AD38" s="96" t="n">
        <f aca="false">Anchor!K531</f>
        <v>82</v>
      </c>
      <c r="AE38" s="96" t="n">
        <f aca="false">Anchor!L531</f>
        <v>653</v>
      </c>
      <c r="AF38" s="101" t="n">
        <f aca="false">AC38/3600</f>
        <v>14.8049138888889</v>
      </c>
      <c r="AG38" s="102" t="n">
        <f aca="false">E38+Y38</f>
        <v>4544.72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53297.69</v>
      </c>
      <c r="AN38" s="96" t="n">
        <f aca="false">Test!K531</f>
        <v>82</v>
      </c>
      <c r="AO38" s="96" t="n">
        <f aca="false">Test!L531</f>
        <v>653</v>
      </c>
      <c r="AP38" s="101" t="n">
        <f aca="false">AM38/3600</f>
        <v>14.8049138888889</v>
      </c>
      <c r="AQ38" s="102" t="n">
        <f aca="false">J38+AI38</f>
        <v>4544.7232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1</v>
      </c>
      <c r="AY38" s="104" t="n">
        <f aca="false">AN38/AD38</f>
        <v>1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1703.1944</v>
      </c>
      <c r="K39" s="110" t="n">
        <f aca="false">Test!C532</f>
        <v>33.5809</v>
      </c>
      <c r="L39" s="110" t="n">
        <f aca="false">Test!D532</f>
        <v>37.5353</v>
      </c>
      <c r="M39" s="111" t="n">
        <f aca="false">Test!E532</f>
        <v>39.111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8114.19</v>
      </c>
      <c r="AD39" s="110" t="n">
        <f aca="false">Anchor!K532</f>
        <v>74.75</v>
      </c>
      <c r="AE39" s="110" t="n">
        <f aca="false">Anchor!L532</f>
        <v>654</v>
      </c>
      <c r="AF39" s="115" t="n">
        <f aca="false">AC39/3600</f>
        <v>13.3650527777778</v>
      </c>
      <c r="AG39" s="116" t="n">
        <f aca="false">E39+Y39</f>
        <v>2475.3808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48114.19</v>
      </c>
      <c r="AN39" s="110" t="n">
        <f aca="false">Test!K532</f>
        <v>74.75</v>
      </c>
      <c r="AO39" s="110" t="n">
        <f aca="false">Test!L532</f>
        <v>654</v>
      </c>
      <c r="AP39" s="115" t="n">
        <f aca="false">AM39/3600</f>
        <v>13.3650527777778</v>
      </c>
      <c r="AQ39" s="116" t="n">
        <f aca="false">J39+AI39</f>
        <v>2475.3808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1</v>
      </c>
      <c r="AY39" s="118" t="n">
        <f aca="false">AN39/AD39</f>
        <v>1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9229.1456</v>
      </c>
      <c r="K40" s="80" t="n">
        <f aca="false">Test!C533</f>
        <v>37.854</v>
      </c>
      <c r="L40" s="80" t="n">
        <f aca="false">Test!D533</f>
        <v>39.5032</v>
      </c>
      <c r="M40" s="81" t="n">
        <f aca="false">Test!E533</f>
        <v>42.411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5083.11</v>
      </c>
      <c r="AD40" s="80" t="n">
        <f aca="false">Anchor!K533</f>
        <v>99.92</v>
      </c>
      <c r="AE40" s="80" t="n">
        <f aca="false">Anchor!L533</f>
        <v>654</v>
      </c>
      <c r="AF40" s="87" t="n">
        <f aca="false">AC40/3600</f>
        <v>18.0786416666667</v>
      </c>
      <c r="AG40" s="88" t="n">
        <f aca="false">E40+Y40</f>
        <v>13933.8296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65083.11</v>
      </c>
      <c r="AN40" s="80" t="n">
        <f aca="false">Test!K533</f>
        <v>99.92</v>
      </c>
      <c r="AO40" s="80" t="n">
        <f aca="false">Test!L533</f>
        <v>654</v>
      </c>
      <c r="AP40" s="87" t="n">
        <f aca="false">AM40/3600</f>
        <v>18.0786416666667</v>
      </c>
      <c r="AQ40" s="88" t="n">
        <f aca="false">J40+AI40</f>
        <v>13933.8296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1</v>
      </c>
      <c r="AY40" s="90" t="n">
        <f aca="false">AN40/AD40</f>
        <v>1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3751.6304</v>
      </c>
      <c r="K41" s="96" t="n">
        <f aca="false">Test!C534</f>
        <v>36.2174</v>
      </c>
      <c r="L41" s="96" t="n">
        <f aca="false">Test!D534</f>
        <v>38.601</v>
      </c>
      <c r="M41" s="97" t="n">
        <f aca="false">Test!E534</f>
        <v>40.844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6184.22</v>
      </c>
      <c r="AD41" s="96" t="n">
        <f aca="false">Anchor!K534</f>
        <v>82.73</v>
      </c>
      <c r="AE41" s="96" t="n">
        <f aca="false">Anchor!L534</f>
        <v>654</v>
      </c>
      <c r="AF41" s="101" t="n">
        <f aca="false">AC41/3600</f>
        <v>15.6067277777778</v>
      </c>
      <c r="AG41" s="102" t="n">
        <f aca="false">E41+Y41</f>
        <v>6300.183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56184.22</v>
      </c>
      <c r="AN41" s="96" t="n">
        <f aca="false">Test!K534</f>
        <v>82.73</v>
      </c>
      <c r="AO41" s="96" t="n">
        <f aca="false">Test!L534</f>
        <v>654</v>
      </c>
      <c r="AP41" s="101" t="n">
        <f aca="false">AM41/3600</f>
        <v>15.6067277777778</v>
      </c>
      <c r="AQ41" s="102" t="n">
        <f aca="false">J41+AI41</f>
        <v>6300.1832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1</v>
      </c>
      <c r="AY41" s="104" t="n">
        <f aca="false">AN41/AD41</f>
        <v>1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1920.244</v>
      </c>
      <c r="K42" s="96" t="n">
        <f aca="false">Test!C535</f>
        <v>34.4353</v>
      </c>
      <c r="L42" s="96" t="n">
        <f aca="false">Test!D535</f>
        <v>37.8168</v>
      </c>
      <c r="M42" s="97" t="n">
        <f aca="false">Test!E535</f>
        <v>39.573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50646.35</v>
      </c>
      <c r="AD42" s="96" t="n">
        <f aca="false">Anchor!K535</f>
        <v>82.06</v>
      </c>
      <c r="AE42" s="96" t="n">
        <f aca="false">Anchor!L535</f>
        <v>654</v>
      </c>
      <c r="AF42" s="101" t="n">
        <f aca="false">AC42/3600</f>
        <v>14.0684305555556</v>
      </c>
      <c r="AG42" s="102" t="n">
        <f aca="false">E42+Y42</f>
        <v>3332.98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50646.35</v>
      </c>
      <c r="AN42" s="96" t="n">
        <f aca="false">Test!K535</f>
        <v>82.06</v>
      </c>
      <c r="AO42" s="96" t="n">
        <f aca="false">Test!L535</f>
        <v>654</v>
      </c>
      <c r="AP42" s="101" t="n">
        <f aca="false">AM42/3600</f>
        <v>14.0684305555556</v>
      </c>
      <c r="AQ42" s="102" t="n">
        <f aca="false">J42+AI42</f>
        <v>3332.984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1</v>
      </c>
      <c r="AY42" s="104" t="n">
        <f aca="false">AN42/AD42</f>
        <v>1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1116.9064</v>
      </c>
      <c r="K43" s="110" t="n">
        <f aca="false">Test!C536</f>
        <v>32.5879</v>
      </c>
      <c r="L43" s="110" t="n">
        <f aca="false">Test!D536</f>
        <v>37.2498</v>
      </c>
      <c r="M43" s="111" t="n">
        <f aca="false">Test!E536</f>
        <v>38.650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7274.06</v>
      </c>
      <c r="AD43" s="110" t="n">
        <f aca="false">Anchor!K536</f>
        <v>71.55</v>
      </c>
      <c r="AE43" s="110" t="n">
        <f aca="false">Anchor!L536</f>
        <v>653</v>
      </c>
      <c r="AF43" s="115" t="n">
        <f aca="false">AC43/3600</f>
        <v>13.1316833333333</v>
      </c>
      <c r="AG43" s="116" t="n">
        <f aca="false">E43+Y43</f>
        <v>1889.0928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47274.06</v>
      </c>
      <c r="AN43" s="110" t="n">
        <f aca="false">Test!K536</f>
        <v>71.55</v>
      </c>
      <c r="AO43" s="110" t="n">
        <f aca="false">Test!L536</f>
        <v>653</v>
      </c>
      <c r="AP43" s="115" t="n">
        <f aca="false">AM43/3600</f>
        <v>13.1316833333333</v>
      </c>
      <c r="AQ43" s="116" t="n">
        <f aca="false">J43+AI43</f>
        <v>1889.0928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1</v>
      </c>
      <c r="AY43" s="118" t="n">
        <f aca="false">AN43/AD43</f>
        <v>1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17632.8024</v>
      </c>
      <c r="K44" s="80" t="n">
        <f aca="false">Test!C537</f>
        <v>39.4031</v>
      </c>
      <c r="L44" s="80" t="n">
        <f aca="false">Test!D537</f>
        <v>43.5284</v>
      </c>
      <c r="M44" s="81" t="n">
        <f aca="false">Test!E537</f>
        <v>44.675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5604.37</v>
      </c>
      <c r="AD44" s="80" t="n">
        <f aca="false">Anchor!K537</f>
        <v>128.28</v>
      </c>
      <c r="AE44" s="80" t="n">
        <f aca="false">Anchor!L537</f>
        <v>654</v>
      </c>
      <c r="AF44" s="87" t="n">
        <f aca="false">AC44/3600</f>
        <v>23.7789916666667</v>
      </c>
      <c r="AG44" s="88" t="n">
        <f aca="false">E44+Y44</f>
        <v>22788.5648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85604.37</v>
      </c>
      <c r="AN44" s="80" t="n">
        <f aca="false">Test!K537</f>
        <v>128.28</v>
      </c>
      <c r="AO44" s="80" t="n">
        <f aca="false">Test!L537</f>
        <v>654</v>
      </c>
      <c r="AP44" s="87" t="n">
        <f aca="false">AM44/3600</f>
        <v>23.7789916666667</v>
      </c>
      <c r="AQ44" s="88" t="n">
        <f aca="false">J44+AI44</f>
        <v>22788.5648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1</v>
      </c>
      <c r="AY44" s="90" t="n">
        <f aca="false">AN44/AD44</f>
        <v>1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6870.52</v>
      </c>
      <c r="K45" s="96" t="n">
        <f aca="false">Test!C538</f>
        <v>37.8362</v>
      </c>
      <c r="L45" s="96" t="n">
        <f aca="false">Test!D538</f>
        <v>42.3133</v>
      </c>
      <c r="M45" s="97" t="n">
        <f aca="false">Test!E538</f>
        <v>42.835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72168.21</v>
      </c>
      <c r="AD45" s="96" t="n">
        <f aca="false">Anchor!K538</f>
        <v>107.13</v>
      </c>
      <c r="AE45" s="96" t="n">
        <f aca="false">Anchor!L538</f>
        <v>654</v>
      </c>
      <c r="AF45" s="101" t="n">
        <f aca="false">AC45/3600</f>
        <v>20.046725</v>
      </c>
      <c r="AG45" s="102" t="n">
        <f aca="false">E45+Y45</f>
        <v>9770.7856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72168.21</v>
      </c>
      <c r="AN45" s="96" t="n">
        <f aca="false">Test!K538</f>
        <v>107.13</v>
      </c>
      <c r="AO45" s="96" t="n">
        <f aca="false">Test!L538</f>
        <v>654</v>
      </c>
      <c r="AP45" s="101" t="n">
        <f aca="false">AM45/3600</f>
        <v>20.046725</v>
      </c>
      <c r="AQ45" s="102" t="n">
        <f aca="false">J45+AI45</f>
        <v>9770.7856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1</v>
      </c>
      <c r="AY45" s="104" t="n">
        <f aca="false">AN45/AD45</f>
        <v>1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3516.5736</v>
      </c>
      <c r="K46" s="96" t="n">
        <f aca="false">Test!C539</f>
        <v>36.3054</v>
      </c>
      <c r="L46" s="96" t="n">
        <f aca="false">Test!D539</f>
        <v>41.346</v>
      </c>
      <c r="M46" s="97" t="n">
        <f aca="false">Test!E539</f>
        <v>41.425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3290.33</v>
      </c>
      <c r="AD46" s="96" t="n">
        <f aca="false">Anchor!K539</f>
        <v>102.04</v>
      </c>
      <c r="AE46" s="96" t="n">
        <f aca="false">Anchor!L539</f>
        <v>654</v>
      </c>
      <c r="AF46" s="101" t="n">
        <f aca="false">AC46/3600</f>
        <v>17.5806472222222</v>
      </c>
      <c r="AG46" s="102" t="n">
        <f aca="false">E46+Y46</f>
        <v>5159.1888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63290.33</v>
      </c>
      <c r="AN46" s="96" t="n">
        <f aca="false">Test!K539</f>
        <v>102.04</v>
      </c>
      <c r="AO46" s="96" t="n">
        <f aca="false">Test!L539</f>
        <v>654</v>
      </c>
      <c r="AP46" s="101" t="n">
        <f aca="false">AM46/3600</f>
        <v>17.5806472222222</v>
      </c>
      <c r="AQ46" s="102" t="n">
        <f aca="false">J46+AI46</f>
        <v>5159.1888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1</v>
      </c>
      <c r="AY46" s="104" t="n">
        <f aca="false">AN46/AD46</f>
        <v>1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1951.7552</v>
      </c>
      <c r="K47" s="110" t="n">
        <f aca="false">Test!C540</f>
        <v>34.6081</v>
      </c>
      <c r="L47" s="110" t="n">
        <f aca="false">Test!D540</f>
        <v>40.3108</v>
      </c>
      <c r="M47" s="111" t="n">
        <f aca="false">Test!E540</f>
        <v>40.068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7614.63</v>
      </c>
      <c r="AD47" s="110" t="n">
        <f aca="false">Anchor!K540</f>
        <v>88.49</v>
      </c>
      <c r="AE47" s="110" t="n">
        <f aca="false">Anchor!L540</f>
        <v>653</v>
      </c>
      <c r="AF47" s="115" t="n">
        <f aca="false">AC47/3600</f>
        <v>16.0040638888889</v>
      </c>
      <c r="AG47" s="116" t="n">
        <f aca="false">E47+Y47</f>
        <v>2881.3576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57614.63</v>
      </c>
      <c r="AN47" s="110" t="n">
        <f aca="false">Test!K540</f>
        <v>88.49</v>
      </c>
      <c r="AO47" s="110" t="n">
        <f aca="false">Test!L540</f>
        <v>653</v>
      </c>
      <c r="AP47" s="115" t="n">
        <f aca="false">AM47/3600</f>
        <v>16.0040638888889</v>
      </c>
      <c r="AQ47" s="116" t="n">
        <f aca="false">J47+AI47</f>
        <v>2881.3576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1</v>
      </c>
      <c r="AY47" s="118" t="n">
        <f aca="false">AN47/AD47</f>
        <v>1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9194.0712</v>
      </c>
      <c r="K48" s="80" t="n">
        <f aca="false">Test!C541</f>
        <v>38.5271</v>
      </c>
      <c r="L48" s="80" t="n">
        <f aca="false">Test!D541</f>
        <v>42.8958</v>
      </c>
      <c r="M48" s="81" t="n">
        <f aca="false">Test!E541</f>
        <v>43.68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8899.43</v>
      </c>
      <c r="AD48" s="80" t="n">
        <f aca="false">Anchor!K541</f>
        <v>112.61</v>
      </c>
      <c r="AE48" s="80" t="n">
        <f aca="false">Anchor!L541</f>
        <v>654</v>
      </c>
      <c r="AF48" s="87" t="n">
        <f aca="false">AC48/3600</f>
        <v>21.9165083333333</v>
      </c>
      <c r="AG48" s="88" t="n">
        <f aca="false">E48+Y48</f>
        <v>14349.8336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78899.43</v>
      </c>
      <c r="AN48" s="80" t="n">
        <f aca="false">Test!K541</f>
        <v>112.61</v>
      </c>
      <c r="AO48" s="80" t="n">
        <f aca="false">Test!L541</f>
        <v>654</v>
      </c>
      <c r="AP48" s="87" t="n">
        <f aca="false">AM48/3600</f>
        <v>21.9165083333333</v>
      </c>
      <c r="AQ48" s="88" t="n">
        <f aca="false">J48+AI48</f>
        <v>14349.8336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1</v>
      </c>
      <c r="AY48" s="90" t="n">
        <f aca="false">AN48/AD48</f>
        <v>1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3982.2272</v>
      </c>
      <c r="K49" s="96" t="n">
        <f aca="false">Test!C542</f>
        <v>37.0097</v>
      </c>
      <c r="L49" s="96" t="n">
        <f aca="false">Test!D542</f>
        <v>41.688</v>
      </c>
      <c r="M49" s="97" t="n">
        <f aca="false">Test!E542</f>
        <v>41.934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8311.11</v>
      </c>
      <c r="AD49" s="96" t="n">
        <f aca="false">Anchor!K542</f>
        <v>98.85</v>
      </c>
      <c r="AE49" s="96" t="n">
        <f aca="false">Anchor!L542</f>
        <v>654</v>
      </c>
      <c r="AF49" s="101" t="n">
        <f aca="false">AC49/3600</f>
        <v>18.9753083333333</v>
      </c>
      <c r="AG49" s="102" t="n">
        <f aca="false">E49+Y49</f>
        <v>6882.492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68311.11</v>
      </c>
      <c r="AN49" s="96" t="n">
        <f aca="false">Test!K542</f>
        <v>98.85</v>
      </c>
      <c r="AO49" s="96" t="n">
        <f aca="false">Test!L542</f>
        <v>654</v>
      </c>
      <c r="AP49" s="101" t="n">
        <f aca="false">AM49/3600</f>
        <v>18.9753083333333</v>
      </c>
      <c r="AQ49" s="102" t="n">
        <f aca="false">J49+AI49</f>
        <v>6882.4928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1</v>
      </c>
      <c r="AY49" s="104" t="n">
        <f aca="false">AN49/AD49</f>
        <v>1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2032.9112</v>
      </c>
      <c r="K50" s="96" t="n">
        <f aca="false">Test!C543</f>
        <v>35.3615</v>
      </c>
      <c r="L50" s="96" t="n">
        <f aca="false">Test!D543</f>
        <v>40.6004</v>
      </c>
      <c r="M50" s="97" t="n">
        <f aca="false">Test!E543</f>
        <v>40.397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61223.84</v>
      </c>
      <c r="AD50" s="96" t="n">
        <f aca="false">Anchor!K543</f>
        <v>87.42</v>
      </c>
      <c r="AE50" s="96" t="n">
        <f aca="false">Anchor!L543</f>
        <v>653</v>
      </c>
      <c r="AF50" s="101" t="n">
        <f aca="false">AC50/3600</f>
        <v>17.0066222222222</v>
      </c>
      <c r="AG50" s="102" t="n">
        <f aca="false">E50+Y50</f>
        <v>3675.5264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61223.84</v>
      </c>
      <c r="AN50" s="96" t="n">
        <f aca="false">Test!K543</f>
        <v>87.42</v>
      </c>
      <c r="AO50" s="96" t="n">
        <f aca="false">Test!L543</f>
        <v>653</v>
      </c>
      <c r="AP50" s="101" t="n">
        <f aca="false">AM50/3600</f>
        <v>17.0066222222222</v>
      </c>
      <c r="AQ50" s="102" t="n">
        <f aca="false">J50+AI50</f>
        <v>3675.5264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1</v>
      </c>
      <c r="AY50" s="104" t="n">
        <f aca="false">AN50/AD50</f>
        <v>1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1240.108</v>
      </c>
      <c r="K51" s="110" t="n">
        <f aca="false">Test!C544</f>
        <v>33.6878</v>
      </c>
      <c r="L51" s="110" t="n">
        <f aca="false">Test!D544</f>
        <v>39.9326</v>
      </c>
      <c r="M51" s="111" t="n">
        <f aca="false">Test!E544</f>
        <v>39.509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4562.35</v>
      </c>
      <c r="AD51" s="110" t="n">
        <f aca="false">Anchor!K544</f>
        <v>84.41</v>
      </c>
      <c r="AE51" s="110" t="n">
        <f aca="false">Anchor!L544</f>
        <v>653</v>
      </c>
      <c r="AF51" s="115" t="n">
        <f aca="false">AC51/3600</f>
        <v>15.1562083333333</v>
      </c>
      <c r="AG51" s="116" t="n">
        <f aca="false">E51+Y51</f>
        <v>2169.7104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54562.35</v>
      </c>
      <c r="AN51" s="110" t="n">
        <f aca="false">Test!K544</f>
        <v>84.41</v>
      </c>
      <c r="AO51" s="110" t="n">
        <f aca="false">Test!L544</f>
        <v>653</v>
      </c>
      <c r="AP51" s="115" t="n">
        <f aca="false">AM51/3600</f>
        <v>15.1562083333333</v>
      </c>
      <c r="AQ51" s="116" t="n">
        <f aca="false">J51+AI51</f>
        <v>2169.7104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1</v>
      </c>
      <c r="AY51" s="118" t="n">
        <f aca="false">AN51/AD51</f>
        <v>1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52551.8264</v>
      </c>
      <c r="K52" s="80" t="n">
        <f aca="false">Test!C545</f>
        <v>38.246</v>
      </c>
      <c r="L52" s="80" t="n">
        <f aca="false">Test!D545</f>
        <v>41.8622</v>
      </c>
      <c r="M52" s="81" t="n">
        <f aca="false">Test!E545</f>
        <v>43.98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6342.86</v>
      </c>
      <c r="AD52" s="80" t="n">
        <f aca="false">Anchor!K545</f>
        <v>172.94</v>
      </c>
      <c r="AE52" s="80" t="n">
        <f aca="false">Anchor!L545</f>
        <v>654</v>
      </c>
      <c r="AF52" s="87" t="n">
        <f aca="false">AC52/3600</f>
        <v>26.7619055555556</v>
      </c>
      <c r="AG52" s="88" t="n">
        <f aca="false">E52+Y52</f>
        <v>56395.3856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96342.86</v>
      </c>
      <c r="AN52" s="80" t="n">
        <f aca="false">Test!K545</f>
        <v>172.94</v>
      </c>
      <c r="AO52" s="80" t="n">
        <f aca="false">Test!L545</f>
        <v>654</v>
      </c>
      <c r="AP52" s="87" t="n">
        <f aca="false">AM52/3600</f>
        <v>26.7619055555556</v>
      </c>
      <c r="AQ52" s="88" t="n">
        <f aca="false">J52+AI52</f>
        <v>56395.3856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1</v>
      </c>
      <c r="AY52" s="90" t="n">
        <f aca="false">AN52/AD52</f>
        <v>1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10614.5784</v>
      </c>
      <c r="K53" s="96" t="n">
        <f aca="false">Test!C546</f>
        <v>35.7356</v>
      </c>
      <c r="L53" s="96" t="n">
        <f aca="false">Test!D546</f>
        <v>40.7073</v>
      </c>
      <c r="M53" s="97" t="n">
        <f aca="false">Test!E546</f>
        <v>42.987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8793.8</v>
      </c>
      <c r="AD53" s="96" t="n">
        <f aca="false">Anchor!K546</f>
        <v>124.42</v>
      </c>
      <c r="AE53" s="96" t="n">
        <f aca="false">Anchor!L546</f>
        <v>654</v>
      </c>
      <c r="AF53" s="101" t="n">
        <f aca="false">AC53/3600</f>
        <v>19.1093888888889</v>
      </c>
      <c r="AG53" s="102" t="n">
        <f aca="false">E53+Y53</f>
        <v>12342.8432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68793.8</v>
      </c>
      <c r="AN53" s="96" t="n">
        <f aca="false">Test!K546</f>
        <v>124.42</v>
      </c>
      <c r="AO53" s="96" t="n">
        <f aca="false">Test!L546</f>
        <v>654</v>
      </c>
      <c r="AP53" s="101" t="n">
        <f aca="false">AM53/3600</f>
        <v>19.1093888888889</v>
      </c>
      <c r="AQ53" s="102" t="n">
        <f aca="false">J53+AI53</f>
        <v>12342.8432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1</v>
      </c>
      <c r="AY53" s="104" t="n">
        <f aca="false">AN53/AD53</f>
        <v>1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3059.96</v>
      </c>
      <c r="K54" s="96" t="n">
        <f aca="false">Test!C547</f>
        <v>34.3754</v>
      </c>
      <c r="L54" s="96" t="n">
        <f aca="false">Test!D547</f>
        <v>39.7559</v>
      </c>
      <c r="M54" s="97" t="n">
        <f aca="false">Test!E547</f>
        <v>42.271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8401.53</v>
      </c>
      <c r="AD54" s="96" t="n">
        <f aca="false">Anchor!K547</f>
        <v>111.4</v>
      </c>
      <c r="AE54" s="96" t="n">
        <f aca="false">Anchor!L547</f>
        <v>653</v>
      </c>
      <c r="AF54" s="101" t="n">
        <f aca="false">AC54/3600</f>
        <v>16.2226472222222</v>
      </c>
      <c r="AG54" s="102" t="n">
        <f aca="false">E54+Y54</f>
        <v>3909.3632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58401.53</v>
      </c>
      <c r="AN54" s="96" t="n">
        <f aca="false">Test!K547</f>
        <v>111.4</v>
      </c>
      <c r="AO54" s="96" t="n">
        <f aca="false">Test!L547</f>
        <v>653</v>
      </c>
      <c r="AP54" s="101" t="n">
        <f aca="false">AM54/3600</f>
        <v>16.2226472222222</v>
      </c>
      <c r="AQ54" s="102" t="n">
        <f aca="false">J54+AI54</f>
        <v>3909.3632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1</v>
      </c>
      <c r="AY54" s="104" t="n">
        <f aca="false">AN54/AD54</f>
        <v>1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1289.1968</v>
      </c>
      <c r="K55" s="110" t="n">
        <f aca="false">Test!C548</f>
        <v>32.7366</v>
      </c>
      <c r="L55" s="110" t="n">
        <f aca="false">Test!D548</f>
        <v>38.7681</v>
      </c>
      <c r="M55" s="111" t="n">
        <f aca="false">Test!E548</f>
        <v>41.417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3301.85</v>
      </c>
      <c r="AD55" s="110" t="n">
        <f aca="false">Anchor!K548</f>
        <v>97.9</v>
      </c>
      <c r="AE55" s="110" t="n">
        <f aca="false">Anchor!L548</f>
        <v>653</v>
      </c>
      <c r="AF55" s="115" t="n">
        <f aca="false">AC55/3600</f>
        <v>14.8060694444444</v>
      </c>
      <c r="AG55" s="116" t="n">
        <f aca="false">E55+Y55</f>
        <v>1713.284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53301.85</v>
      </c>
      <c r="AN55" s="110" t="n">
        <f aca="false">Test!K548</f>
        <v>97.9</v>
      </c>
      <c r="AO55" s="110" t="n">
        <f aca="false">Test!L548</f>
        <v>653</v>
      </c>
      <c r="AP55" s="115" t="n">
        <f aca="false">AM55/3600</f>
        <v>14.8060694444444</v>
      </c>
      <c r="AQ55" s="116" t="n">
        <f aca="false">J55+AI55</f>
        <v>1713.2848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1</v>
      </c>
      <c r="AY55" s="118" t="n">
        <f aca="false">AN55/AD55</f>
        <v>1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22766.2392</v>
      </c>
      <c r="K56" s="80" t="n">
        <f aca="false">Test!C549</f>
        <v>36.6076</v>
      </c>
      <c r="L56" s="80" t="n">
        <f aca="false">Test!D549</f>
        <v>41.2666</v>
      </c>
      <c r="M56" s="81" t="n">
        <f aca="false">Test!E549</f>
        <v>43.462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81163.64</v>
      </c>
      <c r="AD56" s="80" t="n">
        <f aca="false">Anchor!K549</f>
        <v>146.34</v>
      </c>
      <c r="AE56" s="80" t="n">
        <f aca="false">Anchor!L549</f>
        <v>654</v>
      </c>
      <c r="AF56" s="87" t="n">
        <f aca="false">AC56/3600</f>
        <v>22.5454555555556</v>
      </c>
      <c r="AG56" s="88" t="n">
        <f aca="false">E56+Y56</f>
        <v>26609.798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81163.64</v>
      </c>
      <c r="AN56" s="80" t="n">
        <f aca="false">Test!K549</f>
        <v>146.34</v>
      </c>
      <c r="AO56" s="80" t="n">
        <f aca="false">Test!L549</f>
        <v>654</v>
      </c>
      <c r="AP56" s="87" t="n">
        <f aca="false">AM56/3600</f>
        <v>22.5454555555556</v>
      </c>
      <c r="AQ56" s="88" t="n">
        <f aca="false">J56+AI56</f>
        <v>26609.7984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1</v>
      </c>
      <c r="AY56" s="90" t="n">
        <f aca="false">AN56/AD56</f>
        <v>1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5121.1208</v>
      </c>
      <c r="K57" s="96" t="n">
        <f aca="false">Test!C550</f>
        <v>35.0722</v>
      </c>
      <c r="L57" s="96" t="n">
        <f aca="false">Test!D550</f>
        <v>40.0784</v>
      </c>
      <c r="M57" s="97" t="n">
        <f aca="false">Test!E550</f>
        <v>42.491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62866.08</v>
      </c>
      <c r="AD57" s="96" t="n">
        <f aca="false">Anchor!K550</f>
        <v>114.74</v>
      </c>
      <c r="AE57" s="96" t="n">
        <f aca="false">Anchor!L550</f>
        <v>654</v>
      </c>
      <c r="AF57" s="101" t="n">
        <f aca="false">AC57/3600</f>
        <v>17.4628</v>
      </c>
      <c r="AG57" s="102" t="n">
        <f aca="false">E57+Y57</f>
        <v>6849.3856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62866.08</v>
      </c>
      <c r="AN57" s="96" t="n">
        <f aca="false">Test!K550</f>
        <v>114.74</v>
      </c>
      <c r="AO57" s="96" t="n">
        <f aca="false">Test!L550</f>
        <v>654</v>
      </c>
      <c r="AP57" s="101" t="n">
        <f aca="false">AM57/3600</f>
        <v>17.4628</v>
      </c>
      <c r="AQ57" s="102" t="n">
        <f aca="false">J57+AI57</f>
        <v>6849.3856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1</v>
      </c>
      <c r="AY57" s="104" t="n">
        <f aca="false">AN57/AD57</f>
        <v>1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1842.072</v>
      </c>
      <c r="K58" s="96" t="n">
        <f aca="false">Test!C551</f>
        <v>33.5824</v>
      </c>
      <c r="L58" s="96" t="n">
        <f aca="false">Test!D551</f>
        <v>39.1101</v>
      </c>
      <c r="M58" s="97" t="n">
        <f aca="false">Test!E551</f>
        <v>41.713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5689.17</v>
      </c>
      <c r="AD58" s="96" t="n">
        <f aca="false">Anchor!K551</f>
        <v>100.57</v>
      </c>
      <c r="AE58" s="96" t="n">
        <f aca="false">Anchor!L551</f>
        <v>653</v>
      </c>
      <c r="AF58" s="101" t="n">
        <f aca="false">AC58/3600</f>
        <v>15.4692138888889</v>
      </c>
      <c r="AG58" s="102" t="n">
        <f aca="false">E58+Y58</f>
        <v>2691.4752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55689.17</v>
      </c>
      <c r="AN58" s="96" t="n">
        <f aca="false">Test!K551</f>
        <v>100.57</v>
      </c>
      <c r="AO58" s="96" t="n">
        <f aca="false">Test!L551</f>
        <v>653</v>
      </c>
      <c r="AP58" s="101" t="n">
        <f aca="false">AM58/3600</f>
        <v>15.4692138888889</v>
      </c>
      <c r="AQ58" s="102" t="n">
        <f aca="false">J58+AI58</f>
        <v>2691.4752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1</v>
      </c>
      <c r="AY58" s="104" t="n">
        <f aca="false">AN58/AD58</f>
        <v>1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848.3736</v>
      </c>
      <c r="K59" s="110" t="n">
        <f aca="false">Test!C552</f>
        <v>31.8413</v>
      </c>
      <c r="L59" s="110" t="n">
        <f aca="false">Test!D552</f>
        <v>38.4693</v>
      </c>
      <c r="M59" s="111" t="n">
        <f aca="false">Test!E552</f>
        <v>41.162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51699.76</v>
      </c>
      <c r="AD59" s="110" t="n">
        <f aca="false">Anchor!K552</f>
        <v>95.52</v>
      </c>
      <c r="AE59" s="110" t="n">
        <f aca="false">Anchor!L552</f>
        <v>653</v>
      </c>
      <c r="AF59" s="115" t="n">
        <f aca="false">AC59/3600</f>
        <v>14.3610444444444</v>
      </c>
      <c r="AG59" s="116" t="n">
        <f aca="false">E59+Y59</f>
        <v>1272.461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51699.76</v>
      </c>
      <c r="AN59" s="110" t="n">
        <f aca="false">Test!K552</f>
        <v>95.52</v>
      </c>
      <c r="AO59" s="110" t="n">
        <f aca="false">Test!L552</f>
        <v>653</v>
      </c>
      <c r="AP59" s="115" t="n">
        <f aca="false">AM59/3600</f>
        <v>14.3610444444444</v>
      </c>
      <c r="AQ59" s="116" t="n">
        <f aca="false">J59+AI59</f>
        <v>1272.4616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1</v>
      </c>
      <c r="AY59" s="118" t="n">
        <f aca="false">AN59/AD59</f>
        <v>1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n">
        <f aca="false">GEOMEAN(AZ4:AZ59)</f>
        <v>1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854.3158713313</v>
      </c>
      <c r="AD80" s="267" t="n">
        <f aca="false">GEOMEAN(AD4:AD59)</f>
        <v>68.503510530039</v>
      </c>
      <c r="AE80" s="267"/>
      <c r="AF80" s="238" t="n">
        <f aca="false">GEOMEAN(AF4:AF59)</f>
        <v>11.9039766309253</v>
      </c>
      <c r="AH80" s="267"/>
      <c r="AL80" s="267"/>
      <c r="AM80" s="267" t="n">
        <f aca="false">GEOMEAN(AM4:AM59)</f>
        <v>42854.3158713313</v>
      </c>
      <c r="AN80" s="267" t="n">
        <f aca="false">GEOMEAN(AN4:AN59)</f>
        <v>68.503510530039</v>
      </c>
      <c r="AO80" s="267"/>
      <c r="AP80" s="238" t="n">
        <f aca="false">GEOMEAN(AP4:AP59)</f>
        <v>11.903976630925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19.234625</v>
      </c>
      <c r="AD81" s="237" t="n">
        <f aca="false">SUM(AD4:AD59)/3600</f>
        <v>1.151075</v>
      </c>
      <c r="AF81" s="269" t="n">
        <f aca="false">SUM(AF4:AF59)</f>
        <v>719.234625</v>
      </c>
      <c r="AM81" s="237" t="n">
        <f aca="false">SUM(AM4:AM59)/3600</f>
        <v>719.234625</v>
      </c>
      <c r="AN81" s="237" t="n">
        <f aca="false">SUM(AN4:AN59)/3600</f>
        <v>1.151075</v>
      </c>
      <c r="AP81" s="269" t="n">
        <f aca="false">SUM(AP4:AP59)</f>
        <v>719.23462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1 RefIdx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1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2911.5816</v>
      </c>
      <c r="K20" s="80" t="n">
        <f aca="false">Test!C457</f>
        <v>41.5039</v>
      </c>
      <c r="L20" s="80" t="n">
        <f aca="false">Test!D457</f>
        <v>43.1377</v>
      </c>
      <c r="M20" s="81" t="n">
        <f aca="false">Test!E457</f>
        <v>44.51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2978.64</v>
      </c>
      <c r="AD20" s="80" t="n">
        <f aca="false">Anchor!K457</f>
        <v>60.61</v>
      </c>
      <c r="AE20" s="80" t="n">
        <f aca="false">Anchor!L457</f>
        <v>740</v>
      </c>
      <c r="AF20" s="87" t="n">
        <f aca="false">AC20/3600</f>
        <v>11.9385111111111</v>
      </c>
      <c r="AG20" s="88" t="n">
        <f aca="false">E20+Y20</f>
        <v>5970.7128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42978.64</v>
      </c>
      <c r="AN20" s="80" t="n">
        <f aca="false">Test!K457</f>
        <v>60.61</v>
      </c>
      <c r="AO20" s="80" t="n">
        <f aca="false">Test!L457</f>
        <v>740</v>
      </c>
      <c r="AP20" s="87" t="n">
        <f aca="false">AM20/3600</f>
        <v>11.9385111111111</v>
      </c>
      <c r="AQ20" s="88" t="n">
        <f aca="false">J20+AI20</f>
        <v>5970.7128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1</v>
      </c>
      <c r="AY20" s="90" t="n">
        <f aca="false">AN20/AD20</f>
        <v>1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1452.8088</v>
      </c>
      <c r="K21" s="96" t="n">
        <f aca="false">Test!C458</f>
        <v>39.8475</v>
      </c>
      <c r="L21" s="96" t="n">
        <f aca="false">Test!D458</f>
        <v>41.7236</v>
      </c>
      <c r="M21" s="97" t="n">
        <f aca="false">Test!E458</f>
        <v>42.85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7986.11</v>
      </c>
      <c r="AD21" s="96" t="n">
        <f aca="false">Anchor!K458</f>
        <v>55.77</v>
      </c>
      <c r="AE21" s="96" t="n">
        <f aca="false">Anchor!L458</f>
        <v>740</v>
      </c>
      <c r="AF21" s="101" t="n">
        <f aca="false">AC21/3600</f>
        <v>10.5516972222222</v>
      </c>
      <c r="AG21" s="102" t="n">
        <f aca="false">E21+Y21</f>
        <v>3129.863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37986.11</v>
      </c>
      <c r="AN21" s="96" t="n">
        <f aca="false">Test!K458</f>
        <v>55.77</v>
      </c>
      <c r="AO21" s="96" t="n">
        <f aca="false">Test!L458</f>
        <v>740</v>
      </c>
      <c r="AP21" s="101" t="n">
        <f aca="false">AM21/3600</f>
        <v>10.5516972222222</v>
      </c>
      <c r="AQ21" s="102" t="n">
        <f aca="false">J21+AI21</f>
        <v>3129.8632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1</v>
      </c>
      <c r="AY21" s="104" t="n">
        <f aca="false">AN21/AD21</f>
        <v>1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844.392</v>
      </c>
      <c r="K22" s="96" t="n">
        <f aca="false">Test!C459</f>
        <v>37.9213</v>
      </c>
      <c r="L22" s="96" t="n">
        <f aca="false">Test!D459</f>
        <v>40.7341</v>
      </c>
      <c r="M22" s="97" t="n">
        <f aca="false">Test!E459</f>
        <v>41.864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4131.53</v>
      </c>
      <c r="AD22" s="96" t="n">
        <f aca="false">Anchor!K459</f>
        <v>53.92</v>
      </c>
      <c r="AE22" s="96" t="n">
        <f aca="false">Anchor!L459</f>
        <v>740</v>
      </c>
      <c r="AF22" s="101" t="n">
        <f aca="false">AC22/3600</f>
        <v>9.48098055555556</v>
      </c>
      <c r="AG22" s="102" t="n">
        <f aca="false">E22+Y22</f>
        <v>1765.607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34131.53</v>
      </c>
      <c r="AN22" s="96" t="n">
        <f aca="false">Test!K459</f>
        <v>53.92</v>
      </c>
      <c r="AO22" s="96" t="n">
        <f aca="false">Test!L459</f>
        <v>740</v>
      </c>
      <c r="AP22" s="101" t="n">
        <f aca="false">AM22/3600</f>
        <v>9.48098055555556</v>
      </c>
      <c r="AQ22" s="102" t="n">
        <f aca="false">J22+AI22</f>
        <v>1765.6072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1</v>
      </c>
      <c r="AY22" s="104" t="n">
        <f aca="false">AN22/AD22</f>
        <v>1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495.0448</v>
      </c>
      <c r="K23" s="110" t="n">
        <f aca="false">Test!C460</f>
        <v>35.8357</v>
      </c>
      <c r="L23" s="110" t="n">
        <f aca="false">Test!D460</f>
        <v>39.8287</v>
      </c>
      <c r="M23" s="111" t="n">
        <f aca="false">Test!E460</f>
        <v>41.004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30433.13</v>
      </c>
      <c r="AD23" s="110" t="n">
        <f aca="false">Anchor!K460</f>
        <v>47.98</v>
      </c>
      <c r="AE23" s="110" t="n">
        <f aca="false">Anchor!L460</f>
        <v>740</v>
      </c>
      <c r="AF23" s="115" t="n">
        <f aca="false">AC23/3600</f>
        <v>8.45364722222222</v>
      </c>
      <c r="AG23" s="116" t="n">
        <f aca="false">E23+Y23</f>
        <v>989.741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30433.13</v>
      </c>
      <c r="AN23" s="110" t="n">
        <f aca="false">Test!K460</f>
        <v>47.98</v>
      </c>
      <c r="AO23" s="110" t="n">
        <f aca="false">Test!L460</f>
        <v>740</v>
      </c>
      <c r="AP23" s="115" t="n">
        <f aca="false">AM23/3600</f>
        <v>8.45364722222222</v>
      </c>
      <c r="AQ23" s="116" t="n">
        <f aca="false">J23+AI23</f>
        <v>989.7416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1</v>
      </c>
      <c r="AY23" s="118" t="n">
        <f aca="false">AN23/AD23</f>
        <v>1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827.2352</v>
      </c>
      <c r="K24" s="80" t="n">
        <f aca="false">Test!C461</f>
        <v>40.7162</v>
      </c>
      <c r="L24" s="80" t="n">
        <f aca="false">Test!D461</f>
        <v>42.4178</v>
      </c>
      <c r="M24" s="81" t="n">
        <f aca="false">Test!E461</f>
        <v>43.635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41567.83</v>
      </c>
      <c r="AD24" s="80" t="n">
        <f aca="false">Anchor!K461</f>
        <v>51.33</v>
      </c>
      <c r="AE24" s="80" t="n">
        <f aca="false">Anchor!L461</f>
        <v>740</v>
      </c>
      <c r="AF24" s="87" t="n">
        <f aca="false">AC24/3600</f>
        <v>11.5466194444444</v>
      </c>
      <c r="AG24" s="88" t="n">
        <f aca="false">E24+Y24</f>
        <v>3886.3664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41567.83</v>
      </c>
      <c r="AN24" s="80" t="n">
        <f aca="false">Test!K461</f>
        <v>51.33</v>
      </c>
      <c r="AO24" s="80" t="n">
        <f aca="false">Test!L461</f>
        <v>740</v>
      </c>
      <c r="AP24" s="87" t="n">
        <f aca="false">AM24/3600</f>
        <v>11.5466194444444</v>
      </c>
      <c r="AQ24" s="88" t="n">
        <f aca="false">J24+AI24</f>
        <v>3886.3664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1</v>
      </c>
      <c r="AY24" s="90" t="n">
        <f aca="false">AN24/AD24</f>
        <v>1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409.0632</v>
      </c>
      <c r="K25" s="96" t="n">
        <f aca="false">Test!C462</f>
        <v>38.9074</v>
      </c>
      <c r="L25" s="96" t="n">
        <f aca="false">Test!D462</f>
        <v>41.1349</v>
      </c>
      <c r="M25" s="97" t="n">
        <f aca="false">Test!E462</f>
        <v>42.241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6602.98</v>
      </c>
      <c r="AD25" s="96" t="n">
        <f aca="false">Anchor!K462</f>
        <v>47.34</v>
      </c>
      <c r="AE25" s="96" t="n">
        <f aca="false">Anchor!L462</f>
        <v>740</v>
      </c>
      <c r="AF25" s="101" t="n">
        <f aca="false">AC25/3600</f>
        <v>10.1674944444444</v>
      </c>
      <c r="AG25" s="102" t="n">
        <f aca="false">E25+Y25</f>
        <v>2086.1176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36602.98</v>
      </c>
      <c r="AN25" s="96" t="n">
        <f aca="false">Test!K462</f>
        <v>47.34</v>
      </c>
      <c r="AO25" s="96" t="n">
        <f aca="false">Test!L462</f>
        <v>740</v>
      </c>
      <c r="AP25" s="101" t="n">
        <f aca="false">AM25/3600</f>
        <v>10.1674944444444</v>
      </c>
      <c r="AQ25" s="102" t="n">
        <f aca="false">J25+AI25</f>
        <v>2086.1176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1</v>
      </c>
      <c r="AY25" s="104" t="n">
        <f aca="false">AN25/AD25</f>
        <v>1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224.7776</v>
      </c>
      <c r="K26" s="96" t="n">
        <f aca="false">Test!C463</f>
        <v>36.8382</v>
      </c>
      <c r="L26" s="96" t="n">
        <f aca="false">Test!D463</f>
        <v>40.1588</v>
      </c>
      <c r="M26" s="97" t="n">
        <f aca="false">Test!E463</f>
        <v>41.329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2868.07</v>
      </c>
      <c r="AD26" s="96" t="n">
        <f aca="false">Anchor!K463</f>
        <v>46.21</v>
      </c>
      <c r="AE26" s="96" t="n">
        <f aca="false">Anchor!L463</f>
        <v>740</v>
      </c>
      <c r="AF26" s="101" t="n">
        <f aca="false">AC26/3600</f>
        <v>9.13001944444445</v>
      </c>
      <c r="AG26" s="102" t="n">
        <f aca="false">E26+Y26</f>
        <v>1145.9928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32868.07</v>
      </c>
      <c r="AN26" s="96" t="n">
        <f aca="false">Test!K463</f>
        <v>46.21</v>
      </c>
      <c r="AO26" s="96" t="n">
        <f aca="false">Test!L463</f>
        <v>740</v>
      </c>
      <c r="AP26" s="101" t="n">
        <f aca="false">AM26/3600</f>
        <v>9.13001944444445</v>
      </c>
      <c r="AQ26" s="102" t="n">
        <f aca="false">J26+AI26</f>
        <v>1145.9928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1</v>
      </c>
      <c r="AY26" s="104" t="n">
        <f aca="false">AN26/AD26</f>
        <v>1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171.6408</v>
      </c>
      <c r="K27" s="110" t="n">
        <f aca="false">Test!C464</f>
        <v>34.772</v>
      </c>
      <c r="L27" s="110" t="n">
        <f aca="false">Test!D464</f>
        <v>39.4951</v>
      </c>
      <c r="M27" s="111" t="n">
        <f aca="false">Test!E464</f>
        <v>40.73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9862.3</v>
      </c>
      <c r="AD27" s="110" t="n">
        <f aca="false">Anchor!K464</f>
        <v>43.72</v>
      </c>
      <c r="AE27" s="110" t="n">
        <f aca="false">Anchor!L464</f>
        <v>740</v>
      </c>
      <c r="AF27" s="115" t="n">
        <f aca="false">AC27/3600</f>
        <v>8.29508333333333</v>
      </c>
      <c r="AG27" s="116" t="n">
        <f aca="false">E27+Y27</f>
        <v>666.3376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29862.3</v>
      </c>
      <c r="AN27" s="110" t="n">
        <f aca="false">Test!K464</f>
        <v>43.72</v>
      </c>
      <c r="AO27" s="110" t="n">
        <f aca="false">Test!L464</f>
        <v>740</v>
      </c>
      <c r="AP27" s="115" t="n">
        <f aca="false">AM27/3600</f>
        <v>8.29508333333333</v>
      </c>
      <c r="AQ27" s="116" t="n">
        <f aca="false">J27+AI27</f>
        <v>666.3376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1</v>
      </c>
      <c r="AY27" s="118" t="n">
        <f aca="false">AN27/AD27</f>
        <v>1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6731.3352</v>
      </c>
      <c r="K28" s="80" t="n">
        <f aca="false">Test!C465</f>
        <v>39.8796</v>
      </c>
      <c r="L28" s="80" t="n">
        <f aca="false">Test!D465</f>
        <v>41.8576</v>
      </c>
      <c r="M28" s="81" t="n">
        <f aca="false">Test!E465</f>
        <v>42.951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9459.16</v>
      </c>
      <c r="AD28" s="80" t="n">
        <f aca="false">Anchor!K465</f>
        <v>68.29</v>
      </c>
      <c r="AE28" s="80" t="n">
        <f aca="false">Anchor!L465</f>
        <v>740</v>
      </c>
      <c r="AF28" s="87" t="n">
        <f aca="false">AC28/3600</f>
        <v>10.9608777777778</v>
      </c>
      <c r="AG28" s="88" t="n">
        <f aca="false">E28+Y28</f>
        <v>10606.768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39459.16</v>
      </c>
      <c r="AN28" s="80" t="n">
        <f aca="false">Test!K465</f>
        <v>68.29</v>
      </c>
      <c r="AO28" s="80" t="n">
        <f aca="false">Test!L465</f>
        <v>740</v>
      </c>
      <c r="AP28" s="87" t="n">
        <f aca="false">AM28/3600</f>
        <v>10.9608777777778</v>
      </c>
      <c r="AQ28" s="88" t="n">
        <f aca="false">J28+AI28</f>
        <v>10606.768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1</v>
      </c>
      <c r="AY28" s="90" t="n">
        <f aca="false">AN28/AD28</f>
        <v>1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3008.5632</v>
      </c>
      <c r="K29" s="96" t="n">
        <f aca="false">Test!C466</f>
        <v>37.5119</v>
      </c>
      <c r="L29" s="96" t="n">
        <f aca="false">Test!D466</f>
        <v>40.0658</v>
      </c>
      <c r="M29" s="97" t="n">
        <f aca="false">Test!E466</f>
        <v>41.044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3707.61</v>
      </c>
      <c r="AD29" s="96" t="n">
        <f aca="false">Anchor!K466</f>
        <v>57.9</v>
      </c>
      <c r="AE29" s="96" t="n">
        <f aca="false">Anchor!L466</f>
        <v>740</v>
      </c>
      <c r="AF29" s="101" t="n">
        <f aca="false">AC29/3600</f>
        <v>9.363225</v>
      </c>
      <c r="AG29" s="102" t="n">
        <f aca="false">E29+Y29</f>
        <v>4955.7936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33707.61</v>
      </c>
      <c r="AN29" s="96" t="n">
        <f aca="false">Test!K466</f>
        <v>57.9</v>
      </c>
      <c r="AO29" s="96" t="n">
        <f aca="false">Test!L466</f>
        <v>740</v>
      </c>
      <c r="AP29" s="101" t="n">
        <f aca="false">AM29/3600</f>
        <v>9.363225</v>
      </c>
      <c r="AQ29" s="102" t="n">
        <f aca="false">J29+AI29</f>
        <v>4955.7936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1</v>
      </c>
      <c r="AY29" s="104" t="n">
        <f aca="false">AN29/AD29</f>
        <v>1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1461.1888</v>
      </c>
      <c r="K30" s="96" t="n">
        <f aca="false">Test!C467</f>
        <v>35.2345</v>
      </c>
      <c r="L30" s="96" t="n">
        <f aca="false">Test!D467</f>
        <v>38.8258</v>
      </c>
      <c r="M30" s="97" t="n">
        <f aca="false">Test!E467</f>
        <v>39.932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9705.52</v>
      </c>
      <c r="AD30" s="96" t="n">
        <f aca="false">Anchor!K467</f>
        <v>51.66</v>
      </c>
      <c r="AE30" s="96" t="n">
        <f aca="false">Anchor!L467</f>
        <v>740</v>
      </c>
      <c r="AF30" s="101" t="n">
        <f aca="false">AC30/3600</f>
        <v>8.25153333333333</v>
      </c>
      <c r="AG30" s="102" t="n">
        <f aca="false">E30+Y30</f>
        <v>2454.8984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29705.52</v>
      </c>
      <c r="AN30" s="96" t="n">
        <f aca="false">Test!K467</f>
        <v>51.66</v>
      </c>
      <c r="AO30" s="96" t="n">
        <f aca="false">Test!L467</f>
        <v>740</v>
      </c>
      <c r="AP30" s="101" t="n">
        <f aca="false">AM30/3600</f>
        <v>8.25153333333333</v>
      </c>
      <c r="AQ30" s="102" t="n">
        <f aca="false">J30+AI30</f>
        <v>2454.8984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1</v>
      </c>
      <c r="AY30" s="104" t="n">
        <f aca="false">AN30/AD30</f>
        <v>1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723.492</v>
      </c>
      <c r="K31" s="110" t="n">
        <f aca="false">Test!C468</f>
        <v>33.0443</v>
      </c>
      <c r="L31" s="110" t="n">
        <f aca="false">Test!D468</f>
        <v>37.616</v>
      </c>
      <c r="M31" s="111" t="n">
        <f aca="false">Test!E468</f>
        <v>38.980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7188.6</v>
      </c>
      <c r="AD31" s="110" t="n">
        <f aca="false">Anchor!K468</f>
        <v>47.23</v>
      </c>
      <c r="AE31" s="110" t="n">
        <f aca="false">Anchor!L468</f>
        <v>740</v>
      </c>
      <c r="AF31" s="115" t="n">
        <f aca="false">AC31/3600</f>
        <v>7.55238888888889</v>
      </c>
      <c r="AG31" s="116" t="n">
        <f aca="false">E31+Y31</f>
        <v>1219.2664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27188.6</v>
      </c>
      <c r="AN31" s="110" t="n">
        <f aca="false">Test!K468</f>
        <v>47.23</v>
      </c>
      <c r="AO31" s="110" t="n">
        <f aca="false">Test!L468</f>
        <v>740</v>
      </c>
      <c r="AP31" s="115" t="n">
        <f aca="false">AM31/3600</f>
        <v>7.55238888888889</v>
      </c>
      <c r="AQ31" s="116" t="n">
        <f aca="false">J31+AI31</f>
        <v>1219.2664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1</v>
      </c>
      <c r="AY31" s="118" t="n">
        <f aca="false">AN31/AD31</f>
        <v>1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3410.6008</v>
      </c>
      <c r="K32" s="80" t="n">
        <f aca="false">Test!C469</f>
        <v>38.6274</v>
      </c>
      <c r="L32" s="80" t="n">
        <f aca="false">Test!D469</f>
        <v>40.852</v>
      </c>
      <c r="M32" s="81" t="n">
        <f aca="false">Test!E469</f>
        <v>41.87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7085.83</v>
      </c>
      <c r="AD32" s="80" t="n">
        <f aca="false">Anchor!K469</f>
        <v>63.52</v>
      </c>
      <c r="AE32" s="80" t="n">
        <f aca="false">Anchor!L469</f>
        <v>740</v>
      </c>
      <c r="AF32" s="87" t="n">
        <f aca="false">AC32/3600</f>
        <v>10.3016194444444</v>
      </c>
      <c r="AG32" s="88" t="n">
        <f aca="false">E32+Y32</f>
        <v>7286.0336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37085.83</v>
      </c>
      <c r="AN32" s="80" t="n">
        <f aca="false">Test!K469</f>
        <v>63.52</v>
      </c>
      <c r="AO32" s="80" t="n">
        <f aca="false">Test!L469</f>
        <v>740</v>
      </c>
      <c r="AP32" s="87" t="n">
        <f aca="false">AM32/3600</f>
        <v>10.3016194444444</v>
      </c>
      <c r="AQ32" s="88" t="n">
        <f aca="false">J32+AI32</f>
        <v>7286.0336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1</v>
      </c>
      <c r="AY32" s="90" t="n">
        <f aca="false">AN32/AD32</f>
        <v>1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1428.2784</v>
      </c>
      <c r="K33" s="96" t="n">
        <f aca="false">Test!C470</f>
        <v>36.3014</v>
      </c>
      <c r="L33" s="96" t="n">
        <f aca="false">Test!D470</f>
        <v>39.1579</v>
      </c>
      <c r="M33" s="97" t="n">
        <f aca="false">Test!E470</f>
        <v>40.233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2348.28</v>
      </c>
      <c r="AD33" s="96" t="n">
        <f aca="false">Anchor!K470</f>
        <v>55.42</v>
      </c>
      <c r="AE33" s="96" t="n">
        <f aca="false">Anchor!L470</f>
        <v>740</v>
      </c>
      <c r="AF33" s="101" t="n">
        <f aca="false">AC33/3600</f>
        <v>8.98563333333333</v>
      </c>
      <c r="AG33" s="102" t="n">
        <f aca="false">E33+Y33</f>
        <v>3375.5088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32348.28</v>
      </c>
      <c r="AN33" s="96" t="n">
        <f aca="false">Test!K470</f>
        <v>55.42</v>
      </c>
      <c r="AO33" s="96" t="n">
        <f aca="false">Test!L470</f>
        <v>740</v>
      </c>
      <c r="AP33" s="101" t="n">
        <f aca="false">AM33/3600</f>
        <v>8.98563333333333</v>
      </c>
      <c r="AQ33" s="102" t="n">
        <f aca="false">J33+AI33</f>
        <v>3375.5088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1</v>
      </c>
      <c r="AY33" s="104" t="n">
        <f aca="false">AN33/AD33</f>
        <v>1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642.2336</v>
      </c>
      <c r="K34" s="96" t="n">
        <f aca="false">Test!C471</f>
        <v>34.0649</v>
      </c>
      <c r="L34" s="96" t="n">
        <f aca="false">Test!D471</f>
        <v>37.9608</v>
      </c>
      <c r="M34" s="97" t="n">
        <f aca="false">Test!E471</f>
        <v>39.268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8878.99</v>
      </c>
      <c r="AD34" s="96" t="n">
        <f aca="false">Anchor!K471</f>
        <v>48.82</v>
      </c>
      <c r="AE34" s="96" t="n">
        <f aca="false">Anchor!L471</f>
        <v>740</v>
      </c>
      <c r="AF34" s="101" t="n">
        <f aca="false">AC34/3600</f>
        <v>8.02194166666667</v>
      </c>
      <c r="AG34" s="102" t="n">
        <f aca="false">E34+Y34</f>
        <v>1635.9432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28878.99</v>
      </c>
      <c r="AN34" s="96" t="n">
        <f aca="false">Test!K471</f>
        <v>48.82</v>
      </c>
      <c r="AO34" s="96" t="n">
        <f aca="false">Test!L471</f>
        <v>740</v>
      </c>
      <c r="AP34" s="101" t="n">
        <f aca="false">AM34/3600</f>
        <v>8.02194166666667</v>
      </c>
      <c r="AQ34" s="102" t="n">
        <f aca="false">J34+AI34</f>
        <v>1635.9432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1</v>
      </c>
      <c r="AY34" s="104" t="n">
        <f aca="false">AN34/AD34</f>
        <v>1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337.3376</v>
      </c>
      <c r="K35" s="110" t="n">
        <f aca="false">Test!C472</f>
        <v>31.9888</v>
      </c>
      <c r="L35" s="110" t="n">
        <f aca="false">Test!D472</f>
        <v>37.2019</v>
      </c>
      <c r="M35" s="111" t="n">
        <f aca="false">Test!E472</f>
        <v>38.717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6164.14</v>
      </c>
      <c r="AD35" s="110" t="n">
        <f aca="false">Anchor!K472</f>
        <v>44.97</v>
      </c>
      <c r="AE35" s="110" t="n">
        <f aca="false">Anchor!L472</f>
        <v>739</v>
      </c>
      <c r="AF35" s="115" t="n">
        <f aca="false">AC35/3600</f>
        <v>7.26781666666667</v>
      </c>
      <c r="AG35" s="116" t="n">
        <f aca="false">E35+Y35</f>
        <v>833.112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26164.14</v>
      </c>
      <c r="AN35" s="110" t="n">
        <f aca="false">Test!K472</f>
        <v>44.97</v>
      </c>
      <c r="AO35" s="110" t="n">
        <f aca="false">Test!L472</f>
        <v>739</v>
      </c>
      <c r="AP35" s="115" t="n">
        <f aca="false">AM35/3600</f>
        <v>7.26781666666667</v>
      </c>
      <c r="AQ35" s="116" t="n">
        <f aca="false">J35+AI35</f>
        <v>833.112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1</v>
      </c>
      <c r="AY35" s="118" t="n">
        <f aca="false">AN35/AD35</f>
        <v>1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16580.2704</v>
      </c>
      <c r="K36" s="80" t="n">
        <f aca="false">Test!C473</f>
        <v>38.6625</v>
      </c>
      <c r="L36" s="80" t="n">
        <f aca="false">Test!D473</f>
        <v>40.0787</v>
      </c>
      <c r="M36" s="81" t="n">
        <f aca="false">Test!E473</f>
        <v>43.102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82258.49</v>
      </c>
      <c r="AD36" s="80" t="n">
        <f aca="false">Anchor!K473</f>
        <v>126</v>
      </c>
      <c r="AE36" s="80" t="n">
        <f aca="false">Anchor!L473</f>
        <v>740</v>
      </c>
      <c r="AF36" s="87" t="n">
        <f aca="false">AC36/3600</f>
        <v>22.8495805555556</v>
      </c>
      <c r="AG36" s="88" t="n">
        <f aca="false">E36+Y36</f>
        <v>23683.90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82258.49</v>
      </c>
      <c r="AN36" s="80" t="n">
        <f aca="false">Test!K473</f>
        <v>126</v>
      </c>
      <c r="AO36" s="80" t="n">
        <f aca="false">Test!L473</f>
        <v>740</v>
      </c>
      <c r="AP36" s="87" t="n">
        <f aca="false">AM36/3600</f>
        <v>22.8495805555556</v>
      </c>
      <c r="AQ36" s="88" t="n">
        <f aca="false">J36+AI36</f>
        <v>23683.9056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1</v>
      </c>
      <c r="AY36" s="90" t="n">
        <f aca="false">AN36/AD36</f>
        <v>1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5026.4856</v>
      </c>
      <c r="K37" s="96" t="n">
        <f aca="false">Test!C474</f>
        <v>37.0441</v>
      </c>
      <c r="L37" s="96" t="n">
        <f aca="false">Test!D474</f>
        <v>39.0075</v>
      </c>
      <c r="M37" s="97" t="n">
        <f aca="false">Test!E474</f>
        <v>41.578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8505.62</v>
      </c>
      <c r="AD37" s="96" t="n">
        <f aca="false">Anchor!K474</f>
        <v>103.9</v>
      </c>
      <c r="AE37" s="96" t="n">
        <f aca="false">Anchor!L474</f>
        <v>740</v>
      </c>
      <c r="AF37" s="101" t="n">
        <f aca="false">AC37/3600</f>
        <v>19.0293388888889</v>
      </c>
      <c r="AG37" s="102" t="n">
        <f aca="false">E37+Y37</f>
        <v>8730.90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68505.62</v>
      </c>
      <c r="AN37" s="96" t="n">
        <f aca="false">Test!K474</f>
        <v>103.9</v>
      </c>
      <c r="AO37" s="96" t="n">
        <f aca="false">Test!L474</f>
        <v>740</v>
      </c>
      <c r="AP37" s="101" t="n">
        <f aca="false">AM37/3600</f>
        <v>19.0293388888889</v>
      </c>
      <c r="AQ37" s="102" t="n">
        <f aca="false">J37+AI37</f>
        <v>8730.908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1</v>
      </c>
      <c r="AY37" s="104" t="n">
        <f aca="false">AN37/AD37</f>
        <v>1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2427.7848</v>
      </c>
      <c r="K38" s="96" t="n">
        <f aca="false">Test!C475</f>
        <v>35.341</v>
      </c>
      <c r="L38" s="96" t="n">
        <f aca="false">Test!D475</f>
        <v>38.2969</v>
      </c>
      <c r="M38" s="97" t="n">
        <f aca="false">Test!E475</f>
        <v>40.365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61078.43</v>
      </c>
      <c r="AD38" s="96" t="n">
        <f aca="false">Anchor!K475</f>
        <v>93.3</v>
      </c>
      <c r="AE38" s="96" t="n">
        <f aca="false">Anchor!L475</f>
        <v>740</v>
      </c>
      <c r="AF38" s="101" t="n">
        <f aca="false">AC38/3600</f>
        <v>16.9662305555556</v>
      </c>
      <c r="AG38" s="102" t="n">
        <f aca="false">E38+Y38</f>
        <v>4462.8392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61078.43</v>
      </c>
      <c r="AN38" s="96" t="n">
        <f aca="false">Test!K475</f>
        <v>93.3</v>
      </c>
      <c r="AO38" s="96" t="n">
        <f aca="false">Test!L475</f>
        <v>740</v>
      </c>
      <c r="AP38" s="101" t="n">
        <f aca="false">AM38/3600</f>
        <v>16.9662305555556</v>
      </c>
      <c r="AQ38" s="102" t="n">
        <f aca="false">J38+AI38</f>
        <v>4462.8392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1</v>
      </c>
      <c r="AY38" s="104" t="n">
        <f aca="false">AN38/AD38</f>
        <v>1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1312.92</v>
      </c>
      <c r="K39" s="110" t="n">
        <f aca="false">Test!C476</f>
        <v>33.4888</v>
      </c>
      <c r="L39" s="110" t="n">
        <f aca="false">Test!D476</f>
        <v>37.4794</v>
      </c>
      <c r="M39" s="111" t="n">
        <f aca="false">Test!E476</f>
        <v>39.020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6011.84</v>
      </c>
      <c r="AD39" s="110" t="n">
        <f aca="false">Anchor!K476</f>
        <v>87.86</v>
      </c>
      <c r="AE39" s="110" t="n">
        <f aca="false">Anchor!L476</f>
        <v>740</v>
      </c>
      <c r="AF39" s="115" t="n">
        <f aca="false">AC39/3600</f>
        <v>15.5588444444444</v>
      </c>
      <c r="AG39" s="116" t="n">
        <f aca="false">E39+Y39</f>
        <v>2429.6512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56011.84</v>
      </c>
      <c r="AN39" s="110" t="n">
        <f aca="false">Test!K476</f>
        <v>87.86</v>
      </c>
      <c r="AO39" s="110" t="n">
        <f aca="false">Test!L476</f>
        <v>740</v>
      </c>
      <c r="AP39" s="115" t="n">
        <f aca="false">AM39/3600</f>
        <v>15.5588444444444</v>
      </c>
      <c r="AQ39" s="116" t="n">
        <f aca="false">J39+AI39</f>
        <v>2429.6512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1</v>
      </c>
      <c r="AY39" s="118" t="n">
        <f aca="false">AN39/AD39</f>
        <v>1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6201.8856</v>
      </c>
      <c r="K40" s="80" t="n">
        <f aca="false">Test!C477</f>
        <v>37.8018</v>
      </c>
      <c r="L40" s="80" t="n">
        <f aca="false">Test!D477</f>
        <v>39.4983</v>
      </c>
      <c r="M40" s="81" t="n">
        <f aca="false">Test!E477</f>
        <v>42.343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75928.65</v>
      </c>
      <c r="AD40" s="80" t="n">
        <f aca="false">Anchor!K477</f>
        <v>109.81</v>
      </c>
      <c r="AE40" s="80" t="n">
        <f aca="false">Anchor!L477</f>
        <v>740</v>
      </c>
      <c r="AF40" s="87" t="n">
        <f aca="false">AC40/3600</f>
        <v>21.0912916666667</v>
      </c>
      <c r="AG40" s="88" t="n">
        <f aca="false">E40+Y40</f>
        <v>13305.5208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75928.65</v>
      </c>
      <c r="AN40" s="80" t="n">
        <f aca="false">Test!K477</f>
        <v>109.81</v>
      </c>
      <c r="AO40" s="80" t="n">
        <f aca="false">Test!L477</f>
        <v>740</v>
      </c>
      <c r="AP40" s="87" t="n">
        <f aca="false">AM40/3600</f>
        <v>21.0912916666667</v>
      </c>
      <c r="AQ40" s="88" t="n">
        <f aca="false">J40+AI40</f>
        <v>13305.5208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1</v>
      </c>
      <c r="AY40" s="90" t="n">
        <f aca="false">AN40/AD40</f>
        <v>1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2112.8616</v>
      </c>
      <c r="K41" s="96" t="n">
        <f aca="false">Test!C478</f>
        <v>36.1686</v>
      </c>
      <c r="L41" s="96" t="n">
        <f aca="false">Test!D478</f>
        <v>38.5804</v>
      </c>
      <c r="M41" s="97" t="n">
        <f aca="false">Test!E478</f>
        <v>40.824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5070.82</v>
      </c>
      <c r="AD41" s="96" t="n">
        <f aca="false">Anchor!K478</f>
        <v>95.97</v>
      </c>
      <c r="AE41" s="96" t="n">
        <f aca="false">Anchor!L478</f>
        <v>740</v>
      </c>
      <c r="AF41" s="101" t="n">
        <f aca="false">AC41/3600</f>
        <v>18.0752277777778</v>
      </c>
      <c r="AG41" s="102" t="n">
        <f aca="false">E41+Y41</f>
        <v>5817.284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65070.82</v>
      </c>
      <c r="AN41" s="96" t="n">
        <f aca="false">Test!K478</f>
        <v>95.97</v>
      </c>
      <c r="AO41" s="96" t="n">
        <f aca="false">Test!L478</f>
        <v>740</v>
      </c>
      <c r="AP41" s="101" t="n">
        <f aca="false">AM41/3600</f>
        <v>18.0752277777778</v>
      </c>
      <c r="AQ41" s="102" t="n">
        <f aca="false">J41+AI41</f>
        <v>5817.284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1</v>
      </c>
      <c r="AY41" s="104" t="n">
        <f aca="false">AN41/AD41</f>
        <v>1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1016.5696</v>
      </c>
      <c r="K42" s="96" t="n">
        <f aca="false">Test!C479</f>
        <v>34.3826</v>
      </c>
      <c r="L42" s="96" t="n">
        <f aca="false">Test!D479</f>
        <v>37.8197</v>
      </c>
      <c r="M42" s="97" t="n">
        <f aca="false">Test!E479</f>
        <v>39.579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9331.48</v>
      </c>
      <c r="AD42" s="96" t="n">
        <f aca="false">Anchor!K479</f>
        <v>86.26</v>
      </c>
      <c r="AE42" s="96" t="n">
        <f aca="false">Anchor!L479</f>
        <v>740</v>
      </c>
      <c r="AF42" s="101" t="n">
        <f aca="false">AC42/3600</f>
        <v>16.4809666666667</v>
      </c>
      <c r="AG42" s="102" t="n">
        <f aca="false">E42+Y42</f>
        <v>3051.624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59331.48</v>
      </c>
      <c r="AN42" s="96" t="n">
        <f aca="false">Test!K479</f>
        <v>86.26</v>
      </c>
      <c r="AO42" s="96" t="n">
        <f aca="false">Test!L479</f>
        <v>740</v>
      </c>
      <c r="AP42" s="101" t="n">
        <f aca="false">AM42/3600</f>
        <v>16.4809666666667</v>
      </c>
      <c r="AQ42" s="102" t="n">
        <f aca="false">J42+AI42</f>
        <v>3051.624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1</v>
      </c>
      <c r="AY42" s="104" t="n">
        <f aca="false">AN42/AD42</f>
        <v>1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605.0504</v>
      </c>
      <c r="K43" s="110" t="n">
        <f aca="false">Test!C480</f>
        <v>32.5105</v>
      </c>
      <c r="L43" s="110" t="n">
        <f aca="false">Test!D480</f>
        <v>37.1992</v>
      </c>
      <c r="M43" s="111" t="n">
        <f aca="false">Test!E480</f>
        <v>38.584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4686.19</v>
      </c>
      <c r="AD43" s="110" t="n">
        <f aca="false">Anchor!K480</f>
        <v>82.78</v>
      </c>
      <c r="AE43" s="110" t="n">
        <f aca="false">Anchor!L480</f>
        <v>740</v>
      </c>
      <c r="AF43" s="115" t="n">
        <f aca="false">AC43/3600</f>
        <v>15.1906083333333</v>
      </c>
      <c r="AG43" s="116" t="n">
        <f aca="false">E43+Y43</f>
        <v>1721.7816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54686.19</v>
      </c>
      <c r="AN43" s="110" t="n">
        <f aca="false">Test!K480</f>
        <v>82.78</v>
      </c>
      <c r="AO43" s="110" t="n">
        <f aca="false">Test!L480</f>
        <v>740</v>
      </c>
      <c r="AP43" s="115" t="n">
        <f aca="false">AM43/3600</f>
        <v>15.1906083333333</v>
      </c>
      <c r="AQ43" s="116" t="n">
        <f aca="false">J43+AI43</f>
        <v>1721.7816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1</v>
      </c>
      <c r="AY43" s="118" t="n">
        <f aca="false">AN43/AD43</f>
        <v>1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14987.156</v>
      </c>
      <c r="K44" s="80" t="n">
        <f aca="false">Test!C481</f>
        <v>39.3641</v>
      </c>
      <c r="L44" s="80" t="n">
        <f aca="false">Test!D481</f>
        <v>43.4607</v>
      </c>
      <c r="M44" s="81" t="n">
        <f aca="false">Test!E481</f>
        <v>44.54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8405.51</v>
      </c>
      <c r="AD44" s="80" t="n">
        <f aca="false">Anchor!K481</f>
        <v>140.61</v>
      </c>
      <c r="AE44" s="80" t="n">
        <f aca="false">Anchor!L481</f>
        <v>740</v>
      </c>
      <c r="AF44" s="87" t="n">
        <f aca="false">AC44/3600</f>
        <v>27.3348638888889</v>
      </c>
      <c r="AG44" s="88" t="n">
        <f aca="false">E44+Y44</f>
        <v>22628.4304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98405.51</v>
      </c>
      <c r="AN44" s="80" t="n">
        <f aca="false">Test!K481</f>
        <v>140.61</v>
      </c>
      <c r="AO44" s="80" t="n">
        <f aca="false">Test!L481</f>
        <v>740</v>
      </c>
      <c r="AP44" s="87" t="n">
        <f aca="false">AM44/3600</f>
        <v>27.3348638888889</v>
      </c>
      <c r="AQ44" s="88" t="n">
        <f aca="false">J44+AI44</f>
        <v>22628.4304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1</v>
      </c>
      <c r="AY44" s="90" t="n">
        <f aca="false">AN44/AD44</f>
        <v>1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5227.684</v>
      </c>
      <c r="K45" s="96" t="n">
        <f aca="false">Test!C482</f>
        <v>37.7616</v>
      </c>
      <c r="L45" s="96" t="n">
        <f aca="false">Test!D482</f>
        <v>42.2276</v>
      </c>
      <c r="M45" s="97" t="n">
        <f aca="false">Test!E482</f>
        <v>42.67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84289.06</v>
      </c>
      <c r="AD45" s="96" t="n">
        <f aca="false">Anchor!K482</f>
        <v>126.1</v>
      </c>
      <c r="AE45" s="96" t="n">
        <f aca="false">Anchor!L482</f>
        <v>740</v>
      </c>
      <c r="AF45" s="101" t="n">
        <f aca="false">AC45/3600</f>
        <v>23.4136277777778</v>
      </c>
      <c r="AG45" s="102" t="n">
        <f aca="false">E45+Y45</f>
        <v>9421.745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84289.06</v>
      </c>
      <c r="AN45" s="96" t="n">
        <f aca="false">Test!K482</f>
        <v>126.1</v>
      </c>
      <c r="AO45" s="96" t="n">
        <f aca="false">Test!L482</f>
        <v>740</v>
      </c>
      <c r="AP45" s="101" t="n">
        <f aca="false">AM45/3600</f>
        <v>23.4136277777778</v>
      </c>
      <c r="AQ45" s="102" t="n">
        <f aca="false">J45+AI45</f>
        <v>9421.7456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1</v>
      </c>
      <c r="AY45" s="104" t="n">
        <f aca="false">AN45/AD45</f>
        <v>1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2524.8328</v>
      </c>
      <c r="K46" s="96" t="n">
        <f aca="false">Test!C483</f>
        <v>36.1992</v>
      </c>
      <c r="L46" s="96" t="n">
        <f aca="false">Test!D483</f>
        <v>41.2581</v>
      </c>
      <c r="M46" s="97" t="n">
        <f aca="false">Test!E483</f>
        <v>41.26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4079.79</v>
      </c>
      <c r="AD46" s="96" t="n">
        <f aca="false">Anchor!K483</f>
        <v>110.4</v>
      </c>
      <c r="AE46" s="96" t="n">
        <f aca="false">Anchor!L483</f>
        <v>740</v>
      </c>
      <c r="AF46" s="101" t="n">
        <f aca="false">AC46/3600</f>
        <v>20.5777194444444</v>
      </c>
      <c r="AG46" s="102" t="n">
        <f aca="false">E46+Y46</f>
        <v>4890.40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74079.79</v>
      </c>
      <c r="AN46" s="96" t="n">
        <f aca="false">Test!K483</f>
        <v>110.4</v>
      </c>
      <c r="AO46" s="96" t="n">
        <f aca="false">Test!L483</f>
        <v>740</v>
      </c>
      <c r="AP46" s="101" t="n">
        <f aca="false">AM46/3600</f>
        <v>20.5777194444444</v>
      </c>
      <c r="AQ46" s="102" t="n">
        <f aca="false">J46+AI46</f>
        <v>4890.404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1</v>
      </c>
      <c r="AY46" s="104" t="n">
        <f aca="false">AN46/AD46</f>
        <v>1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1379.292</v>
      </c>
      <c r="K47" s="110" t="n">
        <f aca="false">Test!C484</f>
        <v>34.4985</v>
      </c>
      <c r="L47" s="110" t="n">
        <f aca="false">Test!D484</f>
        <v>40.2446</v>
      </c>
      <c r="M47" s="111" t="n">
        <f aca="false">Test!E484</f>
        <v>39.899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6908.84</v>
      </c>
      <c r="AD47" s="110" t="n">
        <f aca="false">Anchor!K484</f>
        <v>105.03</v>
      </c>
      <c r="AE47" s="110" t="n">
        <f aca="false">Anchor!L484</f>
        <v>740</v>
      </c>
      <c r="AF47" s="115" t="n">
        <f aca="false">AC47/3600</f>
        <v>18.5857888888889</v>
      </c>
      <c r="AG47" s="116" t="n">
        <f aca="false">E47+Y47</f>
        <v>2721.640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66908.84</v>
      </c>
      <c r="AN47" s="110" t="n">
        <f aca="false">Test!K484</f>
        <v>105.03</v>
      </c>
      <c r="AO47" s="110" t="n">
        <f aca="false">Test!L484</f>
        <v>740</v>
      </c>
      <c r="AP47" s="115" t="n">
        <f aca="false">AM47/3600</f>
        <v>18.5857888888889</v>
      </c>
      <c r="AQ47" s="116" t="n">
        <f aca="false">J47+AI47</f>
        <v>2721.6408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1</v>
      </c>
      <c r="AY47" s="118" t="n">
        <f aca="false">AN47/AD47</f>
        <v>1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6298.0984</v>
      </c>
      <c r="K48" s="80" t="n">
        <f aca="false">Test!C485</f>
        <v>38.5001</v>
      </c>
      <c r="L48" s="80" t="n">
        <f aca="false">Test!D485</f>
        <v>42.8927</v>
      </c>
      <c r="M48" s="81" t="n">
        <f aca="false">Test!E485</f>
        <v>43.647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92027.02</v>
      </c>
      <c r="AD48" s="80" t="n">
        <f aca="false">Anchor!K485</f>
        <v>125.4</v>
      </c>
      <c r="AE48" s="80" t="n">
        <f aca="false">Anchor!L485</f>
        <v>740</v>
      </c>
      <c r="AF48" s="87" t="n">
        <f aca="false">AC48/3600</f>
        <v>25.5630611111111</v>
      </c>
      <c r="AG48" s="88" t="n">
        <f aca="false">E48+Y48</f>
        <v>13939.372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92027.02</v>
      </c>
      <c r="AN48" s="80" t="n">
        <f aca="false">Test!K485</f>
        <v>125.4</v>
      </c>
      <c r="AO48" s="80" t="n">
        <f aca="false">Test!L485</f>
        <v>740</v>
      </c>
      <c r="AP48" s="87" t="n">
        <f aca="false">AM48/3600</f>
        <v>25.5630611111111</v>
      </c>
      <c r="AQ48" s="88" t="n">
        <f aca="false">J48+AI48</f>
        <v>13939.3728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1</v>
      </c>
      <c r="AY48" s="90" t="n">
        <f aca="false">AN48/AD48</f>
        <v>1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2277.3248</v>
      </c>
      <c r="K49" s="96" t="n">
        <f aca="false">Test!C486</f>
        <v>36.999</v>
      </c>
      <c r="L49" s="96" t="n">
        <f aca="false">Test!D486</f>
        <v>41.6801</v>
      </c>
      <c r="M49" s="97" t="n">
        <f aca="false">Test!E486</f>
        <v>41.873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9620.86</v>
      </c>
      <c r="AD49" s="96" t="n">
        <f aca="false">Anchor!K486</f>
        <v>109.23</v>
      </c>
      <c r="AE49" s="96" t="n">
        <f aca="false">Anchor!L486</f>
        <v>740</v>
      </c>
      <c r="AF49" s="101" t="n">
        <f aca="false">AC49/3600</f>
        <v>22.1169055555556</v>
      </c>
      <c r="AG49" s="102" t="n">
        <f aca="false">E49+Y49</f>
        <v>6471.3864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79620.86</v>
      </c>
      <c r="AN49" s="96" t="n">
        <f aca="false">Test!K486</f>
        <v>109.23</v>
      </c>
      <c r="AO49" s="96" t="n">
        <f aca="false">Test!L486</f>
        <v>740</v>
      </c>
      <c r="AP49" s="101" t="n">
        <f aca="false">AM49/3600</f>
        <v>22.1169055555556</v>
      </c>
      <c r="AQ49" s="102" t="n">
        <f aca="false">J49+AI49</f>
        <v>6471.3864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1</v>
      </c>
      <c r="AY49" s="104" t="n">
        <f aca="false">AN49/AD49</f>
        <v>1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1034.1128</v>
      </c>
      <c r="K50" s="96" t="n">
        <f aca="false">Test!C487</f>
        <v>35.3571</v>
      </c>
      <c r="L50" s="96" t="n">
        <f aca="false">Test!D487</f>
        <v>40.6516</v>
      </c>
      <c r="M50" s="97" t="n">
        <f aca="false">Test!E487</f>
        <v>40.421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71174.22</v>
      </c>
      <c r="AD50" s="96" t="n">
        <f aca="false">Anchor!K487</f>
        <v>100.91</v>
      </c>
      <c r="AE50" s="96" t="n">
        <f aca="false">Anchor!L487</f>
        <v>740</v>
      </c>
      <c r="AF50" s="101" t="n">
        <f aca="false">AC50/3600</f>
        <v>19.7706166666667</v>
      </c>
      <c r="AG50" s="102" t="n">
        <f aca="false">E50+Y50</f>
        <v>3399.684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71174.22</v>
      </c>
      <c r="AN50" s="96" t="n">
        <f aca="false">Test!K487</f>
        <v>100.91</v>
      </c>
      <c r="AO50" s="96" t="n">
        <f aca="false">Test!L487</f>
        <v>740</v>
      </c>
      <c r="AP50" s="101" t="n">
        <f aca="false">AM50/3600</f>
        <v>19.7706166666667</v>
      </c>
      <c r="AQ50" s="102" t="n">
        <f aca="false">J50+AI50</f>
        <v>3399.684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1</v>
      </c>
      <c r="AY50" s="104" t="n">
        <f aca="false">AN50/AD50</f>
        <v>1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617.6488</v>
      </c>
      <c r="K51" s="110" t="n">
        <f aca="false">Test!C488</f>
        <v>33.6397</v>
      </c>
      <c r="L51" s="110" t="n">
        <f aca="false">Test!D488</f>
        <v>39.8838</v>
      </c>
      <c r="M51" s="111" t="n">
        <f aca="false">Test!E488</f>
        <v>39.37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4705.71</v>
      </c>
      <c r="AD51" s="110" t="n">
        <f aca="false">Anchor!K488</f>
        <v>101.97</v>
      </c>
      <c r="AE51" s="110" t="n">
        <f aca="false">Anchor!L488</f>
        <v>740</v>
      </c>
      <c r="AF51" s="115" t="n">
        <f aca="false">AC51/3600</f>
        <v>17.9738083333333</v>
      </c>
      <c r="AG51" s="116" t="n">
        <f aca="false">E51+Y51</f>
        <v>1959.9976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64705.71</v>
      </c>
      <c r="AN51" s="110" t="n">
        <f aca="false">Test!K488</f>
        <v>101.97</v>
      </c>
      <c r="AO51" s="110" t="n">
        <f aca="false">Test!L488</f>
        <v>740</v>
      </c>
      <c r="AP51" s="115" t="n">
        <f aca="false">AM51/3600</f>
        <v>17.9738083333333</v>
      </c>
      <c r="AQ51" s="116" t="n">
        <f aca="false">J51+AI51</f>
        <v>1959.9976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1</v>
      </c>
      <c r="AY51" s="118" t="n">
        <f aca="false">AN51/AD51</f>
        <v>1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50973.7072</v>
      </c>
      <c r="K52" s="80" t="n">
        <f aca="false">Test!C489</f>
        <v>38.2612</v>
      </c>
      <c r="L52" s="80" t="n">
        <f aca="false">Test!D489</f>
        <v>41.7018</v>
      </c>
      <c r="M52" s="81" t="n">
        <f aca="false">Test!E489</f>
        <v>43.838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9131.12</v>
      </c>
      <c r="AD52" s="80" t="n">
        <f aca="false">Anchor!K489</f>
        <v>200.47</v>
      </c>
      <c r="AE52" s="80" t="n">
        <f aca="false">Anchor!L489</f>
        <v>741</v>
      </c>
      <c r="AF52" s="87" t="n">
        <f aca="false">AC52/3600</f>
        <v>30.3142</v>
      </c>
      <c r="AG52" s="88" t="n">
        <f aca="false">E52+Y52</f>
        <v>58256.2568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109131.12</v>
      </c>
      <c r="AN52" s="80" t="n">
        <f aca="false">Test!K489</f>
        <v>200.47</v>
      </c>
      <c r="AO52" s="80" t="n">
        <f aca="false">Test!L489</f>
        <v>741</v>
      </c>
      <c r="AP52" s="87" t="n">
        <f aca="false">AM52/3600</f>
        <v>30.3142</v>
      </c>
      <c r="AQ52" s="88" t="n">
        <f aca="false">J52+AI52</f>
        <v>58256.2568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1</v>
      </c>
      <c r="AY52" s="90" t="n">
        <f aca="false">AN52/AD52</f>
        <v>1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10048.196</v>
      </c>
      <c r="K53" s="96" t="n">
        <f aca="false">Test!C490</f>
        <v>35.7282</v>
      </c>
      <c r="L53" s="96" t="n">
        <f aca="false">Test!D490</f>
        <v>40.6443</v>
      </c>
      <c r="M53" s="97" t="n">
        <f aca="false">Test!E490</f>
        <v>42.944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8878.76</v>
      </c>
      <c r="AD53" s="96" t="n">
        <f aca="false">Anchor!K490</f>
        <v>146.12</v>
      </c>
      <c r="AE53" s="96" t="n">
        <f aca="false">Anchor!L490</f>
        <v>740</v>
      </c>
      <c r="AF53" s="101" t="n">
        <f aca="false">AC53/3600</f>
        <v>21.9107666666667</v>
      </c>
      <c r="AG53" s="102" t="n">
        <f aca="false">E53+Y53</f>
        <v>12821.596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78878.76</v>
      </c>
      <c r="AN53" s="96" t="n">
        <f aca="false">Test!K490</f>
        <v>146.12</v>
      </c>
      <c r="AO53" s="96" t="n">
        <f aca="false">Test!L490</f>
        <v>740</v>
      </c>
      <c r="AP53" s="101" t="n">
        <f aca="false">AM53/3600</f>
        <v>21.9107666666667</v>
      </c>
      <c r="AQ53" s="102" t="n">
        <f aca="false">J53+AI53</f>
        <v>12821.596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1</v>
      </c>
      <c r="AY53" s="104" t="n">
        <f aca="false">AN53/AD53</f>
        <v>1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2754.8072</v>
      </c>
      <c r="K54" s="96" t="n">
        <f aca="false">Test!C491</f>
        <v>34.3622</v>
      </c>
      <c r="L54" s="96" t="n">
        <f aca="false">Test!D491</f>
        <v>39.7078</v>
      </c>
      <c r="M54" s="97" t="n">
        <f aca="false">Test!E491</f>
        <v>42.245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6860.46</v>
      </c>
      <c r="AD54" s="96" t="n">
        <f aca="false">Anchor!K491</f>
        <v>127.64</v>
      </c>
      <c r="AE54" s="96" t="n">
        <f aca="false">Anchor!L491</f>
        <v>740</v>
      </c>
      <c r="AF54" s="101" t="n">
        <f aca="false">AC54/3600</f>
        <v>18.57235</v>
      </c>
      <c r="AG54" s="102" t="n">
        <f aca="false">E54+Y54</f>
        <v>4034.1456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66860.46</v>
      </c>
      <c r="AN54" s="96" t="n">
        <f aca="false">Test!K491</f>
        <v>127.64</v>
      </c>
      <c r="AO54" s="96" t="n">
        <f aca="false">Test!L491</f>
        <v>740</v>
      </c>
      <c r="AP54" s="101" t="n">
        <f aca="false">AM54/3600</f>
        <v>18.57235</v>
      </c>
      <c r="AQ54" s="102" t="n">
        <f aca="false">J54+AI54</f>
        <v>4034.1456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1</v>
      </c>
      <c r="AY54" s="104" t="n">
        <f aca="false">AN54/AD54</f>
        <v>1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1132.7648</v>
      </c>
      <c r="K55" s="110" t="n">
        <f aca="false">Test!C492</f>
        <v>32.7178</v>
      </c>
      <c r="L55" s="110" t="n">
        <f aca="false">Test!D492</f>
        <v>38.7299</v>
      </c>
      <c r="M55" s="111" t="n">
        <f aca="false">Test!E492</f>
        <v>41.377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61307.01</v>
      </c>
      <c r="AD55" s="110" t="n">
        <f aca="false">Anchor!K492</f>
        <v>113.39</v>
      </c>
      <c r="AE55" s="110" t="n">
        <f aca="false">Anchor!L492</f>
        <v>740</v>
      </c>
      <c r="AF55" s="115" t="n">
        <f aca="false">AC55/3600</f>
        <v>17.029725</v>
      </c>
      <c r="AG55" s="116" t="n">
        <f aca="false">E55+Y55</f>
        <v>1762.8528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61307.01</v>
      </c>
      <c r="AN55" s="110" t="n">
        <f aca="false">Test!K492</f>
        <v>113.39</v>
      </c>
      <c r="AO55" s="110" t="n">
        <f aca="false">Test!L492</f>
        <v>740</v>
      </c>
      <c r="AP55" s="115" t="n">
        <f aca="false">AM55/3600</f>
        <v>17.029725</v>
      </c>
      <c r="AQ55" s="116" t="n">
        <f aca="false">J55+AI55</f>
        <v>1762.8528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1</v>
      </c>
      <c r="AY55" s="118" t="n">
        <f aca="false">AN55/AD55</f>
        <v>1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20917.6856</v>
      </c>
      <c r="K56" s="80" t="n">
        <f aca="false">Test!C493</f>
        <v>36.6037</v>
      </c>
      <c r="L56" s="80" t="n">
        <f aca="false">Test!D493</f>
        <v>41.1407</v>
      </c>
      <c r="M56" s="81" t="n">
        <f aca="false">Test!E493</f>
        <v>43.401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93158.68</v>
      </c>
      <c r="AD56" s="80" t="n">
        <f aca="false">Anchor!K493</f>
        <v>169.97</v>
      </c>
      <c r="AE56" s="80" t="n">
        <f aca="false">Anchor!L493</f>
        <v>740</v>
      </c>
      <c r="AF56" s="87" t="n">
        <f aca="false">AC56/3600</f>
        <v>25.8774111111111</v>
      </c>
      <c r="AG56" s="88" t="n">
        <f aca="false">E56+Y56</f>
        <v>28200.2352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93158.68</v>
      </c>
      <c r="AN56" s="80" t="n">
        <f aca="false">Test!K493</f>
        <v>169.97</v>
      </c>
      <c r="AO56" s="80" t="n">
        <f aca="false">Test!L493</f>
        <v>740</v>
      </c>
      <c r="AP56" s="87" t="n">
        <f aca="false">AM56/3600</f>
        <v>25.8774111111111</v>
      </c>
      <c r="AQ56" s="88" t="n">
        <f aca="false">J56+AI56</f>
        <v>28200.2352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1</v>
      </c>
      <c r="AY56" s="90" t="n">
        <f aca="false">AN56/AD56</f>
        <v>1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4271.4304</v>
      </c>
      <c r="K57" s="96" t="n">
        <f aca="false">Test!C494</f>
        <v>35.0481</v>
      </c>
      <c r="L57" s="96" t="n">
        <f aca="false">Test!D494</f>
        <v>40.0195</v>
      </c>
      <c r="M57" s="97" t="n">
        <f aca="false">Test!E494</f>
        <v>42.483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72775.28</v>
      </c>
      <c r="AD57" s="96" t="n">
        <f aca="false">Anchor!K494</f>
        <v>132.83</v>
      </c>
      <c r="AE57" s="96" t="n">
        <f aca="false">Anchor!L494</f>
        <v>740</v>
      </c>
      <c r="AF57" s="101" t="n">
        <f aca="false">AC57/3600</f>
        <v>20.2153555555556</v>
      </c>
      <c r="AG57" s="102" t="n">
        <f aca="false">E57+Y57</f>
        <v>7044.8304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72775.28</v>
      </c>
      <c r="AN57" s="96" t="n">
        <f aca="false">Test!K494</f>
        <v>132.83</v>
      </c>
      <c r="AO57" s="96" t="n">
        <f aca="false">Test!L494</f>
        <v>740</v>
      </c>
      <c r="AP57" s="101" t="n">
        <f aca="false">AM57/3600</f>
        <v>20.2153555555556</v>
      </c>
      <c r="AQ57" s="102" t="n">
        <f aca="false">J57+AI57</f>
        <v>7044.8304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1</v>
      </c>
      <c r="AY57" s="104" t="n">
        <f aca="false">AN57/AD57</f>
        <v>1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1402.0576</v>
      </c>
      <c r="K58" s="96" t="n">
        <f aca="false">Test!C495</f>
        <v>33.5598</v>
      </c>
      <c r="L58" s="96" t="n">
        <f aca="false">Test!D495</f>
        <v>39.0686</v>
      </c>
      <c r="M58" s="97" t="n">
        <f aca="false">Test!E495</f>
        <v>41.751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4534.52</v>
      </c>
      <c r="AD58" s="96" t="n">
        <f aca="false">Anchor!K495</f>
        <v>121.9</v>
      </c>
      <c r="AE58" s="96" t="n">
        <f aca="false">Anchor!L495</f>
        <v>740</v>
      </c>
      <c r="AF58" s="101" t="n">
        <f aca="false">AC58/3600</f>
        <v>17.9262555555556</v>
      </c>
      <c r="AG58" s="102" t="n">
        <f aca="false">E58+Y58</f>
        <v>2681.396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64534.52</v>
      </c>
      <c r="AN58" s="96" t="n">
        <f aca="false">Test!K495</f>
        <v>121.9</v>
      </c>
      <c r="AO58" s="96" t="n">
        <f aca="false">Test!L495</f>
        <v>740</v>
      </c>
      <c r="AP58" s="101" t="n">
        <f aca="false">AM58/3600</f>
        <v>17.9262555555556</v>
      </c>
      <c r="AQ58" s="102" t="n">
        <f aca="false">J58+AI58</f>
        <v>2681.396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1</v>
      </c>
      <c r="AY58" s="104" t="n">
        <f aca="false">AN58/AD58</f>
        <v>1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616.9736</v>
      </c>
      <c r="K59" s="110" t="n">
        <f aca="false">Test!C496</f>
        <v>31.8098</v>
      </c>
      <c r="L59" s="110" t="n">
        <f aca="false">Test!D496</f>
        <v>38.426</v>
      </c>
      <c r="M59" s="111" t="n">
        <f aca="false">Test!E496</f>
        <v>41.115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9688.34</v>
      </c>
      <c r="AD59" s="110" t="n">
        <f aca="false">Anchor!K496</f>
        <v>114.28</v>
      </c>
      <c r="AE59" s="110" t="n">
        <f aca="false">Anchor!L496</f>
        <v>740</v>
      </c>
      <c r="AF59" s="115" t="n">
        <f aca="false">AC59/3600</f>
        <v>16.5800944444444</v>
      </c>
      <c r="AG59" s="116" t="n">
        <f aca="false">E59+Y59</f>
        <v>1247.0616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59688.34</v>
      </c>
      <c r="AN59" s="110" t="n">
        <f aca="false">Test!K496</f>
        <v>114.28</v>
      </c>
      <c r="AO59" s="110" t="n">
        <f aca="false">Test!L496</f>
        <v>740</v>
      </c>
      <c r="AP59" s="115" t="n">
        <f aca="false">AM59/3600</f>
        <v>16.5800944444444</v>
      </c>
      <c r="AQ59" s="116" t="n">
        <f aca="false">J59+AI59</f>
        <v>1247.0616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1</v>
      </c>
      <c r="AY59" s="118" t="n">
        <f aca="false">AN59/AD59</f>
        <v>1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n">
        <f aca="false">GEOMEAN(AZ4:AZ59)</f>
        <v>1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3053.8812135364</v>
      </c>
      <c r="AD80" s="267" t="n">
        <f aca="false">GEOMEAN(AD4:AD59)</f>
        <v>84.1369491494265</v>
      </c>
      <c r="AE80" s="267"/>
      <c r="AF80" s="238" t="n">
        <f aca="false">GEOMEAN(AF4:AF59)</f>
        <v>14.7371892259823</v>
      </c>
      <c r="AH80" s="267"/>
      <c r="AL80" s="267"/>
      <c r="AM80" s="267" t="n">
        <f aca="false">GEOMEAN(AM4:AM59)</f>
        <v>53053.8812135364</v>
      </c>
      <c r="AN80" s="267" t="n">
        <f aca="false">GEOMEAN(AN4:AN59)</f>
        <v>84.1369491494265</v>
      </c>
      <c r="AO80" s="267"/>
      <c r="AP80" s="238" t="n">
        <f aca="false">GEOMEAN(AP4:AP59)</f>
        <v>14.737189225982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39.273727777778</v>
      </c>
      <c r="AD81" s="237" t="n">
        <f aca="false">SUM(AD4:AD59)/3600</f>
        <v>1.02133888888889</v>
      </c>
      <c r="AF81" s="269" t="n">
        <f aca="false">SUM(AF4:AF59)</f>
        <v>639.273727777778</v>
      </c>
      <c r="AM81" s="237" t="n">
        <f aca="false">SUM(AM4:AM59)/3600</f>
        <v>639.273727777778</v>
      </c>
      <c r="AN81" s="237" t="n">
        <f aca="false">SUM(AN4:AN59)/3600</f>
        <v>1.02133888888889</v>
      </c>
      <c r="AP81" s="269" t="n">
        <f aca="false">SUM(AP4:AP59)</f>
        <v>639.273727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1 RefIdx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1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19512.4672</v>
      </c>
      <c r="K4" s="80" t="n">
        <f aca="false">Test!C401</f>
        <v>42.7656</v>
      </c>
      <c r="L4" s="80" t="n">
        <f aca="false">Test!D401</f>
        <v>42.3038</v>
      </c>
      <c r="M4" s="81" t="n">
        <f aca="false">Test!E401</f>
        <v>44.698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7364.46</v>
      </c>
      <c r="AD4" s="80" t="n">
        <f aca="false">Anchor!K401</f>
        <v>80.08</v>
      </c>
      <c r="AE4" s="80" t="n">
        <f aca="false">Anchor!L401</f>
        <v>1704</v>
      </c>
      <c r="AF4" s="87" t="n">
        <f aca="false">AC4/3600</f>
        <v>15.9345722222222</v>
      </c>
      <c r="AG4" s="88" t="n">
        <f aca="false">E4+Y4</f>
        <v>25330.0416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57364.46</v>
      </c>
      <c r="AN4" s="80" t="n">
        <f aca="false">Test!K401</f>
        <v>80.08</v>
      </c>
      <c r="AO4" s="80" t="n">
        <f aca="false">Test!L401</f>
        <v>1704</v>
      </c>
      <c r="AP4" s="87" t="n">
        <f aca="false">AM4/3600</f>
        <v>15.9345722222222</v>
      </c>
      <c r="AQ4" s="88" t="n">
        <f aca="false">J4+AI4</f>
        <v>25330.0416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1</v>
      </c>
      <c r="AY4" s="90" t="n">
        <f aca="false">AN4/AD4</f>
        <v>1</v>
      </c>
      <c r="AZ4" s="91" t="n">
        <f aca="false">AO4/AE4</f>
        <v>1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7987.504</v>
      </c>
      <c r="K5" s="96" t="n">
        <f aca="false">Test!C402</f>
        <v>40.408</v>
      </c>
      <c r="L5" s="96" t="n">
        <f aca="false">Test!D402</f>
        <v>40.5577</v>
      </c>
      <c r="M5" s="97" t="n">
        <f aca="false">Test!E402</f>
        <v>42.949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9206.5</v>
      </c>
      <c r="AD5" s="96" t="n">
        <f aca="false">Anchor!K402</f>
        <v>65.03</v>
      </c>
      <c r="AE5" s="96" t="n">
        <f aca="false">Anchor!L402</f>
        <v>1703</v>
      </c>
      <c r="AF5" s="101" t="n">
        <f aca="false">AC5/3600</f>
        <v>13.6684722222222</v>
      </c>
      <c r="AG5" s="102" t="n">
        <f aca="false">E5+Y5</f>
        <v>10867.577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49206.5</v>
      </c>
      <c r="AN5" s="96" t="n">
        <f aca="false">Test!K402</f>
        <v>65.03</v>
      </c>
      <c r="AO5" s="96" t="n">
        <f aca="false">Test!L402</f>
        <v>1703</v>
      </c>
      <c r="AP5" s="101" t="n">
        <f aca="false">AM5/3600</f>
        <v>13.6684722222222</v>
      </c>
      <c r="AQ5" s="102" t="n">
        <f aca="false">J5+AI5</f>
        <v>10867.5776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1</v>
      </c>
      <c r="AY5" s="104" t="n">
        <f aca="false">AN5/AD5</f>
        <v>1</v>
      </c>
      <c r="AZ5" s="105" t="n">
        <f aca="false">AO5/AE5</f>
        <v>1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3598.5424</v>
      </c>
      <c r="K6" s="96" t="n">
        <f aca="false">Test!C403</f>
        <v>38.1399</v>
      </c>
      <c r="L6" s="96" t="n">
        <f aca="false">Test!D403</f>
        <v>39.0235</v>
      </c>
      <c r="M6" s="97" t="n">
        <f aca="false">Test!E403</f>
        <v>41.372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5011.37</v>
      </c>
      <c r="AD6" s="96" t="n">
        <f aca="false">Anchor!K403</f>
        <v>56.27</v>
      </c>
      <c r="AE6" s="96" t="n">
        <f aca="false">Anchor!L403</f>
        <v>1703</v>
      </c>
      <c r="AF6" s="101" t="n">
        <f aca="false">AC6/3600</f>
        <v>12.5031583333333</v>
      </c>
      <c r="AG6" s="102" t="n">
        <f aca="false">E6+Y6</f>
        <v>5122.7952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45011.37</v>
      </c>
      <c r="AN6" s="96" t="n">
        <f aca="false">Test!K403</f>
        <v>56.27</v>
      </c>
      <c r="AO6" s="96" t="n">
        <f aca="false">Test!L403</f>
        <v>1703</v>
      </c>
      <c r="AP6" s="101" t="n">
        <f aca="false">AM6/3600</f>
        <v>12.5031583333333</v>
      </c>
      <c r="AQ6" s="102" t="n">
        <f aca="false">J6+AI6</f>
        <v>5122.7952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1</v>
      </c>
      <c r="AY6" s="104" t="n">
        <f aca="false">AN6/AD6</f>
        <v>1</v>
      </c>
      <c r="AZ6" s="105" t="n">
        <f aca="false">AO6/AE6</f>
        <v>1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1829.7984</v>
      </c>
      <c r="K7" s="110" t="n">
        <f aca="false">Test!C404</f>
        <v>35.8876</v>
      </c>
      <c r="L7" s="110" t="n">
        <f aca="false">Test!D404</f>
        <v>37.8952</v>
      </c>
      <c r="M7" s="111" t="n">
        <f aca="false">Test!E404</f>
        <v>40.240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41286.92</v>
      </c>
      <c r="AD7" s="110" t="n">
        <f aca="false">Anchor!K404</f>
        <v>50.48</v>
      </c>
      <c r="AE7" s="110" t="n">
        <f aca="false">Anchor!L404</f>
        <v>1702</v>
      </c>
      <c r="AF7" s="115" t="n">
        <f aca="false">AC7/3600</f>
        <v>11.4685888888889</v>
      </c>
      <c r="AG7" s="116" t="n">
        <f aca="false">E7+Y7</f>
        <v>2684.76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41286.92</v>
      </c>
      <c r="AN7" s="110" t="n">
        <f aca="false">Test!K404</f>
        <v>50.48</v>
      </c>
      <c r="AO7" s="110" t="n">
        <f aca="false">Test!L404</f>
        <v>1702</v>
      </c>
      <c r="AP7" s="115" t="n">
        <f aca="false">AM7/3600</f>
        <v>11.4685888888889</v>
      </c>
      <c r="AQ7" s="116" t="n">
        <f aca="false">J7+AI7</f>
        <v>2684.76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1</v>
      </c>
      <c r="AY7" s="118" t="n">
        <f aca="false">AN7/AD7</f>
        <v>1</v>
      </c>
      <c r="AZ7" s="119" t="n">
        <f aca="false">AO7/AE7</f>
        <v>1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11287.8768</v>
      </c>
      <c r="K8" s="80" t="n">
        <f aca="false">Test!C405</f>
        <v>41.5662</v>
      </c>
      <c r="L8" s="80" t="n">
        <f aca="false">Test!D405</f>
        <v>41.3762</v>
      </c>
      <c r="M8" s="81" t="n">
        <f aca="false">Test!E405</f>
        <v>43.734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4113.47</v>
      </c>
      <c r="AD8" s="80" t="n">
        <f aca="false">Anchor!K405</f>
        <v>76.53</v>
      </c>
      <c r="AE8" s="80" t="n">
        <f aca="false">Anchor!L405</f>
        <v>1702</v>
      </c>
      <c r="AF8" s="87" t="n">
        <f aca="false">AC8/3600</f>
        <v>15.0315194444444</v>
      </c>
      <c r="AG8" s="88" t="n">
        <f aca="false">E8+Y8</f>
        <v>17105.4512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54113.47</v>
      </c>
      <c r="AN8" s="80" t="n">
        <f aca="false">Test!K405</f>
        <v>76.53</v>
      </c>
      <c r="AO8" s="80" t="n">
        <f aca="false">Test!L405</f>
        <v>1702</v>
      </c>
      <c r="AP8" s="87" t="n">
        <f aca="false">AM8/3600</f>
        <v>15.0315194444444</v>
      </c>
      <c r="AQ8" s="88" t="n">
        <f aca="false">J8+AI8</f>
        <v>17105.4512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1</v>
      </c>
      <c r="AY8" s="90" t="n">
        <f aca="false">AN8/AD8</f>
        <v>1</v>
      </c>
      <c r="AZ8" s="91" t="n">
        <f aca="false">AO8/AE8</f>
        <v>1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4564.424</v>
      </c>
      <c r="K9" s="96" t="n">
        <f aca="false">Test!C406</f>
        <v>39.1901</v>
      </c>
      <c r="L9" s="96" t="n">
        <f aca="false">Test!D406</f>
        <v>39.6904</v>
      </c>
      <c r="M9" s="97" t="n">
        <f aca="false">Test!E406</f>
        <v>42.011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7316.52</v>
      </c>
      <c r="AD9" s="96" t="n">
        <f aca="false">Anchor!K406</f>
        <v>60.42</v>
      </c>
      <c r="AE9" s="96" t="n">
        <f aca="false">Anchor!L406</f>
        <v>1703</v>
      </c>
      <c r="AF9" s="101" t="n">
        <f aca="false">AC9/3600</f>
        <v>13.1434777777778</v>
      </c>
      <c r="AG9" s="102" t="n">
        <f aca="false">E9+Y9</f>
        <v>7444.4976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47316.52</v>
      </c>
      <c r="AN9" s="96" t="n">
        <f aca="false">Test!K406</f>
        <v>60.42</v>
      </c>
      <c r="AO9" s="96" t="n">
        <f aca="false">Test!L406</f>
        <v>1703</v>
      </c>
      <c r="AP9" s="101" t="n">
        <f aca="false">AM9/3600</f>
        <v>13.1434777777778</v>
      </c>
      <c r="AQ9" s="102" t="n">
        <f aca="false">J9+AI9</f>
        <v>7444.4976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1</v>
      </c>
      <c r="AY9" s="104" t="n">
        <f aca="false">AN9/AD9</f>
        <v>1</v>
      </c>
      <c r="AZ9" s="105" t="n">
        <f aca="false">AO9/AE9</f>
        <v>1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2247.5344</v>
      </c>
      <c r="K10" s="96" t="n">
        <f aca="false">Test!C407</f>
        <v>36.9488</v>
      </c>
      <c r="L10" s="96" t="n">
        <f aca="false">Test!D407</f>
        <v>38.5774</v>
      </c>
      <c r="M10" s="97" t="n">
        <f aca="false">Test!E407</f>
        <v>40.901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3212.99</v>
      </c>
      <c r="AD10" s="96" t="n">
        <f aca="false">Anchor!K407</f>
        <v>57.06</v>
      </c>
      <c r="AE10" s="96" t="n">
        <f aca="false">Anchor!L407</f>
        <v>1702</v>
      </c>
      <c r="AF10" s="101" t="n">
        <f aca="false">AC10/3600</f>
        <v>12.0036083333333</v>
      </c>
      <c r="AG10" s="102" t="n">
        <f aca="false">E10+Y10</f>
        <v>3771.7872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43212.99</v>
      </c>
      <c r="AN10" s="96" t="n">
        <f aca="false">Test!K407</f>
        <v>57.06</v>
      </c>
      <c r="AO10" s="96" t="n">
        <f aca="false">Test!L407</f>
        <v>1702</v>
      </c>
      <c r="AP10" s="101" t="n">
        <f aca="false">AM10/3600</f>
        <v>12.0036083333333</v>
      </c>
      <c r="AQ10" s="102" t="n">
        <f aca="false">J10+AI10</f>
        <v>3771.7872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1</v>
      </c>
      <c r="AY10" s="104" t="n">
        <f aca="false">AN10/AD10</f>
        <v>1</v>
      </c>
      <c r="AZ10" s="105" t="n">
        <f aca="false">AO10/AE10</f>
        <v>1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1156.2192</v>
      </c>
      <c r="K11" s="110" t="n">
        <f aca="false">Test!C408</f>
        <v>34.653</v>
      </c>
      <c r="L11" s="110" t="n">
        <f aca="false">Test!D408</f>
        <v>37.387</v>
      </c>
      <c r="M11" s="111" t="n">
        <f aca="false">Test!E408</f>
        <v>39.710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40247.92</v>
      </c>
      <c r="AD11" s="110" t="n">
        <f aca="false">Anchor!K408</f>
        <v>48.43</v>
      </c>
      <c r="AE11" s="110" t="n">
        <f aca="false">Anchor!L408</f>
        <v>1702</v>
      </c>
      <c r="AF11" s="115" t="n">
        <f aca="false">AC11/3600</f>
        <v>11.1799777777778</v>
      </c>
      <c r="AG11" s="116" t="n">
        <f aca="false">E11+Y11</f>
        <v>2011.1808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40247.92</v>
      </c>
      <c r="AN11" s="110" t="n">
        <f aca="false">Test!K408</f>
        <v>48.43</v>
      </c>
      <c r="AO11" s="110" t="n">
        <f aca="false">Test!L408</f>
        <v>1702</v>
      </c>
      <c r="AP11" s="115" t="n">
        <f aca="false">AM11/3600</f>
        <v>11.1799777777778</v>
      </c>
      <c r="AQ11" s="116" t="n">
        <f aca="false">J11+AI11</f>
        <v>2011.1808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1</v>
      </c>
      <c r="AY11" s="118" t="n">
        <f aca="false">AN11/AD11</f>
        <v>1</v>
      </c>
      <c r="AZ11" s="119" t="n">
        <f aca="false">AO11/AE11</f>
        <v>1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38146.8048</v>
      </c>
      <c r="K12" s="80" t="n">
        <f aca="false">Test!C409</f>
        <v>42.081</v>
      </c>
      <c r="L12" s="80" t="n">
        <f aca="false">Test!D409</f>
        <v>44.8695</v>
      </c>
      <c r="M12" s="81" t="n">
        <f aca="false">Test!E409</f>
        <v>44.755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5784.46</v>
      </c>
      <c r="AD12" s="80" t="n">
        <f aca="false">Anchor!K409</f>
        <v>104.67</v>
      </c>
      <c r="AE12" s="80" t="n">
        <f aca="false">Anchor!L409</f>
        <v>1704</v>
      </c>
      <c r="AF12" s="87" t="n">
        <f aca="false">AC12/3600</f>
        <v>23.8290166666667</v>
      </c>
      <c r="AG12" s="88" t="n">
        <f aca="false">E12+Y12</f>
        <v>57910.632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85784.46</v>
      </c>
      <c r="AN12" s="80" t="n">
        <f aca="false">Test!K409</f>
        <v>104.67</v>
      </c>
      <c r="AO12" s="80" t="n">
        <f aca="false">Test!L409</f>
        <v>1704</v>
      </c>
      <c r="AP12" s="87" t="n">
        <f aca="false">AM12/3600</f>
        <v>23.8290166666667</v>
      </c>
      <c r="AQ12" s="88" t="n">
        <f aca="false">J12+AI12</f>
        <v>57910.632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1</v>
      </c>
      <c r="AY12" s="90" t="n">
        <f aca="false">AN12/AD12</f>
        <v>1</v>
      </c>
      <c r="AZ12" s="91" t="n">
        <f aca="false">AO12/AE12</f>
        <v>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20019.7648</v>
      </c>
      <c r="K13" s="96" t="n">
        <f aca="false">Test!C410</f>
        <v>39.3478</v>
      </c>
      <c r="L13" s="96" t="n">
        <f aca="false">Test!D410</f>
        <v>43.2219</v>
      </c>
      <c r="M13" s="97" t="n">
        <f aca="false">Test!E410</f>
        <v>43.498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4883.37</v>
      </c>
      <c r="AD13" s="96" t="n">
        <f aca="false">Anchor!K410</f>
        <v>89.93</v>
      </c>
      <c r="AE13" s="96" t="n">
        <f aca="false">Anchor!L410</f>
        <v>1704</v>
      </c>
      <c r="AF13" s="101" t="n">
        <f aca="false">AC13/3600</f>
        <v>20.8009361111111</v>
      </c>
      <c r="AG13" s="102" t="n">
        <f aca="false">E13+Y13</f>
        <v>31437.5584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74883.37</v>
      </c>
      <c r="AN13" s="96" t="n">
        <f aca="false">Test!K410</f>
        <v>89.93</v>
      </c>
      <c r="AO13" s="96" t="n">
        <f aca="false">Test!L410</f>
        <v>1704</v>
      </c>
      <c r="AP13" s="101" t="n">
        <f aca="false">AM13/3600</f>
        <v>20.8009361111111</v>
      </c>
      <c r="AQ13" s="102" t="n">
        <f aca="false">J13+AI13</f>
        <v>31437.5584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1</v>
      </c>
      <c r="AY13" s="104" t="n">
        <f aca="false">AN13/AD13</f>
        <v>1</v>
      </c>
      <c r="AZ13" s="105" t="n">
        <f aca="false">AO13/AE13</f>
        <v>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11106.9712</v>
      </c>
      <c r="K14" s="96" t="n">
        <f aca="false">Test!C411</f>
        <v>36.6889</v>
      </c>
      <c r="L14" s="96" t="n">
        <f aca="false">Test!D411</f>
        <v>41.7002</v>
      </c>
      <c r="M14" s="97" t="n">
        <f aca="false">Test!E411</f>
        <v>42.287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7791.38</v>
      </c>
      <c r="AD14" s="96" t="n">
        <f aca="false">Anchor!K411</f>
        <v>78.66</v>
      </c>
      <c r="AE14" s="96" t="n">
        <f aca="false">Anchor!L411</f>
        <v>1703</v>
      </c>
      <c r="AF14" s="101" t="n">
        <f aca="false">AC14/3600</f>
        <v>18.8309388888889</v>
      </c>
      <c r="AG14" s="102" t="n">
        <f aca="false">E14+Y14</f>
        <v>18100.8144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67791.38</v>
      </c>
      <c r="AN14" s="96" t="n">
        <f aca="false">Test!K411</f>
        <v>78.66</v>
      </c>
      <c r="AO14" s="96" t="n">
        <f aca="false">Test!L411</f>
        <v>1703</v>
      </c>
      <c r="AP14" s="101" t="n">
        <f aca="false">AM14/3600</f>
        <v>18.8309388888889</v>
      </c>
      <c r="AQ14" s="102" t="n">
        <f aca="false">J14+AI14</f>
        <v>18100.8144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1</v>
      </c>
      <c r="AY14" s="104" t="n">
        <f aca="false">AN14/AD14</f>
        <v>1</v>
      </c>
      <c r="AZ14" s="105" t="n">
        <f aca="false">AO14/AE14</f>
        <v>1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6310.8432</v>
      </c>
      <c r="K15" s="110" t="n">
        <f aca="false">Test!C412</f>
        <v>34.0827</v>
      </c>
      <c r="L15" s="110" t="n">
        <f aca="false">Test!D412</f>
        <v>40.5403</v>
      </c>
      <c r="M15" s="111" t="n">
        <f aca="false">Test!E412</f>
        <v>41.319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61427.45</v>
      </c>
      <c r="AD15" s="110" t="n">
        <f aca="false">Anchor!K412</f>
        <v>69.1</v>
      </c>
      <c r="AE15" s="110" t="n">
        <f aca="false">Anchor!L412</f>
        <v>1703</v>
      </c>
      <c r="AF15" s="115" t="n">
        <f aca="false">AC15/3600</f>
        <v>17.0631805555556</v>
      </c>
      <c r="AG15" s="116" t="n">
        <f aca="false">E15+Y15</f>
        <v>10789.976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61427.45</v>
      </c>
      <c r="AN15" s="110" t="n">
        <f aca="false">Test!K412</f>
        <v>69.1</v>
      </c>
      <c r="AO15" s="110" t="n">
        <f aca="false">Test!L412</f>
        <v>1703</v>
      </c>
      <c r="AP15" s="115" t="n">
        <f aca="false">AM15/3600</f>
        <v>17.0631805555556</v>
      </c>
      <c r="AQ15" s="116" t="n">
        <f aca="false">J15+AI15</f>
        <v>10789.976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1</v>
      </c>
      <c r="AY15" s="118" t="n">
        <f aca="false">AN15/AD15</f>
        <v>1</v>
      </c>
      <c r="AZ15" s="119" t="n">
        <f aca="false">AO15/AE15</f>
        <v>1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21361.432</v>
      </c>
      <c r="K16" s="80" t="n">
        <f aca="false">Test!C413</f>
        <v>40.6316</v>
      </c>
      <c r="L16" s="80" t="n">
        <f aca="false">Test!D413</f>
        <v>43.9553</v>
      </c>
      <c r="M16" s="81" t="n">
        <f aca="false">Test!E413</f>
        <v>44.066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82916.76</v>
      </c>
      <c r="AD16" s="80" t="n">
        <f aca="false">Anchor!K413</f>
        <v>95.48</v>
      </c>
      <c r="AE16" s="80" t="n">
        <f aca="false">Anchor!L413</f>
        <v>1704</v>
      </c>
      <c r="AF16" s="87" t="n">
        <f aca="false">AC16/3600</f>
        <v>23.0324333333333</v>
      </c>
      <c r="AG16" s="88" t="n">
        <f aca="false">E16+Y16</f>
        <v>41125.2592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82916.76</v>
      </c>
      <c r="AN16" s="80" t="n">
        <f aca="false">Test!K413</f>
        <v>95.48</v>
      </c>
      <c r="AO16" s="80" t="n">
        <f aca="false">Test!L413</f>
        <v>1704</v>
      </c>
      <c r="AP16" s="87" t="n">
        <f aca="false">AM16/3600</f>
        <v>23.0324333333333</v>
      </c>
      <c r="AQ16" s="88" t="n">
        <f aca="false">J16+AI16</f>
        <v>41125.2592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1</v>
      </c>
      <c r="AY16" s="90" t="n">
        <f aca="false">AN16/AD16</f>
        <v>1</v>
      </c>
      <c r="AZ16" s="91" t="n">
        <f aca="false">AO16/AE16</f>
        <v>1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10762.3344</v>
      </c>
      <c r="K17" s="96" t="n">
        <f aca="false">Test!C414</f>
        <v>37.8546</v>
      </c>
      <c r="L17" s="96" t="n">
        <f aca="false">Test!D414</f>
        <v>42.336</v>
      </c>
      <c r="M17" s="97" t="n">
        <f aca="false">Test!E414</f>
        <v>42.811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72830.93</v>
      </c>
      <c r="AD17" s="96" t="n">
        <f aca="false">Anchor!K414</f>
        <v>82</v>
      </c>
      <c r="AE17" s="96" t="n">
        <f aca="false">Anchor!L414</f>
        <v>1703</v>
      </c>
      <c r="AF17" s="101" t="n">
        <f aca="false">AC17/3600</f>
        <v>20.2308138888889</v>
      </c>
      <c r="AG17" s="102" t="n">
        <f aca="false">E17+Y17</f>
        <v>22180.128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72830.93</v>
      </c>
      <c r="AN17" s="96" t="n">
        <f aca="false">Test!K414</f>
        <v>82</v>
      </c>
      <c r="AO17" s="96" t="n">
        <f aca="false">Test!L414</f>
        <v>1703</v>
      </c>
      <c r="AP17" s="101" t="n">
        <f aca="false">AM17/3600</f>
        <v>20.2308138888889</v>
      </c>
      <c r="AQ17" s="102" t="n">
        <f aca="false">J17+AI17</f>
        <v>22180.128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1</v>
      </c>
      <c r="AY17" s="104" t="n">
        <f aca="false">AN17/AD17</f>
        <v>1</v>
      </c>
      <c r="AZ17" s="105" t="n">
        <f aca="false">AO17/AE17</f>
        <v>1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6121.0896</v>
      </c>
      <c r="K18" s="96" t="n">
        <f aca="false">Test!C415</f>
        <v>35.2203</v>
      </c>
      <c r="L18" s="96" t="n">
        <f aca="false">Test!D415</f>
        <v>41.1536</v>
      </c>
      <c r="M18" s="97" t="n">
        <f aca="false">Test!E415</f>
        <v>41.837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74324.04</v>
      </c>
      <c r="AD18" s="96" t="n">
        <f aca="false">Anchor!K415</f>
        <v>88.33</v>
      </c>
      <c r="AE18" s="96" t="n">
        <f aca="false">Anchor!L415</f>
        <v>1703</v>
      </c>
      <c r="AF18" s="101" t="n">
        <f aca="false">AC18/3600</f>
        <v>20.6455666666667</v>
      </c>
      <c r="AG18" s="102" t="n">
        <f aca="false">E18+Y18</f>
        <v>13114.9328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74324.04</v>
      </c>
      <c r="AN18" s="96" t="n">
        <f aca="false">Test!K415</f>
        <v>88.33</v>
      </c>
      <c r="AO18" s="96" t="n">
        <f aca="false">Test!L415</f>
        <v>1703</v>
      </c>
      <c r="AP18" s="101" t="n">
        <f aca="false">AM18/3600</f>
        <v>20.6455666666667</v>
      </c>
      <c r="AQ18" s="102" t="n">
        <f aca="false">J18+AI18</f>
        <v>13114.9328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1</v>
      </c>
      <c r="AY18" s="104" t="n">
        <f aca="false">AN18/AD18</f>
        <v>1</v>
      </c>
      <c r="AZ18" s="105" t="n">
        <f aca="false">AO18/AE18</f>
        <v>1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3354.928</v>
      </c>
      <c r="K19" s="110" t="n">
        <f aca="false">Test!C416</f>
        <v>32.6461</v>
      </c>
      <c r="L19" s="110" t="n">
        <f aca="false">Test!D416</f>
        <v>40.1111</v>
      </c>
      <c r="M19" s="111" t="n">
        <f aca="false">Test!E416</f>
        <v>40.947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60176.83</v>
      </c>
      <c r="AD19" s="110" t="n">
        <f aca="false">Anchor!K416</f>
        <v>63.24</v>
      </c>
      <c r="AE19" s="110" t="n">
        <f aca="false">Anchor!L416</f>
        <v>1702</v>
      </c>
      <c r="AF19" s="115" t="n">
        <f aca="false">AC19/3600</f>
        <v>16.7157861111111</v>
      </c>
      <c r="AG19" s="116" t="n">
        <f aca="false">E19+Y19</f>
        <v>7834.060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60176.83</v>
      </c>
      <c r="AN19" s="110" t="n">
        <f aca="false">Test!K416</f>
        <v>63.24</v>
      </c>
      <c r="AO19" s="110" t="n">
        <f aca="false">Test!L416</f>
        <v>1702</v>
      </c>
      <c r="AP19" s="115" t="n">
        <f aca="false">AM19/3600</f>
        <v>16.7157861111111</v>
      </c>
      <c r="AQ19" s="116" t="n">
        <f aca="false">J19+AI19</f>
        <v>7834.0608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1</v>
      </c>
      <c r="AY19" s="118" t="n">
        <f aca="false">AN19/AD19</f>
        <v>1</v>
      </c>
      <c r="AZ19" s="119" t="n">
        <f aca="false">AO19/AE19</f>
        <v>1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6129.3752</v>
      </c>
      <c r="K20" s="80" t="n">
        <f aca="false">Test!C417</f>
        <v>42.2684</v>
      </c>
      <c r="L20" s="80" t="n">
        <f aca="false">Test!D417</f>
        <v>43.8718</v>
      </c>
      <c r="M20" s="81" t="n">
        <f aca="false">Test!E417</f>
        <v>45.527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8073.07</v>
      </c>
      <c r="AD20" s="80" t="n">
        <f aca="false">Anchor!K417</f>
        <v>73.49</v>
      </c>
      <c r="AE20" s="80" t="n">
        <f aca="false">Anchor!L417</f>
        <v>897</v>
      </c>
      <c r="AF20" s="87" t="n">
        <f aca="false">AC20/3600</f>
        <v>16.1314083333333</v>
      </c>
      <c r="AG20" s="88" t="n">
        <f aca="false">E20+Y20</f>
        <v>8907.0496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58073.07</v>
      </c>
      <c r="AN20" s="80" t="n">
        <f aca="false">Test!K417</f>
        <v>73.49</v>
      </c>
      <c r="AO20" s="80" t="n">
        <f aca="false">Test!L417</f>
        <v>897</v>
      </c>
      <c r="AP20" s="87" t="n">
        <f aca="false">AM20/3600</f>
        <v>16.1314083333333</v>
      </c>
      <c r="AQ20" s="88" t="n">
        <f aca="false">J20+AI20</f>
        <v>8907.0496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1</v>
      </c>
      <c r="AY20" s="90" t="n">
        <f aca="false">AN20/AD20</f>
        <v>1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3060.716</v>
      </c>
      <c r="K21" s="96" t="n">
        <f aca="false">Test!C418</f>
        <v>40.895</v>
      </c>
      <c r="L21" s="96" t="n">
        <f aca="false">Test!D418</f>
        <v>42.5462</v>
      </c>
      <c r="M21" s="97" t="n">
        <f aca="false">Test!E418</f>
        <v>43.82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50847.52</v>
      </c>
      <c r="AD21" s="96" t="n">
        <f aca="false">Anchor!K418</f>
        <v>64.79</v>
      </c>
      <c r="AE21" s="96" t="n">
        <f aca="false">Anchor!L418</f>
        <v>897</v>
      </c>
      <c r="AF21" s="101" t="n">
        <f aca="false">AC21/3600</f>
        <v>14.1243111111111</v>
      </c>
      <c r="AG21" s="102" t="n">
        <f aca="false">E21+Y21</f>
        <v>4621.8504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50847.52</v>
      </c>
      <c r="AN21" s="96" t="n">
        <f aca="false">Test!K418</f>
        <v>64.79</v>
      </c>
      <c r="AO21" s="96" t="n">
        <f aca="false">Test!L418</f>
        <v>897</v>
      </c>
      <c r="AP21" s="101" t="n">
        <f aca="false">AM21/3600</f>
        <v>14.1243111111111</v>
      </c>
      <c r="AQ21" s="102" t="n">
        <f aca="false">J21+AI21</f>
        <v>4621.8504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1</v>
      </c>
      <c r="AY21" s="104" t="n">
        <f aca="false">AN21/AD21</f>
        <v>1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1703.1656</v>
      </c>
      <c r="K22" s="96" t="n">
        <f aca="false">Test!C419</f>
        <v>39.1389</v>
      </c>
      <c r="L22" s="96" t="n">
        <f aca="false">Test!D419</f>
        <v>41.2505</v>
      </c>
      <c r="M22" s="97" t="n">
        <f aca="false">Test!E419</f>
        <v>42.362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6202.79</v>
      </c>
      <c r="AD22" s="96" t="n">
        <f aca="false">Anchor!K419</f>
        <v>55.3</v>
      </c>
      <c r="AE22" s="96" t="n">
        <f aca="false">Anchor!L419</f>
        <v>896</v>
      </c>
      <c r="AF22" s="101" t="n">
        <f aca="false">AC22/3600</f>
        <v>12.8341083333333</v>
      </c>
      <c r="AG22" s="102" t="n">
        <f aca="false">E22+Y22</f>
        <v>2566.448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46202.79</v>
      </c>
      <c r="AN22" s="96" t="n">
        <f aca="false">Test!K419</f>
        <v>55.3</v>
      </c>
      <c r="AO22" s="96" t="n">
        <f aca="false">Test!L419</f>
        <v>896</v>
      </c>
      <c r="AP22" s="101" t="n">
        <f aca="false">AM22/3600</f>
        <v>12.8341083333333</v>
      </c>
      <c r="AQ22" s="102" t="n">
        <f aca="false">J22+AI22</f>
        <v>2566.448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1</v>
      </c>
      <c r="AY22" s="104" t="n">
        <f aca="false">AN22/AD22</f>
        <v>1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934.1408</v>
      </c>
      <c r="K23" s="110" t="n">
        <f aca="false">Test!C420</f>
        <v>37.0664</v>
      </c>
      <c r="L23" s="110" t="n">
        <f aca="false">Test!D420</f>
        <v>40.2362</v>
      </c>
      <c r="M23" s="111" t="n">
        <f aca="false">Test!E420</f>
        <v>41.392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41861.28</v>
      </c>
      <c r="AD23" s="110" t="n">
        <f aca="false">Anchor!K420</f>
        <v>50.35</v>
      </c>
      <c r="AE23" s="110" t="n">
        <f aca="false">Anchor!L420</f>
        <v>897</v>
      </c>
      <c r="AF23" s="115" t="n">
        <f aca="false">AC23/3600</f>
        <v>11.6281333333333</v>
      </c>
      <c r="AG23" s="116" t="n">
        <f aca="false">E23+Y23</f>
        <v>1424.16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41861.28</v>
      </c>
      <c r="AN23" s="110" t="n">
        <f aca="false">Test!K420</f>
        <v>50.35</v>
      </c>
      <c r="AO23" s="110" t="n">
        <f aca="false">Test!L420</f>
        <v>897</v>
      </c>
      <c r="AP23" s="115" t="n">
        <f aca="false">AM23/3600</f>
        <v>11.6281333333333</v>
      </c>
      <c r="AQ23" s="116" t="n">
        <f aca="false">J23+AI23</f>
        <v>1424.1688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1</v>
      </c>
      <c r="AY23" s="118" t="n">
        <f aca="false">AN23/AD23</f>
        <v>1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3367.6184</v>
      </c>
      <c r="K24" s="80" t="n">
        <f aca="false">Test!C421</f>
        <v>41.5588</v>
      </c>
      <c r="L24" s="80" t="n">
        <f aca="false">Test!D421</f>
        <v>43.1707</v>
      </c>
      <c r="M24" s="81" t="n">
        <f aca="false">Test!E421</f>
        <v>44.567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5039.92</v>
      </c>
      <c r="AD24" s="80" t="n">
        <f aca="false">Anchor!K421</f>
        <v>68.87</v>
      </c>
      <c r="AE24" s="80" t="n">
        <f aca="false">Anchor!L421</f>
        <v>897</v>
      </c>
      <c r="AF24" s="87" t="n">
        <f aca="false">AC24/3600</f>
        <v>15.2888666666667</v>
      </c>
      <c r="AG24" s="88" t="n">
        <f aca="false">E24+Y24</f>
        <v>6145.2928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55039.92</v>
      </c>
      <c r="AN24" s="80" t="n">
        <f aca="false">Test!K421</f>
        <v>68.87</v>
      </c>
      <c r="AO24" s="80" t="n">
        <f aca="false">Test!L421</f>
        <v>897</v>
      </c>
      <c r="AP24" s="87" t="n">
        <f aca="false">AM24/3600</f>
        <v>15.2888666666667</v>
      </c>
      <c r="AQ24" s="88" t="n">
        <f aca="false">J24+AI24</f>
        <v>6145.2928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1</v>
      </c>
      <c r="AY24" s="90" t="n">
        <f aca="false">AN24/AD24</f>
        <v>1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1693.036</v>
      </c>
      <c r="K25" s="96" t="n">
        <f aca="false">Test!C422</f>
        <v>39.9248</v>
      </c>
      <c r="L25" s="96" t="n">
        <f aca="false">Test!D422</f>
        <v>41.7431</v>
      </c>
      <c r="M25" s="97" t="n">
        <f aca="false">Test!E422</f>
        <v>42.90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9580.65</v>
      </c>
      <c r="AD25" s="96" t="n">
        <f aca="false">Anchor!K422</f>
        <v>58.71</v>
      </c>
      <c r="AE25" s="96" t="n">
        <f aca="false">Anchor!L422</f>
        <v>897</v>
      </c>
      <c r="AF25" s="101" t="n">
        <f aca="false">AC25/3600</f>
        <v>13.7724027777778</v>
      </c>
      <c r="AG25" s="102" t="n">
        <f aca="false">E25+Y25</f>
        <v>3254.1704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49580.65</v>
      </c>
      <c r="AN25" s="96" t="n">
        <f aca="false">Test!K422</f>
        <v>58.71</v>
      </c>
      <c r="AO25" s="96" t="n">
        <f aca="false">Test!L422</f>
        <v>897</v>
      </c>
      <c r="AP25" s="101" t="n">
        <f aca="false">AM25/3600</f>
        <v>13.7724027777778</v>
      </c>
      <c r="AQ25" s="102" t="n">
        <f aca="false">J25+AI25</f>
        <v>3254.1704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1</v>
      </c>
      <c r="AY25" s="104" t="n">
        <f aca="false">AN25/AD25</f>
        <v>1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992.4952</v>
      </c>
      <c r="K26" s="96" t="n">
        <f aca="false">Test!C423</f>
        <v>38.0023</v>
      </c>
      <c r="L26" s="96" t="n">
        <f aca="false">Test!D423</f>
        <v>40.7644</v>
      </c>
      <c r="M26" s="97" t="n">
        <f aca="false">Test!E423</f>
        <v>41.900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4666.19</v>
      </c>
      <c r="AD26" s="96" t="n">
        <f aca="false">Anchor!K423</f>
        <v>52.33</v>
      </c>
      <c r="AE26" s="96" t="n">
        <f aca="false">Anchor!L423</f>
        <v>897</v>
      </c>
      <c r="AF26" s="101" t="n">
        <f aca="false">AC26/3600</f>
        <v>12.407275</v>
      </c>
      <c r="AG26" s="102" t="n">
        <f aca="false">E26+Y26</f>
        <v>1855.7776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44666.19</v>
      </c>
      <c r="AN26" s="96" t="n">
        <f aca="false">Test!K423</f>
        <v>52.33</v>
      </c>
      <c r="AO26" s="96" t="n">
        <f aca="false">Test!L423</f>
        <v>897</v>
      </c>
      <c r="AP26" s="101" t="n">
        <f aca="false">AM26/3600</f>
        <v>12.407275</v>
      </c>
      <c r="AQ26" s="102" t="n">
        <f aca="false">J26+AI26</f>
        <v>1855.7776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1</v>
      </c>
      <c r="AY26" s="104" t="n">
        <f aca="false">AN26/AD26</f>
        <v>1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529.5904</v>
      </c>
      <c r="K27" s="110" t="n">
        <f aca="false">Test!C424</f>
        <v>35.839</v>
      </c>
      <c r="L27" s="110" t="n">
        <f aca="false">Test!D424</f>
        <v>39.8724</v>
      </c>
      <c r="M27" s="111" t="n">
        <f aca="false">Test!E424</f>
        <v>41.078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40546.44</v>
      </c>
      <c r="AD27" s="110" t="n">
        <f aca="false">Anchor!K424</f>
        <v>48.31</v>
      </c>
      <c r="AE27" s="110" t="n">
        <f aca="false">Anchor!L424</f>
        <v>896</v>
      </c>
      <c r="AF27" s="115" t="n">
        <f aca="false">AC27/3600</f>
        <v>11.2629</v>
      </c>
      <c r="AG27" s="116" t="n">
        <f aca="false">E27+Y27</f>
        <v>1019.6184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40546.44</v>
      </c>
      <c r="AN27" s="110" t="n">
        <f aca="false">Test!K424</f>
        <v>48.31</v>
      </c>
      <c r="AO27" s="110" t="n">
        <f aca="false">Test!L424</f>
        <v>896</v>
      </c>
      <c r="AP27" s="115" t="n">
        <f aca="false">AM27/3600</f>
        <v>11.2629</v>
      </c>
      <c r="AQ27" s="116" t="n">
        <f aca="false">J27+AI27</f>
        <v>1019.6184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1</v>
      </c>
      <c r="AY27" s="118" t="n">
        <f aca="false">AN27/AD27</f>
        <v>1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10682.4608</v>
      </c>
      <c r="K28" s="80" t="n">
        <f aca="false">Test!C425</f>
        <v>40.9984</v>
      </c>
      <c r="L28" s="80" t="n">
        <f aca="false">Test!D425</f>
        <v>42.7482</v>
      </c>
      <c r="M28" s="81" t="n">
        <f aca="false">Test!E425</f>
        <v>44.01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3036.98</v>
      </c>
      <c r="AD28" s="80" t="n">
        <f aca="false">Anchor!K425</f>
        <v>76.29</v>
      </c>
      <c r="AE28" s="80" t="n">
        <f aca="false">Anchor!L425</f>
        <v>897</v>
      </c>
      <c r="AF28" s="87" t="n">
        <f aca="false">AC28/3600</f>
        <v>14.7324944444444</v>
      </c>
      <c r="AG28" s="88" t="n">
        <f aca="false">E28+Y28</f>
        <v>14451.1992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53036.98</v>
      </c>
      <c r="AN28" s="80" t="n">
        <f aca="false">Test!K425</f>
        <v>76.29</v>
      </c>
      <c r="AO28" s="80" t="n">
        <f aca="false">Test!L425</f>
        <v>897</v>
      </c>
      <c r="AP28" s="87" t="n">
        <f aca="false">AM28/3600</f>
        <v>14.7324944444444</v>
      </c>
      <c r="AQ28" s="88" t="n">
        <f aca="false">J28+AI28</f>
        <v>14451.1992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1</v>
      </c>
      <c r="AY28" s="90" t="n">
        <f aca="false">AN28/AD28</f>
        <v>1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4917.7144</v>
      </c>
      <c r="K29" s="96" t="n">
        <f aca="false">Test!C426</f>
        <v>38.7333</v>
      </c>
      <c r="L29" s="96" t="n">
        <f aca="false">Test!D426</f>
        <v>41.0206</v>
      </c>
      <c r="M29" s="97" t="n">
        <f aca="false">Test!E426</f>
        <v>42.034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5199.96</v>
      </c>
      <c r="AD29" s="96" t="n">
        <f aca="false">Anchor!K426</f>
        <v>62.07</v>
      </c>
      <c r="AE29" s="96" t="n">
        <f aca="false">Anchor!L426</f>
        <v>897</v>
      </c>
      <c r="AF29" s="101" t="n">
        <f aca="false">AC29/3600</f>
        <v>12.5555444444444</v>
      </c>
      <c r="AG29" s="102" t="n">
        <f aca="false">E29+Y29</f>
        <v>6811.4912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45199.96</v>
      </c>
      <c r="AN29" s="96" t="n">
        <f aca="false">Test!K426</f>
        <v>62.07</v>
      </c>
      <c r="AO29" s="96" t="n">
        <f aca="false">Test!L426</f>
        <v>897</v>
      </c>
      <c r="AP29" s="101" t="n">
        <f aca="false">AM29/3600</f>
        <v>12.5555444444444</v>
      </c>
      <c r="AQ29" s="102" t="n">
        <f aca="false">J29+AI29</f>
        <v>6811.4912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1</v>
      </c>
      <c r="AY29" s="104" t="n">
        <f aca="false">AN29/AD29</f>
        <v>1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2391.984</v>
      </c>
      <c r="K30" s="96" t="n">
        <f aca="false">Test!C427</f>
        <v>36.4132</v>
      </c>
      <c r="L30" s="96" t="n">
        <f aca="false">Test!D427</f>
        <v>39.3281</v>
      </c>
      <c r="M30" s="97" t="n">
        <f aca="false">Test!E427</f>
        <v>40.36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40478.96</v>
      </c>
      <c r="AD30" s="96" t="n">
        <f aca="false">Anchor!K427</f>
        <v>54.65</v>
      </c>
      <c r="AE30" s="96" t="n">
        <f aca="false">Anchor!L427</f>
        <v>896</v>
      </c>
      <c r="AF30" s="101" t="n">
        <f aca="false">AC30/3600</f>
        <v>11.2441555555556</v>
      </c>
      <c r="AG30" s="102" t="n">
        <f aca="false">E30+Y30</f>
        <v>3345.3352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40478.96</v>
      </c>
      <c r="AN30" s="96" t="n">
        <f aca="false">Test!K427</f>
        <v>54.65</v>
      </c>
      <c r="AO30" s="96" t="n">
        <f aca="false">Test!L427</f>
        <v>896</v>
      </c>
      <c r="AP30" s="101" t="n">
        <f aca="false">AM30/3600</f>
        <v>11.2441555555556</v>
      </c>
      <c r="AQ30" s="102" t="n">
        <f aca="false">J30+AI30</f>
        <v>3345.3352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1</v>
      </c>
      <c r="AY30" s="104" t="n">
        <f aca="false">AN30/AD30</f>
        <v>1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1195.7008</v>
      </c>
      <c r="K31" s="110" t="n">
        <f aca="false">Test!C428</f>
        <v>34.1698</v>
      </c>
      <c r="L31" s="110" t="n">
        <f aca="false">Test!D428</f>
        <v>38.0929</v>
      </c>
      <c r="M31" s="111" t="n">
        <f aca="false">Test!E428</f>
        <v>39.359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6999.21</v>
      </c>
      <c r="AD31" s="110" t="n">
        <f aca="false">Anchor!K428</f>
        <v>48.16</v>
      </c>
      <c r="AE31" s="110" t="n">
        <f aca="false">Anchor!L428</f>
        <v>896</v>
      </c>
      <c r="AF31" s="115" t="n">
        <f aca="false">AC31/3600</f>
        <v>10.2775583333333</v>
      </c>
      <c r="AG31" s="116" t="n">
        <f aca="false">E31+Y31</f>
        <v>1684.443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36999.21</v>
      </c>
      <c r="AN31" s="110" t="n">
        <f aca="false">Test!K428</f>
        <v>48.16</v>
      </c>
      <c r="AO31" s="110" t="n">
        <f aca="false">Test!L428</f>
        <v>896</v>
      </c>
      <c r="AP31" s="115" t="n">
        <f aca="false">AM31/3600</f>
        <v>10.2775583333333</v>
      </c>
      <c r="AQ31" s="116" t="n">
        <f aca="false">J31+AI31</f>
        <v>1684.4432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1</v>
      </c>
      <c r="AY31" s="118" t="n">
        <f aca="false">AN31/AD31</f>
        <v>1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6397.6784</v>
      </c>
      <c r="K32" s="80" t="n">
        <f aca="false">Test!C429</f>
        <v>39.8676</v>
      </c>
      <c r="L32" s="80" t="n">
        <f aca="false">Test!D429</f>
        <v>41.8488</v>
      </c>
      <c r="M32" s="81" t="n">
        <f aca="false">Test!E429</f>
        <v>42.932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50420.42</v>
      </c>
      <c r="AD32" s="80" t="n">
        <f aca="false">Anchor!K429</f>
        <v>72.63</v>
      </c>
      <c r="AE32" s="80" t="n">
        <f aca="false">Anchor!L429</f>
        <v>897</v>
      </c>
      <c r="AF32" s="87" t="n">
        <f aca="false">AC32/3600</f>
        <v>14.0056722222222</v>
      </c>
      <c r="AG32" s="88" t="n">
        <f aca="false">E32+Y32</f>
        <v>10166.4168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50420.42</v>
      </c>
      <c r="AN32" s="80" t="n">
        <f aca="false">Test!K429</f>
        <v>72.63</v>
      </c>
      <c r="AO32" s="80" t="n">
        <f aca="false">Test!L429</f>
        <v>897</v>
      </c>
      <c r="AP32" s="87" t="n">
        <f aca="false">AM32/3600</f>
        <v>14.0056722222222</v>
      </c>
      <c r="AQ32" s="88" t="n">
        <f aca="false">J32+AI32</f>
        <v>10166.4168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1</v>
      </c>
      <c r="AY32" s="90" t="n">
        <f aca="false">AN32/AD32</f>
        <v>1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2923.3824</v>
      </c>
      <c r="K33" s="96" t="n">
        <f aca="false">Test!C430</f>
        <v>37.5062</v>
      </c>
      <c r="L33" s="96" t="n">
        <f aca="false">Test!D430</f>
        <v>40.0543</v>
      </c>
      <c r="M33" s="97" t="n">
        <f aca="false">Test!E430</f>
        <v>41.036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3459.01</v>
      </c>
      <c r="AD33" s="96" t="n">
        <f aca="false">Anchor!K430</f>
        <v>58.65</v>
      </c>
      <c r="AE33" s="96" t="n">
        <f aca="false">Anchor!L430</f>
        <v>897</v>
      </c>
      <c r="AF33" s="101" t="n">
        <f aca="false">AC33/3600</f>
        <v>12.0719472222222</v>
      </c>
      <c r="AG33" s="102" t="n">
        <f aca="false">E33+Y33</f>
        <v>4817.1592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43459.01</v>
      </c>
      <c r="AN33" s="96" t="n">
        <f aca="false">Test!K430</f>
        <v>58.65</v>
      </c>
      <c r="AO33" s="96" t="n">
        <f aca="false">Test!L430</f>
        <v>897</v>
      </c>
      <c r="AP33" s="101" t="n">
        <f aca="false">AM33/3600</f>
        <v>12.0719472222222</v>
      </c>
      <c r="AQ33" s="102" t="n">
        <f aca="false">J33+AI33</f>
        <v>4817.1592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1</v>
      </c>
      <c r="AY33" s="104" t="n">
        <f aca="false">AN33/AD33</f>
        <v>1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1475.8656</v>
      </c>
      <c r="K34" s="96" t="n">
        <f aca="false">Test!C431</f>
        <v>35.2399</v>
      </c>
      <c r="L34" s="96" t="n">
        <f aca="false">Test!D431</f>
        <v>38.8361</v>
      </c>
      <c r="M34" s="97" t="n">
        <f aca="false">Test!E431</f>
        <v>39.93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9161.87</v>
      </c>
      <c r="AD34" s="96" t="n">
        <f aca="false">Anchor!K431</f>
        <v>53.14</v>
      </c>
      <c r="AE34" s="96" t="n">
        <f aca="false">Anchor!L431</f>
        <v>896</v>
      </c>
      <c r="AF34" s="101" t="n">
        <f aca="false">AC34/3600</f>
        <v>10.8782972222222</v>
      </c>
      <c r="AG34" s="102" t="n">
        <f aca="false">E34+Y34</f>
        <v>2429.2168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39161.87</v>
      </c>
      <c r="AN34" s="96" t="n">
        <f aca="false">Test!K431</f>
        <v>53.14</v>
      </c>
      <c r="AO34" s="96" t="n">
        <f aca="false">Test!L431</f>
        <v>896</v>
      </c>
      <c r="AP34" s="101" t="n">
        <f aca="false">AM34/3600</f>
        <v>10.8782972222222</v>
      </c>
      <c r="AQ34" s="102" t="n">
        <f aca="false">J34+AI34</f>
        <v>2429.2168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1</v>
      </c>
      <c r="AY34" s="104" t="n">
        <f aca="false">AN34/AD34</f>
        <v>1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725.3288</v>
      </c>
      <c r="K35" s="110" t="n">
        <f aca="false">Test!C432</f>
        <v>33.0387</v>
      </c>
      <c r="L35" s="110" t="n">
        <f aca="false">Test!D432</f>
        <v>37.5943</v>
      </c>
      <c r="M35" s="111" t="n">
        <f aca="false">Test!E432</f>
        <v>39.006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5766.71</v>
      </c>
      <c r="AD35" s="110" t="n">
        <f aca="false">Anchor!K432</f>
        <v>45.11</v>
      </c>
      <c r="AE35" s="110" t="n">
        <f aca="false">Anchor!L432</f>
        <v>896</v>
      </c>
      <c r="AF35" s="115" t="n">
        <f aca="false">AC35/3600</f>
        <v>9.93519722222222</v>
      </c>
      <c r="AG35" s="116" t="n">
        <f aca="false">E35+Y35</f>
        <v>1214.0712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35766.71</v>
      </c>
      <c r="AN35" s="110" t="n">
        <f aca="false">Test!K432</f>
        <v>45.11</v>
      </c>
      <c r="AO35" s="110" t="n">
        <f aca="false">Test!L432</f>
        <v>896</v>
      </c>
      <c r="AP35" s="115" t="n">
        <f aca="false">AM35/3600</f>
        <v>9.93519722222222</v>
      </c>
      <c r="AQ35" s="116" t="n">
        <f aca="false">J35+AI35</f>
        <v>1214.0712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1</v>
      </c>
      <c r="AY35" s="118" t="n">
        <f aca="false">AN35/AD35</f>
        <v>1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37533.2144</v>
      </c>
      <c r="K36" s="80" t="n">
        <f aca="false">Test!C433</f>
        <v>39.7128</v>
      </c>
      <c r="L36" s="80" t="n">
        <f aca="false">Test!D433</f>
        <v>40.9695</v>
      </c>
      <c r="M36" s="81" t="n">
        <f aca="false">Test!E433</f>
        <v>43.828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6964.52</v>
      </c>
      <c r="AD36" s="80" t="n">
        <f aca="false">Anchor!K433</f>
        <v>149.48</v>
      </c>
      <c r="AE36" s="80" t="n">
        <f aca="false">Anchor!L433</f>
        <v>897</v>
      </c>
      <c r="AF36" s="87" t="n">
        <f aca="false">AC36/3600</f>
        <v>32.4901444444445</v>
      </c>
      <c r="AG36" s="88" t="n">
        <f aca="false">E36+Y36</f>
        <v>44420.7688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116964.52</v>
      </c>
      <c r="AN36" s="80" t="n">
        <f aca="false">Test!K433</f>
        <v>149.48</v>
      </c>
      <c r="AO36" s="80" t="n">
        <f aca="false">Test!L433</f>
        <v>897</v>
      </c>
      <c r="AP36" s="87" t="n">
        <f aca="false">AM36/3600</f>
        <v>32.4901444444445</v>
      </c>
      <c r="AQ36" s="88" t="n">
        <f aca="false">J36+AI36</f>
        <v>44420.7688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1</v>
      </c>
      <c r="AY36" s="90" t="n">
        <f aca="false">AN36/AD36</f>
        <v>1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9777.0336</v>
      </c>
      <c r="K37" s="96" t="n">
        <f aca="false">Test!C434</f>
        <v>37.8755</v>
      </c>
      <c r="L37" s="96" t="n">
        <f aca="false">Test!D434</f>
        <v>39.5013</v>
      </c>
      <c r="M37" s="97" t="n">
        <f aca="false">Test!E434</f>
        <v>42.456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93871.72</v>
      </c>
      <c r="AD37" s="96" t="n">
        <f aca="false">Anchor!K434</f>
        <v>109.45</v>
      </c>
      <c r="AE37" s="96" t="n">
        <f aca="false">Anchor!L434</f>
        <v>897</v>
      </c>
      <c r="AF37" s="101" t="n">
        <f aca="false">AC37/3600</f>
        <v>26.0754777777778</v>
      </c>
      <c r="AG37" s="102" t="n">
        <f aca="false">E37+Y37</f>
        <v>13294.16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93871.72</v>
      </c>
      <c r="AN37" s="96" t="n">
        <f aca="false">Test!K434</f>
        <v>109.45</v>
      </c>
      <c r="AO37" s="96" t="n">
        <f aca="false">Test!L434</f>
        <v>897</v>
      </c>
      <c r="AP37" s="101" t="n">
        <f aca="false">AM37/3600</f>
        <v>26.0754777777778</v>
      </c>
      <c r="AQ37" s="102" t="n">
        <f aca="false">J37+AI37</f>
        <v>13294.16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1</v>
      </c>
      <c r="AY37" s="104" t="n">
        <f aca="false">AN37/AD37</f>
        <v>1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4202.416</v>
      </c>
      <c r="K38" s="96" t="n">
        <f aca="false">Test!C435</f>
        <v>36.259</v>
      </c>
      <c r="L38" s="96" t="n">
        <f aca="false">Test!D435</f>
        <v>38.609</v>
      </c>
      <c r="M38" s="97" t="n">
        <f aca="false">Test!E435</f>
        <v>40.916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82909.08</v>
      </c>
      <c r="AD38" s="96" t="n">
        <f aca="false">Anchor!K435</f>
        <v>96.21</v>
      </c>
      <c r="AE38" s="96" t="n">
        <f aca="false">Anchor!L435</f>
        <v>897</v>
      </c>
      <c r="AF38" s="101" t="n">
        <f aca="false">AC38/3600</f>
        <v>23.0303</v>
      </c>
      <c r="AG38" s="102" t="n">
        <f aca="false">E38+Y38</f>
        <v>6131.1616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82909.08</v>
      </c>
      <c r="AN38" s="96" t="n">
        <f aca="false">Test!K435</f>
        <v>96.21</v>
      </c>
      <c r="AO38" s="96" t="n">
        <f aca="false">Test!L435</f>
        <v>897</v>
      </c>
      <c r="AP38" s="101" t="n">
        <f aca="false">AM38/3600</f>
        <v>23.0303</v>
      </c>
      <c r="AQ38" s="102" t="n">
        <f aca="false">J38+AI38</f>
        <v>6131.1616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1</v>
      </c>
      <c r="AY38" s="104" t="n">
        <f aca="false">AN38/AD38</f>
        <v>1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2185.8896</v>
      </c>
      <c r="K39" s="110" t="n">
        <f aca="false">Test!C436</f>
        <v>34.4874</v>
      </c>
      <c r="L39" s="110" t="n">
        <f aca="false">Test!D436</f>
        <v>37.8521</v>
      </c>
      <c r="M39" s="111" t="n">
        <f aca="false">Test!E436</f>
        <v>39.624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6365.7</v>
      </c>
      <c r="AD39" s="110" t="n">
        <f aca="false">Anchor!K436</f>
        <v>84.75</v>
      </c>
      <c r="AE39" s="110" t="n">
        <f aca="false">Anchor!L436</f>
        <v>896</v>
      </c>
      <c r="AF39" s="115" t="n">
        <f aca="false">AC39/3600</f>
        <v>21.2126944444444</v>
      </c>
      <c r="AG39" s="116" t="n">
        <f aca="false">E39+Y39</f>
        <v>3297.5056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76365.7</v>
      </c>
      <c r="AN39" s="110" t="n">
        <f aca="false">Test!K436</f>
        <v>84.75</v>
      </c>
      <c r="AO39" s="110" t="n">
        <f aca="false">Test!L436</f>
        <v>896</v>
      </c>
      <c r="AP39" s="115" t="n">
        <f aca="false">AM39/3600</f>
        <v>21.2126944444444</v>
      </c>
      <c r="AQ39" s="116" t="n">
        <f aca="false">J39+AI39</f>
        <v>3297.5056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1</v>
      </c>
      <c r="AY39" s="118" t="n">
        <f aca="false">AN39/AD39</f>
        <v>1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16202.3088</v>
      </c>
      <c r="K40" s="80" t="n">
        <f aca="false">Test!C437</f>
        <v>38.6621</v>
      </c>
      <c r="L40" s="80" t="n">
        <f aca="false">Test!D437</f>
        <v>40.0653</v>
      </c>
      <c r="M40" s="81" t="n">
        <f aca="false">Test!E437</f>
        <v>43.045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104658.59</v>
      </c>
      <c r="AD40" s="80" t="n">
        <f aca="false">Anchor!K437</f>
        <v>119.41</v>
      </c>
      <c r="AE40" s="80" t="n">
        <f aca="false">Anchor!L437</f>
        <v>897</v>
      </c>
      <c r="AF40" s="87" t="n">
        <f aca="false">AC40/3600</f>
        <v>29.0718305555556</v>
      </c>
      <c r="AG40" s="88" t="n">
        <f aca="false">E40+Y40</f>
        <v>23089.863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104658.59</v>
      </c>
      <c r="AN40" s="80" t="n">
        <f aca="false">Test!K437</f>
        <v>119.41</v>
      </c>
      <c r="AO40" s="80" t="n">
        <f aca="false">Test!L437</f>
        <v>897</v>
      </c>
      <c r="AP40" s="87" t="n">
        <f aca="false">AM40/3600</f>
        <v>29.0718305555556</v>
      </c>
      <c r="AQ40" s="88" t="n">
        <f aca="false">J40+AI40</f>
        <v>23089.8632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1</v>
      </c>
      <c r="AY40" s="90" t="n">
        <f aca="false">AN40/AD40</f>
        <v>1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5073.36</v>
      </c>
      <c r="K41" s="96" t="n">
        <f aca="false">Test!C438</f>
        <v>37.0473</v>
      </c>
      <c r="L41" s="96" t="n">
        <f aca="false">Test!D438</f>
        <v>38.9986</v>
      </c>
      <c r="M41" s="97" t="n">
        <f aca="false">Test!E438</f>
        <v>41.564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8661.82</v>
      </c>
      <c r="AD41" s="96" t="n">
        <f aca="false">Anchor!K438</f>
        <v>104.4</v>
      </c>
      <c r="AE41" s="96" t="n">
        <f aca="false">Anchor!L438</f>
        <v>897</v>
      </c>
      <c r="AF41" s="101" t="n">
        <f aca="false">AC41/3600</f>
        <v>24.6282833333333</v>
      </c>
      <c r="AG41" s="102" t="n">
        <f aca="false">E41+Y41</f>
        <v>8590.4864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88661.82</v>
      </c>
      <c r="AN41" s="96" t="n">
        <f aca="false">Test!K438</f>
        <v>104.4</v>
      </c>
      <c r="AO41" s="96" t="n">
        <f aca="false">Test!L438</f>
        <v>897</v>
      </c>
      <c r="AP41" s="101" t="n">
        <f aca="false">AM41/3600</f>
        <v>24.6282833333333</v>
      </c>
      <c r="AQ41" s="102" t="n">
        <f aca="false">J41+AI41</f>
        <v>8590.4864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1</v>
      </c>
      <c r="AY41" s="104" t="n">
        <f aca="false">AN41/AD41</f>
        <v>1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2536.9384</v>
      </c>
      <c r="K42" s="96" t="n">
        <f aca="false">Test!C439</f>
        <v>35.3382</v>
      </c>
      <c r="L42" s="96" t="n">
        <f aca="false">Test!D439</f>
        <v>38.2906</v>
      </c>
      <c r="M42" s="97" t="n">
        <f aca="false">Test!E439</f>
        <v>40.353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79807.94</v>
      </c>
      <c r="AD42" s="96" t="n">
        <f aca="false">Anchor!K439</f>
        <v>88.9</v>
      </c>
      <c r="AE42" s="96" t="n">
        <f aca="false">Anchor!L439</f>
        <v>896</v>
      </c>
      <c r="AF42" s="101" t="n">
        <f aca="false">AC42/3600</f>
        <v>22.1688722222222</v>
      </c>
      <c r="AG42" s="102" t="n">
        <f aca="false">E42+Y42</f>
        <v>4465.684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79807.94</v>
      </c>
      <c r="AN42" s="96" t="n">
        <f aca="false">Test!K439</f>
        <v>88.9</v>
      </c>
      <c r="AO42" s="96" t="n">
        <f aca="false">Test!L439</f>
        <v>896</v>
      </c>
      <c r="AP42" s="101" t="n">
        <f aca="false">AM42/3600</f>
        <v>22.1688722222222</v>
      </c>
      <c r="AQ42" s="102" t="n">
        <f aca="false">J42+AI42</f>
        <v>4465.684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1</v>
      </c>
      <c r="AY42" s="104" t="n">
        <f aca="false">AN42/AD42</f>
        <v>1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1323.08</v>
      </c>
      <c r="K43" s="110" t="n">
        <f aca="false">Test!C440</f>
        <v>33.4557</v>
      </c>
      <c r="L43" s="110" t="n">
        <f aca="false">Test!D440</f>
        <v>37.4924</v>
      </c>
      <c r="M43" s="111" t="n">
        <f aca="false">Test!E440</f>
        <v>39.031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3608.46</v>
      </c>
      <c r="AD43" s="110" t="n">
        <f aca="false">Anchor!K440</f>
        <v>83.57</v>
      </c>
      <c r="AE43" s="110" t="n">
        <f aca="false">Anchor!L440</f>
        <v>897</v>
      </c>
      <c r="AF43" s="115" t="n">
        <f aca="false">AC43/3600</f>
        <v>20.4467944444444</v>
      </c>
      <c r="AG43" s="116" t="n">
        <f aca="false">E43+Y43</f>
        <v>2434.696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73608.46</v>
      </c>
      <c r="AN43" s="110" t="n">
        <f aca="false">Test!K440</f>
        <v>83.57</v>
      </c>
      <c r="AO43" s="110" t="n">
        <f aca="false">Test!L440</f>
        <v>897</v>
      </c>
      <c r="AP43" s="115" t="n">
        <f aca="false">AM43/3600</f>
        <v>20.4467944444444</v>
      </c>
      <c r="AQ43" s="116" t="n">
        <f aca="false">J43+AI43</f>
        <v>2434.696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1</v>
      </c>
      <c r="AY43" s="118" t="n">
        <f aca="false">AN43/AD43</f>
        <v>1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30807.4456</v>
      </c>
      <c r="K44" s="80" t="n">
        <f aca="false">Test!C441</f>
        <v>40.4282</v>
      </c>
      <c r="L44" s="80" t="n">
        <f aca="false">Test!D441</f>
        <v>43.9472</v>
      </c>
      <c r="M44" s="81" t="n">
        <f aca="false">Test!E441</f>
        <v>45.289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34302.99</v>
      </c>
      <c r="AD44" s="80" t="n">
        <f aca="false">Anchor!K441</f>
        <v>174.12</v>
      </c>
      <c r="AE44" s="80" t="n">
        <f aca="false">Anchor!L441</f>
        <v>897</v>
      </c>
      <c r="AF44" s="87" t="n">
        <f aca="false">AC44/3600</f>
        <v>37.3063861111111</v>
      </c>
      <c r="AG44" s="88" t="n">
        <f aca="false">E44+Y44</f>
        <v>38855.60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134302.99</v>
      </c>
      <c r="AN44" s="80" t="n">
        <f aca="false">Test!K441</f>
        <v>174.12</v>
      </c>
      <c r="AO44" s="80" t="n">
        <f aca="false">Test!L441</f>
        <v>897</v>
      </c>
      <c r="AP44" s="87" t="n">
        <f aca="false">AM44/3600</f>
        <v>37.3063861111111</v>
      </c>
      <c r="AQ44" s="88" t="n">
        <f aca="false">J44+AI44</f>
        <v>38855.6056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1</v>
      </c>
      <c r="AY44" s="90" t="n">
        <f aca="false">AN44/AD44</f>
        <v>1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9819.9688</v>
      </c>
      <c r="K45" s="96" t="n">
        <f aca="false">Test!C442</f>
        <v>38.5694</v>
      </c>
      <c r="L45" s="96" t="n">
        <f aca="false">Test!D442</f>
        <v>42.9344</v>
      </c>
      <c r="M45" s="97" t="n">
        <f aca="false">Test!E442</f>
        <v>43.754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12683.58</v>
      </c>
      <c r="AD45" s="96" t="n">
        <f aca="false">Anchor!K442</f>
        <v>140.02</v>
      </c>
      <c r="AE45" s="96" t="n">
        <f aca="false">Anchor!L442</f>
        <v>897</v>
      </c>
      <c r="AF45" s="101" t="n">
        <f aca="false">AC45/3600</f>
        <v>31.3009944444444</v>
      </c>
      <c r="AG45" s="102" t="n">
        <f aca="false">E45+Y45</f>
        <v>14033.928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112683.58</v>
      </c>
      <c r="AN45" s="96" t="n">
        <f aca="false">Test!K442</f>
        <v>140.02</v>
      </c>
      <c r="AO45" s="96" t="n">
        <f aca="false">Test!L442</f>
        <v>897</v>
      </c>
      <c r="AP45" s="101" t="n">
        <f aca="false">AM45/3600</f>
        <v>31.3009944444444</v>
      </c>
      <c r="AQ45" s="102" t="n">
        <f aca="false">J45+AI45</f>
        <v>14033.928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1</v>
      </c>
      <c r="AY45" s="104" t="n">
        <f aca="false">AN45/AD45</f>
        <v>1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4588.264</v>
      </c>
      <c r="K46" s="96" t="n">
        <f aca="false">Test!C443</f>
        <v>37.0911</v>
      </c>
      <c r="L46" s="96" t="n">
        <f aca="false">Test!D443</f>
        <v>41.7725</v>
      </c>
      <c r="M46" s="97" t="n">
        <f aca="false">Test!E443</f>
        <v>42.061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9310.15</v>
      </c>
      <c r="AD46" s="96" t="n">
        <f aca="false">Anchor!K443</f>
        <v>119.03</v>
      </c>
      <c r="AE46" s="96" t="n">
        <f aca="false">Anchor!L443</f>
        <v>896</v>
      </c>
      <c r="AF46" s="101" t="n">
        <f aca="false">AC46/3600</f>
        <v>27.5861527777778</v>
      </c>
      <c r="AG46" s="102" t="n">
        <f aca="false">E46+Y46</f>
        <v>6947.938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99310.15</v>
      </c>
      <c r="AN46" s="96" t="n">
        <f aca="false">Test!K443</f>
        <v>119.03</v>
      </c>
      <c r="AO46" s="96" t="n">
        <f aca="false">Test!L443</f>
        <v>896</v>
      </c>
      <c r="AP46" s="101" t="n">
        <f aca="false">AM46/3600</f>
        <v>27.5861527777778</v>
      </c>
      <c r="AQ46" s="102" t="n">
        <f aca="false">J46+AI46</f>
        <v>6947.9384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1</v>
      </c>
      <c r="AY46" s="104" t="n">
        <f aca="false">AN46/AD46</f>
        <v>1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2388.0752</v>
      </c>
      <c r="K47" s="110" t="n">
        <f aca="false">Test!C444</f>
        <v>35.4463</v>
      </c>
      <c r="L47" s="110" t="n">
        <f aca="false">Test!D444</f>
        <v>40.7026</v>
      </c>
      <c r="M47" s="111" t="n">
        <f aca="false">Test!E444</f>
        <v>40.531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9847.12</v>
      </c>
      <c r="AD47" s="110" t="n">
        <f aca="false">Anchor!K444</f>
        <v>109.56</v>
      </c>
      <c r="AE47" s="110" t="n">
        <f aca="false">Anchor!L444</f>
        <v>897</v>
      </c>
      <c r="AF47" s="115" t="n">
        <f aca="false">AC47/3600</f>
        <v>24.9575333333333</v>
      </c>
      <c r="AG47" s="116" t="n">
        <f aca="false">E47+Y47</f>
        <v>3785.808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89847.12</v>
      </c>
      <c r="AN47" s="110" t="n">
        <f aca="false">Test!K444</f>
        <v>109.56</v>
      </c>
      <c r="AO47" s="110" t="n">
        <f aca="false">Test!L444</f>
        <v>897</v>
      </c>
      <c r="AP47" s="115" t="n">
        <f aca="false">AM47/3600</f>
        <v>24.9575333333333</v>
      </c>
      <c r="AQ47" s="116" t="n">
        <f aca="false">J47+AI47</f>
        <v>3785.8088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1</v>
      </c>
      <c r="AY47" s="118" t="n">
        <f aca="false">AN47/AD47</f>
        <v>1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14069.1328</v>
      </c>
      <c r="K48" s="80" t="n">
        <f aca="false">Test!C445</f>
        <v>39.3737</v>
      </c>
      <c r="L48" s="80" t="n">
        <f aca="false">Test!D445</f>
        <v>43.4042</v>
      </c>
      <c r="M48" s="81" t="n">
        <f aca="false">Test!E445</f>
        <v>44.474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25535.55</v>
      </c>
      <c r="AD48" s="80" t="n">
        <f aca="false">Anchor!K445</f>
        <v>154.69</v>
      </c>
      <c r="AE48" s="80" t="n">
        <f aca="false">Anchor!L445</f>
        <v>897</v>
      </c>
      <c r="AF48" s="87" t="n">
        <f aca="false">AC48/3600</f>
        <v>34.8709861111111</v>
      </c>
      <c r="AG48" s="88" t="n">
        <f aca="false">E48+Y48</f>
        <v>22117.292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125535.55</v>
      </c>
      <c r="AN48" s="80" t="n">
        <f aca="false">Test!K445</f>
        <v>154.69</v>
      </c>
      <c r="AO48" s="80" t="n">
        <f aca="false">Test!L445</f>
        <v>897</v>
      </c>
      <c r="AP48" s="87" t="n">
        <f aca="false">AM48/3600</f>
        <v>34.8709861111111</v>
      </c>
      <c r="AQ48" s="88" t="n">
        <f aca="false">J48+AI48</f>
        <v>22117.2928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1</v>
      </c>
      <c r="AY48" s="90" t="n">
        <f aca="false">AN48/AD48</f>
        <v>1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5122.3824</v>
      </c>
      <c r="K49" s="96" t="n">
        <f aca="false">Test!C446</f>
        <v>37.7724</v>
      </c>
      <c r="L49" s="96" t="n">
        <f aca="false">Test!D446</f>
        <v>42.2366</v>
      </c>
      <c r="M49" s="97" t="n">
        <f aca="false">Test!E446</f>
        <v>42.687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7625.41</v>
      </c>
      <c r="AD49" s="96" t="n">
        <f aca="false">Anchor!K446</f>
        <v>133.47</v>
      </c>
      <c r="AE49" s="96" t="n">
        <f aca="false">Anchor!L446</f>
        <v>897</v>
      </c>
      <c r="AF49" s="101" t="n">
        <f aca="false">AC49/3600</f>
        <v>29.8959472222222</v>
      </c>
      <c r="AG49" s="102" t="n">
        <f aca="false">E49+Y49</f>
        <v>9336.3416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107625.41</v>
      </c>
      <c r="AN49" s="96" t="n">
        <f aca="false">Test!K446</f>
        <v>133.47</v>
      </c>
      <c r="AO49" s="96" t="n">
        <f aca="false">Test!L446</f>
        <v>897</v>
      </c>
      <c r="AP49" s="101" t="n">
        <f aca="false">AM49/3600</f>
        <v>29.8959472222222</v>
      </c>
      <c r="AQ49" s="102" t="n">
        <f aca="false">J49+AI49</f>
        <v>9336.3416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1</v>
      </c>
      <c r="AY49" s="104" t="n">
        <f aca="false">AN49/AD49</f>
        <v>1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2572.72</v>
      </c>
      <c r="K50" s="96" t="n">
        <f aca="false">Test!C447</f>
        <v>36.2138</v>
      </c>
      <c r="L50" s="96" t="n">
        <f aca="false">Test!D447</f>
        <v>41.286</v>
      </c>
      <c r="M50" s="97" t="n">
        <f aca="false">Test!E447</f>
        <v>41.311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6607.07</v>
      </c>
      <c r="AD50" s="96" t="n">
        <f aca="false">Anchor!K447</f>
        <v>109.55</v>
      </c>
      <c r="AE50" s="96" t="n">
        <f aca="false">Anchor!L447</f>
        <v>897</v>
      </c>
      <c r="AF50" s="101" t="n">
        <f aca="false">AC50/3600</f>
        <v>26.8352972222222</v>
      </c>
      <c r="AG50" s="102" t="n">
        <f aca="false">E50+Y50</f>
        <v>4932.394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96607.07</v>
      </c>
      <c r="AN50" s="96" t="n">
        <f aca="false">Test!K447</f>
        <v>109.55</v>
      </c>
      <c r="AO50" s="96" t="n">
        <f aca="false">Test!L447</f>
        <v>897</v>
      </c>
      <c r="AP50" s="101" t="n">
        <f aca="false">AM50/3600</f>
        <v>26.8352972222222</v>
      </c>
      <c r="AQ50" s="102" t="n">
        <f aca="false">J50+AI50</f>
        <v>4932.3944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1</v>
      </c>
      <c r="AY50" s="104" t="n">
        <f aca="false">AN50/AD50</f>
        <v>1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1323.988</v>
      </c>
      <c r="K51" s="110" t="n">
        <f aca="false">Test!C448</f>
        <v>34.4654</v>
      </c>
      <c r="L51" s="110" t="n">
        <f aca="false">Test!D448</f>
        <v>40.3206</v>
      </c>
      <c r="M51" s="111" t="n">
        <f aca="false">Test!E448</f>
        <v>39.98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7484.86</v>
      </c>
      <c r="AD51" s="110" t="n">
        <f aca="false">Anchor!K448</f>
        <v>103.78</v>
      </c>
      <c r="AE51" s="110" t="n">
        <f aca="false">Anchor!L448</f>
        <v>897</v>
      </c>
      <c r="AF51" s="115" t="n">
        <f aca="false">AC51/3600</f>
        <v>24.30135</v>
      </c>
      <c r="AG51" s="116" t="n">
        <f aca="false">E51+Y51</f>
        <v>2721.72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87484.86</v>
      </c>
      <c r="AN51" s="110" t="n">
        <f aca="false">Test!K448</f>
        <v>103.78</v>
      </c>
      <c r="AO51" s="110" t="n">
        <f aca="false">Test!L448</f>
        <v>897</v>
      </c>
      <c r="AP51" s="115" t="n">
        <f aca="false">AM51/3600</f>
        <v>24.30135</v>
      </c>
      <c r="AQ51" s="116" t="n">
        <f aca="false">J51+AI51</f>
        <v>2721.7216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1</v>
      </c>
      <c r="AY51" s="118" t="n">
        <f aca="false">AN51/AD51</f>
        <v>1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88067.8368</v>
      </c>
      <c r="K52" s="80" t="n">
        <f aca="false">Test!C449</f>
        <v>40.4412</v>
      </c>
      <c r="L52" s="80" t="n">
        <f aca="false">Test!D449</f>
        <v>42.1426</v>
      </c>
      <c r="M52" s="81" t="n">
        <f aca="false">Test!E449</f>
        <v>44.103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52531.93</v>
      </c>
      <c r="AD52" s="80" t="n">
        <f aca="false">Anchor!K449</f>
        <v>138.31</v>
      </c>
      <c r="AE52" s="80" t="n">
        <f aca="false">Anchor!L449</f>
        <v>898</v>
      </c>
      <c r="AF52" s="87" t="n">
        <f aca="false">AC52/3600</f>
        <v>42.3699805555556</v>
      </c>
      <c r="AG52" s="88" t="n">
        <f aca="false">E52+Y52</f>
        <v>98834.536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152531.93</v>
      </c>
      <c r="AN52" s="80" t="n">
        <f aca="false">Test!K449</f>
        <v>138.31</v>
      </c>
      <c r="AO52" s="80" t="n">
        <f aca="false">Test!L449</f>
        <v>898</v>
      </c>
      <c r="AP52" s="87" t="n">
        <f aca="false">AM52/3600</f>
        <v>42.3699805555556</v>
      </c>
      <c r="AQ52" s="88" t="n">
        <f aca="false">J52+AI52</f>
        <v>98834.536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1</v>
      </c>
      <c r="AY52" s="90" t="n">
        <f aca="false">AN52/AD52</f>
        <v>1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22283.7576</v>
      </c>
      <c r="K53" s="96" t="n">
        <f aca="false">Test!C450</f>
        <v>36.613</v>
      </c>
      <c r="L53" s="96" t="n">
        <f aca="false">Test!D450</f>
        <v>41.1474</v>
      </c>
      <c r="M53" s="97" t="n">
        <f aca="false">Test!E450</f>
        <v>43.333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10674.1</v>
      </c>
      <c r="AD53" s="96" t="n">
        <f aca="false">Anchor!K450</f>
        <v>145.37</v>
      </c>
      <c r="AE53" s="96" t="n">
        <f aca="false">Anchor!L450</f>
        <v>897</v>
      </c>
      <c r="AF53" s="101" t="n">
        <f aca="false">AC53/3600</f>
        <v>30.7428055555556</v>
      </c>
      <c r="AG53" s="102" t="n">
        <f aca="false">E53+Y53</f>
        <v>25418.64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110674.1</v>
      </c>
      <c r="AN53" s="96" t="n">
        <f aca="false">Test!K450</f>
        <v>145.37</v>
      </c>
      <c r="AO53" s="96" t="n">
        <f aca="false">Test!L450</f>
        <v>897</v>
      </c>
      <c r="AP53" s="101" t="n">
        <f aca="false">AM53/3600</f>
        <v>30.7428055555556</v>
      </c>
      <c r="AQ53" s="102" t="n">
        <f aca="false">J53+AI53</f>
        <v>25418.648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1</v>
      </c>
      <c r="AY53" s="104" t="n">
        <f aca="false">AN53/AD53</f>
        <v>1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5035.3912</v>
      </c>
      <c r="K54" s="96" t="n">
        <f aca="false">Test!C451</f>
        <v>35.0707</v>
      </c>
      <c r="L54" s="96" t="n">
        <f aca="false">Test!D451</f>
        <v>40.0584</v>
      </c>
      <c r="M54" s="97" t="n">
        <f aca="false">Test!E451</f>
        <v>42.480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92362.89</v>
      </c>
      <c r="AD54" s="96" t="n">
        <f aca="false">Anchor!K451</f>
        <v>132.59</v>
      </c>
      <c r="AE54" s="96" t="n">
        <f aca="false">Anchor!L451</f>
        <v>897</v>
      </c>
      <c r="AF54" s="101" t="n">
        <f aca="false">AC54/3600</f>
        <v>25.6563583333333</v>
      </c>
      <c r="AG54" s="102" t="n">
        <f aca="false">E54+Y54</f>
        <v>6358.8296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92362.89</v>
      </c>
      <c r="AN54" s="96" t="n">
        <f aca="false">Test!K451</f>
        <v>132.59</v>
      </c>
      <c r="AO54" s="96" t="n">
        <f aca="false">Test!L451</f>
        <v>897</v>
      </c>
      <c r="AP54" s="101" t="n">
        <f aca="false">AM54/3600</f>
        <v>25.6563583333333</v>
      </c>
      <c r="AQ54" s="102" t="n">
        <f aca="false">J54+AI54</f>
        <v>6358.8296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1</v>
      </c>
      <c r="AY54" s="104" t="n">
        <f aca="false">AN54/AD54</f>
        <v>1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1839.4088</v>
      </c>
      <c r="K55" s="110" t="n">
        <f aca="false">Test!C452</f>
        <v>33.5803</v>
      </c>
      <c r="L55" s="110" t="n">
        <f aca="false">Test!D452</f>
        <v>39.0857</v>
      </c>
      <c r="M55" s="111" t="n">
        <f aca="false">Test!E452</f>
        <v>41.677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83710.64</v>
      </c>
      <c r="AD55" s="110" t="n">
        <f aca="false">Anchor!K452</f>
        <v>113.05</v>
      </c>
      <c r="AE55" s="110" t="n">
        <f aca="false">Anchor!L452</f>
        <v>897</v>
      </c>
      <c r="AF55" s="115" t="n">
        <f aca="false">AC55/3600</f>
        <v>23.2529555555556</v>
      </c>
      <c r="AG55" s="116" t="n">
        <f aca="false">E55+Y55</f>
        <v>2479.956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83710.64</v>
      </c>
      <c r="AN55" s="110" t="n">
        <f aca="false">Test!K452</f>
        <v>113.05</v>
      </c>
      <c r="AO55" s="110" t="n">
        <f aca="false">Test!L452</f>
        <v>897</v>
      </c>
      <c r="AP55" s="115" t="n">
        <f aca="false">AM55/3600</f>
        <v>23.2529555555556</v>
      </c>
      <c r="AQ55" s="116" t="n">
        <f aca="false">J55+AI55</f>
        <v>2479.956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1</v>
      </c>
      <c r="AY55" s="118" t="n">
        <f aca="false">AN55/AD55</f>
        <v>1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44275.52</v>
      </c>
      <c r="K56" s="80" t="n">
        <f aca="false">Test!C453</f>
        <v>38.1679</v>
      </c>
      <c r="L56" s="80" t="n">
        <f aca="false">Test!D453</f>
        <v>41.4685</v>
      </c>
      <c r="M56" s="81" t="n">
        <f aca="false">Test!E453</f>
        <v>43.575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35860.56</v>
      </c>
      <c r="AD56" s="80" t="n">
        <f aca="false">Anchor!K453</f>
        <v>191.92</v>
      </c>
      <c r="AE56" s="80" t="n">
        <f aca="false">Anchor!L453</f>
        <v>897</v>
      </c>
      <c r="AF56" s="87" t="n">
        <f aca="false">AC56/3600</f>
        <v>37.7390444444444</v>
      </c>
      <c r="AG56" s="88" t="n">
        <f aca="false">E56+Y56</f>
        <v>55042.2192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135860.56</v>
      </c>
      <c r="AN56" s="80" t="n">
        <f aca="false">Test!K453</f>
        <v>191.92</v>
      </c>
      <c r="AO56" s="80" t="n">
        <f aca="false">Test!L453</f>
        <v>897</v>
      </c>
      <c r="AP56" s="87" t="n">
        <f aca="false">AM56/3600</f>
        <v>37.7390444444444</v>
      </c>
      <c r="AQ56" s="88" t="n">
        <f aca="false">J56+AI56</f>
        <v>55042.2192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1</v>
      </c>
      <c r="AY56" s="90" t="n">
        <f aca="false">AN56/AD56</f>
        <v>1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9434.3296</v>
      </c>
      <c r="K57" s="96" t="n">
        <f aca="false">Test!C454</f>
        <v>35.7218</v>
      </c>
      <c r="L57" s="96" t="n">
        <f aca="false">Test!D454</f>
        <v>40.553</v>
      </c>
      <c r="M57" s="97" t="n">
        <f aca="false">Test!E454</f>
        <v>42.842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100564.07</v>
      </c>
      <c r="AD57" s="96" t="n">
        <f aca="false">Anchor!K454</f>
        <v>149.52</v>
      </c>
      <c r="AE57" s="96" t="n">
        <f aca="false">Anchor!L454</f>
        <v>897</v>
      </c>
      <c r="AF57" s="101" t="n">
        <f aca="false">AC57/3600</f>
        <v>27.9344638888889</v>
      </c>
      <c r="AG57" s="102" t="n">
        <f aca="false">E57+Y57</f>
        <v>12569.22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100564.07</v>
      </c>
      <c r="AN57" s="96" t="n">
        <f aca="false">Test!K454</f>
        <v>149.52</v>
      </c>
      <c r="AO57" s="96" t="n">
        <f aca="false">Test!L454</f>
        <v>897</v>
      </c>
      <c r="AP57" s="101" t="n">
        <f aca="false">AM57/3600</f>
        <v>27.9344638888889</v>
      </c>
      <c r="AQ57" s="102" t="n">
        <f aca="false">J57+AI57</f>
        <v>12569.22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1</v>
      </c>
      <c r="AY57" s="104" t="n">
        <f aca="false">AN57/AD57</f>
        <v>1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2620.6168</v>
      </c>
      <c r="K58" s="96" t="n">
        <f aca="false">Test!C455</f>
        <v>34.3531</v>
      </c>
      <c r="L58" s="96" t="n">
        <f aca="false">Test!D455</f>
        <v>39.6841</v>
      </c>
      <c r="M58" s="97" t="n">
        <f aca="false">Test!E455</f>
        <v>42.176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8579.44</v>
      </c>
      <c r="AD58" s="96" t="n">
        <f aca="false">Anchor!K455</f>
        <v>122.94</v>
      </c>
      <c r="AE58" s="96" t="n">
        <f aca="false">Anchor!L455</f>
        <v>897</v>
      </c>
      <c r="AF58" s="101" t="n">
        <f aca="false">AC58/3600</f>
        <v>24.6054</v>
      </c>
      <c r="AG58" s="102" t="n">
        <f aca="false">E58+Y58</f>
        <v>3944.055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88579.44</v>
      </c>
      <c r="AN58" s="96" t="n">
        <f aca="false">Test!K455</f>
        <v>122.94</v>
      </c>
      <c r="AO58" s="96" t="n">
        <f aca="false">Test!L455</f>
        <v>897</v>
      </c>
      <c r="AP58" s="101" t="n">
        <f aca="false">AM58/3600</f>
        <v>24.6054</v>
      </c>
      <c r="AQ58" s="102" t="n">
        <f aca="false">J58+AI58</f>
        <v>3944.0552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1</v>
      </c>
      <c r="AY58" s="104" t="n">
        <f aca="false">AN58/AD58</f>
        <v>1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1079.5616</v>
      </c>
      <c r="K59" s="110" t="n">
        <f aca="false">Test!C456</f>
        <v>32.7072</v>
      </c>
      <c r="L59" s="110" t="n">
        <f aca="false">Test!D456</f>
        <v>38.7181</v>
      </c>
      <c r="M59" s="111" t="n">
        <f aca="false">Test!E456</f>
        <v>41.349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82185.83</v>
      </c>
      <c r="AD59" s="110" t="n">
        <f aca="false">Anchor!K456</f>
        <v>106.63</v>
      </c>
      <c r="AE59" s="110" t="n">
        <f aca="false">Anchor!L456</f>
        <v>897</v>
      </c>
      <c r="AF59" s="115" t="n">
        <f aca="false">AC59/3600</f>
        <v>22.8293972222222</v>
      </c>
      <c r="AG59" s="116" t="n">
        <f aca="false">E59+Y59</f>
        <v>1720.1088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82185.83</v>
      </c>
      <c r="AN59" s="110" t="n">
        <f aca="false">Test!K456</f>
        <v>106.63</v>
      </c>
      <c r="AO59" s="110" t="n">
        <f aca="false">Test!L456</f>
        <v>897</v>
      </c>
      <c r="AP59" s="115" t="n">
        <f aca="false">AM59/3600</f>
        <v>22.8293972222222</v>
      </c>
      <c r="AQ59" s="116" t="n">
        <f aca="false">J59+AI59</f>
        <v>1720.1088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1</v>
      </c>
      <c r="AY59" s="118" t="n">
        <f aca="false">AN59/AD59</f>
        <v>1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n">
        <f aca="false">GEOMEAN(AZ4:AZ59)</f>
        <v>1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7943.0754889455</v>
      </c>
      <c r="AD80" s="267" t="n">
        <f aca="false">GEOMEAN(AD4:AD59)</f>
        <v>84.4245361130691</v>
      </c>
      <c r="AE80" s="267"/>
      <c r="AF80" s="238" t="n">
        <f aca="false">GEOMEAN(AF4:AF59)</f>
        <v>18.8730765247071</v>
      </c>
      <c r="AH80" s="267"/>
      <c r="AL80" s="267"/>
      <c r="AM80" s="267" t="n">
        <f aca="false">GEOMEAN(AM4:AM59)</f>
        <v>67943.0754889455</v>
      </c>
      <c r="AN80" s="267" t="n">
        <f aca="false">GEOMEAN(AN4:AN59)</f>
        <v>84.4245361130691</v>
      </c>
      <c r="AO80" s="267"/>
      <c r="AP80" s="238" t="n">
        <f aca="false">GEOMEAN(AP4:AP59)</f>
        <v>18.873076524707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1140.54176944444</v>
      </c>
      <c r="AD81" s="237" t="n">
        <f aca="false">SUM(AD4:AD59)/3600</f>
        <v>1.41368888888889</v>
      </c>
      <c r="AF81" s="269" t="n">
        <f aca="false">SUM(AF4:AF59)</f>
        <v>1140.54176944444</v>
      </c>
      <c r="AM81" s="237" t="n">
        <f aca="false">SUM(AM4:AM59)/3600</f>
        <v>1140.54176944444</v>
      </c>
      <c r="AN81" s="237" t="n">
        <f aca="false">SUM(AN4:AN59)/3600</f>
        <v>1.41368888888889</v>
      </c>
      <c r="AP81" s="269" t="n">
        <f aca="false">SUM(AP4:AP59)</f>
        <v>1140.541769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6</v>
      </c>
      <c r="B1" s="0" t="s">
        <v>87</v>
      </c>
      <c r="C1" s="0" t="s">
        <v>87</v>
      </c>
      <c r="D1" s="0" t="s">
        <v>87</v>
      </c>
      <c r="E1" s="0" t="s">
        <v>87</v>
      </c>
      <c r="F1" s="0" t="s">
        <v>87</v>
      </c>
      <c r="G1" s="0" t="s">
        <v>87</v>
      </c>
      <c r="H1" s="0" t="s">
        <v>87</v>
      </c>
      <c r="I1" s="0" t="s">
        <v>87</v>
      </c>
      <c r="J1" s="0" t="s">
        <v>87</v>
      </c>
      <c r="K1" s="0" t="s">
        <v>88</v>
      </c>
      <c r="M1" s="0" t="n">
        <v>0</v>
      </c>
    </row>
    <row r="2" customFormat="false" ht="17.25" hidden="false" customHeight="false" outlineLevel="0" collapsed="false">
      <c r="A2" s="0" t="s">
        <v>89</v>
      </c>
      <c r="B2" s="0" t="s">
        <v>87</v>
      </c>
      <c r="C2" s="0" t="s">
        <v>87</v>
      </c>
      <c r="D2" s="0" t="s">
        <v>87</v>
      </c>
      <c r="E2" s="0" t="s">
        <v>87</v>
      </c>
      <c r="F2" s="0" t="s">
        <v>87</v>
      </c>
      <c r="G2" s="0" t="s">
        <v>87</v>
      </c>
      <c r="H2" s="0" t="s">
        <v>87</v>
      </c>
      <c r="I2" s="0" t="s">
        <v>87</v>
      </c>
      <c r="J2" s="0" t="s">
        <v>87</v>
      </c>
      <c r="K2" s="0" t="s">
        <v>88</v>
      </c>
      <c r="M2" s="0" t="n">
        <v>0</v>
      </c>
    </row>
    <row r="3" customFormat="false" ht="17.25" hidden="false" customHeight="false" outlineLevel="0" collapsed="false">
      <c r="A3" s="0" t="s">
        <v>90</v>
      </c>
      <c r="B3" s="0" t="s">
        <v>87</v>
      </c>
      <c r="C3" s="0" t="s">
        <v>87</v>
      </c>
      <c r="D3" s="0" t="s">
        <v>87</v>
      </c>
      <c r="E3" s="0" t="s">
        <v>87</v>
      </c>
      <c r="F3" s="0" t="s">
        <v>87</v>
      </c>
      <c r="G3" s="0" t="s">
        <v>87</v>
      </c>
      <c r="H3" s="0" t="s">
        <v>87</v>
      </c>
      <c r="I3" s="0" t="s">
        <v>87</v>
      </c>
      <c r="J3" s="0" t="s">
        <v>87</v>
      </c>
      <c r="K3" s="0" t="s">
        <v>88</v>
      </c>
      <c r="M3" s="0" t="n">
        <v>0</v>
      </c>
    </row>
    <row r="4" customFormat="false" ht="17.25" hidden="false" customHeight="false" outlineLevel="0" collapsed="false">
      <c r="A4" s="0" t="s">
        <v>91</v>
      </c>
      <c r="B4" s="0" t="s">
        <v>87</v>
      </c>
      <c r="C4" s="0" t="s">
        <v>87</v>
      </c>
      <c r="D4" s="0" t="s">
        <v>87</v>
      </c>
      <c r="E4" s="0" t="s">
        <v>87</v>
      </c>
      <c r="F4" s="0" t="s">
        <v>87</v>
      </c>
      <c r="G4" s="0" t="s">
        <v>87</v>
      </c>
      <c r="H4" s="0" t="s">
        <v>87</v>
      </c>
      <c r="I4" s="0" t="s">
        <v>87</v>
      </c>
      <c r="J4" s="0" t="s">
        <v>87</v>
      </c>
      <c r="K4" s="0" t="s">
        <v>88</v>
      </c>
      <c r="M4" s="0" t="n">
        <v>0</v>
      </c>
    </row>
    <row r="5" customFormat="false" ht="17.25" hidden="false" customHeight="false" outlineLevel="0" collapsed="false">
      <c r="A5" s="0" t="s">
        <v>92</v>
      </c>
      <c r="B5" s="0" t="s">
        <v>87</v>
      </c>
      <c r="C5" s="0" t="s">
        <v>87</v>
      </c>
      <c r="D5" s="0" t="s">
        <v>87</v>
      </c>
      <c r="E5" s="0" t="s">
        <v>87</v>
      </c>
      <c r="F5" s="0" t="s">
        <v>87</v>
      </c>
      <c r="G5" s="0" t="s">
        <v>87</v>
      </c>
      <c r="H5" s="0" t="s">
        <v>87</v>
      </c>
      <c r="I5" s="0" t="s">
        <v>87</v>
      </c>
      <c r="J5" s="0" t="s">
        <v>87</v>
      </c>
      <c r="K5" s="0" t="s">
        <v>88</v>
      </c>
      <c r="M5" s="0" t="n">
        <v>0</v>
      </c>
    </row>
    <row r="6" customFormat="false" ht="17.25" hidden="false" customHeight="false" outlineLevel="0" collapsed="false">
      <c r="A6" s="0" t="s">
        <v>93</v>
      </c>
      <c r="B6" s="0" t="s">
        <v>87</v>
      </c>
      <c r="C6" s="0" t="s">
        <v>87</v>
      </c>
      <c r="D6" s="0" t="s">
        <v>87</v>
      </c>
      <c r="E6" s="0" t="s">
        <v>87</v>
      </c>
      <c r="F6" s="0" t="s">
        <v>87</v>
      </c>
      <c r="G6" s="0" t="s">
        <v>87</v>
      </c>
      <c r="H6" s="0" t="s">
        <v>87</v>
      </c>
      <c r="I6" s="0" t="s">
        <v>87</v>
      </c>
      <c r="J6" s="0" t="s">
        <v>87</v>
      </c>
      <c r="K6" s="0" t="s">
        <v>88</v>
      </c>
      <c r="M6" s="0" t="n">
        <v>0</v>
      </c>
    </row>
    <row r="7" customFormat="false" ht="17.25" hidden="false" customHeight="false" outlineLevel="0" collapsed="false">
      <c r="A7" s="0" t="s">
        <v>94</v>
      </c>
      <c r="B7" s="0" t="s">
        <v>87</v>
      </c>
      <c r="C7" s="0" t="s">
        <v>87</v>
      </c>
      <c r="D7" s="0" t="s">
        <v>87</v>
      </c>
      <c r="E7" s="0" t="s">
        <v>87</v>
      </c>
      <c r="F7" s="0" t="s">
        <v>87</v>
      </c>
      <c r="G7" s="0" t="s">
        <v>87</v>
      </c>
      <c r="H7" s="0" t="s">
        <v>87</v>
      </c>
      <c r="I7" s="0" t="s">
        <v>87</v>
      </c>
      <c r="J7" s="0" t="s">
        <v>87</v>
      </c>
      <c r="K7" s="0" t="s">
        <v>88</v>
      </c>
      <c r="M7" s="0" t="n">
        <v>0</v>
      </c>
    </row>
    <row r="8" customFormat="false" ht="17.25" hidden="false" customHeight="false" outlineLevel="0" collapsed="false">
      <c r="A8" s="0" t="s">
        <v>95</v>
      </c>
      <c r="B8" s="0" t="s">
        <v>87</v>
      </c>
      <c r="C8" s="0" t="s">
        <v>87</v>
      </c>
      <c r="D8" s="0" t="s">
        <v>87</v>
      </c>
      <c r="E8" s="0" t="s">
        <v>87</v>
      </c>
      <c r="F8" s="0" t="s">
        <v>87</v>
      </c>
      <c r="G8" s="0" t="s">
        <v>87</v>
      </c>
      <c r="H8" s="0" t="s">
        <v>87</v>
      </c>
      <c r="I8" s="0" t="s">
        <v>87</v>
      </c>
      <c r="J8" s="0" t="s">
        <v>87</v>
      </c>
      <c r="K8" s="0" t="s">
        <v>88</v>
      </c>
      <c r="M8" s="0" t="n">
        <v>0</v>
      </c>
    </row>
    <row r="9" customFormat="false" ht="17.25" hidden="false" customHeight="false" outlineLevel="0" collapsed="false">
      <c r="A9" s="0" t="s">
        <v>96</v>
      </c>
      <c r="B9" s="0" t="s">
        <v>87</v>
      </c>
      <c r="C9" s="0" t="s">
        <v>87</v>
      </c>
      <c r="D9" s="0" t="s">
        <v>87</v>
      </c>
      <c r="E9" s="0" t="s">
        <v>87</v>
      </c>
      <c r="F9" s="0" t="s">
        <v>87</v>
      </c>
      <c r="G9" s="0" t="s">
        <v>87</v>
      </c>
      <c r="H9" s="0" t="s">
        <v>87</v>
      </c>
      <c r="I9" s="0" t="s">
        <v>87</v>
      </c>
      <c r="J9" s="0" t="s">
        <v>87</v>
      </c>
      <c r="K9" s="0" t="s">
        <v>88</v>
      </c>
      <c r="M9" s="0" t="n">
        <v>0</v>
      </c>
    </row>
    <row r="10" customFormat="false" ht="17.25" hidden="false" customHeight="false" outlineLevel="0" collapsed="false">
      <c r="A10" s="0" t="s">
        <v>97</v>
      </c>
      <c r="B10" s="0" t="s">
        <v>87</v>
      </c>
      <c r="C10" s="0" t="s">
        <v>87</v>
      </c>
      <c r="D10" s="0" t="s">
        <v>87</v>
      </c>
      <c r="E10" s="0" t="s">
        <v>87</v>
      </c>
      <c r="F10" s="0" t="s">
        <v>87</v>
      </c>
      <c r="G10" s="0" t="s">
        <v>87</v>
      </c>
      <c r="H10" s="0" t="s">
        <v>87</v>
      </c>
      <c r="I10" s="0" t="s">
        <v>87</v>
      </c>
      <c r="J10" s="0" t="s">
        <v>87</v>
      </c>
      <c r="K10" s="0" t="s">
        <v>88</v>
      </c>
      <c r="M10" s="0" t="n">
        <v>0</v>
      </c>
    </row>
    <row r="11" customFormat="false" ht="17.25" hidden="false" customHeight="false" outlineLevel="0" collapsed="false">
      <c r="A11" s="0" t="s">
        <v>98</v>
      </c>
      <c r="B11" s="0" t="s">
        <v>87</v>
      </c>
      <c r="C11" s="0" t="s">
        <v>87</v>
      </c>
      <c r="D11" s="0" t="s">
        <v>87</v>
      </c>
      <c r="E11" s="0" t="s">
        <v>87</v>
      </c>
      <c r="F11" s="0" t="s">
        <v>87</v>
      </c>
      <c r="G11" s="0" t="s">
        <v>87</v>
      </c>
      <c r="H11" s="0" t="s">
        <v>87</v>
      </c>
      <c r="I11" s="0" t="s">
        <v>87</v>
      </c>
      <c r="J11" s="0" t="s">
        <v>87</v>
      </c>
      <c r="K11" s="0" t="s">
        <v>88</v>
      </c>
      <c r="M11" s="0" t="n">
        <v>0</v>
      </c>
    </row>
    <row r="12" customFormat="false" ht="17.25" hidden="false" customHeight="false" outlineLevel="0" collapsed="false">
      <c r="A12" s="0" t="s">
        <v>99</v>
      </c>
      <c r="B12" s="0" t="s">
        <v>87</v>
      </c>
      <c r="C12" s="0" t="s">
        <v>87</v>
      </c>
      <c r="D12" s="0" t="s">
        <v>87</v>
      </c>
      <c r="E12" s="0" t="s">
        <v>87</v>
      </c>
      <c r="F12" s="0" t="s">
        <v>87</v>
      </c>
      <c r="G12" s="0" t="s">
        <v>87</v>
      </c>
      <c r="H12" s="0" t="s">
        <v>87</v>
      </c>
      <c r="I12" s="0" t="s">
        <v>87</v>
      </c>
      <c r="J12" s="0" t="s">
        <v>87</v>
      </c>
      <c r="K12" s="0" t="s">
        <v>88</v>
      </c>
      <c r="M12" s="0" t="n">
        <v>0</v>
      </c>
    </row>
    <row r="13" customFormat="false" ht="17.25" hidden="false" customHeight="false" outlineLevel="0" collapsed="false">
      <c r="A13" s="0" t="s">
        <v>100</v>
      </c>
      <c r="B13" s="0" t="s">
        <v>87</v>
      </c>
      <c r="C13" s="0" t="s">
        <v>87</v>
      </c>
      <c r="D13" s="0" t="s">
        <v>87</v>
      </c>
      <c r="E13" s="0" t="s">
        <v>87</v>
      </c>
      <c r="F13" s="0" t="s">
        <v>87</v>
      </c>
      <c r="G13" s="0" t="s">
        <v>87</v>
      </c>
      <c r="H13" s="0" t="s">
        <v>87</v>
      </c>
      <c r="I13" s="0" t="s">
        <v>87</v>
      </c>
      <c r="J13" s="0" t="s">
        <v>87</v>
      </c>
      <c r="K13" s="0" t="s">
        <v>88</v>
      </c>
      <c r="M13" s="0" t="n">
        <v>0</v>
      </c>
    </row>
    <row r="14" customFormat="false" ht="17.25" hidden="false" customHeight="false" outlineLevel="0" collapsed="false">
      <c r="A14" s="0" t="s">
        <v>101</v>
      </c>
      <c r="B14" s="0" t="s">
        <v>87</v>
      </c>
      <c r="C14" s="0" t="s">
        <v>87</v>
      </c>
      <c r="D14" s="0" t="s">
        <v>87</v>
      </c>
      <c r="E14" s="0" t="s">
        <v>87</v>
      </c>
      <c r="F14" s="0" t="s">
        <v>87</v>
      </c>
      <c r="G14" s="0" t="s">
        <v>87</v>
      </c>
      <c r="H14" s="0" t="s">
        <v>87</v>
      </c>
      <c r="I14" s="0" t="s">
        <v>87</v>
      </c>
      <c r="J14" s="0" t="s">
        <v>87</v>
      </c>
      <c r="K14" s="0" t="s">
        <v>88</v>
      </c>
      <c r="M14" s="0" t="n">
        <v>0</v>
      </c>
    </row>
    <row r="15" customFormat="false" ht="17.25" hidden="false" customHeight="false" outlineLevel="0" collapsed="false">
      <c r="A15" s="0" t="s">
        <v>102</v>
      </c>
      <c r="B15" s="0" t="s">
        <v>87</v>
      </c>
      <c r="C15" s="0" t="s">
        <v>87</v>
      </c>
      <c r="D15" s="0" t="s">
        <v>87</v>
      </c>
      <c r="E15" s="0" t="s">
        <v>87</v>
      </c>
      <c r="F15" s="0" t="s">
        <v>87</v>
      </c>
      <c r="G15" s="0" t="s">
        <v>87</v>
      </c>
      <c r="H15" s="0" t="s">
        <v>87</v>
      </c>
      <c r="I15" s="0" t="s">
        <v>87</v>
      </c>
      <c r="J15" s="0" t="s">
        <v>87</v>
      </c>
      <c r="K15" s="0" t="s">
        <v>88</v>
      </c>
      <c r="M15" s="0" t="n">
        <v>0</v>
      </c>
    </row>
    <row r="16" customFormat="false" ht="17.25" hidden="false" customHeight="false" outlineLevel="0" collapsed="false">
      <c r="A16" s="0" t="s">
        <v>103</v>
      </c>
      <c r="B16" s="0" t="s">
        <v>87</v>
      </c>
      <c r="C16" s="0" t="s">
        <v>87</v>
      </c>
      <c r="D16" s="0" t="s">
        <v>87</v>
      </c>
      <c r="E16" s="0" t="s">
        <v>87</v>
      </c>
      <c r="F16" s="0" t="s">
        <v>87</v>
      </c>
      <c r="G16" s="0" t="s">
        <v>87</v>
      </c>
      <c r="H16" s="0" t="s">
        <v>87</v>
      </c>
      <c r="I16" s="0" t="s">
        <v>87</v>
      </c>
      <c r="J16" s="0" t="s">
        <v>87</v>
      </c>
      <c r="K16" s="0" t="s">
        <v>88</v>
      </c>
      <c r="M16" s="0" t="n">
        <v>0</v>
      </c>
    </row>
    <row r="17" customFormat="false" ht="17.25" hidden="false" customHeight="false" outlineLevel="0" collapsed="false">
      <c r="A17" s="0" t="s">
        <v>104</v>
      </c>
      <c r="B17" s="0" t="s">
        <v>87</v>
      </c>
      <c r="C17" s="0" t="s">
        <v>87</v>
      </c>
      <c r="D17" s="0" t="s">
        <v>87</v>
      </c>
      <c r="E17" s="0" t="s">
        <v>87</v>
      </c>
      <c r="F17" s="0" t="s">
        <v>87</v>
      </c>
      <c r="G17" s="0" t="s">
        <v>87</v>
      </c>
      <c r="H17" s="0" t="s">
        <v>87</v>
      </c>
      <c r="I17" s="0" t="s">
        <v>87</v>
      </c>
      <c r="J17" s="0" t="s">
        <v>87</v>
      </c>
      <c r="K17" s="0" t="s">
        <v>88</v>
      </c>
      <c r="M17" s="0" t="n">
        <v>0</v>
      </c>
    </row>
    <row r="18" customFormat="false" ht="17.25" hidden="false" customHeight="false" outlineLevel="0" collapsed="false">
      <c r="A18" s="0" t="s">
        <v>105</v>
      </c>
      <c r="B18" s="0" t="s">
        <v>87</v>
      </c>
      <c r="C18" s="0" t="s">
        <v>87</v>
      </c>
      <c r="D18" s="0" t="s">
        <v>87</v>
      </c>
      <c r="E18" s="0" t="s">
        <v>87</v>
      </c>
      <c r="F18" s="0" t="s">
        <v>87</v>
      </c>
      <c r="G18" s="0" t="s">
        <v>87</v>
      </c>
      <c r="H18" s="0" t="s">
        <v>87</v>
      </c>
      <c r="I18" s="0" t="s">
        <v>87</v>
      </c>
      <c r="J18" s="0" t="s">
        <v>87</v>
      </c>
      <c r="K18" s="0" t="s">
        <v>88</v>
      </c>
      <c r="M18" s="0" t="n">
        <v>0</v>
      </c>
    </row>
    <row r="19" customFormat="false" ht="17.25" hidden="false" customHeight="false" outlineLevel="0" collapsed="false">
      <c r="A19" s="0" t="s">
        <v>106</v>
      </c>
      <c r="B19" s="0" t="s">
        <v>87</v>
      </c>
      <c r="C19" s="0" t="s">
        <v>87</v>
      </c>
      <c r="D19" s="0" t="s">
        <v>87</v>
      </c>
      <c r="E19" s="0" t="s">
        <v>87</v>
      </c>
      <c r="F19" s="0" t="s">
        <v>87</v>
      </c>
      <c r="G19" s="0" t="s">
        <v>87</v>
      </c>
      <c r="H19" s="0" t="s">
        <v>87</v>
      </c>
      <c r="I19" s="0" t="s">
        <v>87</v>
      </c>
      <c r="J19" s="0" t="s">
        <v>87</v>
      </c>
      <c r="K19" s="0" t="s">
        <v>88</v>
      </c>
      <c r="M19" s="0" t="n">
        <v>0</v>
      </c>
    </row>
    <row r="20" customFormat="false" ht="17.25" hidden="false" customHeight="false" outlineLevel="0" collapsed="false">
      <c r="A20" s="0" t="s">
        <v>107</v>
      </c>
      <c r="B20" s="0" t="s">
        <v>87</v>
      </c>
      <c r="C20" s="0" t="s">
        <v>87</v>
      </c>
      <c r="D20" s="0" t="s">
        <v>87</v>
      </c>
      <c r="E20" s="0" t="s">
        <v>87</v>
      </c>
      <c r="F20" s="0" t="s">
        <v>87</v>
      </c>
      <c r="G20" s="0" t="s">
        <v>87</v>
      </c>
      <c r="H20" s="0" t="s">
        <v>87</v>
      </c>
      <c r="I20" s="0" t="s">
        <v>87</v>
      </c>
      <c r="J20" s="0" t="s">
        <v>87</v>
      </c>
      <c r="K20" s="0" t="s">
        <v>88</v>
      </c>
      <c r="M20" s="0" t="n">
        <v>0</v>
      </c>
    </row>
    <row r="21" customFormat="false" ht="17.25" hidden="false" customHeight="false" outlineLevel="0" collapsed="false">
      <c r="A21" s="0" t="s">
        <v>108</v>
      </c>
      <c r="B21" s="0" t="s">
        <v>87</v>
      </c>
      <c r="C21" s="0" t="s">
        <v>87</v>
      </c>
      <c r="D21" s="0" t="s">
        <v>87</v>
      </c>
      <c r="E21" s="0" t="s">
        <v>87</v>
      </c>
      <c r="F21" s="0" t="s">
        <v>87</v>
      </c>
      <c r="G21" s="0" t="s">
        <v>87</v>
      </c>
      <c r="H21" s="0" t="s">
        <v>87</v>
      </c>
      <c r="I21" s="0" t="s">
        <v>87</v>
      </c>
      <c r="J21" s="0" t="s">
        <v>87</v>
      </c>
      <c r="K21" s="0" t="s">
        <v>88</v>
      </c>
      <c r="M21" s="0" t="n">
        <v>0</v>
      </c>
    </row>
    <row r="22" customFormat="false" ht="17.25" hidden="false" customHeight="false" outlineLevel="0" collapsed="false">
      <c r="A22" s="0" t="s">
        <v>109</v>
      </c>
      <c r="B22" s="0" t="s">
        <v>87</v>
      </c>
      <c r="C22" s="0" t="s">
        <v>87</v>
      </c>
      <c r="D22" s="0" t="s">
        <v>87</v>
      </c>
      <c r="E22" s="0" t="s">
        <v>87</v>
      </c>
      <c r="F22" s="0" t="s">
        <v>87</v>
      </c>
      <c r="G22" s="0" t="s">
        <v>87</v>
      </c>
      <c r="H22" s="0" t="s">
        <v>87</v>
      </c>
      <c r="I22" s="0" t="s">
        <v>87</v>
      </c>
      <c r="J22" s="0" t="s">
        <v>87</v>
      </c>
      <c r="K22" s="0" t="s">
        <v>88</v>
      </c>
      <c r="M22" s="0" t="n">
        <v>0</v>
      </c>
    </row>
    <row r="23" customFormat="false" ht="17.25" hidden="false" customHeight="false" outlineLevel="0" collapsed="false">
      <c r="A23" s="0" t="s">
        <v>110</v>
      </c>
      <c r="B23" s="0" t="s">
        <v>87</v>
      </c>
      <c r="C23" s="0" t="s">
        <v>87</v>
      </c>
      <c r="D23" s="0" t="s">
        <v>87</v>
      </c>
      <c r="E23" s="0" t="s">
        <v>87</v>
      </c>
      <c r="F23" s="0" t="s">
        <v>87</v>
      </c>
      <c r="G23" s="0" t="s">
        <v>87</v>
      </c>
      <c r="H23" s="0" t="s">
        <v>87</v>
      </c>
      <c r="I23" s="0" t="s">
        <v>87</v>
      </c>
      <c r="J23" s="0" t="s">
        <v>87</v>
      </c>
      <c r="K23" s="0" t="s">
        <v>88</v>
      </c>
      <c r="M23" s="0" t="n">
        <v>0</v>
      </c>
    </row>
    <row r="24" customFormat="false" ht="17.25" hidden="false" customHeight="false" outlineLevel="0" collapsed="false">
      <c r="A24" s="0" t="s">
        <v>111</v>
      </c>
      <c r="B24" s="0" t="s">
        <v>87</v>
      </c>
      <c r="C24" s="0" t="s">
        <v>87</v>
      </c>
      <c r="D24" s="0" t="s">
        <v>87</v>
      </c>
      <c r="E24" s="0" t="s">
        <v>87</v>
      </c>
      <c r="F24" s="0" t="s">
        <v>87</v>
      </c>
      <c r="G24" s="0" t="s">
        <v>87</v>
      </c>
      <c r="H24" s="0" t="s">
        <v>87</v>
      </c>
      <c r="I24" s="0" t="s">
        <v>87</v>
      </c>
      <c r="J24" s="0" t="s">
        <v>87</v>
      </c>
      <c r="K24" s="0" t="s">
        <v>88</v>
      </c>
      <c r="M24" s="0" t="n">
        <v>0</v>
      </c>
    </row>
    <row r="25" customFormat="false" ht="17.25" hidden="false" customHeight="false" outlineLevel="0" collapsed="false">
      <c r="A25" s="0" t="s">
        <v>112</v>
      </c>
      <c r="B25" s="0" t="s">
        <v>87</v>
      </c>
      <c r="C25" s="0" t="s">
        <v>87</v>
      </c>
      <c r="D25" s="0" t="s">
        <v>87</v>
      </c>
      <c r="E25" s="0" t="s">
        <v>87</v>
      </c>
      <c r="F25" s="0" t="s">
        <v>87</v>
      </c>
      <c r="G25" s="0" t="s">
        <v>87</v>
      </c>
      <c r="H25" s="0" t="s">
        <v>87</v>
      </c>
      <c r="I25" s="0" t="s">
        <v>87</v>
      </c>
      <c r="J25" s="0" t="s">
        <v>87</v>
      </c>
      <c r="K25" s="0" t="s">
        <v>88</v>
      </c>
      <c r="M25" s="0" t="n">
        <v>0</v>
      </c>
    </row>
    <row r="26" customFormat="false" ht="17.25" hidden="false" customHeight="false" outlineLevel="0" collapsed="false">
      <c r="A26" s="0" t="s">
        <v>113</v>
      </c>
      <c r="B26" s="0" t="s">
        <v>87</v>
      </c>
      <c r="C26" s="0" t="s">
        <v>87</v>
      </c>
      <c r="D26" s="0" t="s">
        <v>87</v>
      </c>
      <c r="E26" s="0" t="s">
        <v>87</v>
      </c>
      <c r="F26" s="0" t="s">
        <v>87</v>
      </c>
      <c r="G26" s="0" t="s">
        <v>87</v>
      </c>
      <c r="H26" s="0" t="s">
        <v>87</v>
      </c>
      <c r="I26" s="0" t="s">
        <v>87</v>
      </c>
      <c r="J26" s="0" t="s">
        <v>87</v>
      </c>
      <c r="K26" s="0" t="s">
        <v>88</v>
      </c>
      <c r="M26" s="0" t="n">
        <v>0</v>
      </c>
    </row>
    <row r="27" customFormat="false" ht="17.25" hidden="false" customHeight="false" outlineLevel="0" collapsed="false">
      <c r="A27" s="0" t="s">
        <v>114</v>
      </c>
      <c r="B27" s="0" t="s">
        <v>87</v>
      </c>
      <c r="C27" s="0" t="s">
        <v>87</v>
      </c>
      <c r="D27" s="0" t="s">
        <v>87</v>
      </c>
      <c r="E27" s="0" t="s">
        <v>87</v>
      </c>
      <c r="F27" s="0" t="s">
        <v>87</v>
      </c>
      <c r="G27" s="0" t="s">
        <v>87</v>
      </c>
      <c r="H27" s="0" t="s">
        <v>87</v>
      </c>
      <c r="I27" s="0" t="s">
        <v>87</v>
      </c>
      <c r="J27" s="0" t="s">
        <v>87</v>
      </c>
      <c r="K27" s="0" t="s">
        <v>88</v>
      </c>
      <c r="M27" s="0" t="n">
        <v>0</v>
      </c>
    </row>
    <row r="28" customFormat="false" ht="17.25" hidden="false" customHeight="false" outlineLevel="0" collapsed="false">
      <c r="A28" s="0" t="s">
        <v>115</v>
      </c>
      <c r="B28" s="0" t="s">
        <v>87</v>
      </c>
      <c r="C28" s="0" t="s">
        <v>87</v>
      </c>
      <c r="D28" s="0" t="s">
        <v>87</v>
      </c>
      <c r="E28" s="0" t="s">
        <v>87</v>
      </c>
      <c r="F28" s="0" t="s">
        <v>87</v>
      </c>
      <c r="G28" s="0" t="s">
        <v>87</v>
      </c>
      <c r="H28" s="0" t="s">
        <v>87</v>
      </c>
      <c r="I28" s="0" t="s">
        <v>87</v>
      </c>
      <c r="J28" s="0" t="s">
        <v>87</v>
      </c>
      <c r="K28" s="0" t="s">
        <v>88</v>
      </c>
      <c r="M28" s="0" t="n">
        <v>0</v>
      </c>
    </row>
    <row r="29" customFormat="false" ht="17.25" hidden="false" customHeight="false" outlineLevel="0" collapsed="false">
      <c r="A29" s="0" t="s">
        <v>116</v>
      </c>
      <c r="B29" s="0" t="s">
        <v>87</v>
      </c>
      <c r="C29" s="0" t="s">
        <v>87</v>
      </c>
      <c r="D29" s="0" t="s">
        <v>87</v>
      </c>
      <c r="E29" s="0" t="s">
        <v>87</v>
      </c>
      <c r="F29" s="0" t="s">
        <v>87</v>
      </c>
      <c r="G29" s="0" t="s">
        <v>87</v>
      </c>
      <c r="H29" s="0" t="s">
        <v>87</v>
      </c>
      <c r="I29" s="0" t="s">
        <v>87</v>
      </c>
      <c r="J29" s="0" t="s">
        <v>87</v>
      </c>
      <c r="K29" s="0" t="s">
        <v>88</v>
      </c>
      <c r="M29" s="0" t="n">
        <v>0</v>
      </c>
    </row>
    <row r="30" customFormat="false" ht="17.25" hidden="false" customHeight="false" outlineLevel="0" collapsed="false">
      <c r="A30" s="0" t="s">
        <v>117</v>
      </c>
      <c r="B30" s="0" t="s">
        <v>87</v>
      </c>
      <c r="C30" s="0" t="s">
        <v>87</v>
      </c>
      <c r="D30" s="0" t="s">
        <v>87</v>
      </c>
      <c r="E30" s="0" t="s">
        <v>87</v>
      </c>
      <c r="F30" s="0" t="s">
        <v>87</v>
      </c>
      <c r="G30" s="0" t="s">
        <v>87</v>
      </c>
      <c r="H30" s="0" t="s">
        <v>87</v>
      </c>
      <c r="I30" s="0" t="s">
        <v>87</v>
      </c>
      <c r="J30" s="0" t="s">
        <v>87</v>
      </c>
      <c r="K30" s="0" t="s">
        <v>88</v>
      </c>
      <c r="M30" s="0" t="n">
        <v>0</v>
      </c>
    </row>
    <row r="31" customFormat="false" ht="17.25" hidden="false" customHeight="false" outlineLevel="0" collapsed="false">
      <c r="A31" s="0" t="s">
        <v>118</v>
      </c>
      <c r="B31" s="0" t="s">
        <v>87</v>
      </c>
      <c r="C31" s="0" t="s">
        <v>87</v>
      </c>
      <c r="D31" s="0" t="s">
        <v>87</v>
      </c>
      <c r="E31" s="0" t="s">
        <v>87</v>
      </c>
      <c r="F31" s="0" t="s">
        <v>87</v>
      </c>
      <c r="G31" s="0" t="s">
        <v>87</v>
      </c>
      <c r="H31" s="0" t="s">
        <v>87</v>
      </c>
      <c r="I31" s="0" t="s">
        <v>87</v>
      </c>
      <c r="J31" s="0" t="s">
        <v>87</v>
      </c>
      <c r="K31" s="0" t="s">
        <v>88</v>
      </c>
      <c r="M31" s="0" t="n">
        <v>0</v>
      </c>
    </row>
    <row r="32" customFormat="false" ht="17.25" hidden="false" customHeight="false" outlineLevel="0" collapsed="false">
      <c r="A32" s="0" t="s">
        <v>119</v>
      </c>
      <c r="B32" s="0" t="s">
        <v>87</v>
      </c>
      <c r="C32" s="0" t="s">
        <v>87</v>
      </c>
      <c r="D32" s="0" t="s">
        <v>87</v>
      </c>
      <c r="E32" s="0" t="s">
        <v>87</v>
      </c>
      <c r="F32" s="0" t="s">
        <v>87</v>
      </c>
      <c r="G32" s="0" t="s">
        <v>87</v>
      </c>
      <c r="H32" s="0" t="s">
        <v>87</v>
      </c>
      <c r="I32" s="0" t="s">
        <v>87</v>
      </c>
      <c r="J32" s="0" t="s">
        <v>87</v>
      </c>
      <c r="K32" s="0" t="s">
        <v>88</v>
      </c>
      <c r="M32" s="0" t="n">
        <v>0</v>
      </c>
    </row>
    <row r="33" customFormat="false" ht="17.25" hidden="false" customHeight="false" outlineLevel="0" collapsed="false">
      <c r="A33" s="0" t="s">
        <v>120</v>
      </c>
      <c r="B33" s="0" t="s">
        <v>87</v>
      </c>
      <c r="C33" s="0" t="s">
        <v>87</v>
      </c>
      <c r="D33" s="0" t="s">
        <v>87</v>
      </c>
      <c r="E33" s="0" t="s">
        <v>87</v>
      </c>
      <c r="F33" s="0" t="s">
        <v>87</v>
      </c>
      <c r="G33" s="0" t="s">
        <v>87</v>
      </c>
      <c r="H33" s="0" t="s">
        <v>87</v>
      </c>
      <c r="I33" s="0" t="s">
        <v>87</v>
      </c>
      <c r="J33" s="0" t="s">
        <v>87</v>
      </c>
      <c r="K33" s="0" t="s">
        <v>88</v>
      </c>
      <c r="M33" s="0" t="n">
        <v>0</v>
      </c>
    </row>
    <row r="34" customFormat="false" ht="17.25" hidden="false" customHeight="false" outlineLevel="0" collapsed="false">
      <c r="A34" s="0" t="s">
        <v>121</v>
      </c>
      <c r="B34" s="0" t="s">
        <v>87</v>
      </c>
      <c r="C34" s="0" t="s">
        <v>87</v>
      </c>
      <c r="D34" s="0" t="s">
        <v>87</v>
      </c>
      <c r="E34" s="0" t="s">
        <v>87</v>
      </c>
      <c r="F34" s="0" t="s">
        <v>87</v>
      </c>
      <c r="G34" s="0" t="s">
        <v>87</v>
      </c>
      <c r="H34" s="0" t="s">
        <v>87</v>
      </c>
      <c r="I34" s="0" t="s">
        <v>87</v>
      </c>
      <c r="J34" s="0" t="s">
        <v>87</v>
      </c>
      <c r="K34" s="0" t="s">
        <v>88</v>
      </c>
      <c r="M34" s="0" t="n">
        <v>0</v>
      </c>
    </row>
    <row r="35" customFormat="false" ht="17.25" hidden="false" customHeight="false" outlineLevel="0" collapsed="false">
      <c r="A35" s="0" t="s">
        <v>122</v>
      </c>
      <c r="B35" s="0" t="s">
        <v>87</v>
      </c>
      <c r="C35" s="0" t="s">
        <v>87</v>
      </c>
      <c r="D35" s="0" t="s">
        <v>87</v>
      </c>
      <c r="E35" s="0" t="s">
        <v>87</v>
      </c>
      <c r="F35" s="0" t="s">
        <v>87</v>
      </c>
      <c r="G35" s="0" t="s">
        <v>87</v>
      </c>
      <c r="H35" s="0" t="s">
        <v>87</v>
      </c>
      <c r="I35" s="0" t="s">
        <v>87</v>
      </c>
      <c r="J35" s="0" t="s">
        <v>87</v>
      </c>
      <c r="K35" s="0" t="s">
        <v>88</v>
      </c>
      <c r="M35" s="0" t="n">
        <v>0</v>
      </c>
    </row>
    <row r="36" customFormat="false" ht="17.25" hidden="false" customHeight="false" outlineLevel="0" collapsed="false">
      <c r="A36" s="0" t="s">
        <v>123</v>
      </c>
      <c r="B36" s="0" t="s">
        <v>87</v>
      </c>
      <c r="C36" s="0" t="s">
        <v>87</v>
      </c>
      <c r="D36" s="0" t="s">
        <v>87</v>
      </c>
      <c r="E36" s="0" t="s">
        <v>87</v>
      </c>
      <c r="F36" s="0" t="s">
        <v>87</v>
      </c>
      <c r="G36" s="0" t="s">
        <v>87</v>
      </c>
      <c r="H36" s="0" t="s">
        <v>87</v>
      </c>
      <c r="I36" s="0" t="s">
        <v>87</v>
      </c>
      <c r="J36" s="0" t="s">
        <v>87</v>
      </c>
      <c r="K36" s="0" t="s">
        <v>88</v>
      </c>
      <c r="M36" s="0" t="n">
        <v>0</v>
      </c>
    </row>
    <row r="37" customFormat="false" ht="17.25" hidden="false" customHeight="false" outlineLevel="0" collapsed="false">
      <c r="A37" s="0" t="s">
        <v>124</v>
      </c>
      <c r="B37" s="0" t="s">
        <v>87</v>
      </c>
      <c r="C37" s="0" t="s">
        <v>87</v>
      </c>
      <c r="D37" s="0" t="s">
        <v>87</v>
      </c>
      <c r="E37" s="0" t="s">
        <v>87</v>
      </c>
      <c r="F37" s="0" t="s">
        <v>87</v>
      </c>
      <c r="G37" s="0" t="s">
        <v>87</v>
      </c>
      <c r="H37" s="0" t="s">
        <v>87</v>
      </c>
      <c r="I37" s="0" t="s">
        <v>87</v>
      </c>
      <c r="J37" s="0" t="s">
        <v>87</v>
      </c>
      <c r="K37" s="0" t="s">
        <v>88</v>
      </c>
      <c r="M37" s="0" t="n">
        <v>0</v>
      </c>
    </row>
    <row r="38" customFormat="false" ht="17.25" hidden="false" customHeight="false" outlineLevel="0" collapsed="false">
      <c r="A38" s="0" t="s">
        <v>125</v>
      </c>
      <c r="B38" s="0" t="s">
        <v>87</v>
      </c>
      <c r="C38" s="0" t="s">
        <v>87</v>
      </c>
      <c r="D38" s="0" t="s">
        <v>87</v>
      </c>
      <c r="E38" s="0" t="s">
        <v>87</v>
      </c>
      <c r="F38" s="0" t="s">
        <v>87</v>
      </c>
      <c r="G38" s="0" t="s">
        <v>87</v>
      </c>
      <c r="H38" s="0" t="s">
        <v>87</v>
      </c>
      <c r="I38" s="0" t="s">
        <v>87</v>
      </c>
      <c r="J38" s="0" t="s">
        <v>87</v>
      </c>
      <c r="K38" s="0" t="s">
        <v>88</v>
      </c>
      <c r="M38" s="0" t="n">
        <v>0</v>
      </c>
    </row>
    <row r="39" customFormat="false" ht="17.25" hidden="false" customHeight="false" outlineLevel="0" collapsed="false">
      <c r="A39" s="0" t="s">
        <v>126</v>
      </c>
      <c r="B39" s="0" t="s">
        <v>87</v>
      </c>
      <c r="C39" s="0" t="s">
        <v>87</v>
      </c>
      <c r="D39" s="0" t="s">
        <v>87</v>
      </c>
      <c r="E39" s="0" t="s">
        <v>87</v>
      </c>
      <c r="F39" s="0" t="s">
        <v>87</v>
      </c>
      <c r="G39" s="0" t="s">
        <v>87</v>
      </c>
      <c r="H39" s="0" t="s">
        <v>87</v>
      </c>
      <c r="I39" s="0" t="s">
        <v>87</v>
      </c>
      <c r="J39" s="0" t="s">
        <v>87</v>
      </c>
      <c r="K39" s="0" t="s">
        <v>88</v>
      </c>
      <c r="M39" s="0" t="n">
        <v>0</v>
      </c>
    </row>
    <row r="40" customFormat="false" ht="17.25" hidden="false" customHeight="false" outlineLevel="0" collapsed="false">
      <c r="A40" s="0" t="s">
        <v>127</v>
      </c>
      <c r="B40" s="0" t="s">
        <v>87</v>
      </c>
      <c r="C40" s="0" t="s">
        <v>87</v>
      </c>
      <c r="D40" s="0" t="s">
        <v>87</v>
      </c>
      <c r="E40" s="0" t="s">
        <v>87</v>
      </c>
      <c r="F40" s="0" t="s">
        <v>87</v>
      </c>
      <c r="G40" s="0" t="s">
        <v>87</v>
      </c>
      <c r="H40" s="0" t="s">
        <v>87</v>
      </c>
      <c r="I40" s="0" t="s">
        <v>87</v>
      </c>
      <c r="J40" s="0" t="s">
        <v>87</v>
      </c>
      <c r="K40" s="0" t="s">
        <v>88</v>
      </c>
      <c r="M40" s="0" t="n">
        <v>0</v>
      </c>
    </row>
    <row r="41" customFormat="false" ht="17.25" hidden="false" customHeight="false" outlineLevel="0" collapsed="false">
      <c r="A41" s="0" t="s">
        <v>128</v>
      </c>
      <c r="B41" s="0" t="s">
        <v>87</v>
      </c>
      <c r="C41" s="0" t="s">
        <v>87</v>
      </c>
      <c r="D41" s="0" t="s">
        <v>87</v>
      </c>
      <c r="E41" s="0" t="s">
        <v>87</v>
      </c>
      <c r="F41" s="0" t="s">
        <v>87</v>
      </c>
      <c r="G41" s="0" t="s">
        <v>87</v>
      </c>
      <c r="H41" s="0" t="s">
        <v>87</v>
      </c>
      <c r="I41" s="0" t="s">
        <v>87</v>
      </c>
      <c r="J41" s="0" t="s">
        <v>87</v>
      </c>
      <c r="K41" s="0" t="s">
        <v>88</v>
      </c>
      <c r="M41" s="0" t="n">
        <v>0</v>
      </c>
    </row>
    <row r="42" customFormat="false" ht="17.25" hidden="false" customHeight="false" outlineLevel="0" collapsed="false">
      <c r="A42" s="0" t="s">
        <v>129</v>
      </c>
      <c r="B42" s="0" t="s">
        <v>87</v>
      </c>
      <c r="C42" s="0" t="s">
        <v>87</v>
      </c>
      <c r="D42" s="0" t="s">
        <v>87</v>
      </c>
      <c r="E42" s="0" t="s">
        <v>87</v>
      </c>
      <c r="F42" s="0" t="s">
        <v>87</v>
      </c>
      <c r="G42" s="0" t="s">
        <v>87</v>
      </c>
      <c r="H42" s="0" t="s">
        <v>87</v>
      </c>
      <c r="I42" s="0" t="s">
        <v>87</v>
      </c>
      <c r="J42" s="0" t="s">
        <v>87</v>
      </c>
      <c r="K42" s="0" t="s">
        <v>88</v>
      </c>
      <c r="M42" s="0" t="n">
        <v>0</v>
      </c>
    </row>
    <row r="43" customFormat="false" ht="17.25" hidden="false" customHeight="false" outlineLevel="0" collapsed="false">
      <c r="A43" s="0" t="s">
        <v>130</v>
      </c>
      <c r="B43" s="0" t="s">
        <v>87</v>
      </c>
      <c r="C43" s="0" t="s">
        <v>87</v>
      </c>
      <c r="D43" s="0" t="s">
        <v>87</v>
      </c>
      <c r="E43" s="0" t="s">
        <v>87</v>
      </c>
      <c r="F43" s="0" t="s">
        <v>87</v>
      </c>
      <c r="G43" s="0" t="s">
        <v>87</v>
      </c>
      <c r="H43" s="0" t="s">
        <v>87</v>
      </c>
      <c r="I43" s="0" t="s">
        <v>87</v>
      </c>
      <c r="J43" s="0" t="s">
        <v>87</v>
      </c>
      <c r="K43" s="0" t="s">
        <v>88</v>
      </c>
      <c r="M43" s="0" t="n">
        <v>0</v>
      </c>
    </row>
    <row r="44" customFormat="false" ht="17.25" hidden="false" customHeight="false" outlineLevel="0" collapsed="false">
      <c r="A44" s="0" t="s">
        <v>131</v>
      </c>
      <c r="B44" s="0" t="s">
        <v>87</v>
      </c>
      <c r="C44" s="0" t="s">
        <v>87</v>
      </c>
      <c r="D44" s="0" t="s">
        <v>87</v>
      </c>
      <c r="E44" s="0" t="s">
        <v>87</v>
      </c>
      <c r="F44" s="0" t="s">
        <v>87</v>
      </c>
      <c r="G44" s="0" t="s">
        <v>87</v>
      </c>
      <c r="H44" s="0" t="s">
        <v>87</v>
      </c>
      <c r="I44" s="0" t="s">
        <v>87</v>
      </c>
      <c r="J44" s="0" t="s">
        <v>87</v>
      </c>
      <c r="K44" s="0" t="s">
        <v>88</v>
      </c>
      <c r="M44" s="0" t="n">
        <v>0</v>
      </c>
    </row>
    <row r="45" customFormat="false" ht="17.25" hidden="false" customHeight="false" outlineLevel="0" collapsed="false">
      <c r="A45" s="0" t="s">
        <v>132</v>
      </c>
      <c r="B45" s="0" t="s">
        <v>87</v>
      </c>
      <c r="C45" s="0" t="s">
        <v>87</v>
      </c>
      <c r="D45" s="0" t="s">
        <v>87</v>
      </c>
      <c r="E45" s="0" t="s">
        <v>87</v>
      </c>
      <c r="F45" s="0" t="s">
        <v>87</v>
      </c>
      <c r="G45" s="0" t="s">
        <v>87</v>
      </c>
      <c r="H45" s="0" t="s">
        <v>87</v>
      </c>
      <c r="I45" s="0" t="s">
        <v>87</v>
      </c>
      <c r="J45" s="0" t="s">
        <v>87</v>
      </c>
      <c r="K45" s="0" t="s">
        <v>88</v>
      </c>
      <c r="M45" s="0" t="n">
        <v>0</v>
      </c>
    </row>
    <row r="46" customFormat="false" ht="17.25" hidden="false" customHeight="false" outlineLevel="0" collapsed="false">
      <c r="A46" s="0" t="s">
        <v>133</v>
      </c>
      <c r="B46" s="0" t="s">
        <v>87</v>
      </c>
      <c r="C46" s="0" t="s">
        <v>87</v>
      </c>
      <c r="D46" s="0" t="s">
        <v>87</v>
      </c>
      <c r="E46" s="0" t="s">
        <v>87</v>
      </c>
      <c r="F46" s="0" t="s">
        <v>87</v>
      </c>
      <c r="G46" s="0" t="s">
        <v>87</v>
      </c>
      <c r="H46" s="0" t="s">
        <v>87</v>
      </c>
      <c r="I46" s="0" t="s">
        <v>87</v>
      </c>
      <c r="J46" s="0" t="s">
        <v>87</v>
      </c>
      <c r="K46" s="0" t="s">
        <v>88</v>
      </c>
      <c r="M46" s="0" t="n">
        <v>0</v>
      </c>
    </row>
    <row r="47" customFormat="false" ht="17.25" hidden="false" customHeight="false" outlineLevel="0" collapsed="false">
      <c r="A47" s="0" t="s">
        <v>134</v>
      </c>
      <c r="B47" s="0" t="s">
        <v>87</v>
      </c>
      <c r="C47" s="0" t="s">
        <v>87</v>
      </c>
      <c r="D47" s="0" t="s">
        <v>87</v>
      </c>
      <c r="E47" s="0" t="s">
        <v>87</v>
      </c>
      <c r="F47" s="0" t="s">
        <v>87</v>
      </c>
      <c r="G47" s="0" t="s">
        <v>87</v>
      </c>
      <c r="H47" s="0" t="s">
        <v>87</v>
      </c>
      <c r="I47" s="0" t="s">
        <v>87</v>
      </c>
      <c r="J47" s="0" t="s">
        <v>87</v>
      </c>
      <c r="K47" s="0" t="s">
        <v>88</v>
      </c>
      <c r="M47" s="0" t="n">
        <v>0</v>
      </c>
    </row>
    <row r="48" customFormat="false" ht="17.25" hidden="false" customHeight="false" outlineLevel="0" collapsed="false">
      <c r="A48" s="0" t="s">
        <v>135</v>
      </c>
      <c r="B48" s="0" t="s">
        <v>87</v>
      </c>
      <c r="C48" s="0" t="s">
        <v>87</v>
      </c>
      <c r="D48" s="0" t="s">
        <v>87</v>
      </c>
      <c r="E48" s="0" t="s">
        <v>87</v>
      </c>
      <c r="F48" s="0" t="s">
        <v>87</v>
      </c>
      <c r="G48" s="0" t="s">
        <v>87</v>
      </c>
      <c r="H48" s="0" t="s">
        <v>87</v>
      </c>
      <c r="I48" s="0" t="s">
        <v>87</v>
      </c>
      <c r="J48" s="0" t="s">
        <v>87</v>
      </c>
      <c r="K48" s="0" t="s">
        <v>88</v>
      </c>
      <c r="M48" s="0" t="n">
        <v>0</v>
      </c>
    </row>
    <row r="49" customFormat="false" ht="17.25" hidden="false" customHeight="false" outlineLevel="0" collapsed="false">
      <c r="A49" s="0" t="s">
        <v>136</v>
      </c>
      <c r="B49" s="0" t="s">
        <v>87</v>
      </c>
      <c r="C49" s="0" t="s">
        <v>87</v>
      </c>
      <c r="D49" s="0" t="s">
        <v>87</v>
      </c>
      <c r="E49" s="0" t="s">
        <v>87</v>
      </c>
      <c r="F49" s="0" t="s">
        <v>87</v>
      </c>
      <c r="G49" s="0" t="s">
        <v>87</v>
      </c>
      <c r="H49" s="0" t="s">
        <v>87</v>
      </c>
      <c r="I49" s="0" t="s">
        <v>87</v>
      </c>
      <c r="J49" s="0" t="s">
        <v>87</v>
      </c>
      <c r="K49" s="0" t="s">
        <v>88</v>
      </c>
      <c r="M49" s="0" t="n">
        <v>0</v>
      </c>
    </row>
    <row r="50" customFormat="false" ht="17.25" hidden="false" customHeight="false" outlineLevel="0" collapsed="false">
      <c r="A50" s="0" t="s">
        <v>137</v>
      </c>
      <c r="B50" s="0" t="s">
        <v>87</v>
      </c>
      <c r="C50" s="0" t="s">
        <v>87</v>
      </c>
      <c r="D50" s="0" t="s">
        <v>87</v>
      </c>
      <c r="E50" s="0" t="s">
        <v>87</v>
      </c>
      <c r="F50" s="0" t="s">
        <v>87</v>
      </c>
      <c r="G50" s="0" t="s">
        <v>87</v>
      </c>
      <c r="H50" s="0" t="s">
        <v>87</v>
      </c>
      <c r="I50" s="0" t="s">
        <v>87</v>
      </c>
      <c r="J50" s="0" t="s">
        <v>87</v>
      </c>
      <c r="K50" s="0" t="s">
        <v>88</v>
      </c>
      <c r="M50" s="0" t="n">
        <v>0</v>
      </c>
    </row>
    <row r="51" customFormat="false" ht="17.25" hidden="false" customHeight="false" outlineLevel="0" collapsed="false">
      <c r="A51" s="0" t="s">
        <v>138</v>
      </c>
      <c r="B51" s="0" t="s">
        <v>87</v>
      </c>
      <c r="C51" s="0" t="s">
        <v>87</v>
      </c>
      <c r="D51" s="0" t="s">
        <v>87</v>
      </c>
      <c r="E51" s="0" t="s">
        <v>87</v>
      </c>
      <c r="F51" s="0" t="s">
        <v>87</v>
      </c>
      <c r="G51" s="0" t="s">
        <v>87</v>
      </c>
      <c r="H51" s="0" t="s">
        <v>87</v>
      </c>
      <c r="I51" s="0" t="s">
        <v>87</v>
      </c>
      <c r="J51" s="0" t="s">
        <v>87</v>
      </c>
      <c r="K51" s="0" t="s">
        <v>88</v>
      </c>
      <c r="M51" s="0" t="n">
        <v>0</v>
      </c>
    </row>
    <row r="52" customFormat="false" ht="17.25" hidden="false" customHeight="false" outlineLevel="0" collapsed="false">
      <c r="A52" s="0" t="s">
        <v>139</v>
      </c>
      <c r="B52" s="0" t="s">
        <v>87</v>
      </c>
      <c r="C52" s="0" t="s">
        <v>87</v>
      </c>
      <c r="D52" s="0" t="s">
        <v>87</v>
      </c>
      <c r="E52" s="0" t="s">
        <v>87</v>
      </c>
      <c r="F52" s="0" t="s">
        <v>87</v>
      </c>
      <c r="G52" s="0" t="s">
        <v>87</v>
      </c>
      <c r="H52" s="0" t="s">
        <v>87</v>
      </c>
      <c r="I52" s="0" t="s">
        <v>87</v>
      </c>
      <c r="J52" s="0" t="s">
        <v>87</v>
      </c>
      <c r="K52" s="0" t="s">
        <v>88</v>
      </c>
      <c r="M52" s="0" t="n">
        <v>0</v>
      </c>
    </row>
    <row r="53" customFormat="false" ht="17.25" hidden="false" customHeight="false" outlineLevel="0" collapsed="false">
      <c r="A53" s="0" t="s">
        <v>140</v>
      </c>
      <c r="B53" s="0" t="s">
        <v>87</v>
      </c>
      <c r="C53" s="0" t="s">
        <v>87</v>
      </c>
      <c r="D53" s="0" t="s">
        <v>87</v>
      </c>
      <c r="E53" s="0" t="s">
        <v>87</v>
      </c>
      <c r="F53" s="0" t="s">
        <v>87</v>
      </c>
      <c r="G53" s="0" t="s">
        <v>87</v>
      </c>
      <c r="H53" s="0" t="s">
        <v>87</v>
      </c>
      <c r="I53" s="0" t="s">
        <v>87</v>
      </c>
      <c r="J53" s="0" t="s">
        <v>87</v>
      </c>
      <c r="K53" s="0" t="s">
        <v>88</v>
      </c>
      <c r="M53" s="0" t="n">
        <v>0</v>
      </c>
    </row>
    <row r="54" customFormat="false" ht="17.25" hidden="false" customHeight="false" outlineLevel="0" collapsed="false">
      <c r="A54" s="0" t="s">
        <v>141</v>
      </c>
      <c r="B54" s="0" t="s">
        <v>87</v>
      </c>
      <c r="C54" s="0" t="s">
        <v>87</v>
      </c>
      <c r="D54" s="0" t="s">
        <v>87</v>
      </c>
      <c r="E54" s="0" t="s">
        <v>87</v>
      </c>
      <c r="F54" s="0" t="s">
        <v>87</v>
      </c>
      <c r="G54" s="0" t="s">
        <v>87</v>
      </c>
      <c r="H54" s="0" t="s">
        <v>87</v>
      </c>
      <c r="I54" s="0" t="s">
        <v>87</v>
      </c>
      <c r="J54" s="0" t="s">
        <v>87</v>
      </c>
      <c r="K54" s="0" t="s">
        <v>88</v>
      </c>
      <c r="M54" s="0" t="n">
        <v>0</v>
      </c>
    </row>
    <row r="55" customFormat="false" ht="17.25" hidden="false" customHeight="false" outlineLevel="0" collapsed="false">
      <c r="A55" s="0" t="s">
        <v>142</v>
      </c>
      <c r="B55" s="0" t="s">
        <v>87</v>
      </c>
      <c r="C55" s="0" t="s">
        <v>87</v>
      </c>
      <c r="D55" s="0" t="s">
        <v>87</v>
      </c>
      <c r="E55" s="0" t="s">
        <v>87</v>
      </c>
      <c r="F55" s="0" t="s">
        <v>87</v>
      </c>
      <c r="G55" s="0" t="s">
        <v>87</v>
      </c>
      <c r="H55" s="0" t="s">
        <v>87</v>
      </c>
      <c r="I55" s="0" t="s">
        <v>87</v>
      </c>
      <c r="J55" s="0" t="s">
        <v>87</v>
      </c>
      <c r="K55" s="0" t="s">
        <v>88</v>
      </c>
      <c r="M55" s="0" t="n">
        <v>0</v>
      </c>
    </row>
    <row r="56" customFormat="false" ht="17.25" hidden="false" customHeight="false" outlineLevel="0" collapsed="false">
      <c r="A56" s="0" t="s">
        <v>143</v>
      </c>
      <c r="B56" s="0" t="s">
        <v>87</v>
      </c>
      <c r="C56" s="0" t="s">
        <v>87</v>
      </c>
      <c r="D56" s="0" t="s">
        <v>87</v>
      </c>
      <c r="E56" s="0" t="s">
        <v>87</v>
      </c>
      <c r="F56" s="0" t="s">
        <v>87</v>
      </c>
      <c r="G56" s="0" t="s">
        <v>87</v>
      </c>
      <c r="H56" s="0" t="s">
        <v>87</v>
      </c>
      <c r="I56" s="0" t="s">
        <v>87</v>
      </c>
      <c r="J56" s="0" t="s">
        <v>87</v>
      </c>
      <c r="K56" s="0" t="s">
        <v>88</v>
      </c>
      <c r="M56" s="0" t="n">
        <v>0</v>
      </c>
    </row>
    <row r="57" customFormat="false" ht="17.25" hidden="false" customHeight="false" outlineLevel="0" collapsed="false">
      <c r="A57" s="0" t="s">
        <v>144</v>
      </c>
      <c r="B57" s="0" t="s">
        <v>87</v>
      </c>
      <c r="C57" s="0" t="s">
        <v>87</v>
      </c>
      <c r="D57" s="0" t="s">
        <v>87</v>
      </c>
      <c r="E57" s="0" t="s">
        <v>87</v>
      </c>
      <c r="F57" s="0" t="s">
        <v>87</v>
      </c>
      <c r="G57" s="0" t="s">
        <v>87</v>
      </c>
      <c r="H57" s="0" t="s">
        <v>87</v>
      </c>
      <c r="I57" s="0" t="s">
        <v>87</v>
      </c>
      <c r="J57" s="0" t="s">
        <v>87</v>
      </c>
      <c r="K57" s="0" t="s">
        <v>88</v>
      </c>
      <c r="M57" s="0" t="n">
        <v>0</v>
      </c>
    </row>
    <row r="58" customFormat="false" ht="17.25" hidden="false" customHeight="false" outlineLevel="0" collapsed="false">
      <c r="A58" s="0" t="s">
        <v>145</v>
      </c>
      <c r="B58" s="0" t="s">
        <v>87</v>
      </c>
      <c r="C58" s="0" t="s">
        <v>87</v>
      </c>
      <c r="D58" s="0" t="s">
        <v>87</v>
      </c>
      <c r="E58" s="0" t="s">
        <v>87</v>
      </c>
      <c r="F58" s="0" t="s">
        <v>87</v>
      </c>
      <c r="G58" s="0" t="s">
        <v>87</v>
      </c>
      <c r="H58" s="0" t="s">
        <v>87</v>
      </c>
      <c r="I58" s="0" t="s">
        <v>87</v>
      </c>
      <c r="J58" s="0" t="s">
        <v>87</v>
      </c>
      <c r="K58" s="0" t="s">
        <v>88</v>
      </c>
      <c r="M58" s="0" t="n">
        <v>0</v>
      </c>
    </row>
    <row r="59" customFormat="false" ht="17.25" hidden="false" customHeight="false" outlineLevel="0" collapsed="false">
      <c r="A59" s="0" t="s">
        <v>146</v>
      </c>
      <c r="B59" s="0" t="s">
        <v>87</v>
      </c>
      <c r="C59" s="0" t="s">
        <v>87</v>
      </c>
      <c r="D59" s="0" t="s">
        <v>87</v>
      </c>
      <c r="E59" s="0" t="s">
        <v>87</v>
      </c>
      <c r="F59" s="0" t="s">
        <v>87</v>
      </c>
      <c r="G59" s="0" t="s">
        <v>87</v>
      </c>
      <c r="H59" s="0" t="s">
        <v>87</v>
      </c>
      <c r="I59" s="0" t="s">
        <v>87</v>
      </c>
      <c r="J59" s="0" t="s">
        <v>87</v>
      </c>
      <c r="K59" s="0" t="s">
        <v>88</v>
      </c>
      <c r="M59" s="0" t="n">
        <v>0</v>
      </c>
    </row>
    <row r="60" customFormat="false" ht="17.25" hidden="false" customHeight="false" outlineLevel="0" collapsed="false">
      <c r="A60" s="0" t="s">
        <v>147</v>
      </c>
      <c r="B60" s="0" t="s">
        <v>87</v>
      </c>
      <c r="C60" s="0" t="s">
        <v>87</v>
      </c>
      <c r="D60" s="0" t="s">
        <v>87</v>
      </c>
      <c r="E60" s="0" t="s">
        <v>87</v>
      </c>
      <c r="F60" s="0" t="s">
        <v>87</v>
      </c>
      <c r="G60" s="0" t="s">
        <v>87</v>
      </c>
      <c r="H60" s="0" t="s">
        <v>87</v>
      </c>
      <c r="I60" s="0" t="s">
        <v>87</v>
      </c>
      <c r="J60" s="0" t="s">
        <v>87</v>
      </c>
      <c r="K60" s="0" t="s">
        <v>88</v>
      </c>
      <c r="M60" s="0" t="n">
        <v>0</v>
      </c>
    </row>
    <row r="61" customFormat="false" ht="17.25" hidden="false" customHeight="false" outlineLevel="0" collapsed="false">
      <c r="A61" s="0" t="s">
        <v>148</v>
      </c>
      <c r="B61" s="0" t="s">
        <v>87</v>
      </c>
      <c r="C61" s="0" t="s">
        <v>87</v>
      </c>
      <c r="D61" s="0" t="s">
        <v>87</v>
      </c>
      <c r="E61" s="0" t="s">
        <v>87</v>
      </c>
      <c r="F61" s="0" t="s">
        <v>87</v>
      </c>
      <c r="G61" s="0" t="s">
        <v>87</v>
      </c>
      <c r="H61" s="0" t="s">
        <v>87</v>
      </c>
      <c r="I61" s="0" t="s">
        <v>87</v>
      </c>
      <c r="J61" s="0" t="s">
        <v>87</v>
      </c>
      <c r="K61" s="0" t="s">
        <v>88</v>
      </c>
      <c r="M61" s="0" t="n">
        <v>0</v>
      </c>
    </row>
    <row r="62" customFormat="false" ht="17.25" hidden="false" customHeight="false" outlineLevel="0" collapsed="false">
      <c r="A62" s="0" t="s">
        <v>149</v>
      </c>
      <c r="B62" s="0" t="s">
        <v>87</v>
      </c>
      <c r="C62" s="0" t="s">
        <v>87</v>
      </c>
      <c r="D62" s="0" t="s">
        <v>87</v>
      </c>
      <c r="E62" s="0" t="s">
        <v>87</v>
      </c>
      <c r="F62" s="0" t="s">
        <v>87</v>
      </c>
      <c r="G62" s="0" t="s">
        <v>87</v>
      </c>
      <c r="H62" s="0" t="s">
        <v>87</v>
      </c>
      <c r="I62" s="0" t="s">
        <v>87</v>
      </c>
      <c r="J62" s="0" t="s">
        <v>87</v>
      </c>
      <c r="K62" s="0" t="s">
        <v>88</v>
      </c>
      <c r="M62" s="0" t="n">
        <v>0</v>
      </c>
    </row>
    <row r="63" customFormat="false" ht="17.25" hidden="false" customHeight="false" outlineLevel="0" collapsed="false">
      <c r="A63" s="0" t="s">
        <v>150</v>
      </c>
      <c r="B63" s="0" t="s">
        <v>87</v>
      </c>
      <c r="C63" s="0" t="s">
        <v>87</v>
      </c>
      <c r="D63" s="0" t="s">
        <v>87</v>
      </c>
      <c r="E63" s="0" t="s">
        <v>87</v>
      </c>
      <c r="F63" s="0" t="s">
        <v>87</v>
      </c>
      <c r="G63" s="0" t="s">
        <v>87</v>
      </c>
      <c r="H63" s="0" t="s">
        <v>87</v>
      </c>
      <c r="I63" s="0" t="s">
        <v>87</v>
      </c>
      <c r="J63" s="0" t="s">
        <v>87</v>
      </c>
      <c r="K63" s="0" t="s">
        <v>88</v>
      </c>
      <c r="M63" s="0" t="n">
        <v>0</v>
      </c>
    </row>
    <row r="64" customFormat="false" ht="17.25" hidden="false" customHeight="false" outlineLevel="0" collapsed="false">
      <c r="A64" s="0" t="s">
        <v>151</v>
      </c>
      <c r="B64" s="0" t="s">
        <v>87</v>
      </c>
      <c r="C64" s="0" t="s">
        <v>87</v>
      </c>
      <c r="D64" s="0" t="s">
        <v>87</v>
      </c>
      <c r="E64" s="0" t="s">
        <v>87</v>
      </c>
      <c r="F64" s="0" t="s">
        <v>87</v>
      </c>
      <c r="G64" s="0" t="s">
        <v>87</v>
      </c>
      <c r="H64" s="0" t="s">
        <v>87</v>
      </c>
      <c r="I64" s="0" t="s">
        <v>87</v>
      </c>
      <c r="J64" s="0" t="s">
        <v>87</v>
      </c>
      <c r="K64" s="0" t="s">
        <v>88</v>
      </c>
      <c r="M64" s="0" t="n">
        <v>0</v>
      </c>
    </row>
    <row r="65" customFormat="false" ht="17.25" hidden="false" customHeight="false" outlineLevel="0" collapsed="false">
      <c r="A65" s="0" t="s">
        <v>152</v>
      </c>
      <c r="B65" s="0" t="s">
        <v>87</v>
      </c>
      <c r="C65" s="0" t="s">
        <v>87</v>
      </c>
      <c r="D65" s="0" t="s">
        <v>87</v>
      </c>
      <c r="E65" s="0" t="s">
        <v>87</v>
      </c>
      <c r="F65" s="0" t="s">
        <v>87</v>
      </c>
      <c r="G65" s="0" t="s">
        <v>87</v>
      </c>
      <c r="H65" s="0" t="s">
        <v>87</v>
      </c>
      <c r="I65" s="0" t="s">
        <v>87</v>
      </c>
      <c r="J65" s="0" t="s">
        <v>87</v>
      </c>
      <c r="K65" s="0" t="s">
        <v>88</v>
      </c>
      <c r="M65" s="0" t="n">
        <v>0</v>
      </c>
    </row>
    <row r="66" customFormat="false" ht="17.25" hidden="false" customHeight="false" outlineLevel="0" collapsed="false">
      <c r="A66" s="0" t="s">
        <v>153</v>
      </c>
      <c r="B66" s="0" t="s">
        <v>87</v>
      </c>
      <c r="C66" s="0" t="s">
        <v>87</v>
      </c>
      <c r="D66" s="0" t="s">
        <v>87</v>
      </c>
      <c r="E66" s="0" t="s">
        <v>87</v>
      </c>
      <c r="F66" s="0" t="s">
        <v>87</v>
      </c>
      <c r="G66" s="0" t="s">
        <v>87</v>
      </c>
      <c r="H66" s="0" t="s">
        <v>87</v>
      </c>
      <c r="I66" s="0" t="s">
        <v>87</v>
      </c>
      <c r="J66" s="0" t="s">
        <v>87</v>
      </c>
      <c r="K66" s="0" t="s">
        <v>88</v>
      </c>
      <c r="M66" s="0" t="n">
        <v>0</v>
      </c>
    </row>
    <row r="67" customFormat="false" ht="17.25" hidden="false" customHeight="false" outlineLevel="0" collapsed="false">
      <c r="A67" s="0" t="s">
        <v>154</v>
      </c>
      <c r="B67" s="0" t="s">
        <v>87</v>
      </c>
      <c r="C67" s="0" t="s">
        <v>87</v>
      </c>
      <c r="D67" s="0" t="s">
        <v>87</v>
      </c>
      <c r="E67" s="0" t="s">
        <v>87</v>
      </c>
      <c r="F67" s="0" t="s">
        <v>87</v>
      </c>
      <c r="G67" s="0" t="s">
        <v>87</v>
      </c>
      <c r="H67" s="0" t="s">
        <v>87</v>
      </c>
      <c r="I67" s="0" t="s">
        <v>87</v>
      </c>
      <c r="J67" s="0" t="s">
        <v>87</v>
      </c>
      <c r="K67" s="0" t="s">
        <v>88</v>
      </c>
      <c r="M67" s="0" t="n">
        <v>0</v>
      </c>
    </row>
    <row r="68" customFormat="false" ht="17.25" hidden="false" customHeight="false" outlineLevel="0" collapsed="false">
      <c r="A68" s="0" t="s">
        <v>155</v>
      </c>
      <c r="B68" s="0" t="s">
        <v>87</v>
      </c>
      <c r="C68" s="0" t="s">
        <v>87</v>
      </c>
      <c r="D68" s="0" t="s">
        <v>87</v>
      </c>
      <c r="E68" s="0" t="s">
        <v>87</v>
      </c>
      <c r="F68" s="0" t="s">
        <v>87</v>
      </c>
      <c r="G68" s="0" t="s">
        <v>87</v>
      </c>
      <c r="H68" s="0" t="s">
        <v>87</v>
      </c>
      <c r="I68" s="0" t="s">
        <v>87</v>
      </c>
      <c r="J68" s="0" t="s">
        <v>87</v>
      </c>
      <c r="K68" s="0" t="s">
        <v>88</v>
      </c>
      <c r="M68" s="0" t="n">
        <v>0</v>
      </c>
    </row>
    <row r="69" customFormat="false" ht="17.25" hidden="false" customHeight="false" outlineLevel="0" collapsed="false">
      <c r="A69" s="0" t="s">
        <v>156</v>
      </c>
      <c r="B69" s="0" t="s">
        <v>87</v>
      </c>
      <c r="C69" s="0" t="s">
        <v>87</v>
      </c>
      <c r="D69" s="0" t="s">
        <v>87</v>
      </c>
      <c r="E69" s="0" t="s">
        <v>87</v>
      </c>
      <c r="F69" s="0" t="s">
        <v>87</v>
      </c>
      <c r="G69" s="0" t="s">
        <v>87</v>
      </c>
      <c r="H69" s="0" t="s">
        <v>87</v>
      </c>
      <c r="I69" s="0" t="s">
        <v>87</v>
      </c>
      <c r="J69" s="0" t="s">
        <v>87</v>
      </c>
      <c r="K69" s="0" t="s">
        <v>88</v>
      </c>
      <c r="M69" s="0" t="n">
        <v>0</v>
      </c>
    </row>
    <row r="70" customFormat="false" ht="17.25" hidden="false" customHeight="false" outlineLevel="0" collapsed="false">
      <c r="A70" s="0" t="s">
        <v>157</v>
      </c>
      <c r="B70" s="0" t="s">
        <v>87</v>
      </c>
      <c r="C70" s="0" t="s">
        <v>87</v>
      </c>
      <c r="D70" s="0" t="s">
        <v>87</v>
      </c>
      <c r="E70" s="0" t="s">
        <v>87</v>
      </c>
      <c r="F70" s="0" t="s">
        <v>87</v>
      </c>
      <c r="G70" s="0" t="s">
        <v>87</v>
      </c>
      <c r="H70" s="0" t="s">
        <v>87</v>
      </c>
      <c r="I70" s="0" t="s">
        <v>87</v>
      </c>
      <c r="J70" s="0" t="s">
        <v>87</v>
      </c>
      <c r="K70" s="0" t="s">
        <v>88</v>
      </c>
      <c r="M70" s="0" t="n">
        <v>0</v>
      </c>
    </row>
    <row r="71" customFormat="false" ht="17.25" hidden="false" customHeight="false" outlineLevel="0" collapsed="false">
      <c r="A71" s="0" t="s">
        <v>158</v>
      </c>
      <c r="B71" s="0" t="s">
        <v>87</v>
      </c>
      <c r="C71" s="0" t="s">
        <v>87</v>
      </c>
      <c r="D71" s="0" t="s">
        <v>87</v>
      </c>
      <c r="E71" s="0" t="s">
        <v>87</v>
      </c>
      <c r="F71" s="0" t="s">
        <v>87</v>
      </c>
      <c r="G71" s="0" t="s">
        <v>87</v>
      </c>
      <c r="H71" s="0" t="s">
        <v>87</v>
      </c>
      <c r="I71" s="0" t="s">
        <v>87</v>
      </c>
      <c r="J71" s="0" t="s">
        <v>87</v>
      </c>
      <c r="K71" s="0" t="s">
        <v>88</v>
      </c>
      <c r="M71" s="0" t="n">
        <v>0</v>
      </c>
    </row>
    <row r="72" customFormat="false" ht="17.25" hidden="false" customHeight="false" outlineLevel="0" collapsed="false">
      <c r="A72" s="0" t="s">
        <v>159</v>
      </c>
      <c r="B72" s="0" t="s">
        <v>87</v>
      </c>
      <c r="C72" s="0" t="s">
        <v>87</v>
      </c>
      <c r="D72" s="0" t="s">
        <v>87</v>
      </c>
      <c r="E72" s="0" t="s">
        <v>87</v>
      </c>
      <c r="F72" s="0" t="s">
        <v>87</v>
      </c>
      <c r="G72" s="0" t="s">
        <v>87</v>
      </c>
      <c r="H72" s="0" t="s">
        <v>87</v>
      </c>
      <c r="I72" s="0" t="s">
        <v>87</v>
      </c>
      <c r="J72" s="0" t="s">
        <v>87</v>
      </c>
      <c r="K72" s="0" t="s">
        <v>88</v>
      </c>
      <c r="M72" s="0" t="n">
        <v>0</v>
      </c>
    </row>
    <row r="73" customFormat="false" ht="17.25" hidden="false" customHeight="false" outlineLevel="0" collapsed="false">
      <c r="A73" s="0" t="s">
        <v>160</v>
      </c>
      <c r="B73" s="0" t="s">
        <v>87</v>
      </c>
      <c r="C73" s="0" t="s">
        <v>87</v>
      </c>
      <c r="D73" s="0" t="s">
        <v>87</v>
      </c>
      <c r="E73" s="0" t="s">
        <v>87</v>
      </c>
      <c r="F73" s="0" t="s">
        <v>87</v>
      </c>
      <c r="G73" s="0" t="s">
        <v>87</v>
      </c>
      <c r="H73" s="0" t="s">
        <v>87</v>
      </c>
      <c r="I73" s="0" t="s">
        <v>87</v>
      </c>
      <c r="J73" s="0" t="s">
        <v>87</v>
      </c>
      <c r="K73" s="0" t="s">
        <v>88</v>
      </c>
      <c r="M73" s="0" t="n">
        <v>0</v>
      </c>
    </row>
    <row r="74" customFormat="false" ht="17.25" hidden="false" customHeight="false" outlineLevel="0" collapsed="false">
      <c r="A74" s="0" t="s">
        <v>161</v>
      </c>
      <c r="B74" s="0" t="s">
        <v>87</v>
      </c>
      <c r="C74" s="0" t="s">
        <v>87</v>
      </c>
      <c r="D74" s="0" t="s">
        <v>87</v>
      </c>
      <c r="E74" s="0" t="s">
        <v>87</v>
      </c>
      <c r="F74" s="0" t="s">
        <v>87</v>
      </c>
      <c r="G74" s="0" t="s">
        <v>87</v>
      </c>
      <c r="H74" s="0" t="s">
        <v>87</v>
      </c>
      <c r="I74" s="0" t="s">
        <v>87</v>
      </c>
      <c r="J74" s="0" t="s">
        <v>87</v>
      </c>
      <c r="K74" s="0" t="s">
        <v>88</v>
      </c>
      <c r="M74" s="0" t="n">
        <v>0</v>
      </c>
    </row>
    <row r="75" customFormat="false" ht="17.25" hidden="false" customHeight="false" outlineLevel="0" collapsed="false">
      <c r="A75" s="0" t="s">
        <v>162</v>
      </c>
      <c r="B75" s="0" t="s">
        <v>87</v>
      </c>
      <c r="C75" s="0" t="s">
        <v>87</v>
      </c>
      <c r="D75" s="0" t="s">
        <v>87</v>
      </c>
      <c r="E75" s="0" t="s">
        <v>87</v>
      </c>
      <c r="F75" s="0" t="s">
        <v>87</v>
      </c>
      <c r="G75" s="0" t="s">
        <v>87</v>
      </c>
      <c r="H75" s="0" t="s">
        <v>87</v>
      </c>
      <c r="I75" s="0" t="s">
        <v>87</v>
      </c>
      <c r="J75" s="0" t="s">
        <v>87</v>
      </c>
      <c r="K75" s="0" t="s">
        <v>88</v>
      </c>
      <c r="M75" s="0" t="n">
        <v>0</v>
      </c>
    </row>
    <row r="76" customFormat="false" ht="17.25" hidden="false" customHeight="false" outlineLevel="0" collapsed="false">
      <c r="A76" s="0" t="s">
        <v>163</v>
      </c>
      <c r="B76" s="0" t="s">
        <v>87</v>
      </c>
      <c r="C76" s="0" t="s">
        <v>87</v>
      </c>
      <c r="D76" s="0" t="s">
        <v>87</v>
      </c>
      <c r="E76" s="0" t="s">
        <v>87</v>
      </c>
      <c r="F76" s="0" t="s">
        <v>87</v>
      </c>
      <c r="G76" s="0" t="s">
        <v>87</v>
      </c>
      <c r="H76" s="0" t="s">
        <v>87</v>
      </c>
      <c r="I76" s="0" t="s">
        <v>87</v>
      </c>
      <c r="J76" s="0" t="s">
        <v>87</v>
      </c>
      <c r="K76" s="0" t="s">
        <v>88</v>
      </c>
      <c r="M76" s="0" t="n">
        <v>0</v>
      </c>
    </row>
    <row r="77" customFormat="false" ht="17.25" hidden="false" customHeight="false" outlineLevel="0" collapsed="false">
      <c r="A77" s="0" t="s">
        <v>164</v>
      </c>
      <c r="B77" s="0" t="s">
        <v>87</v>
      </c>
      <c r="C77" s="0" t="s">
        <v>87</v>
      </c>
      <c r="D77" s="0" t="s">
        <v>87</v>
      </c>
      <c r="E77" s="0" t="s">
        <v>87</v>
      </c>
      <c r="F77" s="0" t="s">
        <v>87</v>
      </c>
      <c r="G77" s="0" t="s">
        <v>87</v>
      </c>
      <c r="H77" s="0" t="s">
        <v>87</v>
      </c>
      <c r="I77" s="0" t="s">
        <v>87</v>
      </c>
      <c r="J77" s="0" t="s">
        <v>87</v>
      </c>
      <c r="K77" s="0" t="s">
        <v>88</v>
      </c>
      <c r="M77" s="0" t="n">
        <v>0</v>
      </c>
    </row>
    <row r="78" customFormat="false" ht="17.25" hidden="false" customHeight="false" outlineLevel="0" collapsed="false">
      <c r="A78" s="0" t="s">
        <v>165</v>
      </c>
      <c r="B78" s="0" t="s">
        <v>87</v>
      </c>
      <c r="C78" s="0" t="s">
        <v>87</v>
      </c>
      <c r="D78" s="0" t="s">
        <v>87</v>
      </c>
      <c r="E78" s="0" t="s">
        <v>87</v>
      </c>
      <c r="F78" s="0" t="s">
        <v>87</v>
      </c>
      <c r="G78" s="0" t="s">
        <v>87</v>
      </c>
      <c r="H78" s="0" t="s">
        <v>87</v>
      </c>
      <c r="I78" s="0" t="s">
        <v>87</v>
      </c>
      <c r="J78" s="0" t="s">
        <v>87</v>
      </c>
      <c r="K78" s="0" t="s">
        <v>88</v>
      </c>
      <c r="M78" s="0" t="n">
        <v>0</v>
      </c>
    </row>
    <row r="79" customFormat="false" ht="17.25" hidden="false" customHeight="false" outlineLevel="0" collapsed="false">
      <c r="A79" s="0" t="s">
        <v>166</v>
      </c>
      <c r="B79" s="0" t="s">
        <v>87</v>
      </c>
      <c r="C79" s="0" t="s">
        <v>87</v>
      </c>
      <c r="D79" s="0" t="s">
        <v>87</v>
      </c>
      <c r="E79" s="0" t="s">
        <v>87</v>
      </c>
      <c r="F79" s="0" t="s">
        <v>87</v>
      </c>
      <c r="G79" s="0" t="s">
        <v>87</v>
      </c>
      <c r="H79" s="0" t="s">
        <v>87</v>
      </c>
      <c r="I79" s="0" t="s">
        <v>87</v>
      </c>
      <c r="J79" s="0" t="s">
        <v>87</v>
      </c>
      <c r="K79" s="0" t="s">
        <v>88</v>
      </c>
      <c r="M79" s="0" t="n">
        <v>0</v>
      </c>
    </row>
    <row r="80" customFormat="false" ht="17.25" hidden="false" customHeight="false" outlineLevel="0" collapsed="false">
      <c r="A80" s="0" t="s">
        <v>167</v>
      </c>
      <c r="B80" s="0" t="s">
        <v>87</v>
      </c>
      <c r="C80" s="0" t="s">
        <v>87</v>
      </c>
      <c r="D80" s="0" t="s">
        <v>87</v>
      </c>
      <c r="E80" s="0" t="s">
        <v>87</v>
      </c>
      <c r="F80" s="0" t="s">
        <v>87</v>
      </c>
      <c r="G80" s="0" t="s">
        <v>87</v>
      </c>
      <c r="H80" s="0" t="s">
        <v>87</v>
      </c>
      <c r="I80" s="0" t="s">
        <v>87</v>
      </c>
      <c r="J80" s="0" t="s">
        <v>87</v>
      </c>
      <c r="K80" s="0" t="s">
        <v>88</v>
      </c>
      <c r="M80" s="0" t="n">
        <v>0</v>
      </c>
    </row>
    <row r="81" customFormat="false" ht="17.25" hidden="false" customHeight="false" outlineLevel="0" collapsed="false">
      <c r="A81" s="0" t="s">
        <v>168</v>
      </c>
      <c r="B81" s="0" t="s">
        <v>87</v>
      </c>
      <c r="C81" s="0" t="s">
        <v>87</v>
      </c>
      <c r="D81" s="0" t="s">
        <v>87</v>
      </c>
      <c r="E81" s="0" t="s">
        <v>87</v>
      </c>
      <c r="F81" s="0" t="s">
        <v>87</v>
      </c>
      <c r="G81" s="0" t="s">
        <v>87</v>
      </c>
      <c r="H81" s="0" t="s">
        <v>87</v>
      </c>
      <c r="I81" s="0" t="s">
        <v>87</v>
      </c>
      <c r="J81" s="0" t="s">
        <v>87</v>
      </c>
      <c r="K81" s="0" t="s">
        <v>88</v>
      </c>
      <c r="M81" s="0" t="n">
        <v>0</v>
      </c>
    </row>
    <row r="82" customFormat="false" ht="17.25" hidden="false" customHeight="false" outlineLevel="0" collapsed="false">
      <c r="A82" s="0" t="s">
        <v>169</v>
      </c>
      <c r="B82" s="0" t="s">
        <v>87</v>
      </c>
      <c r="C82" s="0" t="s">
        <v>87</v>
      </c>
      <c r="D82" s="0" t="s">
        <v>87</v>
      </c>
      <c r="E82" s="0" t="s">
        <v>87</v>
      </c>
      <c r="F82" s="0" t="s">
        <v>87</v>
      </c>
      <c r="G82" s="0" t="s">
        <v>87</v>
      </c>
      <c r="H82" s="0" t="s">
        <v>87</v>
      </c>
      <c r="I82" s="0" t="s">
        <v>87</v>
      </c>
      <c r="J82" s="0" t="s">
        <v>87</v>
      </c>
      <c r="K82" s="0" t="s">
        <v>88</v>
      </c>
      <c r="M82" s="0" t="n">
        <v>0</v>
      </c>
    </row>
    <row r="83" customFormat="false" ht="17.25" hidden="false" customHeight="false" outlineLevel="0" collapsed="false">
      <c r="A83" s="0" t="s">
        <v>170</v>
      </c>
      <c r="B83" s="0" t="s">
        <v>87</v>
      </c>
      <c r="C83" s="0" t="s">
        <v>87</v>
      </c>
      <c r="D83" s="0" t="s">
        <v>87</v>
      </c>
      <c r="E83" s="0" t="s">
        <v>87</v>
      </c>
      <c r="F83" s="0" t="s">
        <v>87</v>
      </c>
      <c r="G83" s="0" t="s">
        <v>87</v>
      </c>
      <c r="H83" s="0" t="s">
        <v>87</v>
      </c>
      <c r="I83" s="0" t="s">
        <v>87</v>
      </c>
      <c r="J83" s="0" t="s">
        <v>87</v>
      </c>
      <c r="K83" s="0" t="s">
        <v>88</v>
      </c>
      <c r="M83" s="0" t="n">
        <v>0</v>
      </c>
    </row>
    <row r="84" customFormat="false" ht="17.25" hidden="false" customHeight="false" outlineLevel="0" collapsed="false">
      <c r="A84" s="0" t="s">
        <v>171</v>
      </c>
      <c r="B84" s="0" t="s">
        <v>87</v>
      </c>
      <c r="C84" s="0" t="s">
        <v>87</v>
      </c>
      <c r="D84" s="0" t="s">
        <v>87</v>
      </c>
      <c r="E84" s="0" t="s">
        <v>87</v>
      </c>
      <c r="F84" s="0" t="s">
        <v>87</v>
      </c>
      <c r="G84" s="0" t="s">
        <v>87</v>
      </c>
      <c r="H84" s="0" t="s">
        <v>87</v>
      </c>
      <c r="I84" s="0" t="s">
        <v>87</v>
      </c>
      <c r="J84" s="0" t="s">
        <v>87</v>
      </c>
      <c r="K84" s="0" t="s">
        <v>88</v>
      </c>
      <c r="M84" s="0" t="n">
        <v>0</v>
      </c>
    </row>
    <row r="85" customFormat="false" ht="17.25" hidden="false" customHeight="false" outlineLevel="0" collapsed="false">
      <c r="A85" s="0" t="s">
        <v>172</v>
      </c>
      <c r="B85" s="0" t="s">
        <v>87</v>
      </c>
      <c r="C85" s="0" t="s">
        <v>87</v>
      </c>
      <c r="D85" s="0" t="s">
        <v>87</v>
      </c>
      <c r="E85" s="0" t="s">
        <v>87</v>
      </c>
      <c r="F85" s="0" t="s">
        <v>87</v>
      </c>
      <c r="G85" s="0" t="s">
        <v>87</v>
      </c>
      <c r="H85" s="0" t="s">
        <v>87</v>
      </c>
      <c r="I85" s="0" t="s">
        <v>87</v>
      </c>
      <c r="J85" s="0" t="s">
        <v>87</v>
      </c>
      <c r="K85" s="0" t="s">
        <v>88</v>
      </c>
      <c r="M85" s="0" t="n">
        <v>0</v>
      </c>
    </row>
    <row r="86" customFormat="false" ht="17.25" hidden="false" customHeight="false" outlineLevel="0" collapsed="false">
      <c r="A86" s="0" t="s">
        <v>173</v>
      </c>
      <c r="B86" s="0" t="s">
        <v>87</v>
      </c>
      <c r="C86" s="0" t="s">
        <v>87</v>
      </c>
      <c r="D86" s="0" t="s">
        <v>87</v>
      </c>
      <c r="E86" s="0" t="s">
        <v>87</v>
      </c>
      <c r="F86" s="0" t="s">
        <v>87</v>
      </c>
      <c r="G86" s="0" t="s">
        <v>87</v>
      </c>
      <c r="H86" s="0" t="s">
        <v>87</v>
      </c>
      <c r="I86" s="0" t="s">
        <v>87</v>
      </c>
      <c r="J86" s="0" t="s">
        <v>87</v>
      </c>
      <c r="K86" s="0" t="s">
        <v>88</v>
      </c>
      <c r="M86" s="0" t="n">
        <v>0</v>
      </c>
    </row>
    <row r="87" customFormat="false" ht="17.25" hidden="false" customHeight="false" outlineLevel="0" collapsed="false">
      <c r="A87" s="0" t="s">
        <v>174</v>
      </c>
      <c r="B87" s="0" t="s">
        <v>87</v>
      </c>
      <c r="C87" s="0" t="s">
        <v>87</v>
      </c>
      <c r="D87" s="0" t="s">
        <v>87</v>
      </c>
      <c r="E87" s="0" t="s">
        <v>87</v>
      </c>
      <c r="F87" s="0" t="s">
        <v>87</v>
      </c>
      <c r="G87" s="0" t="s">
        <v>87</v>
      </c>
      <c r="H87" s="0" t="s">
        <v>87</v>
      </c>
      <c r="I87" s="0" t="s">
        <v>87</v>
      </c>
      <c r="J87" s="0" t="s">
        <v>87</v>
      </c>
      <c r="K87" s="0" t="s">
        <v>88</v>
      </c>
      <c r="M87" s="0" t="n">
        <v>0</v>
      </c>
    </row>
    <row r="88" customFormat="false" ht="17.25" hidden="false" customHeight="false" outlineLevel="0" collapsed="false">
      <c r="A88" s="0" t="s">
        <v>175</v>
      </c>
      <c r="B88" s="0" t="s">
        <v>87</v>
      </c>
      <c r="C88" s="0" t="s">
        <v>87</v>
      </c>
      <c r="D88" s="0" t="s">
        <v>87</v>
      </c>
      <c r="E88" s="0" t="s">
        <v>87</v>
      </c>
      <c r="F88" s="0" t="s">
        <v>87</v>
      </c>
      <c r="G88" s="0" t="s">
        <v>87</v>
      </c>
      <c r="H88" s="0" t="s">
        <v>87</v>
      </c>
      <c r="I88" s="0" t="s">
        <v>87</v>
      </c>
      <c r="J88" s="0" t="s">
        <v>87</v>
      </c>
      <c r="K88" s="0" t="s">
        <v>88</v>
      </c>
      <c r="M88" s="0" t="n">
        <v>0</v>
      </c>
    </row>
    <row r="89" customFormat="false" ht="17.25" hidden="false" customHeight="false" outlineLevel="0" collapsed="false">
      <c r="A89" s="0" t="s">
        <v>176</v>
      </c>
      <c r="B89" s="0" t="s">
        <v>87</v>
      </c>
      <c r="C89" s="0" t="s">
        <v>87</v>
      </c>
      <c r="D89" s="0" t="s">
        <v>87</v>
      </c>
      <c r="E89" s="0" t="s">
        <v>87</v>
      </c>
      <c r="F89" s="0" t="s">
        <v>87</v>
      </c>
      <c r="G89" s="0" t="s">
        <v>87</v>
      </c>
      <c r="H89" s="0" t="s">
        <v>87</v>
      </c>
      <c r="I89" s="0" t="s">
        <v>87</v>
      </c>
      <c r="J89" s="0" t="s">
        <v>87</v>
      </c>
      <c r="K89" s="0" t="s">
        <v>88</v>
      </c>
      <c r="M89" s="0" t="n">
        <v>0</v>
      </c>
    </row>
    <row r="90" customFormat="false" ht="17.25" hidden="false" customHeight="false" outlineLevel="0" collapsed="false">
      <c r="A90" s="0" t="s">
        <v>177</v>
      </c>
      <c r="B90" s="0" t="s">
        <v>87</v>
      </c>
      <c r="C90" s="0" t="s">
        <v>87</v>
      </c>
      <c r="D90" s="0" t="s">
        <v>87</v>
      </c>
      <c r="E90" s="0" t="s">
        <v>87</v>
      </c>
      <c r="F90" s="0" t="s">
        <v>87</v>
      </c>
      <c r="G90" s="0" t="s">
        <v>87</v>
      </c>
      <c r="H90" s="0" t="s">
        <v>87</v>
      </c>
      <c r="I90" s="0" t="s">
        <v>87</v>
      </c>
      <c r="J90" s="0" t="s">
        <v>87</v>
      </c>
      <c r="K90" s="0" t="s">
        <v>88</v>
      </c>
      <c r="M90" s="0" t="n">
        <v>0</v>
      </c>
    </row>
    <row r="91" customFormat="false" ht="17.25" hidden="false" customHeight="false" outlineLevel="0" collapsed="false">
      <c r="A91" s="0" t="s">
        <v>178</v>
      </c>
      <c r="B91" s="0" t="s">
        <v>87</v>
      </c>
      <c r="C91" s="0" t="s">
        <v>87</v>
      </c>
      <c r="D91" s="0" t="s">
        <v>87</v>
      </c>
      <c r="E91" s="0" t="s">
        <v>87</v>
      </c>
      <c r="F91" s="0" t="s">
        <v>87</v>
      </c>
      <c r="G91" s="0" t="s">
        <v>87</v>
      </c>
      <c r="H91" s="0" t="s">
        <v>87</v>
      </c>
      <c r="I91" s="0" t="s">
        <v>87</v>
      </c>
      <c r="J91" s="0" t="s">
        <v>87</v>
      </c>
      <c r="K91" s="0" t="s">
        <v>88</v>
      </c>
      <c r="M91" s="0" t="n">
        <v>0</v>
      </c>
    </row>
    <row r="92" customFormat="false" ht="17.25" hidden="false" customHeight="false" outlineLevel="0" collapsed="false">
      <c r="A92" s="0" t="s">
        <v>179</v>
      </c>
      <c r="B92" s="0" t="s">
        <v>87</v>
      </c>
      <c r="C92" s="0" t="s">
        <v>87</v>
      </c>
      <c r="D92" s="0" t="s">
        <v>87</v>
      </c>
      <c r="E92" s="0" t="s">
        <v>87</v>
      </c>
      <c r="F92" s="0" t="s">
        <v>87</v>
      </c>
      <c r="G92" s="0" t="s">
        <v>87</v>
      </c>
      <c r="H92" s="0" t="s">
        <v>87</v>
      </c>
      <c r="I92" s="0" t="s">
        <v>87</v>
      </c>
      <c r="J92" s="0" t="s">
        <v>87</v>
      </c>
      <c r="K92" s="0" t="s">
        <v>88</v>
      </c>
      <c r="M92" s="0" t="n">
        <v>0</v>
      </c>
    </row>
    <row r="93" customFormat="false" ht="17.25" hidden="false" customHeight="false" outlineLevel="0" collapsed="false">
      <c r="A93" s="0" t="s">
        <v>180</v>
      </c>
      <c r="B93" s="0" t="s">
        <v>87</v>
      </c>
      <c r="C93" s="0" t="s">
        <v>87</v>
      </c>
      <c r="D93" s="0" t="s">
        <v>87</v>
      </c>
      <c r="E93" s="0" t="s">
        <v>87</v>
      </c>
      <c r="F93" s="0" t="s">
        <v>87</v>
      </c>
      <c r="G93" s="0" t="s">
        <v>87</v>
      </c>
      <c r="H93" s="0" t="s">
        <v>87</v>
      </c>
      <c r="I93" s="0" t="s">
        <v>87</v>
      </c>
      <c r="J93" s="0" t="s">
        <v>87</v>
      </c>
      <c r="K93" s="0" t="s">
        <v>88</v>
      </c>
      <c r="M93" s="0" t="n">
        <v>0</v>
      </c>
    </row>
    <row r="94" customFormat="false" ht="17.25" hidden="false" customHeight="false" outlineLevel="0" collapsed="false">
      <c r="A94" s="0" t="s">
        <v>181</v>
      </c>
      <c r="B94" s="0" t="s">
        <v>87</v>
      </c>
      <c r="C94" s="0" t="s">
        <v>87</v>
      </c>
      <c r="D94" s="0" t="s">
        <v>87</v>
      </c>
      <c r="E94" s="0" t="s">
        <v>87</v>
      </c>
      <c r="F94" s="0" t="s">
        <v>87</v>
      </c>
      <c r="G94" s="0" t="s">
        <v>87</v>
      </c>
      <c r="H94" s="0" t="s">
        <v>87</v>
      </c>
      <c r="I94" s="0" t="s">
        <v>87</v>
      </c>
      <c r="J94" s="0" t="s">
        <v>87</v>
      </c>
      <c r="K94" s="0" t="s">
        <v>88</v>
      </c>
      <c r="M94" s="0" t="n">
        <v>0</v>
      </c>
    </row>
    <row r="95" customFormat="false" ht="17.25" hidden="false" customHeight="false" outlineLevel="0" collapsed="false">
      <c r="A95" s="0" t="s">
        <v>182</v>
      </c>
      <c r="B95" s="0" t="s">
        <v>87</v>
      </c>
      <c r="C95" s="0" t="s">
        <v>87</v>
      </c>
      <c r="D95" s="0" t="s">
        <v>87</v>
      </c>
      <c r="E95" s="0" t="s">
        <v>87</v>
      </c>
      <c r="F95" s="0" t="s">
        <v>87</v>
      </c>
      <c r="G95" s="0" t="s">
        <v>87</v>
      </c>
      <c r="H95" s="0" t="s">
        <v>87</v>
      </c>
      <c r="I95" s="0" t="s">
        <v>87</v>
      </c>
      <c r="J95" s="0" t="s">
        <v>87</v>
      </c>
      <c r="K95" s="0" t="s">
        <v>88</v>
      </c>
      <c r="M95" s="0" t="n">
        <v>0</v>
      </c>
    </row>
    <row r="96" customFormat="false" ht="17.25" hidden="false" customHeight="false" outlineLevel="0" collapsed="false">
      <c r="A96" s="0" t="s">
        <v>183</v>
      </c>
      <c r="B96" s="0" t="s">
        <v>87</v>
      </c>
      <c r="C96" s="0" t="s">
        <v>87</v>
      </c>
      <c r="D96" s="0" t="s">
        <v>87</v>
      </c>
      <c r="E96" s="0" t="s">
        <v>87</v>
      </c>
      <c r="F96" s="0" t="s">
        <v>87</v>
      </c>
      <c r="G96" s="0" t="s">
        <v>87</v>
      </c>
      <c r="H96" s="0" t="s">
        <v>87</v>
      </c>
      <c r="I96" s="0" t="s">
        <v>87</v>
      </c>
      <c r="J96" s="0" t="s">
        <v>87</v>
      </c>
      <c r="K96" s="0" t="s">
        <v>88</v>
      </c>
      <c r="M96" s="0" t="n">
        <v>0</v>
      </c>
    </row>
    <row r="97" customFormat="false" ht="17.25" hidden="false" customHeight="false" outlineLevel="0" collapsed="false">
      <c r="A97" s="0" t="s">
        <v>184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9772.03</v>
      </c>
      <c r="K97" s="0" t="n">
        <v>73.01</v>
      </c>
      <c r="M97" s="0" t="n">
        <v>0</v>
      </c>
    </row>
    <row r="98" customFormat="false" ht="17.25" hidden="false" customHeight="false" outlineLevel="0" collapsed="false">
      <c r="A98" s="0" t="s">
        <v>185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766.95</v>
      </c>
      <c r="K98" s="0" t="n">
        <v>52.66</v>
      </c>
      <c r="M98" s="0" t="n">
        <v>0</v>
      </c>
    </row>
    <row r="99" customFormat="false" ht="17.25" hidden="false" customHeight="false" outlineLevel="0" collapsed="false">
      <c r="A99" s="0" t="s">
        <v>186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8565.78</v>
      </c>
      <c r="K99" s="0" t="n">
        <v>46.84</v>
      </c>
      <c r="M99" s="0" t="n">
        <v>0</v>
      </c>
    </row>
    <row r="100" customFormat="false" ht="17.25" hidden="false" customHeight="false" outlineLevel="0" collapsed="false">
      <c r="A100" s="0" t="s">
        <v>187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6046.94</v>
      </c>
      <c r="K100" s="0" t="n">
        <v>42.58</v>
      </c>
      <c r="M100" s="0" t="n">
        <v>0</v>
      </c>
    </row>
    <row r="101" customFormat="false" ht="17.25" hidden="false" customHeight="false" outlineLevel="0" collapsed="false">
      <c r="A101" s="0" t="s">
        <v>188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6713.37</v>
      </c>
      <c r="K101" s="0" t="n">
        <v>60.08</v>
      </c>
      <c r="M101" s="0" t="n">
        <v>0</v>
      </c>
    </row>
    <row r="102" customFormat="false" ht="17.25" hidden="false" customHeight="false" outlineLevel="0" collapsed="false">
      <c r="A102" s="0" t="s">
        <v>189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0813.33</v>
      </c>
      <c r="K102" s="0" t="n">
        <v>49.19</v>
      </c>
      <c r="M102" s="0" t="n">
        <v>0</v>
      </c>
    </row>
    <row r="103" customFormat="false" ht="17.25" hidden="false" customHeight="false" outlineLevel="0" collapsed="false">
      <c r="A103" s="0" t="s">
        <v>190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475.43</v>
      </c>
      <c r="K103" s="0" t="n">
        <v>42.86</v>
      </c>
      <c r="M103" s="0" t="n">
        <v>0</v>
      </c>
    </row>
    <row r="104" customFormat="false" ht="17.25" hidden="false" customHeight="false" outlineLevel="0" collapsed="false">
      <c r="A104" s="0" t="s">
        <v>191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5412.42</v>
      </c>
      <c r="K104" s="0" t="n">
        <v>43.42</v>
      </c>
      <c r="M104" s="0" t="n">
        <v>0</v>
      </c>
    </row>
    <row r="105" customFormat="false" ht="17.25" hidden="false" customHeight="false" outlineLevel="0" collapsed="false">
      <c r="A105" s="0" t="s">
        <v>192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2644.26</v>
      </c>
      <c r="K105" s="0" t="n">
        <v>91.45</v>
      </c>
      <c r="M105" s="0" t="n">
        <v>0</v>
      </c>
    </row>
    <row r="106" customFormat="false" ht="17.25" hidden="false" customHeight="false" outlineLevel="0" collapsed="false">
      <c r="A106" s="0" t="s">
        <v>193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3717.84</v>
      </c>
      <c r="K106" s="0" t="n">
        <v>83.13</v>
      </c>
      <c r="M106" s="0" t="n">
        <v>0</v>
      </c>
    </row>
    <row r="107" customFormat="false" ht="17.25" hidden="false" customHeight="false" outlineLevel="0" collapsed="false">
      <c r="A107" s="0" t="s">
        <v>194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7623.36</v>
      </c>
      <c r="K107" s="0" t="n">
        <v>65.19</v>
      </c>
      <c r="M107" s="0" t="n">
        <v>0</v>
      </c>
    </row>
    <row r="108" customFormat="false" ht="17.25" hidden="false" customHeight="false" outlineLevel="0" collapsed="false">
      <c r="A108" s="0" t="s">
        <v>195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2952.11</v>
      </c>
      <c r="K108" s="0" t="n">
        <v>57.57</v>
      </c>
      <c r="M108" s="0" t="n">
        <v>0</v>
      </c>
    </row>
    <row r="109" customFormat="false" ht="17.25" hidden="false" customHeight="false" outlineLevel="0" collapsed="false">
      <c r="A109" s="0" t="s">
        <v>196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8588.29</v>
      </c>
      <c r="K109" s="0" t="n">
        <v>82.56</v>
      </c>
      <c r="M109" s="0" t="n">
        <v>0</v>
      </c>
    </row>
    <row r="110" customFormat="false" ht="17.25" hidden="false" customHeight="false" outlineLevel="0" collapsed="false">
      <c r="A110" s="0" t="s">
        <v>197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0507.2</v>
      </c>
      <c r="K110" s="0" t="n">
        <v>71.94</v>
      </c>
      <c r="M110" s="0" t="n">
        <v>0</v>
      </c>
    </row>
    <row r="111" customFormat="false" ht="17.25" hidden="false" customHeight="false" outlineLevel="0" collapsed="false">
      <c r="A111" s="0" t="s">
        <v>198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5042.02</v>
      </c>
      <c r="K111" s="0" t="n">
        <v>60.37</v>
      </c>
      <c r="M111" s="0" t="n">
        <v>0</v>
      </c>
    </row>
    <row r="112" customFormat="false" ht="17.25" hidden="false" customHeight="false" outlineLevel="0" collapsed="false">
      <c r="A112" s="0" t="s">
        <v>199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0533.82</v>
      </c>
      <c r="K112" s="0" t="n">
        <v>53.26</v>
      </c>
      <c r="M112" s="0" t="n">
        <v>0</v>
      </c>
    </row>
    <row r="113" customFormat="false" ht="17.25" hidden="false" customHeight="false" outlineLevel="0" collapsed="false">
      <c r="A113" s="0" t="s">
        <v>200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1693.02</v>
      </c>
      <c r="K113" s="0" t="n">
        <v>58.77</v>
      </c>
      <c r="M113" s="0" t="n">
        <v>0</v>
      </c>
    </row>
    <row r="114" customFormat="false" ht="17.25" hidden="false" customHeight="false" outlineLevel="0" collapsed="false">
      <c r="A114" s="0" t="s">
        <v>201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840.4</v>
      </c>
      <c r="K114" s="0" t="n">
        <v>50.44</v>
      </c>
      <c r="M114" s="0" t="n">
        <v>0</v>
      </c>
    </row>
    <row r="115" customFormat="false" ht="17.25" hidden="false" customHeight="false" outlineLevel="0" collapsed="false">
      <c r="A115" s="0" t="s">
        <v>202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1615.79</v>
      </c>
      <c r="K115" s="0" t="n">
        <v>45.49</v>
      </c>
      <c r="M115" s="0" t="n">
        <v>0</v>
      </c>
    </row>
    <row r="116" customFormat="false" ht="17.25" hidden="false" customHeight="false" outlineLevel="0" collapsed="false">
      <c r="A116" s="0" t="s">
        <v>203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8258.28</v>
      </c>
      <c r="K116" s="0" t="n">
        <v>40.47</v>
      </c>
      <c r="M116" s="0" t="n">
        <v>0</v>
      </c>
    </row>
    <row r="117" customFormat="false" ht="17.25" hidden="false" customHeight="false" outlineLevel="0" collapsed="false">
      <c r="A117" s="0" t="s">
        <v>204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8792.87</v>
      </c>
      <c r="K117" s="0" t="n">
        <v>54.02</v>
      </c>
      <c r="M117" s="0" t="n">
        <v>0</v>
      </c>
    </row>
    <row r="118" customFormat="false" ht="17.25" hidden="false" customHeight="false" outlineLevel="0" collapsed="false">
      <c r="A118" s="0" t="s">
        <v>205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3809.25</v>
      </c>
      <c r="K118" s="0" t="n">
        <v>47.5</v>
      </c>
      <c r="M118" s="0" t="n">
        <v>0</v>
      </c>
    </row>
    <row r="119" customFormat="false" ht="17.25" hidden="false" customHeight="false" outlineLevel="0" collapsed="false">
      <c r="A119" s="0" t="s">
        <v>206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048.55</v>
      </c>
      <c r="K119" s="0" t="n">
        <v>42.47</v>
      </c>
      <c r="M119" s="0" t="n">
        <v>0</v>
      </c>
    </row>
    <row r="120" customFormat="false" ht="17.25" hidden="false" customHeight="false" outlineLevel="0" collapsed="false">
      <c r="A120" s="0" t="s">
        <v>207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009.78</v>
      </c>
      <c r="K120" s="0" t="n">
        <v>38.14</v>
      </c>
      <c r="M120" s="0" t="n">
        <v>0</v>
      </c>
    </row>
    <row r="121" customFormat="false" ht="17.25" hidden="false" customHeight="false" outlineLevel="0" collapsed="false">
      <c r="A121" s="0" t="s">
        <v>208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8079.21</v>
      </c>
      <c r="K121" s="0" t="n">
        <v>61.74</v>
      </c>
      <c r="M121" s="0" t="n">
        <v>0</v>
      </c>
    </row>
    <row r="122" customFormat="false" ht="17.25" hidden="false" customHeight="false" outlineLevel="0" collapsed="false">
      <c r="A122" s="0" t="s">
        <v>209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186.68</v>
      </c>
      <c r="K122" s="0" t="n">
        <v>50.28</v>
      </c>
      <c r="M122" s="0" t="n">
        <v>0</v>
      </c>
    </row>
    <row r="123" customFormat="false" ht="17.25" hidden="false" customHeight="false" outlineLevel="0" collapsed="false">
      <c r="A123" s="0" t="s">
        <v>210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6878.56</v>
      </c>
      <c r="K123" s="0" t="n">
        <v>42.89</v>
      </c>
      <c r="M123" s="0" t="n">
        <v>0</v>
      </c>
    </row>
    <row r="124" customFormat="false" ht="17.25" hidden="false" customHeight="false" outlineLevel="0" collapsed="false">
      <c r="A124" s="0" t="s">
        <v>211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3960.11</v>
      </c>
      <c r="K124" s="0" t="n">
        <v>38.37</v>
      </c>
      <c r="M124" s="0" t="n">
        <v>0</v>
      </c>
    </row>
    <row r="125" customFormat="false" ht="17.25" hidden="false" customHeight="false" outlineLevel="0" collapsed="false">
      <c r="A125" s="0" t="s">
        <v>212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5140.29</v>
      </c>
      <c r="K125" s="0" t="n">
        <v>59.67</v>
      </c>
      <c r="M125" s="0" t="n">
        <v>0</v>
      </c>
    </row>
    <row r="126" customFormat="false" ht="17.25" hidden="false" customHeight="false" outlineLevel="0" collapsed="false">
      <c r="A126" s="0" t="s">
        <v>213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409.04</v>
      </c>
      <c r="K126" s="0" t="n">
        <v>46.58</v>
      </c>
      <c r="M126" s="0" t="n">
        <v>0</v>
      </c>
    </row>
    <row r="127" customFormat="false" ht="17.25" hidden="false" customHeight="false" outlineLevel="0" collapsed="false">
      <c r="A127" s="0" t="s">
        <v>214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668.46</v>
      </c>
      <c r="K127" s="0" t="n">
        <v>40.71</v>
      </c>
      <c r="M127" s="0" t="n">
        <v>0</v>
      </c>
    </row>
    <row r="128" customFormat="false" ht="17.25" hidden="false" customHeight="false" outlineLevel="0" collapsed="false">
      <c r="A128" s="0" t="s">
        <v>215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3153.4</v>
      </c>
      <c r="K128" s="0" t="n">
        <v>36.59</v>
      </c>
      <c r="M128" s="0" t="n">
        <v>0</v>
      </c>
    </row>
    <row r="129" customFormat="false" ht="17.25" hidden="false" customHeight="false" outlineLevel="0" collapsed="false">
      <c r="A129" s="0" t="s">
        <v>216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5175.79</v>
      </c>
      <c r="K129" s="0" t="n">
        <v>130.89</v>
      </c>
      <c r="M129" s="0" t="n">
        <v>0</v>
      </c>
    </row>
    <row r="130" customFormat="false" ht="17.25" hidden="false" customHeight="false" outlineLevel="0" collapsed="false">
      <c r="A130" s="0" t="s">
        <v>217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201.5</v>
      </c>
      <c r="K130" s="0" t="n">
        <v>93.74</v>
      </c>
      <c r="M130" s="0" t="n">
        <v>0</v>
      </c>
    </row>
    <row r="131" customFormat="false" ht="17.25" hidden="false" customHeight="false" outlineLevel="0" collapsed="false">
      <c r="A131" s="0" t="s">
        <v>218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6237.78</v>
      </c>
      <c r="K131" s="0" t="n">
        <v>83.68</v>
      </c>
      <c r="M131" s="0" t="n">
        <v>0</v>
      </c>
    </row>
    <row r="132" customFormat="false" ht="17.25" hidden="false" customHeight="false" outlineLevel="0" collapsed="false">
      <c r="A132" s="0" t="s">
        <v>219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0382.91</v>
      </c>
      <c r="K132" s="0" t="n">
        <v>72.01</v>
      </c>
      <c r="M132" s="0" t="n">
        <v>0</v>
      </c>
    </row>
    <row r="133" customFormat="false" ht="17.25" hidden="false" customHeight="false" outlineLevel="0" collapsed="false">
      <c r="A133" s="0" t="s">
        <v>220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4384.92</v>
      </c>
      <c r="K133" s="0" t="n">
        <v>108.92</v>
      </c>
      <c r="M133" s="0" t="n">
        <v>0</v>
      </c>
    </row>
    <row r="134" customFormat="false" ht="17.25" hidden="false" customHeight="false" outlineLevel="0" collapsed="false">
      <c r="A134" s="0" t="s">
        <v>221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0689.07</v>
      </c>
      <c r="K134" s="0" t="n">
        <v>86.15</v>
      </c>
      <c r="M134" s="0" t="n">
        <v>0</v>
      </c>
    </row>
    <row r="135" customFormat="false" ht="17.25" hidden="false" customHeight="false" outlineLevel="0" collapsed="false">
      <c r="A135" s="0" t="s">
        <v>222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3598.64</v>
      </c>
      <c r="K135" s="0" t="n">
        <v>74.98</v>
      </c>
      <c r="M135" s="0" t="n">
        <v>0</v>
      </c>
    </row>
    <row r="136" customFormat="false" ht="17.25" hidden="false" customHeight="false" outlineLevel="0" collapsed="false">
      <c r="A136" s="0" t="s">
        <v>223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8539.65</v>
      </c>
      <c r="K136" s="0" t="n">
        <v>67.5</v>
      </c>
      <c r="M136" s="0" t="n">
        <v>0</v>
      </c>
    </row>
    <row r="137" customFormat="false" ht="17.25" hidden="false" customHeight="false" outlineLevel="0" collapsed="false">
      <c r="A137" s="0" t="s">
        <v>224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0708.96</v>
      </c>
      <c r="K137" s="0" t="n">
        <v>142.16</v>
      </c>
      <c r="M137" s="0" t="n">
        <v>0</v>
      </c>
    </row>
    <row r="138" customFormat="false" ht="17.25" hidden="false" customHeight="false" outlineLevel="0" collapsed="false">
      <c r="A138" s="0" t="s">
        <v>225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1946.86</v>
      </c>
      <c r="K138" s="0" t="n">
        <v>114.06</v>
      </c>
      <c r="M138" s="0" t="n">
        <v>0</v>
      </c>
    </row>
    <row r="139" customFormat="false" ht="17.25" hidden="false" customHeight="false" outlineLevel="0" collapsed="false">
      <c r="A139" s="0" t="s">
        <v>226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0296.6</v>
      </c>
      <c r="K139" s="0" t="n">
        <v>99.49</v>
      </c>
      <c r="M139" s="0" t="n">
        <v>0</v>
      </c>
    </row>
    <row r="140" customFormat="false" ht="17.25" hidden="false" customHeight="false" outlineLevel="0" collapsed="false">
      <c r="A140" s="0" t="s">
        <v>227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1920.66</v>
      </c>
      <c r="K140" s="0" t="n">
        <v>98.31</v>
      </c>
      <c r="M140" s="0" t="n">
        <v>0</v>
      </c>
    </row>
    <row r="141" customFormat="false" ht="17.25" hidden="false" customHeight="false" outlineLevel="0" collapsed="false">
      <c r="A141" s="0" t="s">
        <v>228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1991.62</v>
      </c>
      <c r="K141" s="0" t="n">
        <v>125.8</v>
      </c>
      <c r="M141" s="0" t="n">
        <v>0</v>
      </c>
    </row>
    <row r="142" customFormat="false" ht="17.25" hidden="false" customHeight="false" outlineLevel="0" collapsed="false">
      <c r="A142" s="0" t="s">
        <v>229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6494.48</v>
      </c>
      <c r="K142" s="0" t="n">
        <v>106.18</v>
      </c>
      <c r="M142" s="0" t="n">
        <v>0</v>
      </c>
    </row>
    <row r="143" customFormat="false" ht="17.25" hidden="false" customHeight="false" outlineLevel="0" collapsed="false">
      <c r="A143" s="0" t="s">
        <v>230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6563.76</v>
      </c>
      <c r="K143" s="0" t="n">
        <v>99.42</v>
      </c>
      <c r="M143" s="0" t="n">
        <v>0</v>
      </c>
    </row>
    <row r="144" customFormat="false" ht="17.25" hidden="false" customHeight="false" outlineLevel="0" collapsed="false">
      <c r="A144" s="0" t="s">
        <v>231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9123.32</v>
      </c>
      <c r="K144" s="0" t="n">
        <v>83.04</v>
      </c>
      <c r="M144" s="0" t="n">
        <v>0</v>
      </c>
    </row>
    <row r="145" customFormat="false" ht="17.25" hidden="false" customHeight="false" outlineLevel="0" collapsed="false">
      <c r="A145" s="0" t="s">
        <v>232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9027.26</v>
      </c>
      <c r="K145" s="0" t="n">
        <v>191.13</v>
      </c>
      <c r="M145" s="0" t="n">
        <v>0</v>
      </c>
    </row>
    <row r="146" customFormat="false" ht="17.25" hidden="false" customHeight="false" outlineLevel="0" collapsed="false">
      <c r="A146" s="0" t="s">
        <v>233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7489.28</v>
      </c>
      <c r="K146" s="0" t="n">
        <v>137.74</v>
      </c>
      <c r="M146" s="0" t="n">
        <v>0</v>
      </c>
    </row>
    <row r="147" customFormat="false" ht="17.25" hidden="false" customHeight="false" outlineLevel="0" collapsed="false">
      <c r="A147" s="0" t="s">
        <v>234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0150.57</v>
      </c>
      <c r="K147" s="0" t="n">
        <v>101.22</v>
      </c>
      <c r="M147" s="0" t="n">
        <v>0</v>
      </c>
    </row>
    <row r="148" customFormat="false" ht="17.25" hidden="false" customHeight="false" outlineLevel="0" collapsed="false">
      <c r="A148" s="0" t="s">
        <v>235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2803.41</v>
      </c>
      <c r="K148" s="0" t="n">
        <v>91.45</v>
      </c>
      <c r="M148" s="0" t="n">
        <v>0</v>
      </c>
    </row>
    <row r="149" customFormat="false" ht="17.25" hidden="false" customHeight="false" outlineLevel="0" collapsed="false">
      <c r="A149" s="0" t="s">
        <v>236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6565.34</v>
      </c>
      <c r="K149" s="0" t="n">
        <v>182.2</v>
      </c>
      <c r="M149" s="0" t="n">
        <v>0</v>
      </c>
    </row>
    <row r="150" customFormat="false" ht="17.25" hidden="false" customHeight="false" outlineLevel="0" collapsed="false">
      <c r="A150" s="0" t="s">
        <v>237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8593.85</v>
      </c>
      <c r="K150" s="0" t="n">
        <v>116.68</v>
      </c>
      <c r="M150" s="0" t="n">
        <v>0</v>
      </c>
    </row>
    <row r="151" customFormat="false" ht="17.25" hidden="false" customHeight="false" outlineLevel="0" collapsed="false">
      <c r="A151" s="0" t="s">
        <v>238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626.04</v>
      </c>
      <c r="K151" s="0" t="n">
        <v>97.96</v>
      </c>
      <c r="M151" s="0" t="n">
        <v>0</v>
      </c>
    </row>
    <row r="152" customFormat="false" ht="17.25" hidden="false" customHeight="false" outlineLevel="0" collapsed="false">
      <c r="A152" s="0" t="s">
        <v>239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1270.39</v>
      </c>
      <c r="K152" s="0" t="n">
        <v>90.02</v>
      </c>
      <c r="M152" s="0" t="n">
        <v>0</v>
      </c>
    </row>
    <row r="153" customFormat="false" ht="17.25" hidden="false" customHeight="false" outlineLevel="0" collapsed="false">
      <c r="A153" s="0" t="s">
        <v>240</v>
      </c>
      <c r="B153" s="0" t="n">
        <v>3054.1168</v>
      </c>
      <c r="C153" s="0" t="n">
        <v>41.3961</v>
      </c>
      <c r="D153" s="0" t="n">
        <v>43.0848</v>
      </c>
      <c r="E153" s="0" t="n">
        <v>44.48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9429.06</v>
      </c>
      <c r="K153" s="0" t="n">
        <v>50.96</v>
      </c>
      <c r="M153" s="0" t="n">
        <v>0</v>
      </c>
    </row>
    <row r="154" customFormat="false" ht="17.25" hidden="false" customHeight="false" outlineLevel="0" collapsed="false">
      <c r="A154" s="0" t="s">
        <v>241</v>
      </c>
      <c r="B154" s="0" t="n">
        <v>1483.788</v>
      </c>
      <c r="C154" s="0" t="n">
        <v>39.7425</v>
      </c>
      <c r="D154" s="0" t="n">
        <v>41.6583</v>
      </c>
      <c r="E154" s="0" t="n">
        <v>42.8152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413.44</v>
      </c>
      <c r="K154" s="0" t="n">
        <v>45.93</v>
      </c>
      <c r="M154" s="0" t="n">
        <v>0</v>
      </c>
    </row>
    <row r="155" customFormat="false" ht="17.25" hidden="false" customHeight="false" outlineLevel="0" collapsed="false">
      <c r="A155" s="0" t="s">
        <v>242</v>
      </c>
      <c r="B155" s="0" t="n">
        <v>857.7328</v>
      </c>
      <c r="C155" s="0" t="n">
        <v>37.8148</v>
      </c>
      <c r="D155" s="0" t="n">
        <v>40.652</v>
      </c>
      <c r="E155" s="0" t="n">
        <v>41.8027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2682.38</v>
      </c>
      <c r="K155" s="0" t="n">
        <v>42.33</v>
      </c>
      <c r="M155" s="0" t="n">
        <v>0</v>
      </c>
    </row>
    <row r="156" customFormat="false" ht="17.25" hidden="false" customHeight="false" outlineLevel="0" collapsed="false">
      <c r="A156" s="0" t="s">
        <v>243</v>
      </c>
      <c r="B156" s="0" t="n">
        <v>505.9232</v>
      </c>
      <c r="C156" s="0" t="n">
        <v>35.7237</v>
      </c>
      <c r="D156" s="0" t="n">
        <v>39.7184</v>
      </c>
      <c r="E156" s="0" t="n">
        <v>40.925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0405.88</v>
      </c>
      <c r="K156" s="0" t="n">
        <v>39.45</v>
      </c>
      <c r="M156" s="0" t="n">
        <v>0</v>
      </c>
    </row>
    <row r="157" customFormat="false" ht="17.25" hidden="false" customHeight="false" outlineLevel="0" collapsed="false">
      <c r="A157" s="0" t="s">
        <v>244</v>
      </c>
      <c r="B157" s="0" t="n">
        <v>834.6472</v>
      </c>
      <c r="C157" s="0" t="n">
        <v>40.613</v>
      </c>
      <c r="D157" s="0" t="n">
        <v>42.3748</v>
      </c>
      <c r="E157" s="0" t="n">
        <v>43.6191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5289.62</v>
      </c>
      <c r="K157" s="0" t="n">
        <v>45.03</v>
      </c>
      <c r="M157" s="0" t="n">
        <v>0</v>
      </c>
    </row>
    <row r="158" customFormat="false" ht="17.25" hidden="false" customHeight="false" outlineLevel="0" collapsed="false">
      <c r="A158" s="0" t="s">
        <v>245</v>
      </c>
      <c r="B158" s="0" t="n">
        <v>390.8872</v>
      </c>
      <c r="C158" s="0" t="n">
        <v>38.8031</v>
      </c>
      <c r="D158" s="0" t="n">
        <v>41.0655</v>
      </c>
      <c r="E158" s="0" t="n">
        <v>42.1838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2549.72</v>
      </c>
      <c r="K158" s="0" t="n">
        <v>38.7</v>
      </c>
      <c r="M158" s="0" t="n">
        <v>0</v>
      </c>
    </row>
    <row r="159" customFormat="false" ht="17.25" hidden="false" customHeight="false" outlineLevel="0" collapsed="false">
      <c r="A159" s="0" t="s">
        <v>246</v>
      </c>
      <c r="B159" s="0" t="n">
        <v>209.3944</v>
      </c>
      <c r="C159" s="0" t="n">
        <v>36.7332</v>
      </c>
      <c r="D159" s="0" t="n">
        <v>40.0875</v>
      </c>
      <c r="E159" s="0" t="n">
        <v>41.276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321.7</v>
      </c>
      <c r="K159" s="0" t="n">
        <v>36.34</v>
      </c>
      <c r="M159" s="0" t="n">
        <v>0</v>
      </c>
    </row>
    <row r="160" customFormat="false" ht="17.25" hidden="false" customHeight="false" outlineLevel="0" collapsed="false">
      <c r="A160" s="0" t="s">
        <v>247</v>
      </c>
      <c r="B160" s="0" t="n">
        <v>160.7152</v>
      </c>
      <c r="C160" s="0" t="n">
        <v>34.6486</v>
      </c>
      <c r="D160" s="0" t="n">
        <v>39.3625</v>
      </c>
      <c r="E160" s="0" t="n">
        <v>40.6399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808.54</v>
      </c>
      <c r="K160" s="0" t="n">
        <v>35.25</v>
      </c>
      <c r="M160" s="0" t="n">
        <v>0</v>
      </c>
    </row>
    <row r="161" customFormat="false" ht="17.25" hidden="false" customHeight="false" outlineLevel="0" collapsed="false">
      <c r="A161" s="0" t="s">
        <v>248</v>
      </c>
      <c r="B161" s="0" t="n">
        <v>7041.9264</v>
      </c>
      <c r="C161" s="0" t="n">
        <v>39.7965</v>
      </c>
      <c r="D161" s="0" t="n">
        <v>41.8064</v>
      </c>
      <c r="E161" s="0" t="n">
        <v>42.9198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8117.6</v>
      </c>
      <c r="K161" s="0" t="n">
        <v>58.74</v>
      </c>
      <c r="M161" s="0" t="n">
        <v>0</v>
      </c>
    </row>
    <row r="162" customFormat="false" ht="17.25" hidden="false" customHeight="false" outlineLevel="0" collapsed="false">
      <c r="A162" s="0" t="s">
        <v>249</v>
      </c>
      <c r="B162" s="0" t="n">
        <v>3055.7512</v>
      </c>
      <c r="C162" s="0" t="n">
        <v>37.4637</v>
      </c>
      <c r="D162" s="0" t="n">
        <v>40.0309</v>
      </c>
      <c r="E162" s="0" t="n">
        <v>41.024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858.21</v>
      </c>
      <c r="K162" s="0" t="n">
        <v>47.29</v>
      </c>
      <c r="M162" s="0" t="n">
        <v>0</v>
      </c>
    </row>
    <row r="163" customFormat="false" ht="17.25" hidden="false" customHeight="false" outlineLevel="0" collapsed="false">
      <c r="A163" s="0" t="s">
        <v>250</v>
      </c>
      <c r="B163" s="0" t="n">
        <v>1469.2928</v>
      </c>
      <c r="C163" s="0" t="n">
        <v>35.2111</v>
      </c>
      <c r="D163" s="0" t="n">
        <v>38.7998</v>
      </c>
      <c r="E163" s="0" t="n">
        <v>39.9043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9693.46</v>
      </c>
      <c r="K163" s="0" t="n">
        <v>44.42</v>
      </c>
      <c r="M163" s="0" t="n">
        <v>0</v>
      </c>
    </row>
    <row r="164" customFormat="false" ht="17.25" hidden="false" customHeight="false" outlineLevel="0" collapsed="false">
      <c r="A164" s="0" t="s">
        <v>251</v>
      </c>
      <c r="B164" s="0" t="n">
        <v>726.9824</v>
      </c>
      <c r="C164" s="0" t="n">
        <v>33.036</v>
      </c>
      <c r="D164" s="0" t="n">
        <v>37.5733</v>
      </c>
      <c r="E164" s="0" t="n">
        <v>38.933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7516.99</v>
      </c>
      <c r="K164" s="0" t="n">
        <v>38.76</v>
      </c>
      <c r="M164" s="0" t="n">
        <v>0</v>
      </c>
    </row>
    <row r="165" customFormat="false" ht="17.25" hidden="false" customHeight="false" outlineLevel="0" collapsed="false">
      <c r="A165" s="0" t="s">
        <v>252</v>
      </c>
      <c r="B165" s="0" t="n">
        <v>3469.44</v>
      </c>
      <c r="C165" s="0" t="n">
        <v>38.572</v>
      </c>
      <c r="D165" s="0" t="n">
        <v>40.8585</v>
      </c>
      <c r="E165" s="0" t="n">
        <v>41.8916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4918.35</v>
      </c>
      <c r="K165" s="0" t="n">
        <v>50.1</v>
      </c>
      <c r="M165" s="0" t="n">
        <v>0</v>
      </c>
    </row>
    <row r="166" customFormat="false" ht="17.25" hidden="false" customHeight="false" outlineLevel="0" collapsed="false">
      <c r="A166" s="0" t="s">
        <v>253</v>
      </c>
      <c r="B166" s="0" t="n">
        <v>1403.9184</v>
      </c>
      <c r="C166" s="0" t="n">
        <v>36.2669</v>
      </c>
      <c r="D166" s="0" t="n">
        <v>39.1505</v>
      </c>
      <c r="E166" s="0" t="n">
        <v>40.2239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0710.76</v>
      </c>
      <c r="K166" s="0" t="n">
        <v>42.82</v>
      </c>
      <c r="M166" s="0" t="n">
        <v>0</v>
      </c>
    </row>
    <row r="167" customFormat="false" ht="17.25" hidden="false" customHeight="false" outlineLevel="0" collapsed="false">
      <c r="A167" s="0" t="s">
        <v>254</v>
      </c>
      <c r="B167" s="0" t="n">
        <v>618.4184</v>
      </c>
      <c r="C167" s="0" t="n">
        <v>34.0481</v>
      </c>
      <c r="D167" s="0" t="n">
        <v>37.9228</v>
      </c>
      <c r="E167" s="0" t="n">
        <v>39.237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122.22</v>
      </c>
      <c r="K167" s="0" t="n">
        <v>41.28</v>
      </c>
      <c r="M167" s="0" t="n">
        <v>0</v>
      </c>
    </row>
    <row r="168" customFormat="false" ht="17.25" hidden="false" customHeight="false" outlineLevel="0" collapsed="false">
      <c r="A168" s="0" t="s">
        <v>255</v>
      </c>
      <c r="B168" s="0" t="n">
        <v>328.8032</v>
      </c>
      <c r="C168" s="0" t="n">
        <v>31.964</v>
      </c>
      <c r="D168" s="0" t="n">
        <v>37.1365</v>
      </c>
      <c r="E168" s="0" t="n">
        <v>38.6645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6548.92</v>
      </c>
      <c r="K168" s="0" t="n">
        <v>37.07</v>
      </c>
      <c r="M168" s="0" t="n">
        <v>0</v>
      </c>
    </row>
    <row r="169" customFormat="false" ht="17.25" hidden="false" customHeight="false" outlineLevel="0" collapsed="false">
      <c r="A169" s="0" t="s">
        <v>256</v>
      </c>
      <c r="B169" s="0" t="n">
        <v>18520.38</v>
      </c>
      <c r="C169" s="0" t="n">
        <v>38.5603</v>
      </c>
      <c r="D169" s="0" t="n">
        <v>40.0531</v>
      </c>
      <c r="E169" s="0" t="n">
        <v>43.0371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8864.12</v>
      </c>
      <c r="K169" s="0" t="n">
        <v>109.3</v>
      </c>
      <c r="M169" s="0" t="n">
        <v>0</v>
      </c>
    </row>
    <row r="170" customFormat="false" ht="17.25" hidden="false" customHeight="false" outlineLevel="0" collapsed="false">
      <c r="A170" s="0" t="s">
        <v>257</v>
      </c>
      <c r="B170" s="0" t="n">
        <v>5326.3992</v>
      </c>
      <c r="C170" s="0" t="n">
        <v>36.9605</v>
      </c>
      <c r="D170" s="0" t="n">
        <v>38.9771</v>
      </c>
      <c r="E170" s="0" t="n">
        <v>41.5551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7015.28</v>
      </c>
      <c r="K170" s="0" t="n">
        <v>95.15</v>
      </c>
      <c r="M170" s="0" t="n">
        <v>0</v>
      </c>
    </row>
    <row r="171" customFormat="false" ht="17.25" hidden="false" customHeight="false" outlineLevel="0" collapsed="false">
      <c r="A171" s="0" t="s">
        <v>258</v>
      </c>
      <c r="B171" s="0" t="n">
        <v>2490.8648</v>
      </c>
      <c r="C171" s="0" t="n">
        <v>35.2777</v>
      </c>
      <c r="D171" s="0" t="n">
        <v>38.2748</v>
      </c>
      <c r="E171" s="0" t="n">
        <v>40.3303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0904.52</v>
      </c>
      <c r="K171" s="0" t="n">
        <v>79.73</v>
      </c>
      <c r="M171" s="0" t="n">
        <v>0</v>
      </c>
    </row>
    <row r="172" customFormat="false" ht="17.25" hidden="false" customHeight="false" outlineLevel="0" collapsed="false">
      <c r="A172" s="0" t="s">
        <v>259</v>
      </c>
      <c r="B172" s="0" t="n">
        <v>1346.8368</v>
      </c>
      <c r="C172" s="0" t="n">
        <v>33.428</v>
      </c>
      <c r="D172" s="0" t="n">
        <v>37.4435</v>
      </c>
      <c r="E172" s="0" t="n">
        <v>38.9759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6935.83</v>
      </c>
      <c r="K172" s="0" t="n">
        <v>73.52</v>
      </c>
      <c r="M172" s="0" t="n">
        <v>0</v>
      </c>
    </row>
    <row r="173" customFormat="false" ht="17.25" hidden="false" customHeight="false" outlineLevel="0" collapsed="false">
      <c r="A173" s="0" t="s">
        <v>260</v>
      </c>
      <c r="B173" s="0" t="n">
        <v>6807</v>
      </c>
      <c r="C173" s="0" t="n">
        <v>37.6907</v>
      </c>
      <c r="D173" s="0" t="n">
        <v>39.4684</v>
      </c>
      <c r="E173" s="0" t="n">
        <v>42.3319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9899.77</v>
      </c>
      <c r="K173" s="0" t="n">
        <v>90.61</v>
      </c>
      <c r="M173" s="0" t="n">
        <v>0</v>
      </c>
    </row>
    <row r="174" customFormat="false" ht="17.25" hidden="false" customHeight="false" outlineLevel="0" collapsed="false">
      <c r="A174" s="0" t="s">
        <v>261</v>
      </c>
      <c r="B174" s="0" t="n">
        <v>2155.3504</v>
      </c>
      <c r="C174" s="0" t="n">
        <v>36.1133</v>
      </c>
      <c r="D174" s="0" t="n">
        <v>38.5742</v>
      </c>
      <c r="E174" s="0" t="n">
        <v>40.815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1942.04</v>
      </c>
      <c r="K174" s="0" t="n">
        <v>80.48</v>
      </c>
      <c r="M174" s="0" t="n">
        <v>0</v>
      </c>
    </row>
    <row r="175" customFormat="false" ht="17.25" hidden="false" customHeight="false" outlineLevel="0" collapsed="false">
      <c r="A175" s="0" t="s">
        <v>262</v>
      </c>
      <c r="B175" s="0" t="n">
        <v>1011.084</v>
      </c>
      <c r="C175" s="0" t="n">
        <v>34.3261</v>
      </c>
      <c r="D175" s="0" t="n">
        <v>37.8018</v>
      </c>
      <c r="E175" s="0" t="n">
        <v>39.5668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7422.37</v>
      </c>
      <c r="K175" s="0" t="n">
        <v>72</v>
      </c>
      <c r="M175" s="0" t="n">
        <v>0</v>
      </c>
    </row>
    <row r="176" customFormat="false" ht="17.25" hidden="false" customHeight="false" outlineLevel="0" collapsed="false">
      <c r="A176" s="0" t="s">
        <v>263</v>
      </c>
      <c r="B176" s="0" t="n">
        <v>599.6216</v>
      </c>
      <c r="C176" s="0" t="n">
        <v>32.4482</v>
      </c>
      <c r="D176" s="0" t="n">
        <v>37.1486</v>
      </c>
      <c r="E176" s="0" t="n">
        <v>38.5266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4638.59</v>
      </c>
      <c r="K176" s="0" t="n">
        <v>68.76</v>
      </c>
      <c r="M176" s="0" t="n">
        <v>0</v>
      </c>
    </row>
    <row r="177" customFormat="false" ht="17.25" hidden="false" customHeight="false" outlineLevel="0" collapsed="false">
      <c r="A177" s="0" t="s">
        <v>264</v>
      </c>
      <c r="B177" s="0" t="n">
        <v>16081.8688</v>
      </c>
      <c r="C177" s="0" t="n">
        <v>39.2845</v>
      </c>
      <c r="D177" s="0" t="n">
        <v>43.3991</v>
      </c>
      <c r="E177" s="0" t="n">
        <v>44.470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1986.83</v>
      </c>
      <c r="K177" s="0" t="n">
        <v>120.3</v>
      </c>
      <c r="M177" s="0" t="n">
        <v>0</v>
      </c>
    </row>
    <row r="178" customFormat="false" ht="17.25" hidden="false" customHeight="false" outlineLevel="0" collapsed="false">
      <c r="A178" s="0" t="s">
        <v>265</v>
      </c>
      <c r="B178" s="0" t="n">
        <v>5477.8528</v>
      </c>
      <c r="C178" s="0" t="n">
        <v>37.6599</v>
      </c>
      <c r="D178" s="0" t="n">
        <v>42.1495</v>
      </c>
      <c r="E178" s="0" t="n">
        <v>42.579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8958.83</v>
      </c>
      <c r="K178" s="0" t="n">
        <v>103.61</v>
      </c>
      <c r="M178" s="0" t="n">
        <v>0</v>
      </c>
    </row>
    <row r="179" customFormat="false" ht="17.25" hidden="false" customHeight="false" outlineLevel="0" collapsed="false">
      <c r="A179" s="0" t="s">
        <v>266</v>
      </c>
      <c r="B179" s="0" t="n">
        <v>2602.748</v>
      </c>
      <c r="C179" s="0" t="n">
        <v>36.0704</v>
      </c>
      <c r="D179" s="0" t="n">
        <v>41.1579</v>
      </c>
      <c r="E179" s="0" t="n">
        <v>41.1275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0855.67</v>
      </c>
      <c r="K179" s="0" t="n">
        <v>92.43</v>
      </c>
      <c r="M179" s="0" t="n">
        <v>0</v>
      </c>
    </row>
    <row r="180" customFormat="false" ht="17.25" hidden="false" customHeight="false" outlineLevel="0" collapsed="false">
      <c r="A180" s="0" t="s">
        <v>267</v>
      </c>
      <c r="B180" s="0" t="n">
        <v>1417.8192</v>
      </c>
      <c r="C180" s="0" t="n">
        <v>34.3469</v>
      </c>
      <c r="D180" s="0" t="n">
        <v>40.1023</v>
      </c>
      <c r="E180" s="0" t="n">
        <v>39.7183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4972.14</v>
      </c>
      <c r="K180" s="0" t="n">
        <v>84.46</v>
      </c>
      <c r="M180" s="0" t="n">
        <v>0</v>
      </c>
    </row>
    <row r="181" customFormat="false" ht="17.25" hidden="false" customHeight="false" outlineLevel="0" collapsed="false">
      <c r="A181" s="0" t="s">
        <v>268</v>
      </c>
      <c r="B181" s="0" t="n">
        <v>6684.3784</v>
      </c>
      <c r="C181" s="0" t="n">
        <v>38.419</v>
      </c>
      <c r="D181" s="0" t="n">
        <v>42.8588</v>
      </c>
      <c r="E181" s="0" t="n">
        <v>43.623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3435.5</v>
      </c>
      <c r="K181" s="0" t="n">
        <v>113.46</v>
      </c>
      <c r="M181" s="0" t="n">
        <v>0</v>
      </c>
    </row>
    <row r="182" customFormat="false" ht="17.25" hidden="false" customHeight="false" outlineLevel="0" collapsed="false">
      <c r="A182" s="0" t="s">
        <v>269</v>
      </c>
      <c r="B182" s="0" t="n">
        <v>2366.8552</v>
      </c>
      <c r="C182" s="0" t="n">
        <v>36.8997</v>
      </c>
      <c r="D182" s="0" t="n">
        <v>41.6091</v>
      </c>
      <c r="E182" s="0" t="n">
        <v>41.797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3176.24</v>
      </c>
      <c r="K182" s="0" t="n">
        <v>91.27</v>
      </c>
      <c r="M182" s="0" t="n">
        <v>0</v>
      </c>
    </row>
    <row r="183" customFormat="false" ht="17.25" hidden="false" customHeight="false" outlineLevel="0" collapsed="false">
      <c r="A183" s="0" t="s">
        <v>270</v>
      </c>
      <c r="B183" s="0" t="n">
        <v>1044.9984</v>
      </c>
      <c r="C183" s="0" t="n">
        <v>35.234</v>
      </c>
      <c r="D183" s="0" t="n">
        <v>40.5691</v>
      </c>
      <c r="E183" s="0" t="n">
        <v>40.310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321.1</v>
      </c>
      <c r="K183" s="0" t="n">
        <v>82.08</v>
      </c>
      <c r="M183" s="0" t="n">
        <v>0</v>
      </c>
    </row>
    <row r="184" customFormat="false" ht="17.25" hidden="false" customHeight="false" outlineLevel="0" collapsed="false">
      <c r="A184" s="0" t="s">
        <v>271</v>
      </c>
      <c r="B184" s="0" t="n">
        <v>601.344</v>
      </c>
      <c r="C184" s="0" t="n">
        <v>33.4841</v>
      </c>
      <c r="D184" s="0" t="n">
        <v>39.7246</v>
      </c>
      <c r="E184" s="0" t="n">
        <v>39.1955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1791.58</v>
      </c>
      <c r="K184" s="0" t="n">
        <v>77.11</v>
      </c>
      <c r="M184" s="0" t="n">
        <v>0</v>
      </c>
    </row>
    <row r="185" customFormat="false" ht="17.25" hidden="false" customHeight="false" outlineLevel="0" collapsed="false">
      <c r="A185" s="0" t="s">
        <v>272</v>
      </c>
      <c r="B185" s="0" t="n">
        <v>59082.1952</v>
      </c>
      <c r="C185" s="0" t="n">
        <v>38.3093</v>
      </c>
      <c r="D185" s="0" t="n">
        <v>41.5261</v>
      </c>
      <c r="E185" s="0" t="n">
        <v>43.6861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9818.57</v>
      </c>
      <c r="K185" s="0" t="n">
        <v>168.23</v>
      </c>
      <c r="M185" s="0" t="n">
        <v>0</v>
      </c>
    </row>
    <row r="186" customFormat="false" ht="17.25" hidden="false" customHeight="false" outlineLevel="0" collapsed="false">
      <c r="A186" s="0" t="s">
        <v>273</v>
      </c>
      <c r="B186" s="0" t="n">
        <v>12841.7776</v>
      </c>
      <c r="C186" s="0" t="n">
        <v>35.4717</v>
      </c>
      <c r="D186" s="0" t="n">
        <v>40.5378</v>
      </c>
      <c r="E186" s="0" t="n">
        <v>42.8519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848.26</v>
      </c>
      <c r="K186" s="0" t="n">
        <v>122.7</v>
      </c>
      <c r="M186" s="0" t="n">
        <v>0</v>
      </c>
    </row>
    <row r="187" customFormat="false" ht="17.25" hidden="false" customHeight="false" outlineLevel="0" collapsed="false">
      <c r="A187" s="0" t="s">
        <v>274</v>
      </c>
      <c r="B187" s="0" t="n">
        <v>3412.1824</v>
      </c>
      <c r="C187" s="0" t="n">
        <v>34.1364</v>
      </c>
      <c r="D187" s="0" t="n">
        <v>39.6662</v>
      </c>
      <c r="E187" s="0" t="n">
        <v>42.193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3873.66</v>
      </c>
      <c r="K187" s="0" t="n">
        <v>100.55</v>
      </c>
      <c r="M187" s="0" t="n">
        <v>0</v>
      </c>
    </row>
    <row r="188" customFormat="false" ht="17.25" hidden="false" customHeight="false" outlineLevel="0" collapsed="false">
      <c r="A188" s="0" t="s">
        <v>275</v>
      </c>
      <c r="B188" s="0" t="n">
        <v>1286.1104</v>
      </c>
      <c r="C188" s="0" t="n">
        <v>32.5851</v>
      </c>
      <c r="D188" s="0" t="n">
        <v>38.6638</v>
      </c>
      <c r="E188" s="0" t="n">
        <v>41.3012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8833.71</v>
      </c>
      <c r="K188" s="0" t="n">
        <v>91.34</v>
      </c>
      <c r="M188" s="0" t="n">
        <v>0</v>
      </c>
    </row>
    <row r="189" customFormat="false" ht="17.25" hidden="false" customHeight="false" outlineLevel="0" collapsed="false">
      <c r="A189" s="0" t="s">
        <v>276</v>
      </c>
      <c r="B189" s="0" t="n">
        <v>25861.0888</v>
      </c>
      <c r="C189" s="0" t="n">
        <v>36.508</v>
      </c>
      <c r="D189" s="0" t="n">
        <v>41.0052</v>
      </c>
      <c r="E189" s="0" t="n">
        <v>43.30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6756.14</v>
      </c>
      <c r="K189" s="0" t="n">
        <v>142.47</v>
      </c>
      <c r="M189" s="0" t="n">
        <v>0</v>
      </c>
    </row>
    <row r="190" customFormat="false" ht="17.25" hidden="false" customHeight="false" outlineLevel="0" collapsed="false">
      <c r="A190" s="0" t="s">
        <v>277</v>
      </c>
      <c r="B190" s="0" t="n">
        <v>5587.1608</v>
      </c>
      <c r="C190" s="0" t="n">
        <v>34.7791</v>
      </c>
      <c r="D190" s="0" t="n">
        <v>39.9564</v>
      </c>
      <c r="E190" s="0" t="n">
        <v>42.4095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8630.21</v>
      </c>
      <c r="K190" s="0" t="n">
        <v>120.89</v>
      </c>
      <c r="M190" s="0" t="n">
        <v>0</v>
      </c>
    </row>
    <row r="191" customFormat="false" ht="17.25" hidden="false" customHeight="false" outlineLevel="0" collapsed="false">
      <c r="A191" s="0" t="s">
        <v>278</v>
      </c>
      <c r="B191" s="0" t="n">
        <v>1667.7832</v>
      </c>
      <c r="C191" s="0" t="n">
        <v>33.3884</v>
      </c>
      <c r="D191" s="0" t="n">
        <v>39.0222</v>
      </c>
      <c r="E191" s="0" t="n">
        <v>41.675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051.53</v>
      </c>
      <c r="K191" s="0" t="n">
        <v>94.63</v>
      </c>
      <c r="M191" s="0" t="n">
        <v>0</v>
      </c>
    </row>
    <row r="192" customFormat="false" ht="17.25" hidden="false" customHeight="false" outlineLevel="0" collapsed="false">
      <c r="A192" s="0" t="s">
        <v>279</v>
      </c>
      <c r="B192" s="0" t="n">
        <v>675.8312</v>
      </c>
      <c r="C192" s="0" t="n">
        <v>31.6969</v>
      </c>
      <c r="D192" s="0" t="n">
        <v>38.3361</v>
      </c>
      <c r="E192" s="0" t="n">
        <v>41.029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7246.9</v>
      </c>
      <c r="K192" s="0" t="n">
        <v>87.7</v>
      </c>
      <c r="M192" s="0" t="n">
        <v>0</v>
      </c>
    </row>
    <row r="193" customFormat="false" ht="17.25" hidden="false" customHeight="false" outlineLevel="0" collapsed="false">
      <c r="A193" s="0" t="s">
        <v>280</v>
      </c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6028.53</v>
      </c>
      <c r="K193" s="0" t="n">
        <v>54.96</v>
      </c>
      <c r="M193" s="0" t="n">
        <v>0</v>
      </c>
    </row>
    <row r="194" customFormat="false" ht="17.25" hidden="false" customHeight="false" outlineLevel="0" collapsed="false">
      <c r="A194" s="0" t="s">
        <v>281</v>
      </c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248.68</v>
      </c>
      <c r="K194" s="0" t="n">
        <v>45.86</v>
      </c>
      <c r="M194" s="0" t="n">
        <v>0</v>
      </c>
    </row>
    <row r="195" customFormat="false" ht="17.25" hidden="false" customHeight="false" outlineLevel="0" collapsed="false">
      <c r="A195" s="0" t="s">
        <v>282</v>
      </c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454.11</v>
      </c>
      <c r="K195" s="0" t="n">
        <v>40.75</v>
      </c>
      <c r="M195" s="0" t="n">
        <v>0</v>
      </c>
    </row>
    <row r="196" customFormat="false" ht="17.25" hidden="false" customHeight="false" outlineLevel="0" collapsed="false">
      <c r="A196" s="0" t="s">
        <v>283</v>
      </c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717.8</v>
      </c>
      <c r="K196" s="0" t="n">
        <v>37.84</v>
      </c>
      <c r="M196" s="0" t="n">
        <v>0</v>
      </c>
    </row>
    <row r="197" customFormat="false" ht="17.25" hidden="false" customHeight="false" outlineLevel="0" collapsed="false">
      <c r="A197" s="0" t="s">
        <v>284</v>
      </c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812.88</v>
      </c>
      <c r="K197" s="0" t="n">
        <v>50.32</v>
      </c>
      <c r="M197" s="0" t="n">
        <v>0</v>
      </c>
    </row>
    <row r="198" customFormat="false" ht="17.25" hidden="false" customHeight="false" outlineLevel="0" collapsed="false">
      <c r="A198" s="0" t="s">
        <v>285</v>
      </c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838.03</v>
      </c>
      <c r="K198" s="0" t="n">
        <v>43.25</v>
      </c>
      <c r="M198" s="0" t="n">
        <v>0</v>
      </c>
    </row>
    <row r="199" customFormat="false" ht="17.25" hidden="false" customHeight="false" outlineLevel="0" collapsed="false">
      <c r="A199" s="0" t="s">
        <v>286</v>
      </c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605.51</v>
      </c>
      <c r="K199" s="0" t="n">
        <v>39.23</v>
      </c>
      <c r="M199" s="0" t="n">
        <v>0</v>
      </c>
    </row>
    <row r="200" customFormat="false" ht="17.25" hidden="false" customHeight="false" outlineLevel="0" collapsed="false">
      <c r="A200" s="0" t="s">
        <v>287</v>
      </c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194.79</v>
      </c>
      <c r="K200" s="0" t="n">
        <v>36.69</v>
      </c>
      <c r="M200" s="0" t="n">
        <v>0</v>
      </c>
    </row>
    <row r="201" customFormat="false" ht="17.25" hidden="false" customHeight="false" outlineLevel="0" collapsed="false">
      <c r="A201" s="0" t="s">
        <v>288</v>
      </c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0621.21</v>
      </c>
      <c r="K201" s="0" t="n">
        <v>71.16</v>
      </c>
      <c r="M201" s="0" t="n">
        <v>0</v>
      </c>
    </row>
    <row r="202" customFormat="false" ht="17.25" hidden="false" customHeight="false" outlineLevel="0" collapsed="false">
      <c r="A202" s="0" t="s">
        <v>289</v>
      </c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4788.71</v>
      </c>
      <c r="K202" s="0" t="n">
        <v>64.82</v>
      </c>
      <c r="M202" s="0" t="n">
        <v>0</v>
      </c>
    </row>
    <row r="203" customFormat="false" ht="17.25" hidden="false" customHeight="false" outlineLevel="0" collapsed="false">
      <c r="A203" s="0" t="s">
        <v>290</v>
      </c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0715.01</v>
      </c>
      <c r="K203" s="0" t="n">
        <v>53.97</v>
      </c>
      <c r="M203" s="0" t="n">
        <v>0</v>
      </c>
    </row>
    <row r="204" customFormat="false" ht="17.25" hidden="false" customHeight="false" outlineLevel="0" collapsed="false">
      <c r="A204" s="0" t="s">
        <v>291</v>
      </c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7759.53</v>
      </c>
      <c r="K204" s="0" t="n">
        <v>49.34</v>
      </c>
      <c r="M204" s="0" t="n">
        <v>0</v>
      </c>
    </row>
    <row r="205" customFormat="false" ht="17.25" hidden="false" customHeight="false" outlineLevel="0" collapsed="false">
      <c r="A205" s="0" t="s">
        <v>292</v>
      </c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6723.48</v>
      </c>
      <c r="K205" s="0" t="n">
        <v>63.26</v>
      </c>
      <c r="M205" s="0" t="n">
        <v>0</v>
      </c>
    </row>
    <row r="206" customFormat="false" ht="17.25" hidden="false" customHeight="false" outlineLevel="0" collapsed="false">
      <c r="A206" s="0" t="s">
        <v>293</v>
      </c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622.44</v>
      </c>
      <c r="K206" s="0" t="n">
        <v>56.2</v>
      </c>
      <c r="M206" s="0" t="n">
        <v>0</v>
      </c>
    </row>
    <row r="207" customFormat="false" ht="17.25" hidden="false" customHeight="false" outlineLevel="0" collapsed="false">
      <c r="A207" s="0" t="s">
        <v>294</v>
      </c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876.89</v>
      </c>
      <c r="K207" s="0" t="n">
        <v>51.41</v>
      </c>
      <c r="M207" s="0" t="n">
        <v>0</v>
      </c>
    </row>
    <row r="208" customFormat="false" ht="17.25" hidden="false" customHeight="false" outlineLevel="0" collapsed="false">
      <c r="A208" s="0" t="s">
        <v>295</v>
      </c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5494.75</v>
      </c>
      <c r="K208" s="0" t="n">
        <v>45.21</v>
      </c>
      <c r="M208" s="0" t="n">
        <v>0</v>
      </c>
    </row>
    <row r="209" customFormat="false" ht="17.25" hidden="false" customHeight="false" outlineLevel="0" collapsed="false">
      <c r="A209" s="0" t="s">
        <v>296</v>
      </c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6535.58</v>
      </c>
      <c r="K209" s="0" t="n">
        <v>45.98</v>
      </c>
      <c r="M209" s="0" t="n">
        <v>0</v>
      </c>
    </row>
    <row r="210" customFormat="false" ht="17.25" hidden="false" customHeight="false" outlineLevel="0" collapsed="false">
      <c r="A210" s="0" t="s">
        <v>297</v>
      </c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921.08</v>
      </c>
      <c r="K210" s="0" t="n">
        <v>41.11</v>
      </c>
      <c r="M210" s="0" t="n">
        <v>0</v>
      </c>
    </row>
    <row r="211" customFormat="false" ht="17.25" hidden="false" customHeight="false" outlineLevel="0" collapsed="false">
      <c r="A211" s="0" t="s">
        <v>298</v>
      </c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167.58</v>
      </c>
      <c r="K211" s="0" t="n">
        <v>37.46</v>
      </c>
      <c r="M211" s="0" t="n">
        <v>0</v>
      </c>
    </row>
    <row r="212" customFormat="false" ht="17.25" hidden="false" customHeight="false" outlineLevel="0" collapsed="false">
      <c r="A212" s="0" t="s">
        <v>299</v>
      </c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915</v>
      </c>
      <c r="K212" s="0" t="n">
        <v>34.18</v>
      </c>
      <c r="M212" s="0" t="n">
        <v>0</v>
      </c>
    </row>
    <row r="213" customFormat="false" ht="17.25" hidden="false" customHeight="false" outlineLevel="0" collapsed="false">
      <c r="A213" s="0" t="s">
        <v>300</v>
      </c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568.32</v>
      </c>
      <c r="K213" s="0" t="n">
        <v>40.4</v>
      </c>
      <c r="M213" s="0" t="n">
        <v>0</v>
      </c>
    </row>
    <row r="214" customFormat="false" ht="17.25" hidden="false" customHeight="false" outlineLevel="0" collapsed="false">
      <c r="A214" s="0" t="s">
        <v>301</v>
      </c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736.86</v>
      </c>
      <c r="K214" s="0" t="n">
        <v>36.91</v>
      </c>
      <c r="M214" s="0" t="n">
        <v>0</v>
      </c>
    </row>
    <row r="215" customFormat="false" ht="17.25" hidden="false" customHeight="false" outlineLevel="0" collapsed="false">
      <c r="A215" s="0" t="s">
        <v>302</v>
      </c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515.8</v>
      </c>
      <c r="K215" s="0" t="n">
        <v>33.95</v>
      </c>
      <c r="M215" s="0" t="n">
        <v>0</v>
      </c>
    </row>
    <row r="216" customFormat="false" ht="17.25" hidden="false" customHeight="false" outlineLevel="0" collapsed="false">
      <c r="A216" s="0" t="s">
        <v>303</v>
      </c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865.83</v>
      </c>
      <c r="K216" s="0" t="n">
        <v>32.21</v>
      </c>
      <c r="M216" s="0" t="n">
        <v>0</v>
      </c>
    </row>
    <row r="217" customFormat="false" ht="17.25" hidden="false" customHeight="false" outlineLevel="0" collapsed="false">
      <c r="A217" s="0" t="s">
        <v>304</v>
      </c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4836.57</v>
      </c>
      <c r="K217" s="0" t="n">
        <v>49.31</v>
      </c>
      <c r="M217" s="0" t="n">
        <v>0</v>
      </c>
    </row>
    <row r="218" customFormat="false" ht="17.25" hidden="false" customHeight="false" outlineLevel="0" collapsed="false">
      <c r="A218" s="0" t="s">
        <v>305</v>
      </c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196.71</v>
      </c>
      <c r="K218" s="0" t="n">
        <v>41.02</v>
      </c>
      <c r="M218" s="0" t="n">
        <v>0</v>
      </c>
    </row>
    <row r="219" customFormat="false" ht="17.25" hidden="false" customHeight="false" outlineLevel="0" collapsed="false">
      <c r="A219" s="0" t="s">
        <v>306</v>
      </c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313.33</v>
      </c>
      <c r="K219" s="0" t="n">
        <v>36.28</v>
      </c>
      <c r="M219" s="0" t="n">
        <v>0</v>
      </c>
    </row>
    <row r="220" customFormat="false" ht="17.25" hidden="false" customHeight="false" outlineLevel="0" collapsed="false">
      <c r="A220" s="0" t="s">
        <v>307</v>
      </c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365.49</v>
      </c>
      <c r="K220" s="0" t="n">
        <v>32.91</v>
      </c>
      <c r="M220" s="0" t="n">
        <v>0</v>
      </c>
    </row>
    <row r="221" customFormat="false" ht="17.25" hidden="false" customHeight="false" outlineLevel="0" collapsed="false">
      <c r="A221" s="0" t="s">
        <v>308</v>
      </c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2491.23</v>
      </c>
      <c r="K221" s="0" t="n">
        <v>44.63</v>
      </c>
      <c r="M221" s="0" t="n">
        <v>0</v>
      </c>
    </row>
    <row r="222" customFormat="false" ht="17.25" hidden="false" customHeight="false" outlineLevel="0" collapsed="false">
      <c r="A222" s="0" t="s">
        <v>309</v>
      </c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679.98</v>
      </c>
      <c r="K222" s="0" t="n">
        <v>41.36</v>
      </c>
      <c r="M222" s="0" t="n">
        <v>0</v>
      </c>
    </row>
    <row r="223" customFormat="false" ht="17.25" hidden="false" customHeight="false" outlineLevel="0" collapsed="false">
      <c r="A223" s="0" t="s">
        <v>310</v>
      </c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234.31</v>
      </c>
      <c r="K223" s="0" t="n">
        <v>34.26</v>
      </c>
      <c r="M223" s="0" t="n">
        <v>0</v>
      </c>
    </row>
    <row r="224" customFormat="false" ht="17.25" hidden="false" customHeight="false" outlineLevel="0" collapsed="false">
      <c r="A224" s="0" t="s">
        <v>311</v>
      </c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629.98</v>
      </c>
      <c r="K224" s="0" t="n">
        <v>31.67</v>
      </c>
      <c r="M224" s="0" t="n">
        <v>0</v>
      </c>
    </row>
    <row r="225" customFormat="false" ht="17.25" hidden="false" customHeight="false" outlineLevel="0" collapsed="false">
      <c r="A225" s="0" t="s">
        <v>312</v>
      </c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3097.93</v>
      </c>
      <c r="K225" s="0" t="n">
        <v>97.73</v>
      </c>
      <c r="M225" s="0" t="n">
        <v>0</v>
      </c>
    </row>
    <row r="226" customFormat="false" ht="17.25" hidden="false" customHeight="false" outlineLevel="0" collapsed="false">
      <c r="A226" s="0" t="s">
        <v>313</v>
      </c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116.78</v>
      </c>
      <c r="K226" s="0" t="n">
        <v>77.34</v>
      </c>
      <c r="M226" s="0" t="n">
        <v>0</v>
      </c>
    </row>
    <row r="227" customFormat="false" ht="17.25" hidden="false" customHeight="false" outlineLevel="0" collapsed="false">
      <c r="A227" s="0" t="s">
        <v>314</v>
      </c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6607.87</v>
      </c>
      <c r="K227" s="0" t="n">
        <v>69.19</v>
      </c>
      <c r="M227" s="0" t="n">
        <v>0</v>
      </c>
    </row>
    <row r="228" customFormat="false" ht="17.25" hidden="false" customHeight="false" outlineLevel="0" collapsed="false">
      <c r="A228" s="0" t="s">
        <v>315</v>
      </c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2637.62</v>
      </c>
      <c r="K228" s="0" t="n">
        <v>63.84</v>
      </c>
      <c r="M228" s="0" t="n">
        <v>0</v>
      </c>
    </row>
    <row r="229" customFormat="false" ht="17.25" hidden="false" customHeight="false" outlineLevel="0" collapsed="false">
      <c r="A229" s="0" t="s">
        <v>316</v>
      </c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6041.73</v>
      </c>
      <c r="K229" s="0" t="n">
        <v>87.79</v>
      </c>
      <c r="M229" s="0" t="n">
        <v>0</v>
      </c>
    </row>
    <row r="230" customFormat="false" ht="17.25" hidden="false" customHeight="false" outlineLevel="0" collapsed="false">
      <c r="A230" s="0" t="s">
        <v>317</v>
      </c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8612.49</v>
      </c>
      <c r="K230" s="0" t="n">
        <v>71.46</v>
      </c>
      <c r="M230" s="0" t="n">
        <v>0</v>
      </c>
    </row>
    <row r="231" customFormat="false" ht="17.25" hidden="false" customHeight="false" outlineLevel="0" collapsed="false">
      <c r="A231" s="0" t="s">
        <v>318</v>
      </c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3983.88</v>
      </c>
      <c r="K231" s="0" t="n">
        <v>64.61</v>
      </c>
      <c r="M231" s="0" t="n">
        <v>0</v>
      </c>
    </row>
    <row r="232" customFormat="false" ht="17.25" hidden="false" customHeight="false" outlineLevel="0" collapsed="false">
      <c r="A232" s="0" t="s">
        <v>319</v>
      </c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1082.76</v>
      </c>
      <c r="K232" s="0" t="n">
        <v>60.81</v>
      </c>
      <c r="M232" s="0" t="n">
        <v>0</v>
      </c>
    </row>
    <row r="233" customFormat="false" ht="17.25" hidden="false" customHeight="false" outlineLevel="0" collapsed="false">
      <c r="A233" s="0" t="s">
        <v>320</v>
      </c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4034.42</v>
      </c>
      <c r="K233" s="0" t="n">
        <v>107.67</v>
      </c>
      <c r="M233" s="0" t="n">
        <v>0</v>
      </c>
    </row>
    <row r="234" customFormat="false" ht="17.25" hidden="false" customHeight="false" outlineLevel="0" collapsed="false">
      <c r="A234" s="0" t="s">
        <v>321</v>
      </c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2604.82</v>
      </c>
      <c r="K234" s="0" t="n">
        <v>91.59</v>
      </c>
      <c r="M234" s="0" t="n">
        <v>0</v>
      </c>
    </row>
    <row r="235" customFormat="false" ht="17.25" hidden="false" customHeight="false" outlineLevel="0" collapsed="false">
      <c r="A235" s="0" t="s">
        <v>322</v>
      </c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5081.17</v>
      </c>
      <c r="K235" s="0" t="n">
        <v>84.19</v>
      </c>
      <c r="M235" s="0" t="n">
        <v>0</v>
      </c>
    </row>
    <row r="236" customFormat="false" ht="17.25" hidden="false" customHeight="false" outlineLevel="0" collapsed="false">
      <c r="A236" s="0" t="s">
        <v>323</v>
      </c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9758.28</v>
      </c>
      <c r="K236" s="0" t="n">
        <v>74.2</v>
      </c>
      <c r="M236" s="0" t="n">
        <v>0</v>
      </c>
    </row>
    <row r="237" customFormat="false" ht="17.25" hidden="false" customHeight="false" outlineLevel="0" collapsed="false">
      <c r="A237" s="0" t="s">
        <v>324</v>
      </c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6959.9</v>
      </c>
      <c r="K237" s="0" t="n">
        <v>95.3</v>
      </c>
      <c r="M237" s="0" t="n">
        <v>0</v>
      </c>
    </row>
    <row r="238" customFormat="false" ht="17.25" hidden="false" customHeight="false" outlineLevel="0" collapsed="false">
      <c r="A238" s="0" t="s">
        <v>325</v>
      </c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7972.24</v>
      </c>
      <c r="K238" s="0" t="n">
        <v>83.39</v>
      </c>
      <c r="M238" s="0" t="n">
        <v>0</v>
      </c>
    </row>
    <row r="239" customFormat="false" ht="17.25" hidden="false" customHeight="false" outlineLevel="0" collapsed="false">
      <c r="A239" s="0" t="s">
        <v>326</v>
      </c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1530.95</v>
      </c>
      <c r="K239" s="0" t="n">
        <v>74.46</v>
      </c>
      <c r="M239" s="0" t="n">
        <v>0</v>
      </c>
    </row>
    <row r="240" customFormat="false" ht="17.25" hidden="false" customHeight="false" outlineLevel="0" collapsed="false">
      <c r="A240" s="0" t="s">
        <v>327</v>
      </c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7378.22</v>
      </c>
      <c r="K240" s="0" t="n">
        <v>69.84</v>
      </c>
      <c r="M240" s="0" t="n">
        <v>0</v>
      </c>
    </row>
    <row r="241" customFormat="false" ht="17.25" hidden="false" customHeight="false" outlineLevel="0" collapsed="false">
      <c r="A241" s="0" t="s">
        <v>328</v>
      </c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1972.06</v>
      </c>
      <c r="K241" s="0" t="n">
        <v>153.49</v>
      </c>
      <c r="M241" s="0" t="n">
        <v>0</v>
      </c>
    </row>
    <row r="242" customFormat="false" ht="17.25" hidden="false" customHeight="false" outlineLevel="0" collapsed="false">
      <c r="A242" s="0" t="s">
        <v>329</v>
      </c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694.19</v>
      </c>
      <c r="K242" s="0" t="n">
        <v>106.22</v>
      </c>
      <c r="M242" s="0" t="n">
        <v>0</v>
      </c>
    </row>
    <row r="243" customFormat="false" ht="17.25" hidden="false" customHeight="false" outlineLevel="0" collapsed="false">
      <c r="A243" s="0" t="s">
        <v>330</v>
      </c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8480.11</v>
      </c>
      <c r="K243" s="0" t="n">
        <v>85.69</v>
      </c>
      <c r="M243" s="0" t="n">
        <v>0</v>
      </c>
    </row>
    <row r="244" customFormat="false" ht="17.25" hidden="false" customHeight="false" outlineLevel="0" collapsed="false">
      <c r="A244" s="0" t="s">
        <v>331</v>
      </c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3880.75</v>
      </c>
      <c r="K244" s="0" t="n">
        <v>77.21</v>
      </c>
      <c r="M244" s="0" t="n">
        <v>0</v>
      </c>
    </row>
    <row r="245" customFormat="false" ht="17.25" hidden="false" customHeight="false" outlineLevel="0" collapsed="false">
      <c r="A245" s="0" t="s">
        <v>332</v>
      </c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9290.21</v>
      </c>
      <c r="K245" s="0" t="n">
        <v>126.71</v>
      </c>
      <c r="M245" s="0" t="n">
        <v>0</v>
      </c>
    </row>
    <row r="246" customFormat="false" ht="17.25" hidden="false" customHeight="false" outlineLevel="0" collapsed="false">
      <c r="A246" s="0" t="s">
        <v>333</v>
      </c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2916</v>
      </c>
      <c r="K246" s="0" t="n">
        <v>104.01</v>
      </c>
      <c r="M246" s="0" t="n">
        <v>0</v>
      </c>
    </row>
    <row r="247" customFormat="false" ht="17.25" hidden="false" customHeight="false" outlineLevel="0" collapsed="false">
      <c r="A247" s="0" t="s">
        <v>334</v>
      </c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6118.68</v>
      </c>
      <c r="K247" s="0" t="n">
        <v>81.29</v>
      </c>
      <c r="M247" s="0" t="n">
        <v>0</v>
      </c>
    </row>
    <row r="248" customFormat="false" ht="17.25" hidden="false" customHeight="false" outlineLevel="0" collapsed="false">
      <c r="A248" s="0" t="s">
        <v>335</v>
      </c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2640.68</v>
      </c>
      <c r="K248" s="0" t="n">
        <v>75.83</v>
      </c>
      <c r="M248" s="0" t="n">
        <v>0</v>
      </c>
    </row>
    <row r="249" customFormat="false" ht="17.25" hidden="false" customHeight="false" outlineLevel="0" collapsed="false">
      <c r="A249" s="0" t="s">
        <v>336</v>
      </c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8486.54</v>
      </c>
      <c r="K249" s="0" t="n">
        <v>70.02</v>
      </c>
      <c r="M249" s="0" t="n">
        <v>0</v>
      </c>
    </row>
    <row r="250" customFormat="false" ht="17.25" hidden="false" customHeight="false" outlineLevel="0" collapsed="false">
      <c r="A250" s="0" t="s">
        <v>337</v>
      </c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252.54</v>
      </c>
      <c r="K250" s="0" t="n">
        <v>64.27</v>
      </c>
      <c r="M250" s="0" t="n">
        <v>0</v>
      </c>
    </row>
    <row r="251" customFormat="false" ht="17.25" hidden="false" customHeight="false" outlineLevel="0" collapsed="false">
      <c r="A251" s="0" t="s">
        <v>338</v>
      </c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0415.52</v>
      </c>
      <c r="K251" s="0" t="n">
        <v>55.43</v>
      </c>
      <c r="M251" s="0" t="n">
        <v>0</v>
      </c>
    </row>
    <row r="252" customFormat="false" ht="17.25" hidden="false" customHeight="false" outlineLevel="0" collapsed="false">
      <c r="A252" s="0" t="s">
        <v>339</v>
      </c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8540.56</v>
      </c>
      <c r="K252" s="0" t="n">
        <v>51.56</v>
      </c>
      <c r="M252" s="0" t="n">
        <v>0</v>
      </c>
    </row>
    <row r="253" customFormat="false" ht="17.25" hidden="false" customHeight="false" outlineLevel="0" collapsed="false">
      <c r="A253" s="0" t="s">
        <v>340</v>
      </c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5980.93</v>
      </c>
      <c r="K253" s="0" t="n">
        <v>67.1</v>
      </c>
      <c r="M253" s="0" t="n">
        <v>0</v>
      </c>
    </row>
    <row r="254" customFormat="false" ht="17.25" hidden="false" customHeight="false" outlineLevel="0" collapsed="false">
      <c r="A254" s="0" t="s">
        <v>341</v>
      </c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1909.49</v>
      </c>
      <c r="K254" s="0" t="n">
        <v>57.82</v>
      </c>
      <c r="M254" s="0" t="n">
        <v>0</v>
      </c>
    </row>
    <row r="255" customFormat="false" ht="17.25" hidden="false" customHeight="false" outlineLevel="0" collapsed="false">
      <c r="A255" s="0" t="s">
        <v>342</v>
      </c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566.83</v>
      </c>
      <c r="K255" s="0" t="n">
        <v>53.76</v>
      </c>
      <c r="M255" s="0" t="n">
        <v>0</v>
      </c>
    </row>
    <row r="256" customFormat="false" ht="17.25" hidden="false" customHeight="false" outlineLevel="0" collapsed="false">
      <c r="A256" s="0" t="s">
        <v>343</v>
      </c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029.42</v>
      </c>
      <c r="K256" s="0" t="n">
        <v>52.9</v>
      </c>
      <c r="M256" s="0" t="n">
        <v>0</v>
      </c>
    </row>
    <row r="257" customFormat="false" ht="17.25" hidden="false" customHeight="false" outlineLevel="0" collapsed="false">
      <c r="A257" s="0" t="s">
        <v>344</v>
      </c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6799.3</v>
      </c>
      <c r="K257" s="0" t="n">
        <v>91.26</v>
      </c>
      <c r="M257" s="0" t="n">
        <v>0</v>
      </c>
    </row>
    <row r="258" customFormat="false" ht="17.25" hidden="false" customHeight="false" outlineLevel="0" collapsed="false">
      <c r="A258" s="0" t="s">
        <v>345</v>
      </c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9168.22</v>
      </c>
      <c r="K258" s="0" t="n">
        <v>77.68</v>
      </c>
      <c r="M258" s="0" t="n">
        <v>0</v>
      </c>
    </row>
    <row r="259" customFormat="false" ht="17.25" hidden="false" customHeight="false" outlineLevel="0" collapsed="false">
      <c r="A259" s="0" t="s">
        <v>346</v>
      </c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4120.49</v>
      </c>
      <c r="K259" s="0" t="n">
        <v>69.04</v>
      </c>
      <c r="M259" s="0" t="n">
        <v>0</v>
      </c>
    </row>
    <row r="260" customFormat="false" ht="17.25" hidden="false" customHeight="false" outlineLevel="0" collapsed="false">
      <c r="A260" s="0" t="s">
        <v>347</v>
      </c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0242.16</v>
      </c>
      <c r="K260" s="0" t="n">
        <v>63.32</v>
      </c>
      <c r="M260" s="0" t="n">
        <v>0</v>
      </c>
    </row>
    <row r="261" customFormat="false" ht="17.25" hidden="false" customHeight="false" outlineLevel="0" collapsed="false">
      <c r="A261" s="0" t="s">
        <v>348</v>
      </c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3092.44</v>
      </c>
      <c r="K261" s="0" t="n">
        <v>83.33</v>
      </c>
      <c r="M261" s="0" t="n">
        <v>0</v>
      </c>
    </row>
    <row r="262" customFormat="false" ht="17.25" hidden="false" customHeight="false" outlineLevel="0" collapsed="false">
      <c r="A262" s="0" t="s">
        <v>349</v>
      </c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6384.91</v>
      </c>
      <c r="K262" s="0" t="n">
        <v>71.39</v>
      </c>
      <c r="M262" s="0" t="n">
        <v>0</v>
      </c>
    </row>
    <row r="263" customFormat="false" ht="17.25" hidden="false" customHeight="false" outlineLevel="0" collapsed="false">
      <c r="A263" s="0" t="s">
        <v>350</v>
      </c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731.4</v>
      </c>
      <c r="K263" s="0" t="n">
        <v>64.12</v>
      </c>
      <c r="M263" s="0" t="n">
        <v>0</v>
      </c>
    </row>
    <row r="264" customFormat="false" ht="17.25" hidden="false" customHeight="false" outlineLevel="0" collapsed="false">
      <c r="A264" s="0" t="s">
        <v>351</v>
      </c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8004.49</v>
      </c>
      <c r="K264" s="0" t="n">
        <v>58.71</v>
      </c>
      <c r="M264" s="0" t="n">
        <v>0</v>
      </c>
    </row>
    <row r="265" customFormat="false" ht="17.25" hidden="false" customHeight="false" outlineLevel="0" collapsed="false">
      <c r="A265" s="0" t="s">
        <v>352</v>
      </c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5682.84</v>
      </c>
      <c r="K265" s="0" t="n">
        <v>62.14</v>
      </c>
      <c r="M265" s="0" t="n">
        <v>0</v>
      </c>
    </row>
    <row r="266" customFormat="false" ht="17.25" hidden="false" customHeight="false" outlineLevel="0" collapsed="false">
      <c r="A266" s="0" t="s">
        <v>353</v>
      </c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295.52</v>
      </c>
      <c r="K266" s="0" t="n">
        <v>55.19</v>
      </c>
      <c r="M266" s="0" t="n">
        <v>0</v>
      </c>
    </row>
    <row r="267" customFormat="false" ht="17.25" hidden="false" customHeight="false" outlineLevel="0" collapsed="false">
      <c r="A267" s="0" t="s">
        <v>354</v>
      </c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8368.6</v>
      </c>
      <c r="K267" s="0" t="n">
        <v>50.85</v>
      </c>
      <c r="M267" s="0" t="n">
        <v>0</v>
      </c>
    </row>
    <row r="268" customFormat="false" ht="17.25" hidden="false" customHeight="false" outlineLevel="0" collapsed="false">
      <c r="A268" s="0" t="s">
        <v>355</v>
      </c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142.37</v>
      </c>
      <c r="K268" s="0" t="n">
        <v>47.27</v>
      </c>
      <c r="M268" s="0" t="n">
        <v>0</v>
      </c>
    </row>
    <row r="269" customFormat="false" ht="17.25" hidden="false" customHeight="false" outlineLevel="0" collapsed="false">
      <c r="A269" s="0" t="s">
        <v>356</v>
      </c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3535.35</v>
      </c>
      <c r="K269" s="0" t="n">
        <v>57.89</v>
      </c>
      <c r="M269" s="0" t="n">
        <v>0</v>
      </c>
    </row>
    <row r="270" customFormat="false" ht="17.25" hidden="false" customHeight="false" outlineLevel="0" collapsed="false">
      <c r="A270" s="0" t="s">
        <v>357</v>
      </c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9797.28</v>
      </c>
      <c r="K270" s="0" t="n">
        <v>56.04</v>
      </c>
      <c r="M270" s="0" t="n">
        <v>0</v>
      </c>
    </row>
    <row r="271" customFormat="false" ht="17.25" hidden="false" customHeight="false" outlineLevel="0" collapsed="false">
      <c r="A271" s="0" t="s">
        <v>358</v>
      </c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285.48</v>
      </c>
      <c r="K271" s="0" t="n">
        <v>48.52</v>
      </c>
      <c r="M271" s="0" t="n">
        <v>0</v>
      </c>
    </row>
    <row r="272" customFormat="false" ht="17.25" hidden="false" customHeight="false" outlineLevel="0" collapsed="false">
      <c r="A272" s="0" t="s">
        <v>359</v>
      </c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358.33</v>
      </c>
      <c r="K272" s="0" t="n">
        <v>45.37</v>
      </c>
      <c r="M272" s="0" t="n">
        <v>0</v>
      </c>
    </row>
    <row r="273" customFormat="false" ht="17.25" hidden="false" customHeight="false" outlineLevel="0" collapsed="false">
      <c r="A273" s="0" t="s">
        <v>360</v>
      </c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131.53</v>
      </c>
      <c r="K273" s="0" t="n">
        <v>63.43</v>
      </c>
      <c r="M273" s="0" t="n">
        <v>0</v>
      </c>
    </row>
    <row r="274" customFormat="false" ht="17.25" hidden="false" customHeight="false" outlineLevel="0" collapsed="false">
      <c r="A274" s="0" t="s">
        <v>361</v>
      </c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489.1</v>
      </c>
      <c r="K274" s="0" t="n">
        <v>60.42</v>
      </c>
      <c r="M274" s="0" t="n">
        <v>0</v>
      </c>
    </row>
    <row r="275" customFormat="false" ht="17.25" hidden="false" customHeight="false" outlineLevel="0" collapsed="false">
      <c r="A275" s="0" t="s">
        <v>362</v>
      </c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5808.41</v>
      </c>
      <c r="K275" s="0" t="n">
        <v>49.95</v>
      </c>
      <c r="M275" s="0" t="n">
        <v>0</v>
      </c>
    </row>
    <row r="276" customFormat="false" ht="17.25" hidden="false" customHeight="false" outlineLevel="0" collapsed="false">
      <c r="A276" s="0" t="s">
        <v>363</v>
      </c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3973.68</v>
      </c>
      <c r="K276" s="0" t="n">
        <v>46.23</v>
      </c>
      <c r="M276" s="0" t="n">
        <v>0</v>
      </c>
    </row>
    <row r="277" customFormat="false" ht="17.25" hidden="false" customHeight="false" outlineLevel="0" collapsed="false">
      <c r="A277" s="0" t="s">
        <v>364</v>
      </c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034.83</v>
      </c>
      <c r="K277" s="0" t="n">
        <v>59.12</v>
      </c>
      <c r="M277" s="0" t="n">
        <v>0</v>
      </c>
    </row>
    <row r="278" customFormat="false" ht="17.25" hidden="false" customHeight="false" outlineLevel="0" collapsed="false">
      <c r="A278" s="0" t="s">
        <v>365</v>
      </c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225.77</v>
      </c>
      <c r="K278" s="0" t="n">
        <v>52.56</v>
      </c>
      <c r="M278" s="0" t="n">
        <v>0</v>
      </c>
    </row>
    <row r="279" customFormat="false" ht="17.25" hidden="false" customHeight="false" outlineLevel="0" collapsed="false">
      <c r="A279" s="0" t="s">
        <v>366</v>
      </c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006.8</v>
      </c>
      <c r="K279" s="0" t="n">
        <v>48.49</v>
      </c>
      <c r="M279" s="0" t="n">
        <v>0</v>
      </c>
    </row>
    <row r="280" customFormat="false" ht="17.25" hidden="false" customHeight="false" outlineLevel="0" collapsed="false">
      <c r="A280" s="0" t="s">
        <v>367</v>
      </c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433.92</v>
      </c>
      <c r="K280" s="0" t="n">
        <v>44.67</v>
      </c>
      <c r="M280" s="0" t="n">
        <v>0</v>
      </c>
    </row>
    <row r="281" customFormat="false" ht="17.25" hidden="false" customHeight="false" outlineLevel="0" collapsed="false">
      <c r="A281" s="0" t="s">
        <v>368</v>
      </c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7802.65</v>
      </c>
      <c r="K281" s="0" t="n">
        <v>125.58</v>
      </c>
      <c r="M281" s="0" t="n">
        <v>0</v>
      </c>
    </row>
    <row r="282" customFormat="false" ht="17.25" hidden="false" customHeight="false" outlineLevel="0" collapsed="false">
      <c r="A282" s="0" t="s">
        <v>369</v>
      </c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3268.84</v>
      </c>
      <c r="K282" s="0" t="n">
        <v>103.13</v>
      </c>
      <c r="M282" s="0" t="n">
        <v>0</v>
      </c>
    </row>
    <row r="283" customFormat="false" ht="17.25" hidden="false" customHeight="false" outlineLevel="0" collapsed="false">
      <c r="A283" s="0" t="s">
        <v>370</v>
      </c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6617.68</v>
      </c>
      <c r="K283" s="0" t="n">
        <v>90.22</v>
      </c>
      <c r="M283" s="0" t="n">
        <v>0</v>
      </c>
    </row>
    <row r="284" customFormat="false" ht="17.25" hidden="false" customHeight="false" outlineLevel="0" collapsed="false">
      <c r="A284" s="0" t="s">
        <v>371</v>
      </c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2528.97</v>
      </c>
      <c r="K284" s="0" t="n">
        <v>84.64</v>
      </c>
      <c r="M284" s="0" t="n">
        <v>0</v>
      </c>
    </row>
    <row r="285" customFormat="false" ht="17.25" hidden="false" customHeight="false" outlineLevel="0" collapsed="false">
      <c r="A285" s="0" t="s">
        <v>372</v>
      </c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0238.21</v>
      </c>
      <c r="K285" s="0" t="n">
        <v>109.61</v>
      </c>
      <c r="M285" s="0" t="n">
        <v>0</v>
      </c>
    </row>
    <row r="286" customFormat="false" ht="17.25" hidden="false" customHeight="false" outlineLevel="0" collapsed="false">
      <c r="A286" s="0" t="s">
        <v>373</v>
      </c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9760.42</v>
      </c>
      <c r="K286" s="0" t="n">
        <v>92.82</v>
      </c>
      <c r="M286" s="0" t="n">
        <v>0</v>
      </c>
    </row>
    <row r="287" customFormat="false" ht="17.25" hidden="false" customHeight="false" outlineLevel="0" collapsed="false">
      <c r="A287" s="0" t="s">
        <v>374</v>
      </c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4563.36</v>
      </c>
      <c r="K287" s="0" t="n">
        <v>86.59</v>
      </c>
      <c r="M287" s="0" t="n">
        <v>0</v>
      </c>
    </row>
    <row r="288" customFormat="false" ht="17.25" hidden="false" customHeight="false" outlineLevel="0" collapsed="false">
      <c r="A288" s="0" t="s">
        <v>375</v>
      </c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1060.11</v>
      </c>
      <c r="K288" s="0" t="n">
        <v>81.86</v>
      </c>
      <c r="M288" s="0" t="n">
        <v>0</v>
      </c>
    </row>
    <row r="289" customFormat="false" ht="17.25" hidden="false" customHeight="false" outlineLevel="0" collapsed="false">
      <c r="A289" s="0" t="s">
        <v>376</v>
      </c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7922.67</v>
      </c>
      <c r="K289" s="0" t="n">
        <v>139.47</v>
      </c>
      <c r="M289" s="0" t="n">
        <v>0</v>
      </c>
    </row>
    <row r="290" customFormat="false" ht="17.25" hidden="false" customHeight="false" outlineLevel="0" collapsed="false">
      <c r="A290" s="0" t="s">
        <v>377</v>
      </c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4445.54</v>
      </c>
      <c r="K290" s="0" t="n">
        <v>117.83</v>
      </c>
      <c r="M290" s="0" t="n">
        <v>0</v>
      </c>
    </row>
    <row r="291" customFormat="false" ht="17.25" hidden="false" customHeight="false" outlineLevel="0" collapsed="false">
      <c r="A291" s="0" t="s">
        <v>378</v>
      </c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6720.51</v>
      </c>
      <c r="K291" s="0" t="n">
        <v>108.07</v>
      </c>
      <c r="M291" s="0" t="n">
        <v>0</v>
      </c>
    </row>
    <row r="292" customFormat="false" ht="17.25" hidden="false" customHeight="false" outlineLevel="0" collapsed="false">
      <c r="A292" s="0" t="s">
        <v>379</v>
      </c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1278.76</v>
      </c>
      <c r="K292" s="0" t="n">
        <v>110.29</v>
      </c>
      <c r="M292" s="0" t="n">
        <v>0</v>
      </c>
    </row>
    <row r="293" customFormat="false" ht="17.25" hidden="false" customHeight="false" outlineLevel="0" collapsed="false">
      <c r="A293" s="0" t="s">
        <v>380</v>
      </c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1201.02</v>
      </c>
      <c r="K293" s="0" t="n">
        <v>137.16</v>
      </c>
      <c r="M293" s="0" t="n">
        <v>0</v>
      </c>
    </row>
    <row r="294" customFormat="false" ht="17.25" hidden="false" customHeight="false" outlineLevel="0" collapsed="false">
      <c r="A294" s="0" t="s">
        <v>381</v>
      </c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0690.2</v>
      </c>
      <c r="K294" s="0" t="n">
        <v>111.29</v>
      </c>
      <c r="M294" s="0" t="n">
        <v>0</v>
      </c>
    </row>
    <row r="295" customFormat="false" ht="17.25" hidden="false" customHeight="false" outlineLevel="0" collapsed="false">
      <c r="A295" s="0" t="s">
        <v>382</v>
      </c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4138.01</v>
      </c>
      <c r="K295" s="0" t="n">
        <v>103.52</v>
      </c>
      <c r="M295" s="0" t="n">
        <v>0</v>
      </c>
    </row>
    <row r="296" customFormat="false" ht="17.25" hidden="false" customHeight="false" outlineLevel="0" collapsed="false">
      <c r="A296" s="0" t="s">
        <v>383</v>
      </c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9199.55</v>
      </c>
      <c r="K296" s="0" t="n">
        <v>96.24</v>
      </c>
      <c r="M296" s="0" t="n">
        <v>0</v>
      </c>
    </row>
    <row r="297" customFormat="false" ht="17.25" hidden="false" customHeight="false" outlineLevel="0" collapsed="false">
      <c r="A297" s="0" t="s">
        <v>384</v>
      </c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1189.8</v>
      </c>
      <c r="K297" s="0" t="n">
        <v>179.11</v>
      </c>
      <c r="M297" s="0" t="n">
        <v>0</v>
      </c>
    </row>
    <row r="298" customFormat="false" ht="17.25" hidden="false" customHeight="false" outlineLevel="0" collapsed="false">
      <c r="A298" s="0" t="s">
        <v>385</v>
      </c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6707.42</v>
      </c>
      <c r="K298" s="0" t="n">
        <v>138.37</v>
      </c>
      <c r="M298" s="0" t="n">
        <v>0</v>
      </c>
    </row>
    <row r="299" customFormat="false" ht="17.25" hidden="false" customHeight="false" outlineLevel="0" collapsed="false">
      <c r="A299" s="0" t="s">
        <v>386</v>
      </c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5005.61</v>
      </c>
      <c r="K299" s="0" t="n">
        <v>117.75</v>
      </c>
      <c r="M299" s="0" t="n">
        <v>0</v>
      </c>
    </row>
    <row r="300" customFormat="false" ht="17.25" hidden="false" customHeight="false" outlineLevel="0" collapsed="false">
      <c r="A300" s="0" t="s">
        <v>387</v>
      </c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0486.49</v>
      </c>
      <c r="K300" s="0" t="n">
        <v>110.31</v>
      </c>
      <c r="M300" s="0" t="n">
        <v>0</v>
      </c>
    </row>
    <row r="301" customFormat="false" ht="17.25" hidden="false" customHeight="false" outlineLevel="0" collapsed="false">
      <c r="A301" s="0" t="s">
        <v>388</v>
      </c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9597.58</v>
      </c>
      <c r="K301" s="0" t="n">
        <v>158.4</v>
      </c>
      <c r="M301" s="0" t="n">
        <v>0</v>
      </c>
    </row>
    <row r="302" customFormat="false" ht="17.25" hidden="false" customHeight="false" outlineLevel="0" collapsed="false">
      <c r="A302" s="0" t="s">
        <v>389</v>
      </c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0109.89</v>
      </c>
      <c r="K302" s="0" t="n">
        <v>139.39</v>
      </c>
      <c r="M302" s="0" t="n">
        <v>0</v>
      </c>
    </row>
    <row r="303" customFormat="false" ht="17.25" hidden="false" customHeight="false" outlineLevel="0" collapsed="false">
      <c r="A303" s="0" t="s">
        <v>390</v>
      </c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2659.71</v>
      </c>
      <c r="K303" s="0" t="n">
        <v>116.61</v>
      </c>
      <c r="M303" s="0" t="n">
        <v>0</v>
      </c>
    </row>
    <row r="304" customFormat="false" ht="17.25" hidden="false" customHeight="false" outlineLevel="0" collapsed="false">
      <c r="A304" s="0" t="s">
        <v>391</v>
      </c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9363.73</v>
      </c>
      <c r="K304" s="0" t="n">
        <v>108.18</v>
      </c>
      <c r="M304" s="0" t="n">
        <v>0</v>
      </c>
    </row>
    <row r="305" customFormat="false" ht="17.25" hidden="false" customHeight="false" outlineLevel="0" collapsed="false">
      <c r="A305" s="0" t="s">
        <v>392</v>
      </c>
      <c r="B305" s="0" t="n">
        <v>2283.0368</v>
      </c>
      <c r="C305" s="0" t="n">
        <v>41.4145</v>
      </c>
      <c r="D305" s="0" t="n">
        <v>43.2293</v>
      </c>
      <c r="E305" s="0" t="n">
        <v>44.8099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5224.28</v>
      </c>
      <c r="K305" s="0" t="n">
        <v>53.76</v>
      </c>
      <c r="M305" s="0" t="n">
        <v>0</v>
      </c>
    </row>
    <row r="306" customFormat="false" ht="17.25" hidden="false" customHeight="false" outlineLevel="0" collapsed="false">
      <c r="A306" s="0" t="s">
        <v>393</v>
      </c>
      <c r="B306" s="0" t="n">
        <v>1094.8872</v>
      </c>
      <c r="C306" s="0" t="n">
        <v>39.8755</v>
      </c>
      <c r="D306" s="0" t="n">
        <v>42.0489</v>
      </c>
      <c r="E306" s="0" t="n">
        <v>43.2988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302.96</v>
      </c>
      <c r="K306" s="0" t="n">
        <v>48.82</v>
      </c>
      <c r="M306" s="0" t="n">
        <v>0</v>
      </c>
    </row>
    <row r="307" customFormat="false" ht="17.25" hidden="false" customHeight="false" outlineLevel="0" collapsed="false">
      <c r="A307" s="0" t="s">
        <v>394</v>
      </c>
      <c r="B307" s="0" t="n">
        <v>620.9816</v>
      </c>
      <c r="C307" s="0" t="n">
        <v>38.0793</v>
      </c>
      <c r="D307" s="0" t="n">
        <v>41.145</v>
      </c>
      <c r="E307" s="0" t="n">
        <v>42.319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0312.57</v>
      </c>
      <c r="K307" s="0" t="n">
        <v>46.27</v>
      </c>
      <c r="M307" s="0" t="n">
        <v>0</v>
      </c>
    </row>
    <row r="308" customFormat="false" ht="17.25" hidden="false" customHeight="false" outlineLevel="0" collapsed="false">
      <c r="A308" s="0" t="s">
        <v>395</v>
      </c>
      <c r="B308" s="0" t="n">
        <v>366.6872</v>
      </c>
      <c r="C308" s="0" t="n">
        <v>36.1396</v>
      </c>
      <c r="D308" s="0" t="n">
        <v>40.1276</v>
      </c>
      <c r="E308" s="0" t="n">
        <v>41.2895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8947.11</v>
      </c>
      <c r="K308" s="0" t="n">
        <v>44.32</v>
      </c>
      <c r="M308" s="0" t="n">
        <v>0</v>
      </c>
    </row>
    <row r="309" customFormat="false" ht="17.25" hidden="false" customHeight="false" outlineLevel="0" collapsed="false">
      <c r="A309" s="0" t="s">
        <v>396</v>
      </c>
      <c r="B309" s="0" t="n">
        <v>662.5896</v>
      </c>
      <c r="C309" s="0" t="n">
        <v>40.6994</v>
      </c>
      <c r="D309" s="0" t="n">
        <v>42.7045</v>
      </c>
      <c r="E309" s="0" t="n">
        <v>44.111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2238.82</v>
      </c>
      <c r="K309" s="0" t="n">
        <v>44.64</v>
      </c>
      <c r="M309" s="0" t="n">
        <v>0</v>
      </c>
    </row>
    <row r="310" customFormat="false" ht="17.25" hidden="false" customHeight="false" outlineLevel="0" collapsed="false">
      <c r="A310" s="0" t="s">
        <v>397</v>
      </c>
      <c r="B310" s="0" t="n">
        <v>322.5888</v>
      </c>
      <c r="C310" s="0" t="n">
        <v>39.0136</v>
      </c>
      <c r="D310" s="0" t="n">
        <v>41.5595</v>
      </c>
      <c r="E310" s="0" t="n">
        <v>42.733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302.25</v>
      </c>
      <c r="K310" s="0" t="n">
        <v>42.06</v>
      </c>
      <c r="M310" s="0" t="n">
        <v>0</v>
      </c>
    </row>
    <row r="311" customFormat="false" ht="17.25" hidden="false" customHeight="false" outlineLevel="0" collapsed="false">
      <c r="A311" s="0" t="s">
        <v>398</v>
      </c>
      <c r="B311" s="0" t="n">
        <v>171.0184</v>
      </c>
      <c r="C311" s="0" t="n">
        <v>37.1057</v>
      </c>
      <c r="D311" s="0" t="n">
        <v>40.6638</v>
      </c>
      <c r="E311" s="0" t="n">
        <v>41.808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876.36</v>
      </c>
      <c r="K311" s="0" t="n">
        <v>40.48</v>
      </c>
      <c r="M311" s="0" t="n">
        <v>0</v>
      </c>
    </row>
    <row r="312" customFormat="false" ht="17.25" hidden="false" customHeight="false" outlineLevel="0" collapsed="false">
      <c r="A312" s="0" t="s">
        <v>399</v>
      </c>
      <c r="B312" s="0" t="n">
        <v>126.368</v>
      </c>
      <c r="C312" s="0" t="n">
        <v>35.1834</v>
      </c>
      <c r="D312" s="0" t="n">
        <v>39.812</v>
      </c>
      <c r="E312" s="0" t="n">
        <v>41.0202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7960.07</v>
      </c>
      <c r="K312" s="0" t="n">
        <v>40.14</v>
      </c>
      <c r="M312" s="0" t="n">
        <v>0</v>
      </c>
    </row>
    <row r="313" customFormat="false" ht="17.25" hidden="false" customHeight="false" outlineLevel="0" collapsed="false">
      <c r="A313" s="0" t="s">
        <v>400</v>
      </c>
      <c r="B313" s="0" t="n">
        <v>5215.8184</v>
      </c>
      <c r="C313" s="0" t="n">
        <v>39.9561</v>
      </c>
      <c r="D313" s="0" t="n">
        <v>42.2055</v>
      </c>
      <c r="E313" s="0" t="n">
        <v>43.5291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4212.93</v>
      </c>
      <c r="K313" s="0" t="n">
        <v>56.53</v>
      </c>
      <c r="M313" s="0" t="n">
        <v>0</v>
      </c>
    </row>
    <row r="314" customFormat="false" ht="17.25" hidden="false" customHeight="false" outlineLevel="0" collapsed="false">
      <c r="A314" s="0" t="s">
        <v>401</v>
      </c>
      <c r="B314" s="0" t="n">
        <v>2370.2704</v>
      </c>
      <c r="C314" s="0" t="n">
        <v>37.8768</v>
      </c>
      <c r="D314" s="0" t="n">
        <v>40.6136</v>
      </c>
      <c r="E314" s="0" t="n">
        <v>41.6874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817.82</v>
      </c>
      <c r="K314" s="0" t="n">
        <v>50.43</v>
      </c>
      <c r="M314" s="0" t="n">
        <v>0</v>
      </c>
    </row>
    <row r="315" customFormat="false" ht="17.25" hidden="false" customHeight="false" outlineLevel="0" collapsed="false">
      <c r="A315" s="0" t="s">
        <v>402</v>
      </c>
      <c r="B315" s="0" t="n">
        <v>1204.8944</v>
      </c>
      <c r="C315" s="0" t="n">
        <v>35.7792</v>
      </c>
      <c r="D315" s="0" t="n">
        <v>39.4093</v>
      </c>
      <c r="E315" s="0" t="n">
        <v>40.4794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813.14</v>
      </c>
      <c r="K315" s="0" t="n">
        <v>46.88</v>
      </c>
      <c r="M315" s="0" t="n">
        <v>0</v>
      </c>
    </row>
    <row r="316" customFormat="false" ht="17.25" hidden="false" customHeight="false" outlineLevel="0" collapsed="false">
      <c r="A316" s="0" t="s">
        <v>403</v>
      </c>
      <c r="B316" s="0" t="n">
        <v>629.5944</v>
      </c>
      <c r="C316" s="0" t="n">
        <v>33.6847</v>
      </c>
      <c r="D316" s="0" t="n">
        <v>37.9957</v>
      </c>
      <c r="E316" s="0" t="n">
        <v>39.2785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475.87</v>
      </c>
      <c r="K316" s="0" t="n">
        <v>44.09</v>
      </c>
      <c r="M316" s="0" t="n">
        <v>0</v>
      </c>
    </row>
    <row r="317" customFormat="false" ht="17.25" hidden="false" customHeight="false" outlineLevel="0" collapsed="false">
      <c r="A317" s="0" t="s">
        <v>404</v>
      </c>
      <c r="B317" s="0" t="n">
        <v>2599.344</v>
      </c>
      <c r="C317" s="0" t="n">
        <v>38.889</v>
      </c>
      <c r="D317" s="0" t="n">
        <v>41.3874</v>
      </c>
      <c r="E317" s="0" t="n">
        <v>42.5595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2093.43</v>
      </c>
      <c r="K317" s="0" t="n">
        <v>52.03</v>
      </c>
      <c r="M317" s="0" t="n">
        <v>0</v>
      </c>
    </row>
    <row r="318" customFormat="false" ht="17.25" hidden="false" customHeight="false" outlineLevel="0" collapsed="false">
      <c r="A318" s="0" t="s">
        <v>405</v>
      </c>
      <c r="B318" s="0" t="n">
        <v>1111.2696</v>
      </c>
      <c r="C318" s="0" t="n">
        <v>36.7877</v>
      </c>
      <c r="D318" s="0" t="n">
        <v>39.8237</v>
      </c>
      <c r="E318" s="0" t="n">
        <v>40.87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9381.17</v>
      </c>
      <c r="K318" s="0" t="n">
        <v>47.05</v>
      </c>
      <c r="M318" s="0" t="n">
        <v>0</v>
      </c>
    </row>
    <row r="319" customFormat="false" ht="17.25" hidden="false" customHeight="false" outlineLevel="0" collapsed="false">
      <c r="A319" s="0" t="s">
        <v>406</v>
      </c>
      <c r="B319" s="0" t="n">
        <v>507.88</v>
      </c>
      <c r="C319" s="0" t="n">
        <v>34.6841</v>
      </c>
      <c r="D319" s="0" t="n">
        <v>38.6322</v>
      </c>
      <c r="E319" s="0" t="n">
        <v>39.803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822.47</v>
      </c>
      <c r="K319" s="0" t="n">
        <v>43.76</v>
      </c>
      <c r="M319" s="0" t="n">
        <v>0</v>
      </c>
    </row>
    <row r="320" customFormat="false" ht="17.25" hidden="false" customHeight="false" outlineLevel="0" collapsed="false">
      <c r="A320" s="0" t="s">
        <v>407</v>
      </c>
      <c r="B320" s="0" t="n">
        <v>274.4992</v>
      </c>
      <c r="C320" s="0" t="n">
        <v>32.6699</v>
      </c>
      <c r="D320" s="0" t="n">
        <v>37.5964</v>
      </c>
      <c r="E320" s="0" t="n">
        <v>39.013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6862.56</v>
      </c>
      <c r="K320" s="0" t="n">
        <v>45.91</v>
      </c>
      <c r="M320" s="0" t="n">
        <v>0</v>
      </c>
    </row>
    <row r="321" customFormat="false" ht="17.25" hidden="false" customHeight="false" outlineLevel="0" collapsed="false">
      <c r="A321" s="0" t="s">
        <v>408</v>
      </c>
      <c r="B321" s="0" t="n">
        <v>13350.5024</v>
      </c>
      <c r="C321" s="0" t="n">
        <v>38.4279</v>
      </c>
      <c r="D321" s="0" t="n">
        <v>40.0051</v>
      </c>
      <c r="E321" s="0" t="n">
        <v>43.2429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4677.41</v>
      </c>
      <c r="K321" s="0" t="n">
        <v>107.33</v>
      </c>
      <c r="M321" s="0" t="n">
        <v>0</v>
      </c>
    </row>
    <row r="322" customFormat="false" ht="17.25" hidden="false" customHeight="false" outlineLevel="0" collapsed="false">
      <c r="A322" s="0" t="s">
        <v>409</v>
      </c>
      <c r="B322" s="0" t="n">
        <v>4255.1696</v>
      </c>
      <c r="C322" s="0" t="n">
        <v>37.0752</v>
      </c>
      <c r="D322" s="0" t="n">
        <v>39.1338</v>
      </c>
      <c r="E322" s="0" t="n">
        <v>41.89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5473.4</v>
      </c>
      <c r="K322" s="0" t="n">
        <v>98.31</v>
      </c>
      <c r="M322" s="0" t="n">
        <v>0</v>
      </c>
    </row>
    <row r="323" customFormat="false" ht="17.25" hidden="false" customHeight="false" outlineLevel="0" collapsed="false">
      <c r="A323" s="0" t="s">
        <v>410</v>
      </c>
      <c r="B323" s="0" t="n">
        <v>2048.872</v>
      </c>
      <c r="C323" s="0" t="n">
        <v>35.5604</v>
      </c>
      <c r="D323" s="0" t="n">
        <v>38.4988</v>
      </c>
      <c r="E323" s="0" t="n">
        <v>40.7563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0960.89</v>
      </c>
      <c r="K323" s="0" t="n">
        <v>86.43</v>
      </c>
      <c r="M323" s="0" t="n">
        <v>0</v>
      </c>
    </row>
    <row r="324" customFormat="false" ht="17.25" hidden="false" customHeight="false" outlineLevel="0" collapsed="false">
      <c r="A324" s="0" t="s">
        <v>411</v>
      </c>
      <c r="B324" s="0" t="n">
        <v>1140.984</v>
      </c>
      <c r="C324" s="0" t="n">
        <v>33.8215</v>
      </c>
      <c r="D324" s="0" t="n">
        <v>37.6882</v>
      </c>
      <c r="E324" s="0" t="n">
        <v>39.375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8195.02</v>
      </c>
      <c r="K324" s="0" t="n">
        <v>82.95</v>
      </c>
      <c r="M324" s="0" t="n">
        <v>0</v>
      </c>
    </row>
    <row r="325" customFormat="false" ht="17.25" hidden="false" customHeight="false" outlineLevel="0" collapsed="false">
      <c r="A325" s="0" t="s">
        <v>412</v>
      </c>
      <c r="B325" s="0" t="n">
        <v>5313.3104</v>
      </c>
      <c r="C325" s="0" t="n">
        <v>37.7268</v>
      </c>
      <c r="D325" s="0" t="n">
        <v>39.5659</v>
      </c>
      <c r="E325" s="0" t="n">
        <v>42.6443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8130.78</v>
      </c>
      <c r="K325" s="0" t="n">
        <v>94.19</v>
      </c>
      <c r="M325" s="0" t="n">
        <v>0</v>
      </c>
    </row>
    <row r="326" customFormat="false" ht="17.25" hidden="false" customHeight="false" outlineLevel="0" collapsed="false">
      <c r="A326" s="0" t="s">
        <v>413</v>
      </c>
      <c r="B326" s="0" t="n">
        <v>1871.7352</v>
      </c>
      <c r="C326" s="0" t="n">
        <v>36.3269</v>
      </c>
      <c r="D326" s="0" t="n">
        <v>38.7867</v>
      </c>
      <c r="E326" s="0" t="n">
        <v>41.2677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2121.89</v>
      </c>
      <c r="K326" s="0" t="n">
        <v>85.32</v>
      </c>
      <c r="M326" s="0" t="n">
        <v>0</v>
      </c>
    </row>
    <row r="327" customFormat="false" ht="17.25" hidden="false" customHeight="false" outlineLevel="0" collapsed="false">
      <c r="A327" s="0" t="s">
        <v>414</v>
      </c>
      <c r="B327" s="0" t="n">
        <v>884.5464</v>
      </c>
      <c r="C327" s="0" t="n">
        <v>34.6894</v>
      </c>
      <c r="D327" s="0" t="n">
        <v>38.1002</v>
      </c>
      <c r="E327" s="0" t="n">
        <v>40.072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8647.25</v>
      </c>
      <c r="K327" s="0" t="n">
        <v>80.84</v>
      </c>
      <c r="M327" s="0" t="n">
        <v>0</v>
      </c>
    </row>
    <row r="328" customFormat="false" ht="17.25" hidden="false" customHeight="false" outlineLevel="0" collapsed="false">
      <c r="A328" s="0" t="s">
        <v>415</v>
      </c>
      <c r="B328" s="0" t="n">
        <v>523.0536</v>
      </c>
      <c r="C328" s="0" t="n">
        <v>32.9055</v>
      </c>
      <c r="D328" s="0" t="n">
        <v>37.4254</v>
      </c>
      <c r="E328" s="0" t="n">
        <v>38.9427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6652.06</v>
      </c>
      <c r="K328" s="0" t="n">
        <v>86.95</v>
      </c>
      <c r="M328" s="0" t="n">
        <v>0</v>
      </c>
    </row>
    <row r="329" customFormat="false" ht="17.25" hidden="false" customHeight="false" outlineLevel="0" collapsed="false">
      <c r="A329" s="0" t="s">
        <v>416</v>
      </c>
      <c r="B329" s="0" t="n">
        <v>12018.7872</v>
      </c>
      <c r="C329" s="0" t="n">
        <v>39.0857</v>
      </c>
      <c r="D329" s="0" t="n">
        <v>43.5334</v>
      </c>
      <c r="E329" s="0" t="n">
        <v>44.5463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2418.52</v>
      </c>
      <c r="K329" s="0" t="n">
        <v>120.63</v>
      </c>
      <c r="M329" s="0" t="n">
        <v>0</v>
      </c>
    </row>
    <row r="330" customFormat="false" ht="17.25" hidden="false" customHeight="false" outlineLevel="0" collapsed="false">
      <c r="A330" s="0" t="s">
        <v>417</v>
      </c>
      <c r="B330" s="0" t="n">
        <v>4128.9552</v>
      </c>
      <c r="C330" s="0" t="n">
        <v>37.6717</v>
      </c>
      <c r="D330" s="0" t="n">
        <v>42.4678</v>
      </c>
      <c r="E330" s="0" t="n">
        <v>42.9083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3463.96</v>
      </c>
      <c r="K330" s="0" t="n">
        <v>106.37</v>
      </c>
      <c r="M330" s="0" t="n">
        <v>0</v>
      </c>
    </row>
    <row r="331" customFormat="false" ht="17.25" hidden="false" customHeight="false" outlineLevel="0" collapsed="false">
      <c r="A331" s="0" t="s">
        <v>418</v>
      </c>
      <c r="B331" s="0" t="n">
        <v>1980.864</v>
      </c>
      <c r="C331" s="0" t="n">
        <v>36.2033</v>
      </c>
      <c r="D331" s="0" t="n">
        <v>41.5534</v>
      </c>
      <c r="E331" s="0" t="n">
        <v>41.5042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8063.33</v>
      </c>
      <c r="K331" s="0" t="n">
        <v>98.79</v>
      </c>
      <c r="M331" s="0" t="n">
        <v>0</v>
      </c>
    </row>
    <row r="332" customFormat="false" ht="17.25" hidden="false" customHeight="false" outlineLevel="0" collapsed="false">
      <c r="A332" s="0" t="s">
        <v>419</v>
      </c>
      <c r="B332" s="0" t="n">
        <v>1088.912</v>
      </c>
      <c r="C332" s="0" t="n">
        <v>34.5805</v>
      </c>
      <c r="D332" s="0" t="n">
        <v>40.5052</v>
      </c>
      <c r="E332" s="0" t="n">
        <v>40.1282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4367.63</v>
      </c>
      <c r="K332" s="0" t="n">
        <v>93.39</v>
      </c>
      <c r="M332" s="0" t="n">
        <v>0</v>
      </c>
    </row>
    <row r="333" customFormat="false" ht="17.25" hidden="false" customHeight="false" outlineLevel="0" collapsed="false">
      <c r="A333" s="0" t="s">
        <v>420</v>
      </c>
      <c r="B333" s="0" t="n">
        <v>4938.7544</v>
      </c>
      <c r="C333" s="0" t="n">
        <v>38.361</v>
      </c>
      <c r="D333" s="0" t="n">
        <v>43.1081</v>
      </c>
      <c r="E333" s="0" t="n">
        <v>43.842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6395.95</v>
      </c>
      <c r="K333" s="0" t="n">
        <v>116.32</v>
      </c>
      <c r="M333" s="0" t="n">
        <v>0</v>
      </c>
    </row>
    <row r="334" customFormat="false" ht="17.25" hidden="false" customHeight="false" outlineLevel="0" collapsed="false">
      <c r="A334" s="0" t="s">
        <v>421</v>
      </c>
      <c r="B334" s="0" t="n">
        <v>1797.2296</v>
      </c>
      <c r="C334" s="0" t="n">
        <v>36.9678</v>
      </c>
      <c r="D334" s="0" t="n">
        <v>42.0228</v>
      </c>
      <c r="E334" s="0" t="n">
        <v>42.21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9416.81</v>
      </c>
      <c r="K334" s="0" t="n">
        <v>96.74</v>
      </c>
      <c r="M334" s="0" t="n">
        <v>0</v>
      </c>
    </row>
    <row r="335" customFormat="false" ht="17.25" hidden="false" customHeight="false" outlineLevel="0" collapsed="false">
      <c r="A335" s="0" t="s">
        <v>422</v>
      </c>
      <c r="B335" s="0" t="n">
        <v>803.276</v>
      </c>
      <c r="C335" s="0" t="n">
        <v>35.4054</v>
      </c>
      <c r="D335" s="0" t="n">
        <v>41.0513</v>
      </c>
      <c r="E335" s="0" t="n">
        <v>40.774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5122.56</v>
      </c>
      <c r="K335" s="0" t="n">
        <v>96.21</v>
      </c>
      <c r="M335" s="0" t="n">
        <v>0</v>
      </c>
    </row>
    <row r="336" customFormat="false" ht="17.25" hidden="false" customHeight="false" outlineLevel="0" collapsed="false">
      <c r="A336" s="0" t="s">
        <v>423</v>
      </c>
      <c r="B336" s="0" t="n">
        <v>476.2176</v>
      </c>
      <c r="C336" s="0" t="n">
        <v>33.7813</v>
      </c>
      <c r="D336" s="0" t="n">
        <v>40.1699</v>
      </c>
      <c r="E336" s="0" t="n">
        <v>39.618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2120.9</v>
      </c>
      <c r="K336" s="0" t="n">
        <v>87.22</v>
      </c>
      <c r="M336" s="0" t="n">
        <v>0</v>
      </c>
    </row>
    <row r="337" customFormat="false" ht="17.25" hidden="false" customHeight="false" outlineLevel="0" collapsed="false">
      <c r="A337" s="0" t="s">
        <v>424</v>
      </c>
      <c r="B337" s="0" t="n">
        <v>35959.8168</v>
      </c>
      <c r="C337" s="0" t="n">
        <v>37.42</v>
      </c>
      <c r="D337" s="0" t="n">
        <v>41.8667</v>
      </c>
      <c r="E337" s="0" t="n">
        <v>44.0362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2717.59</v>
      </c>
      <c r="K337" s="0" t="n">
        <v>159.29</v>
      </c>
      <c r="M337" s="0" t="n">
        <v>0</v>
      </c>
    </row>
    <row r="338" customFormat="false" ht="17.25" hidden="false" customHeight="false" outlineLevel="0" collapsed="false">
      <c r="A338" s="0" t="s">
        <v>425</v>
      </c>
      <c r="B338" s="0" t="n">
        <v>8370.272</v>
      </c>
      <c r="C338" s="0" t="n">
        <v>35.5493</v>
      </c>
      <c r="D338" s="0" t="n">
        <v>40.8655</v>
      </c>
      <c r="E338" s="0" t="n">
        <v>43.159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684.16</v>
      </c>
      <c r="K338" s="0" t="n">
        <v>124.15</v>
      </c>
      <c r="M338" s="0" t="n">
        <v>0</v>
      </c>
    </row>
    <row r="339" customFormat="false" ht="17.25" hidden="false" customHeight="false" outlineLevel="0" collapsed="false">
      <c r="A339" s="0" t="s">
        <v>426</v>
      </c>
      <c r="B339" s="0" t="n">
        <v>2629.4904</v>
      </c>
      <c r="C339" s="0" t="n">
        <v>34.4422</v>
      </c>
      <c r="D339" s="0" t="n">
        <v>40.0804</v>
      </c>
      <c r="E339" s="0" t="n">
        <v>42.4988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7289.38</v>
      </c>
      <c r="K339" s="0" t="n">
        <v>119.56</v>
      </c>
      <c r="M339" s="0" t="n">
        <v>0</v>
      </c>
    </row>
    <row r="340" customFormat="false" ht="17.25" hidden="false" customHeight="false" outlineLevel="0" collapsed="false">
      <c r="A340" s="0" t="s">
        <v>427</v>
      </c>
      <c r="B340" s="0" t="n">
        <v>1121.276</v>
      </c>
      <c r="C340" s="0" t="n">
        <v>33.0521</v>
      </c>
      <c r="D340" s="0" t="n">
        <v>38.9838</v>
      </c>
      <c r="E340" s="0" t="n">
        <v>41.5321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4131</v>
      </c>
      <c r="K340" s="0" t="n">
        <v>107.08</v>
      </c>
      <c r="M340" s="0" t="n">
        <v>0</v>
      </c>
    </row>
    <row r="341" customFormat="false" ht="17.25" hidden="false" customHeight="false" outlineLevel="0" collapsed="false">
      <c r="A341" s="0" t="s">
        <v>428</v>
      </c>
      <c r="B341" s="0" t="n">
        <v>15912.1896</v>
      </c>
      <c r="C341" s="0" t="n">
        <v>36.2938</v>
      </c>
      <c r="D341" s="0" t="n">
        <v>41.3828</v>
      </c>
      <c r="E341" s="0" t="n">
        <v>43.660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2829.6</v>
      </c>
      <c r="K341" s="0" t="n">
        <v>138.41</v>
      </c>
      <c r="M341" s="0" t="n">
        <v>0</v>
      </c>
    </row>
    <row r="342" customFormat="false" ht="17.25" hidden="false" customHeight="false" outlineLevel="0" collapsed="false">
      <c r="A342" s="0" t="s">
        <v>429</v>
      </c>
      <c r="B342" s="0" t="n">
        <v>3881.2608</v>
      </c>
      <c r="C342" s="0" t="n">
        <v>34.9909</v>
      </c>
      <c r="D342" s="0" t="n">
        <v>40.3814</v>
      </c>
      <c r="E342" s="0" t="n">
        <v>42.7954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0359.16</v>
      </c>
      <c r="K342" s="0" t="n">
        <v>116.22</v>
      </c>
      <c r="M342" s="0" t="n">
        <v>0</v>
      </c>
    </row>
    <row r="343" customFormat="false" ht="17.25" hidden="false" customHeight="false" outlineLevel="0" collapsed="false">
      <c r="A343" s="0" t="s">
        <v>430</v>
      </c>
      <c r="B343" s="0" t="n">
        <v>1341.5488</v>
      </c>
      <c r="C343" s="0" t="n">
        <v>33.7715</v>
      </c>
      <c r="D343" s="0" t="n">
        <v>39.5004</v>
      </c>
      <c r="E343" s="0" t="n">
        <v>42.057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531.26</v>
      </c>
      <c r="K343" s="0" t="n">
        <v>108.47</v>
      </c>
      <c r="M343" s="0" t="n">
        <v>0</v>
      </c>
    </row>
    <row r="344" customFormat="false" ht="17.25" hidden="false" customHeight="false" outlineLevel="0" collapsed="false">
      <c r="A344" s="0" t="s">
        <v>431</v>
      </c>
      <c r="B344" s="0" t="n">
        <v>598.2272</v>
      </c>
      <c r="C344" s="0" t="n">
        <v>32.2509</v>
      </c>
      <c r="D344" s="0" t="n">
        <v>38.6883</v>
      </c>
      <c r="E344" s="0" t="n">
        <v>41.2972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3179.92</v>
      </c>
      <c r="K344" s="0" t="n">
        <v>104.82</v>
      </c>
      <c r="M344" s="0" t="n">
        <v>0</v>
      </c>
    </row>
    <row r="345" customFormat="false" ht="17.25" hidden="false" customHeight="false" outlineLevel="0" collapsed="false">
      <c r="A345" s="0" t="s">
        <v>432</v>
      </c>
      <c r="B345" s="0" t="n">
        <v>11404.97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830.13</v>
      </c>
      <c r="K345" s="0" t="n">
        <v>56.42</v>
      </c>
      <c r="M345" s="0" t="n">
        <v>0</v>
      </c>
    </row>
    <row r="346" customFormat="false" ht="17.25" hidden="false" customHeight="false" outlineLevel="0" collapsed="false">
      <c r="A346" s="0" t="s">
        <v>433</v>
      </c>
      <c r="B346" s="0" t="n">
        <v>5072.432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339.53</v>
      </c>
      <c r="K346" s="0" t="n">
        <v>54.95</v>
      </c>
      <c r="M346" s="0" t="n">
        <v>0</v>
      </c>
    </row>
    <row r="347" customFormat="false" ht="17.25" hidden="false" customHeight="false" outlineLevel="0" collapsed="false">
      <c r="A347" s="0" t="s">
        <v>434</v>
      </c>
      <c r="B347" s="0" t="n">
        <v>2670.88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459.53</v>
      </c>
      <c r="K347" s="0" t="n">
        <v>46.82</v>
      </c>
      <c r="M347" s="0" t="n">
        <v>0</v>
      </c>
    </row>
    <row r="348" customFormat="false" ht="17.25" hidden="false" customHeight="false" outlineLevel="0" collapsed="false">
      <c r="A348" s="0" t="s">
        <v>435</v>
      </c>
      <c r="B348" s="0" t="n">
        <v>1487.3888</v>
      </c>
      <c r="C348" s="0" t="n">
        <v>35.3566</v>
      </c>
      <c r="D348" s="0" t="n">
        <v>37.7212</v>
      </c>
      <c r="E348" s="0" t="n">
        <v>40.048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221.16</v>
      </c>
      <c r="K348" s="0" t="n">
        <v>44.45</v>
      </c>
      <c r="M348" s="0" t="n">
        <v>0</v>
      </c>
    </row>
    <row r="349" customFormat="false" ht="17.25" hidden="false" customHeight="false" outlineLevel="0" collapsed="false">
      <c r="A349" s="0" t="s">
        <v>436</v>
      </c>
      <c r="B349" s="0" t="n">
        <v>6951.0848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002.18</v>
      </c>
      <c r="K349" s="0" t="n">
        <v>52.97</v>
      </c>
      <c r="M349" s="0" t="n">
        <v>0</v>
      </c>
    </row>
    <row r="350" customFormat="false" ht="17.25" hidden="false" customHeight="false" outlineLevel="0" collapsed="false">
      <c r="A350" s="0" t="s">
        <v>437</v>
      </c>
      <c r="B350" s="0" t="n">
        <v>3200.544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359.34</v>
      </c>
      <c r="K350" s="0" t="n">
        <v>48.22</v>
      </c>
      <c r="M350" s="0" t="n">
        <v>0</v>
      </c>
    </row>
    <row r="351" customFormat="false" ht="17.25" hidden="false" customHeight="false" outlineLevel="0" collapsed="false">
      <c r="A351" s="0" t="s">
        <v>438</v>
      </c>
      <c r="B351" s="0" t="n">
        <v>1662.662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756.93</v>
      </c>
      <c r="K351" s="0" t="n">
        <v>45.34</v>
      </c>
      <c r="M351" s="0" t="n">
        <v>0</v>
      </c>
    </row>
    <row r="352" customFormat="false" ht="17.25" hidden="false" customHeight="false" outlineLevel="0" collapsed="false">
      <c r="A352" s="0" t="s">
        <v>439</v>
      </c>
      <c r="B352" s="0" t="n">
        <v>963.576</v>
      </c>
      <c r="C352" s="0" t="n">
        <v>34.1767</v>
      </c>
      <c r="D352" s="0" t="n">
        <v>37.3258</v>
      </c>
      <c r="E352" s="0" t="n">
        <v>39.68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793.21</v>
      </c>
      <c r="K352" s="0" t="n">
        <v>43.52</v>
      </c>
      <c r="M352" s="0" t="n">
        <v>0</v>
      </c>
    </row>
    <row r="353" customFormat="false" ht="17.25" hidden="false" customHeight="false" outlineLevel="0" collapsed="false">
      <c r="A353" s="0" t="s">
        <v>440</v>
      </c>
      <c r="B353" s="0" t="n">
        <v>23677.37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6499.3</v>
      </c>
      <c r="K353" s="0" t="n">
        <v>74.94</v>
      </c>
      <c r="M353" s="0" t="n">
        <v>0</v>
      </c>
    </row>
    <row r="354" customFormat="false" ht="17.25" hidden="false" customHeight="false" outlineLevel="0" collapsed="false">
      <c r="A354" s="0" t="s">
        <v>441</v>
      </c>
      <c r="B354" s="0" t="n">
        <v>12461.9232</v>
      </c>
      <c r="C354" s="0" t="n">
        <v>37.6383</v>
      </c>
      <c r="D354" s="0" t="n">
        <v>42.5275</v>
      </c>
      <c r="E354" s="0" t="n">
        <v>43.03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1798.12</v>
      </c>
      <c r="K354" s="0" t="n">
        <v>61.81</v>
      </c>
      <c r="M354" s="0" t="n">
        <v>0</v>
      </c>
    </row>
    <row r="355" customFormat="false" ht="17.25" hidden="false" customHeight="false" outlineLevel="0" collapsed="false">
      <c r="A355" s="0" t="s">
        <v>442</v>
      </c>
      <c r="B355" s="0" t="n">
        <v>7142.4416</v>
      </c>
      <c r="C355" s="0" t="n">
        <v>35.1479</v>
      </c>
      <c r="D355" s="0" t="n">
        <v>41.3242</v>
      </c>
      <c r="E355" s="0" t="n">
        <v>42.077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8233.83</v>
      </c>
      <c r="K355" s="0" t="n">
        <v>55.74</v>
      </c>
      <c r="M355" s="0" t="n">
        <v>0</v>
      </c>
    </row>
    <row r="356" customFormat="false" ht="17.25" hidden="false" customHeight="false" outlineLevel="0" collapsed="false">
      <c r="A356" s="0" t="s">
        <v>443</v>
      </c>
      <c r="B356" s="0" t="n">
        <v>4343.7568</v>
      </c>
      <c r="C356" s="0" t="n">
        <v>32.7143</v>
      </c>
      <c r="D356" s="0" t="n">
        <v>40.0349</v>
      </c>
      <c r="E356" s="0" t="n">
        <v>40.91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5631.09</v>
      </c>
      <c r="K356" s="0" t="n">
        <v>52.1</v>
      </c>
      <c r="M356" s="0" t="n">
        <v>0</v>
      </c>
    </row>
    <row r="357" customFormat="false" ht="17.25" hidden="false" customHeight="false" outlineLevel="0" collapsed="false">
      <c r="A357" s="0" t="s">
        <v>444</v>
      </c>
      <c r="B357" s="0" t="n">
        <v>13479.0768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3233.25</v>
      </c>
      <c r="K357" s="0" t="n">
        <v>63.3</v>
      </c>
      <c r="M357" s="0" t="n">
        <v>0</v>
      </c>
    </row>
    <row r="358" customFormat="false" ht="17.25" hidden="false" customHeight="false" outlineLevel="0" collapsed="false">
      <c r="A358" s="0" t="s">
        <v>445</v>
      </c>
      <c r="B358" s="0" t="n">
        <v>6942.9568</v>
      </c>
      <c r="C358" s="0" t="n">
        <v>36.2093</v>
      </c>
      <c r="D358" s="0" t="n">
        <v>41.8157</v>
      </c>
      <c r="E358" s="0" t="n">
        <v>42.48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969.76</v>
      </c>
      <c r="K358" s="0" t="n">
        <v>58.82</v>
      </c>
      <c r="M358" s="0" t="n">
        <v>0</v>
      </c>
    </row>
    <row r="359" customFormat="false" ht="17.25" hidden="false" customHeight="false" outlineLevel="0" collapsed="false">
      <c r="A359" s="0" t="s">
        <v>446</v>
      </c>
      <c r="B359" s="0" t="n">
        <v>3694.9312</v>
      </c>
      <c r="C359" s="0" t="n">
        <v>33.6286</v>
      </c>
      <c r="D359" s="0" t="n">
        <v>40.5512</v>
      </c>
      <c r="E359" s="0" t="n">
        <v>41.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861.75</v>
      </c>
      <c r="K359" s="0" t="n">
        <v>51</v>
      </c>
      <c r="M359" s="0" t="n">
        <v>0</v>
      </c>
    </row>
    <row r="360" customFormat="false" ht="17.25" hidden="false" customHeight="false" outlineLevel="0" collapsed="false">
      <c r="A360" s="0" t="s">
        <v>447</v>
      </c>
      <c r="B360" s="0" t="n">
        <v>2377.816</v>
      </c>
      <c r="C360" s="0" t="n">
        <v>31.3429</v>
      </c>
      <c r="D360" s="0" t="n">
        <v>39.5432</v>
      </c>
      <c r="E360" s="0" t="n">
        <v>40.503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824.61</v>
      </c>
      <c r="K360" s="0" t="n">
        <v>48.34</v>
      </c>
      <c r="M360" s="0" t="n">
        <v>0</v>
      </c>
    </row>
    <row r="361" customFormat="false" ht="17.25" hidden="false" customHeight="false" outlineLevel="0" collapsed="false">
      <c r="A361" s="0" t="s">
        <v>448</v>
      </c>
      <c r="B361" s="0" t="n">
        <v>3332.7488</v>
      </c>
      <c r="C361" s="0" t="n">
        <v>41.5262</v>
      </c>
      <c r="D361" s="0" t="n">
        <v>43.3093</v>
      </c>
      <c r="E361" s="0" t="n">
        <v>44.929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2580.84</v>
      </c>
      <c r="K361" s="0" t="n">
        <v>47.3</v>
      </c>
      <c r="M361" s="0" t="n">
        <v>0</v>
      </c>
    </row>
    <row r="362" customFormat="false" ht="17.25" hidden="false" customHeight="false" outlineLevel="0" collapsed="false">
      <c r="A362" s="0" t="s">
        <v>449</v>
      </c>
      <c r="B362" s="0" t="n">
        <v>1682.6856</v>
      </c>
      <c r="C362" s="0" t="n">
        <v>40.0232</v>
      </c>
      <c r="D362" s="0" t="n">
        <v>42.1278</v>
      </c>
      <c r="E362" s="0" t="n">
        <v>43.38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735.55</v>
      </c>
      <c r="K362" s="0" t="n">
        <v>43</v>
      </c>
      <c r="M362" s="0" t="n">
        <v>0</v>
      </c>
    </row>
    <row r="363" customFormat="false" ht="17.25" hidden="false" customHeight="false" outlineLevel="0" collapsed="false">
      <c r="A363" s="0" t="s">
        <v>450</v>
      </c>
      <c r="B363" s="0" t="n">
        <v>959.3944</v>
      </c>
      <c r="C363" s="0" t="n">
        <v>38.2559</v>
      </c>
      <c r="D363" s="0" t="n">
        <v>41.2239</v>
      </c>
      <c r="E363" s="0" t="n">
        <v>42.3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7883.25</v>
      </c>
      <c r="K363" s="0" t="n">
        <v>40.12</v>
      </c>
      <c r="M363" s="0" t="n">
        <v>0</v>
      </c>
    </row>
    <row r="364" customFormat="false" ht="17.25" hidden="false" customHeight="false" outlineLevel="0" collapsed="false">
      <c r="A364" s="0" t="s">
        <v>451</v>
      </c>
      <c r="B364" s="0" t="n">
        <v>556.236</v>
      </c>
      <c r="C364" s="0" t="n">
        <v>36.3083</v>
      </c>
      <c r="D364" s="0" t="n">
        <v>40.2063</v>
      </c>
      <c r="E364" s="0" t="n">
        <v>41.35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6468.04</v>
      </c>
      <c r="K364" s="0" t="n">
        <v>37.86</v>
      </c>
      <c r="M364" s="0" t="n">
        <v>0</v>
      </c>
    </row>
    <row r="365" customFormat="false" ht="17.25" hidden="false" customHeight="false" outlineLevel="0" collapsed="false">
      <c r="A365" s="0" t="s">
        <v>452</v>
      </c>
      <c r="B365" s="0" t="n">
        <v>1639.3336</v>
      </c>
      <c r="C365" s="0" t="n">
        <v>40.6868</v>
      </c>
      <c r="D365" s="0" t="n">
        <v>42.6467</v>
      </c>
      <c r="E365" s="0" t="n">
        <v>44.027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0361.83</v>
      </c>
      <c r="K365" s="0" t="n">
        <v>42.46</v>
      </c>
      <c r="M365" s="0" t="n">
        <v>0</v>
      </c>
    </row>
    <row r="366" customFormat="false" ht="17.25" hidden="false" customHeight="false" outlineLevel="0" collapsed="false">
      <c r="A366" s="0" t="s">
        <v>453</v>
      </c>
      <c r="B366" s="0" t="n">
        <v>861.864</v>
      </c>
      <c r="C366" s="0" t="n">
        <v>38.9964</v>
      </c>
      <c r="D366" s="0" t="n">
        <v>41.5093</v>
      </c>
      <c r="E366" s="0" t="n">
        <v>42.66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8331.45</v>
      </c>
      <c r="K366" s="0" t="n">
        <v>39.54</v>
      </c>
      <c r="M366" s="0" t="n">
        <v>0</v>
      </c>
    </row>
    <row r="367" customFormat="false" ht="17.25" hidden="false" customHeight="false" outlineLevel="0" collapsed="false">
      <c r="A367" s="0" t="s">
        <v>454</v>
      </c>
      <c r="B367" s="0" t="n">
        <v>487.992</v>
      </c>
      <c r="C367" s="0" t="n">
        <v>37.0859</v>
      </c>
      <c r="D367" s="0" t="n">
        <v>40.5592</v>
      </c>
      <c r="E367" s="0" t="n">
        <v>41.700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790.85</v>
      </c>
      <c r="K367" s="0" t="n">
        <v>37.13</v>
      </c>
      <c r="M367" s="0" t="n">
        <v>0</v>
      </c>
    </row>
    <row r="368" customFormat="false" ht="17.25" hidden="false" customHeight="false" outlineLevel="0" collapsed="false">
      <c r="A368" s="0" t="s">
        <v>455</v>
      </c>
      <c r="B368" s="0" t="n">
        <v>324.268</v>
      </c>
      <c r="C368" s="0" t="n">
        <v>35.2331</v>
      </c>
      <c r="D368" s="0" t="n">
        <v>39.8478</v>
      </c>
      <c r="E368" s="0" t="n">
        <v>41.03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5777.79</v>
      </c>
      <c r="K368" s="0" t="n">
        <v>35.93</v>
      </c>
      <c r="M368" s="0" t="n">
        <v>0</v>
      </c>
    </row>
    <row r="369" customFormat="false" ht="17.25" hidden="false" customHeight="false" outlineLevel="0" collapsed="false">
      <c r="A369" s="0" t="s">
        <v>456</v>
      </c>
      <c r="B369" s="0" t="n">
        <v>6508.494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1325.82</v>
      </c>
      <c r="K369" s="0" t="n">
        <v>48.67</v>
      </c>
      <c r="M369" s="0" t="n">
        <v>0</v>
      </c>
    </row>
    <row r="370" customFormat="false" ht="17.25" hidden="false" customHeight="false" outlineLevel="0" collapsed="false">
      <c r="A370" s="0" t="s">
        <v>457</v>
      </c>
      <c r="B370" s="0" t="n">
        <v>3136.320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236.74</v>
      </c>
      <c r="K370" s="0" t="n">
        <v>43.53</v>
      </c>
      <c r="M370" s="0" t="n">
        <v>0</v>
      </c>
    </row>
    <row r="371" customFormat="false" ht="17.25" hidden="false" customHeight="false" outlineLevel="0" collapsed="false">
      <c r="A371" s="0" t="s">
        <v>458</v>
      </c>
      <c r="B371" s="0" t="n">
        <v>1646.0248</v>
      </c>
      <c r="C371" s="0" t="n">
        <v>35.8745</v>
      </c>
      <c r="D371" s="0" t="n">
        <v>39.5161</v>
      </c>
      <c r="E371" s="0" t="n">
        <v>40.5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427.01</v>
      </c>
      <c r="K371" s="0" t="n">
        <v>39.86</v>
      </c>
      <c r="M371" s="0" t="n">
        <v>0</v>
      </c>
    </row>
    <row r="372" customFormat="false" ht="17.25" hidden="false" customHeight="false" outlineLevel="0" collapsed="false">
      <c r="A372" s="0" t="s">
        <v>459</v>
      </c>
      <c r="B372" s="0" t="n">
        <v>869.216</v>
      </c>
      <c r="C372" s="0" t="n">
        <v>33.7771</v>
      </c>
      <c r="D372" s="0" t="n">
        <v>38.0695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150.11</v>
      </c>
      <c r="K372" s="0" t="n">
        <v>37.26</v>
      </c>
      <c r="M372" s="0" t="n">
        <v>0</v>
      </c>
    </row>
    <row r="373" customFormat="false" ht="17.25" hidden="false" customHeight="false" outlineLevel="0" collapsed="false">
      <c r="A373" s="0" t="s">
        <v>460</v>
      </c>
      <c r="B373" s="0" t="n">
        <v>4120.1096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9663.92</v>
      </c>
      <c r="K373" s="0" t="n">
        <v>45.65</v>
      </c>
      <c r="M373" s="0" t="n">
        <v>0</v>
      </c>
    </row>
    <row r="374" customFormat="false" ht="17.25" hidden="false" customHeight="false" outlineLevel="0" collapsed="false">
      <c r="A374" s="0" t="s">
        <v>461</v>
      </c>
      <c r="B374" s="0" t="n">
        <v>1985.66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227.61</v>
      </c>
      <c r="K374" s="0" t="n">
        <v>41.19</v>
      </c>
      <c r="M374" s="0" t="n">
        <v>0</v>
      </c>
    </row>
    <row r="375" customFormat="false" ht="17.25" hidden="false" customHeight="false" outlineLevel="0" collapsed="false">
      <c r="A375" s="0" t="s">
        <v>462</v>
      </c>
      <c r="B375" s="0" t="n">
        <v>997.924</v>
      </c>
      <c r="C375" s="0" t="n">
        <v>34.7345</v>
      </c>
      <c r="D375" s="0" t="n">
        <v>38.6455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669.72</v>
      </c>
      <c r="K375" s="0" t="n">
        <v>40.45</v>
      </c>
      <c r="M375" s="0" t="n">
        <v>0</v>
      </c>
    </row>
    <row r="376" customFormat="false" ht="17.25" hidden="false" customHeight="false" outlineLevel="0" collapsed="false">
      <c r="A376" s="0" t="s">
        <v>463</v>
      </c>
      <c r="B376" s="0" t="n">
        <v>540.7232</v>
      </c>
      <c r="C376" s="0" t="n">
        <v>32.7164</v>
      </c>
      <c r="D376" s="0" t="n">
        <v>37.659</v>
      </c>
      <c r="E376" s="0" t="n">
        <v>39.03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783.22</v>
      </c>
      <c r="K376" s="0" t="n">
        <v>35.96</v>
      </c>
      <c r="M376" s="0" t="n">
        <v>0</v>
      </c>
    </row>
    <row r="377" customFormat="false" ht="17.25" hidden="false" customHeight="false" outlineLevel="0" collapsed="false">
      <c r="A377" s="0" t="s">
        <v>464</v>
      </c>
      <c r="B377" s="0" t="n">
        <v>15819.9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8835.62</v>
      </c>
      <c r="K377" s="0" t="n">
        <v>95.06</v>
      </c>
      <c r="M377" s="0" t="n">
        <v>0</v>
      </c>
    </row>
    <row r="378" customFormat="false" ht="17.25" hidden="false" customHeight="false" outlineLevel="0" collapsed="false">
      <c r="A378" s="0" t="s">
        <v>465</v>
      </c>
      <c r="B378" s="0" t="n">
        <v>5572.6232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486.66</v>
      </c>
      <c r="K378" s="0" t="n">
        <v>80.27</v>
      </c>
      <c r="M378" s="0" t="n">
        <v>0</v>
      </c>
    </row>
    <row r="379" customFormat="false" ht="17.25" hidden="false" customHeight="false" outlineLevel="0" collapsed="false">
      <c r="A379" s="0" t="s">
        <v>466</v>
      </c>
      <c r="B379" s="0" t="n">
        <v>2829.0752</v>
      </c>
      <c r="C379" s="0" t="n">
        <v>35.6531</v>
      </c>
      <c r="D379" s="0" t="n">
        <v>38.5453</v>
      </c>
      <c r="E379" s="0" t="n">
        <v>40.84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6275.94</v>
      </c>
      <c r="K379" s="0" t="n">
        <v>74.96</v>
      </c>
      <c r="M379" s="0" t="n">
        <v>0</v>
      </c>
    </row>
    <row r="380" customFormat="false" ht="17.25" hidden="false" customHeight="false" outlineLevel="0" collapsed="false">
      <c r="A380" s="0" t="s">
        <v>467</v>
      </c>
      <c r="B380" s="0" t="n">
        <v>1599.8568</v>
      </c>
      <c r="C380" s="0" t="n">
        <v>33.9442</v>
      </c>
      <c r="D380" s="0" t="n">
        <v>37.7459</v>
      </c>
      <c r="E380" s="0" t="n">
        <v>39.47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3666.8</v>
      </c>
      <c r="K380" s="0" t="n">
        <v>71.69</v>
      </c>
      <c r="M380" s="0" t="n">
        <v>0</v>
      </c>
    </row>
    <row r="381" customFormat="false" ht="17.25" hidden="false" customHeight="false" outlineLevel="0" collapsed="false">
      <c r="A381" s="0" t="s">
        <v>468</v>
      </c>
      <c r="B381" s="0" t="n">
        <v>7910.1608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3440.01</v>
      </c>
      <c r="K381" s="0" t="n">
        <v>83.92</v>
      </c>
      <c r="M381" s="0" t="n">
        <v>0</v>
      </c>
    </row>
    <row r="382" customFormat="false" ht="17.25" hidden="false" customHeight="false" outlineLevel="0" collapsed="false">
      <c r="A382" s="0" t="s">
        <v>469</v>
      </c>
      <c r="B382" s="0" t="n">
        <v>3314.7464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7900.77</v>
      </c>
      <c r="K382" s="0" t="n">
        <v>76.12</v>
      </c>
      <c r="M382" s="0" t="n">
        <v>0</v>
      </c>
    </row>
    <row r="383" customFormat="false" ht="17.25" hidden="false" customHeight="false" outlineLevel="0" collapsed="false">
      <c r="A383" s="0" t="s">
        <v>470</v>
      </c>
      <c r="B383" s="0" t="n">
        <v>1726.5864</v>
      </c>
      <c r="C383" s="0" t="n">
        <v>34.7292</v>
      </c>
      <c r="D383" s="0" t="n">
        <v>38.0657</v>
      </c>
      <c r="E383" s="0" t="n">
        <v>40.00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4465.4</v>
      </c>
      <c r="K383" s="0" t="n">
        <v>71.44</v>
      </c>
      <c r="M383" s="0" t="n">
        <v>0</v>
      </c>
    </row>
    <row r="384" customFormat="false" ht="17.25" hidden="false" customHeight="false" outlineLevel="0" collapsed="false">
      <c r="A384" s="0" t="s">
        <v>471</v>
      </c>
      <c r="B384" s="0" t="n">
        <v>1033.0296</v>
      </c>
      <c r="C384" s="0" t="n">
        <v>32.9728</v>
      </c>
      <c r="D384" s="0" t="n">
        <v>37.4569</v>
      </c>
      <c r="E384" s="0" t="n">
        <v>38.99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2427.13</v>
      </c>
      <c r="K384" s="0" t="n">
        <v>70.62</v>
      </c>
      <c r="M384" s="0" t="n">
        <v>0</v>
      </c>
    </row>
    <row r="385" customFormat="false" ht="17.25" hidden="false" customHeight="false" outlineLevel="0" collapsed="false">
      <c r="A385" s="0" t="s">
        <v>472</v>
      </c>
      <c r="B385" s="0" t="n">
        <v>14609.8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5201.16</v>
      </c>
      <c r="K385" s="0" t="n">
        <v>106.42</v>
      </c>
      <c r="M385" s="0" t="n">
        <v>0</v>
      </c>
    </row>
    <row r="386" customFormat="false" ht="17.25" hidden="false" customHeight="false" outlineLevel="0" collapsed="false">
      <c r="A386" s="0" t="s">
        <v>473</v>
      </c>
      <c r="B386" s="0" t="n">
        <v>5627.5304</v>
      </c>
      <c r="C386" s="0" t="n">
        <v>37.754</v>
      </c>
      <c r="D386" s="0" t="n">
        <v>42.5265</v>
      </c>
      <c r="E386" s="0" t="n">
        <v>43.04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7232.7</v>
      </c>
      <c r="K386" s="0" t="n">
        <v>92.71</v>
      </c>
      <c r="M386" s="0" t="n">
        <v>0</v>
      </c>
    </row>
    <row r="387" customFormat="false" ht="17.25" hidden="false" customHeight="false" outlineLevel="0" collapsed="false">
      <c r="A387" s="0" t="s">
        <v>474</v>
      </c>
      <c r="B387" s="0" t="n">
        <v>2881.512</v>
      </c>
      <c r="C387" s="0" t="n">
        <v>36.3254</v>
      </c>
      <c r="D387" s="0" t="n">
        <v>41.6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2258.12</v>
      </c>
      <c r="K387" s="0" t="n">
        <v>85.83</v>
      </c>
      <c r="M387" s="0" t="n">
        <v>0</v>
      </c>
    </row>
    <row r="388" customFormat="false" ht="17.25" hidden="false" customHeight="false" outlineLevel="0" collapsed="false">
      <c r="A388" s="0" t="s">
        <v>475</v>
      </c>
      <c r="B388" s="0" t="n">
        <v>1630.3984</v>
      </c>
      <c r="C388" s="0" t="n">
        <v>34.7285</v>
      </c>
      <c r="D388" s="0" t="n">
        <v>40.5722</v>
      </c>
      <c r="E388" s="0" t="n">
        <v>40.26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8816.5</v>
      </c>
      <c r="K388" s="0" t="n">
        <v>81.06</v>
      </c>
      <c r="M388" s="0" t="n">
        <v>0</v>
      </c>
    </row>
    <row r="389" customFormat="false" ht="17.25" hidden="false" customHeight="false" outlineLevel="0" collapsed="false">
      <c r="A389" s="0" t="s">
        <v>476</v>
      </c>
      <c r="B389" s="0" t="n">
        <v>7436.7384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0167.55</v>
      </c>
      <c r="K389" s="0" t="n">
        <v>95.22</v>
      </c>
      <c r="M389" s="0" t="n">
        <v>0</v>
      </c>
    </row>
    <row r="390" customFormat="false" ht="17.25" hidden="false" customHeight="false" outlineLevel="0" collapsed="false">
      <c r="A390" s="0" t="s">
        <v>477</v>
      </c>
      <c r="B390" s="0" t="n">
        <v>3244.2648</v>
      </c>
      <c r="C390" s="0" t="n">
        <v>36.9864</v>
      </c>
      <c r="D390" s="0" t="n">
        <v>41.959</v>
      </c>
      <c r="E390" s="0" t="n">
        <v>42.16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3900.98</v>
      </c>
      <c r="K390" s="0" t="n">
        <v>86.32</v>
      </c>
      <c r="M390" s="0" t="n">
        <v>0</v>
      </c>
    </row>
    <row r="391" customFormat="false" ht="17.25" hidden="false" customHeight="false" outlineLevel="0" collapsed="false">
      <c r="A391" s="0" t="s">
        <v>478</v>
      </c>
      <c r="B391" s="0" t="n">
        <v>1646.1392</v>
      </c>
      <c r="C391" s="0" t="n">
        <v>35.4107</v>
      </c>
      <c r="D391" s="0" t="n">
        <v>40.9315</v>
      </c>
      <c r="E391" s="0" t="n">
        <v>40.6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9694.6</v>
      </c>
      <c r="K391" s="0" t="n">
        <v>80.38</v>
      </c>
      <c r="M391" s="0" t="n">
        <v>0</v>
      </c>
    </row>
    <row r="392" customFormat="false" ht="17.25" hidden="false" customHeight="false" outlineLevel="0" collapsed="false">
      <c r="A392" s="0" t="s">
        <v>479</v>
      </c>
      <c r="B392" s="0" t="n">
        <v>1015.5592</v>
      </c>
      <c r="C392" s="0" t="n">
        <v>33.8276</v>
      </c>
      <c r="D392" s="0" t="n">
        <v>40.1659</v>
      </c>
      <c r="E392" s="0" t="n">
        <v>39.68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7077.09</v>
      </c>
      <c r="K392" s="0" t="n">
        <v>77.08</v>
      </c>
      <c r="M392" s="0" t="n">
        <v>0</v>
      </c>
    </row>
    <row r="393" customFormat="false" ht="17.25" hidden="false" customHeight="false" outlineLevel="0" collapsed="false">
      <c r="A393" s="0" t="s">
        <v>480</v>
      </c>
      <c r="B393" s="0" t="n">
        <v>38357.600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4813.34</v>
      </c>
      <c r="K393" s="0" t="n">
        <v>142.01</v>
      </c>
      <c r="M393" s="0" t="n">
        <v>0</v>
      </c>
    </row>
    <row r="394" customFormat="false" ht="17.25" hidden="false" customHeight="false" outlineLevel="0" collapsed="false">
      <c r="A394" s="0" t="s">
        <v>481</v>
      </c>
      <c r="B394" s="0" t="n">
        <v>9277.7992</v>
      </c>
      <c r="C394" s="0" t="n">
        <v>35.5565</v>
      </c>
      <c r="D394" s="0" t="n">
        <v>40.9529</v>
      </c>
      <c r="E394" s="0" t="n">
        <v>43.22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809.83</v>
      </c>
      <c r="K394" s="0" t="n">
        <v>107.09</v>
      </c>
      <c r="M394" s="0" t="n">
        <v>0</v>
      </c>
    </row>
    <row r="395" customFormat="false" ht="17.25" hidden="false" customHeight="false" outlineLevel="0" collapsed="false">
      <c r="A395" s="0" t="s">
        <v>482</v>
      </c>
      <c r="B395" s="0" t="n">
        <v>3104.1424</v>
      </c>
      <c r="C395" s="0" t="n">
        <v>34.4652</v>
      </c>
      <c r="D395" s="0" t="n">
        <v>40.156</v>
      </c>
      <c r="E395" s="0" t="n">
        <v>42.56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1042</v>
      </c>
      <c r="K395" s="0" t="n">
        <v>94.36</v>
      </c>
      <c r="M395" s="0" t="n">
        <v>0</v>
      </c>
    </row>
    <row r="396" customFormat="false" ht="17.25" hidden="false" customHeight="false" outlineLevel="0" collapsed="false">
      <c r="A396" s="0" t="s">
        <v>483</v>
      </c>
      <c r="B396" s="0" t="n">
        <v>1393.9416</v>
      </c>
      <c r="C396" s="0" t="n">
        <v>33.0972</v>
      </c>
      <c r="D396" s="0" t="n">
        <v>39.0426</v>
      </c>
      <c r="E396" s="0" t="n">
        <v>41.575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8013.25</v>
      </c>
      <c r="K396" s="0" t="n">
        <v>94.24</v>
      </c>
      <c r="M396" s="0" t="n">
        <v>0</v>
      </c>
    </row>
    <row r="397" customFormat="false" ht="17.25" hidden="false" customHeight="false" outlineLevel="0" collapsed="false">
      <c r="A397" s="0" t="s">
        <v>484</v>
      </c>
      <c r="B397" s="0" t="n">
        <v>18175.2584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5468.2</v>
      </c>
      <c r="K397" s="0" t="n">
        <v>120.92</v>
      </c>
      <c r="M397" s="0" t="n">
        <v>0</v>
      </c>
    </row>
    <row r="398" customFormat="false" ht="17.25" hidden="false" customHeight="false" outlineLevel="0" collapsed="false">
      <c r="A398" s="0" t="s">
        <v>485</v>
      </c>
      <c r="B398" s="0" t="n">
        <v>4906.5552</v>
      </c>
      <c r="C398" s="0" t="n">
        <v>35.0096</v>
      </c>
      <c r="D398" s="0" t="n">
        <v>40.4157</v>
      </c>
      <c r="E398" s="0" t="n">
        <v>42.78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3986.07</v>
      </c>
      <c r="K398" s="0" t="n">
        <v>99.47</v>
      </c>
      <c r="M398" s="0" t="n">
        <v>0</v>
      </c>
    </row>
    <row r="399" customFormat="false" ht="17.25" hidden="false" customHeight="false" outlineLevel="0" collapsed="false">
      <c r="A399" s="0" t="s">
        <v>486</v>
      </c>
      <c r="B399" s="0" t="n">
        <v>1897.4672</v>
      </c>
      <c r="C399" s="0" t="n">
        <v>33.8029</v>
      </c>
      <c r="D399" s="0" t="n">
        <v>39.5091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437.81</v>
      </c>
      <c r="K399" s="0" t="n">
        <v>91.65</v>
      </c>
      <c r="M399" s="0" t="n">
        <v>0</v>
      </c>
    </row>
    <row r="400" customFormat="false" ht="17.25" hidden="false" customHeight="false" outlineLevel="0" collapsed="false">
      <c r="A400" s="0" t="s">
        <v>487</v>
      </c>
      <c r="B400" s="0" t="n">
        <v>922.5048</v>
      </c>
      <c r="C400" s="0" t="n">
        <v>32.2983</v>
      </c>
      <c r="D400" s="0" t="n">
        <v>38.7279</v>
      </c>
      <c r="E400" s="0" t="n">
        <v>41.31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7231.08</v>
      </c>
      <c r="K400" s="0" t="n">
        <v>88.27</v>
      </c>
      <c r="M400" s="0" t="n">
        <v>0</v>
      </c>
    </row>
    <row r="401" customFormat="false" ht="17.25" hidden="false" customHeight="false" outlineLevel="0" collapsed="false">
      <c r="A401" s="0" t="s">
        <v>488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7.25" hidden="false" customHeight="false" outlineLevel="0" collapsed="false">
      <c r="A402" s="0" t="s">
        <v>489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7.25" hidden="false" customHeight="false" outlineLevel="0" collapsed="false">
      <c r="A403" s="0" t="s">
        <v>490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7.25" hidden="false" customHeight="false" outlineLevel="0" collapsed="false">
      <c r="A404" s="0" t="s">
        <v>491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7.25" hidden="false" customHeight="false" outlineLevel="0" collapsed="false">
      <c r="A405" s="0" t="s">
        <v>492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7.25" hidden="false" customHeight="false" outlineLevel="0" collapsed="false">
      <c r="A406" s="0" t="s">
        <v>493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7.25" hidden="false" customHeight="false" outlineLevel="0" collapsed="false">
      <c r="A407" s="0" t="s">
        <v>494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7.25" hidden="false" customHeight="false" outlineLevel="0" collapsed="false">
      <c r="A408" s="0" t="s">
        <v>495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7.25" hidden="false" customHeight="false" outlineLevel="0" collapsed="false">
      <c r="A409" s="0" t="s">
        <v>496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7.25" hidden="false" customHeight="false" outlineLevel="0" collapsed="false">
      <c r="A410" s="0" t="s">
        <v>497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7.25" hidden="false" customHeight="false" outlineLevel="0" collapsed="false">
      <c r="A411" s="0" t="s">
        <v>498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7.25" hidden="false" customHeight="false" outlineLevel="0" collapsed="false">
      <c r="A412" s="0" t="s">
        <v>499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7.25" hidden="false" customHeight="false" outlineLevel="0" collapsed="false">
      <c r="A413" s="0" t="s">
        <v>500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7.25" hidden="false" customHeight="false" outlineLevel="0" collapsed="false">
      <c r="A414" s="0" t="s">
        <v>501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7.25" hidden="false" customHeight="false" outlineLevel="0" collapsed="false">
      <c r="A415" s="0" t="s">
        <v>502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7.25" hidden="false" customHeight="false" outlineLevel="0" collapsed="false">
      <c r="A416" s="0" t="s">
        <v>503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7.25" hidden="false" customHeight="false" outlineLevel="0" collapsed="false">
      <c r="A417" s="0" t="s">
        <v>504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7.25" hidden="false" customHeight="false" outlineLevel="0" collapsed="false">
      <c r="A418" s="0" t="s">
        <v>505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7.25" hidden="false" customHeight="false" outlineLevel="0" collapsed="false">
      <c r="A419" s="0" t="s">
        <v>506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7.25" hidden="false" customHeight="false" outlineLevel="0" collapsed="false">
      <c r="A420" s="0" t="s">
        <v>507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7.25" hidden="false" customHeight="false" outlineLevel="0" collapsed="false">
      <c r="A421" s="0" t="s">
        <v>508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7.25" hidden="false" customHeight="false" outlineLevel="0" collapsed="false">
      <c r="A422" s="0" t="s">
        <v>509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7.25" hidden="false" customHeight="false" outlineLevel="0" collapsed="false">
      <c r="A423" s="0" t="s">
        <v>510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7.25" hidden="false" customHeight="false" outlineLevel="0" collapsed="false">
      <c r="A424" s="0" t="s">
        <v>511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7.25" hidden="false" customHeight="false" outlineLevel="0" collapsed="false">
      <c r="A425" s="0" t="s">
        <v>512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7.25" hidden="false" customHeight="false" outlineLevel="0" collapsed="false">
      <c r="A426" s="0" t="s">
        <v>513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7.25" hidden="false" customHeight="false" outlineLevel="0" collapsed="false">
      <c r="A427" s="0" t="s">
        <v>514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7.25" hidden="false" customHeight="false" outlineLevel="0" collapsed="false">
      <c r="A428" s="0" t="s">
        <v>515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7.25" hidden="false" customHeight="false" outlineLevel="0" collapsed="false">
      <c r="A429" s="0" t="s">
        <v>516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7.25" hidden="false" customHeight="false" outlineLevel="0" collapsed="false">
      <c r="A430" s="0" t="s">
        <v>517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7.25" hidden="false" customHeight="false" outlineLevel="0" collapsed="false">
      <c r="A431" s="0" t="s">
        <v>518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7.25" hidden="false" customHeight="false" outlineLevel="0" collapsed="false">
      <c r="A432" s="0" t="s">
        <v>519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7.25" hidden="false" customHeight="false" outlineLevel="0" collapsed="false">
      <c r="A433" s="0" t="s">
        <v>520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7.25" hidden="false" customHeight="false" outlineLevel="0" collapsed="false">
      <c r="A434" s="0" t="s">
        <v>521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7.25" hidden="false" customHeight="false" outlineLevel="0" collapsed="false">
      <c r="A435" s="0" t="s">
        <v>522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7.25" hidden="false" customHeight="false" outlineLevel="0" collapsed="false">
      <c r="A436" s="0" t="s">
        <v>523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7.25" hidden="false" customHeight="false" outlineLevel="0" collapsed="false">
      <c r="A437" s="0" t="s">
        <v>524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7.25" hidden="false" customHeight="false" outlineLevel="0" collapsed="false">
      <c r="A438" s="0" t="s">
        <v>525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7.25" hidden="false" customHeight="false" outlineLevel="0" collapsed="false">
      <c r="A439" s="0" t="s">
        <v>526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7.25" hidden="false" customHeight="false" outlineLevel="0" collapsed="false">
      <c r="A440" s="0" t="s">
        <v>527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7.25" hidden="false" customHeight="false" outlineLevel="0" collapsed="false">
      <c r="A441" s="0" t="s">
        <v>528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7.25" hidden="false" customHeight="false" outlineLevel="0" collapsed="false">
      <c r="A442" s="0" t="s">
        <v>529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7.25" hidden="false" customHeight="false" outlineLevel="0" collapsed="false">
      <c r="A443" s="0" t="s">
        <v>530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7.25" hidden="false" customHeight="false" outlineLevel="0" collapsed="false">
      <c r="A444" s="0" t="s">
        <v>531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7.25" hidden="false" customHeight="false" outlineLevel="0" collapsed="false">
      <c r="A445" s="0" t="s">
        <v>532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7.25" hidden="false" customHeight="false" outlineLevel="0" collapsed="false">
      <c r="A446" s="0" t="s">
        <v>533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7.25" hidden="false" customHeight="false" outlineLevel="0" collapsed="false">
      <c r="A447" s="0" t="s">
        <v>534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7.25" hidden="false" customHeight="false" outlineLevel="0" collapsed="false">
      <c r="A448" s="0" t="s">
        <v>535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7.25" hidden="false" customHeight="false" outlineLevel="0" collapsed="false">
      <c r="A449" s="0" t="s">
        <v>536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7.25" hidden="false" customHeight="false" outlineLevel="0" collapsed="false">
      <c r="A450" s="0" t="s">
        <v>537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7.25" hidden="false" customHeight="false" outlineLevel="0" collapsed="false">
      <c r="A451" s="0" t="s">
        <v>538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7.25" hidden="false" customHeight="false" outlineLevel="0" collapsed="false">
      <c r="A452" s="0" t="s">
        <v>539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7.25" hidden="false" customHeight="false" outlineLevel="0" collapsed="false">
      <c r="A453" s="0" t="s">
        <v>540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7.25" hidden="false" customHeight="false" outlineLevel="0" collapsed="false">
      <c r="A454" s="0" t="s">
        <v>541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7.25" hidden="false" customHeight="false" outlineLevel="0" collapsed="false">
      <c r="A455" s="0" t="s">
        <v>542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7.25" hidden="false" customHeight="false" outlineLevel="0" collapsed="false">
      <c r="A456" s="0" t="s">
        <v>543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7.25" hidden="false" customHeight="false" outlineLevel="0" collapsed="false">
      <c r="A457" s="0" t="s">
        <v>544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7.25" hidden="false" customHeight="false" outlineLevel="0" collapsed="false">
      <c r="A458" s="0" t="s">
        <v>545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7.25" hidden="false" customHeight="false" outlineLevel="0" collapsed="false">
      <c r="A459" s="0" t="s">
        <v>546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7.25" hidden="false" customHeight="false" outlineLevel="0" collapsed="false">
      <c r="A460" s="0" t="s">
        <v>547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7.25" hidden="false" customHeight="false" outlineLevel="0" collapsed="false">
      <c r="A461" s="0" t="s">
        <v>548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7.25" hidden="false" customHeight="false" outlineLevel="0" collapsed="false">
      <c r="A462" s="0" t="s">
        <v>549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7.25" hidden="false" customHeight="false" outlineLevel="0" collapsed="false">
      <c r="A463" s="0" t="s">
        <v>550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7.25" hidden="false" customHeight="false" outlineLevel="0" collapsed="false">
      <c r="A464" s="0" t="s">
        <v>551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7.25" hidden="false" customHeight="false" outlineLevel="0" collapsed="false">
      <c r="A465" s="0" t="s">
        <v>552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7.25" hidden="false" customHeight="false" outlineLevel="0" collapsed="false">
      <c r="A466" s="0" t="s">
        <v>553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7.25" hidden="false" customHeight="false" outlineLevel="0" collapsed="false">
      <c r="A467" s="0" t="s">
        <v>554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7.25" hidden="false" customHeight="false" outlineLevel="0" collapsed="false">
      <c r="A468" s="0" t="s">
        <v>555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7.25" hidden="false" customHeight="false" outlineLevel="0" collapsed="false">
      <c r="A469" s="0" t="s">
        <v>556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7.25" hidden="false" customHeight="false" outlineLevel="0" collapsed="false">
      <c r="A470" s="0" t="s">
        <v>557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7.25" hidden="false" customHeight="false" outlineLevel="0" collapsed="false">
      <c r="A471" s="0" t="s">
        <v>558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7.25" hidden="false" customHeight="false" outlineLevel="0" collapsed="false">
      <c r="A472" s="0" t="s">
        <v>559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7.25" hidden="false" customHeight="false" outlineLevel="0" collapsed="false">
      <c r="A473" s="0" t="s">
        <v>560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7.25" hidden="false" customHeight="false" outlineLevel="0" collapsed="false">
      <c r="A474" s="0" t="s">
        <v>561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7.25" hidden="false" customHeight="false" outlineLevel="0" collapsed="false">
      <c r="A475" s="0" t="s">
        <v>562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7.25" hidden="false" customHeight="false" outlineLevel="0" collapsed="false">
      <c r="A476" s="0" t="s">
        <v>563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7.25" hidden="false" customHeight="false" outlineLevel="0" collapsed="false">
      <c r="A477" s="0" t="s">
        <v>564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7.25" hidden="false" customHeight="false" outlineLevel="0" collapsed="false">
      <c r="A478" s="0" t="s">
        <v>565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7.25" hidden="false" customHeight="false" outlineLevel="0" collapsed="false">
      <c r="A479" s="0" t="s">
        <v>566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7.25" hidden="false" customHeight="false" outlineLevel="0" collapsed="false">
      <c r="A480" s="0" t="s">
        <v>567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7.25" hidden="false" customHeight="false" outlineLevel="0" collapsed="false">
      <c r="A481" s="0" t="s">
        <v>568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7.25" hidden="false" customHeight="false" outlineLevel="0" collapsed="false">
      <c r="A482" s="0" t="s">
        <v>569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7.25" hidden="false" customHeight="false" outlineLevel="0" collapsed="false">
      <c r="A483" s="0" t="s">
        <v>570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7.25" hidden="false" customHeight="false" outlineLevel="0" collapsed="false">
      <c r="A484" s="0" t="s">
        <v>571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7.25" hidden="false" customHeight="false" outlineLevel="0" collapsed="false">
      <c r="A485" s="0" t="s">
        <v>572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7.25" hidden="false" customHeight="false" outlineLevel="0" collapsed="false">
      <c r="A486" s="0" t="s">
        <v>573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7.25" hidden="false" customHeight="false" outlineLevel="0" collapsed="false">
      <c r="A487" s="0" t="s">
        <v>574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7.25" hidden="false" customHeight="false" outlineLevel="0" collapsed="false">
      <c r="A488" s="0" t="s">
        <v>575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7.25" hidden="false" customHeight="false" outlineLevel="0" collapsed="false">
      <c r="A489" s="0" t="s">
        <v>576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7.25" hidden="false" customHeight="false" outlineLevel="0" collapsed="false">
      <c r="A490" s="0" t="s">
        <v>577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7.25" hidden="false" customHeight="false" outlineLevel="0" collapsed="false">
      <c r="A491" s="0" t="s">
        <v>578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7.25" hidden="false" customHeight="false" outlineLevel="0" collapsed="false">
      <c r="A492" s="0" t="s">
        <v>579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7.25" hidden="false" customHeight="false" outlineLevel="0" collapsed="false">
      <c r="A493" s="0" t="s">
        <v>580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7.25" hidden="false" customHeight="false" outlineLevel="0" collapsed="false">
      <c r="A494" s="0" t="s">
        <v>581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7.25" hidden="false" customHeight="false" outlineLevel="0" collapsed="false">
      <c r="A495" s="0" t="s">
        <v>582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7.25" hidden="false" customHeight="false" outlineLevel="0" collapsed="false">
      <c r="A496" s="0" t="s">
        <v>583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7.25" hidden="false" customHeight="false" outlineLevel="0" collapsed="false">
      <c r="A497" s="0" t="s">
        <v>584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7.25" hidden="false" customHeight="false" outlineLevel="0" collapsed="false">
      <c r="A498" s="0" t="s">
        <v>585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7.25" hidden="false" customHeight="false" outlineLevel="0" collapsed="false">
      <c r="A499" s="0" t="s">
        <v>586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7.25" hidden="false" customHeight="false" outlineLevel="0" collapsed="false">
      <c r="A500" s="0" t="s">
        <v>587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7.25" hidden="false" customHeight="false" outlineLevel="0" collapsed="false">
      <c r="A501" s="0" t="s">
        <v>588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7.25" hidden="false" customHeight="false" outlineLevel="0" collapsed="false">
      <c r="A502" s="0" t="s">
        <v>589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7.25" hidden="false" customHeight="false" outlineLevel="0" collapsed="false">
      <c r="A503" s="0" t="s">
        <v>590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7.25" hidden="false" customHeight="false" outlineLevel="0" collapsed="false">
      <c r="A504" s="0" t="s">
        <v>591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7.25" hidden="false" customHeight="false" outlineLevel="0" collapsed="false">
      <c r="A505" s="0" t="s">
        <v>592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7.25" hidden="false" customHeight="false" outlineLevel="0" collapsed="false">
      <c r="A506" s="0" t="s">
        <v>593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7.25" hidden="false" customHeight="false" outlineLevel="0" collapsed="false">
      <c r="A507" s="0" t="s">
        <v>594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7.25" hidden="false" customHeight="false" outlineLevel="0" collapsed="false">
      <c r="A508" s="0" t="s">
        <v>595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7.25" hidden="false" customHeight="false" outlineLevel="0" collapsed="false">
      <c r="A509" s="0" t="s">
        <v>596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7.25" hidden="false" customHeight="false" outlineLevel="0" collapsed="false">
      <c r="A510" s="0" t="s">
        <v>597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7.25" hidden="false" customHeight="false" outlineLevel="0" collapsed="false">
      <c r="A511" s="0" t="s">
        <v>598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7.25" hidden="false" customHeight="false" outlineLevel="0" collapsed="false">
      <c r="A512" s="0" t="s">
        <v>599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7.25" hidden="false" customHeight="false" outlineLevel="0" collapsed="false">
      <c r="A513" s="0" t="s">
        <v>600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7.25" hidden="false" customHeight="false" outlineLevel="0" collapsed="false">
      <c r="A514" s="0" t="s">
        <v>601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7.25" hidden="false" customHeight="false" outlineLevel="0" collapsed="false">
      <c r="A515" s="0" t="s">
        <v>602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7.25" hidden="false" customHeight="false" outlineLevel="0" collapsed="false">
      <c r="A516" s="0" t="s">
        <v>603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7.25" hidden="false" customHeight="false" outlineLevel="0" collapsed="false">
      <c r="A517" s="0" t="s">
        <v>604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7.25" hidden="false" customHeight="false" outlineLevel="0" collapsed="false">
      <c r="A518" s="0" t="s">
        <v>605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7.25" hidden="false" customHeight="false" outlineLevel="0" collapsed="false">
      <c r="A519" s="0" t="s">
        <v>606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7.25" hidden="false" customHeight="false" outlineLevel="0" collapsed="false">
      <c r="A520" s="0" t="s">
        <v>607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7.25" hidden="false" customHeight="false" outlineLevel="0" collapsed="false">
      <c r="A521" s="0" t="s">
        <v>608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7.25" hidden="false" customHeight="false" outlineLevel="0" collapsed="false">
      <c r="A522" s="0" t="s">
        <v>609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7.25" hidden="false" customHeight="false" outlineLevel="0" collapsed="false">
      <c r="A523" s="0" t="s">
        <v>610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7.25" hidden="false" customHeight="false" outlineLevel="0" collapsed="false">
      <c r="A524" s="0" t="s">
        <v>611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7.25" hidden="false" customHeight="false" outlineLevel="0" collapsed="false">
      <c r="A525" s="0" t="s">
        <v>612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7.25" hidden="false" customHeight="false" outlineLevel="0" collapsed="false">
      <c r="A526" s="0" t="s">
        <v>613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7.25" hidden="false" customHeight="false" outlineLevel="0" collapsed="false">
      <c r="A527" s="0" t="s">
        <v>614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7.25" hidden="false" customHeight="false" outlineLevel="0" collapsed="false">
      <c r="A528" s="0" t="s">
        <v>615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7.25" hidden="false" customHeight="false" outlineLevel="0" collapsed="false">
      <c r="A529" s="0" t="s">
        <v>616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7.25" hidden="false" customHeight="false" outlineLevel="0" collapsed="false">
      <c r="A530" s="0" t="s">
        <v>617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7.25" hidden="false" customHeight="false" outlineLevel="0" collapsed="false">
      <c r="A531" s="0" t="s">
        <v>618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7.25" hidden="false" customHeight="false" outlineLevel="0" collapsed="false">
      <c r="A532" s="0" t="s">
        <v>619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7.25" hidden="false" customHeight="false" outlineLevel="0" collapsed="false">
      <c r="A533" s="0" t="s">
        <v>620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7.25" hidden="false" customHeight="false" outlineLevel="0" collapsed="false">
      <c r="A534" s="0" t="s">
        <v>621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7.25" hidden="false" customHeight="false" outlineLevel="0" collapsed="false">
      <c r="A535" s="0" t="s">
        <v>622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7.25" hidden="false" customHeight="false" outlineLevel="0" collapsed="false">
      <c r="A536" s="0" t="s">
        <v>623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7.25" hidden="false" customHeight="false" outlineLevel="0" collapsed="false">
      <c r="A537" s="0" t="s">
        <v>624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7.25" hidden="false" customHeight="false" outlineLevel="0" collapsed="false">
      <c r="A538" s="0" t="s">
        <v>625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7.25" hidden="false" customHeight="false" outlineLevel="0" collapsed="false">
      <c r="A539" s="0" t="s">
        <v>626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7.25" hidden="false" customHeight="false" outlineLevel="0" collapsed="false">
      <c r="A540" s="0" t="s">
        <v>627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7.25" hidden="false" customHeight="false" outlineLevel="0" collapsed="false">
      <c r="A541" s="0" t="s">
        <v>628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7.25" hidden="false" customHeight="false" outlineLevel="0" collapsed="false">
      <c r="A542" s="0" t="s">
        <v>629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7.25" hidden="false" customHeight="false" outlineLevel="0" collapsed="false">
      <c r="A543" s="0" t="s">
        <v>630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7.25" hidden="false" customHeight="false" outlineLevel="0" collapsed="false">
      <c r="A544" s="0" t="s">
        <v>631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7.25" hidden="false" customHeight="false" outlineLevel="0" collapsed="false">
      <c r="A545" s="0" t="s">
        <v>632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7.25" hidden="false" customHeight="false" outlineLevel="0" collapsed="false">
      <c r="A546" s="0" t="s">
        <v>633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7.25" hidden="false" customHeight="false" outlineLevel="0" collapsed="false">
      <c r="A547" s="0" t="s">
        <v>634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7.25" hidden="false" customHeight="false" outlineLevel="0" collapsed="false">
      <c r="A548" s="0" t="s">
        <v>635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7.25" hidden="false" customHeight="false" outlineLevel="0" collapsed="false">
      <c r="A549" s="0" t="s">
        <v>636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7.25" hidden="false" customHeight="false" outlineLevel="0" collapsed="false">
      <c r="A550" s="0" t="s">
        <v>637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7.25" hidden="false" customHeight="false" outlineLevel="0" collapsed="false">
      <c r="A551" s="0" t="s">
        <v>638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7.25" hidden="false" customHeight="false" outlineLevel="0" collapsed="false">
      <c r="A552" s="0" t="s">
        <v>639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  <row r="554" customFormat="false" ht="17.25" hidden="false" customHeight="false" outlineLevel="0" collapsed="false">
      <c r="A554" s="0" t="s">
        <v>64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</row>
    <row r="555" customFormat="false" ht="17.25" hidden="false" customHeight="false" outlineLevel="0" collapsed="false">
      <c r="A555" s="0" t="s">
        <v>641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</row>
    <row r="556" customFormat="false" ht="17.25" hidden="false" customHeight="false" outlineLevel="0" collapsed="false">
      <c r="A556" s="0" t="s">
        <v>642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</row>
    <row r="557" customFormat="false" ht="17.25" hidden="false" customHeight="false" outlineLevel="0" collapsed="false">
      <c r="A557" s="0" t="s">
        <v>643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</row>
    <row r="558" customFormat="false" ht="17.25" hidden="false" customHeight="false" outlineLevel="0" collapsed="false">
      <c r="A558" s="0" t="s">
        <v>644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</row>
    <row r="559" customFormat="false" ht="17.25" hidden="false" customHeight="false" outlineLevel="0" collapsed="false">
      <c r="A559" s="0" t="s">
        <v>645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</row>
    <row r="560" customFormat="false" ht="17.25" hidden="false" customHeight="false" outlineLevel="0" collapsed="false">
      <c r="A560" s="0" t="s">
        <v>646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</row>
    <row r="561" customFormat="false" ht="17.25" hidden="false" customHeight="false" outlineLevel="0" collapsed="false">
      <c r="A561" s="0" t="s">
        <v>647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</row>
    <row r="562" customFormat="false" ht="17.25" hidden="false" customHeight="false" outlineLevel="0" collapsed="false">
      <c r="A562" s="0" t="s">
        <v>648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</row>
    <row r="563" customFormat="false" ht="17.25" hidden="false" customHeight="false" outlineLevel="0" collapsed="false">
      <c r="A563" s="0" t="s">
        <v>649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</row>
    <row r="564" customFormat="false" ht="17.25" hidden="false" customHeight="false" outlineLevel="0" collapsed="false">
      <c r="A564" s="0" t="s">
        <v>65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</row>
    <row r="565" customFormat="false" ht="17.25" hidden="false" customHeight="false" outlineLevel="0" collapsed="false">
      <c r="A565" s="0" t="s">
        <v>651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</row>
    <row r="566" customFormat="false" ht="17.25" hidden="false" customHeight="false" outlineLevel="0" collapsed="false">
      <c r="A566" s="0" t="s">
        <v>652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</row>
    <row r="567" customFormat="false" ht="17.25" hidden="false" customHeight="false" outlineLevel="0" collapsed="false">
      <c r="A567" s="0" t="s">
        <v>653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</row>
    <row r="568" customFormat="false" ht="17.25" hidden="false" customHeight="false" outlineLevel="0" collapsed="false">
      <c r="A568" s="0" t="s">
        <v>654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</row>
    <row r="569" customFormat="false" ht="17.25" hidden="false" customHeight="false" outlineLevel="0" collapsed="false">
      <c r="A569" s="0" t="s">
        <v>655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</row>
    <row r="570" customFormat="false" ht="17.25" hidden="false" customHeight="false" outlineLevel="0" collapsed="false">
      <c r="A570" s="0" t="s">
        <v>656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</row>
    <row r="571" customFormat="false" ht="17.25" hidden="false" customHeight="false" outlineLevel="0" collapsed="false">
      <c r="A571" s="0" t="s">
        <v>657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</row>
    <row r="572" customFormat="false" ht="17.25" hidden="false" customHeight="false" outlineLevel="0" collapsed="false">
      <c r="A572" s="0" t="s">
        <v>658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</row>
    <row r="573" customFormat="false" ht="17.25" hidden="false" customHeight="false" outlineLevel="0" collapsed="false">
      <c r="A573" s="0" t="s">
        <v>659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</row>
    <row r="574" customFormat="false" ht="17.25" hidden="false" customHeight="false" outlineLevel="0" collapsed="false">
      <c r="A574" s="0" t="s">
        <v>66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</row>
    <row r="575" customFormat="false" ht="17.25" hidden="false" customHeight="false" outlineLevel="0" collapsed="false">
      <c r="A575" s="0" t="s">
        <v>661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</row>
    <row r="576" customFormat="false" ht="17.25" hidden="false" customHeight="false" outlineLevel="0" collapsed="false">
      <c r="A576" s="0" t="s">
        <v>662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</row>
    <row r="577" customFormat="false" ht="17.25" hidden="false" customHeight="false" outlineLevel="0" collapsed="false">
      <c r="A577" s="0" t="s">
        <v>663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</row>
    <row r="578" customFormat="false" ht="17.25" hidden="false" customHeight="false" outlineLevel="0" collapsed="false">
      <c r="A578" s="0" t="s">
        <v>664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</row>
    <row r="579" customFormat="false" ht="17.25" hidden="false" customHeight="false" outlineLevel="0" collapsed="false">
      <c r="A579" s="0" t="s">
        <v>665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</row>
    <row r="580" customFormat="false" ht="17.25" hidden="false" customHeight="false" outlineLevel="0" collapsed="false">
      <c r="A580" s="0" t="s">
        <v>666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</row>
    <row r="581" customFormat="false" ht="17.25" hidden="false" customHeight="false" outlineLevel="0" collapsed="false">
      <c r="A581" s="0" t="s">
        <v>667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</row>
    <row r="582" customFormat="false" ht="17.25" hidden="false" customHeight="false" outlineLevel="0" collapsed="false">
      <c r="A582" s="0" t="s">
        <v>668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</row>
    <row r="583" customFormat="false" ht="17.25" hidden="false" customHeight="false" outlineLevel="0" collapsed="false">
      <c r="A583" s="0" t="s">
        <v>669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</row>
    <row r="584" customFormat="false" ht="17.25" hidden="false" customHeight="false" outlineLevel="0" collapsed="false">
      <c r="A584" s="0" t="s">
        <v>67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</row>
    <row r="585" customFormat="false" ht="17.25" hidden="false" customHeight="false" outlineLevel="0" collapsed="false">
      <c r="A585" s="0" t="s">
        <v>671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</row>
    <row r="586" customFormat="false" ht="17.25" hidden="false" customHeight="false" outlineLevel="0" collapsed="false">
      <c r="A586" s="0" t="s">
        <v>672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</row>
    <row r="587" customFormat="false" ht="17.25" hidden="false" customHeight="false" outlineLevel="0" collapsed="false">
      <c r="A587" s="0" t="s">
        <v>673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</row>
    <row r="588" customFormat="false" ht="17.25" hidden="false" customHeight="false" outlineLevel="0" collapsed="false">
      <c r="A588" s="0" t="s">
        <v>674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</row>
    <row r="589" customFormat="false" ht="17.25" hidden="false" customHeight="false" outlineLevel="0" collapsed="false">
      <c r="A589" s="0" t="s">
        <v>675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</row>
    <row r="590" customFormat="false" ht="17.25" hidden="false" customHeight="false" outlineLevel="0" collapsed="false">
      <c r="A590" s="0" t="s">
        <v>676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</row>
    <row r="591" customFormat="false" ht="17.25" hidden="false" customHeight="false" outlineLevel="0" collapsed="false">
      <c r="A591" s="0" t="s">
        <v>677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</row>
    <row r="592" customFormat="false" ht="17.25" hidden="false" customHeight="false" outlineLevel="0" collapsed="false">
      <c r="A592" s="0" t="s">
        <v>678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</row>
    <row r="593" customFormat="false" ht="17.25" hidden="false" customHeight="false" outlineLevel="0" collapsed="false">
      <c r="A593" s="0" t="s">
        <v>679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</row>
    <row r="594" customFormat="false" ht="17.25" hidden="false" customHeight="false" outlineLevel="0" collapsed="false">
      <c r="A594" s="0" t="s">
        <v>68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</row>
    <row r="595" customFormat="false" ht="17.25" hidden="false" customHeight="false" outlineLevel="0" collapsed="false">
      <c r="A595" s="0" t="s">
        <v>681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</row>
    <row r="596" customFormat="false" ht="17.25" hidden="false" customHeight="false" outlineLevel="0" collapsed="false">
      <c r="A596" s="0" t="s">
        <v>682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</row>
    <row r="597" customFormat="false" ht="17.25" hidden="false" customHeight="false" outlineLevel="0" collapsed="false">
      <c r="A597" s="0" t="s">
        <v>683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</row>
    <row r="598" customFormat="false" ht="17.25" hidden="false" customHeight="false" outlineLevel="0" collapsed="false">
      <c r="A598" s="0" t="s">
        <v>684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</row>
    <row r="599" customFormat="false" ht="17.25" hidden="false" customHeight="false" outlineLevel="0" collapsed="false">
      <c r="A599" s="0" t="s">
        <v>685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</row>
    <row r="600" customFormat="false" ht="17.25" hidden="false" customHeight="false" outlineLevel="0" collapsed="false">
      <c r="A600" s="0" t="s">
        <v>686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</row>
    <row r="601" customFormat="false" ht="17.25" hidden="false" customHeight="false" outlineLevel="0" collapsed="false">
      <c r="A601" s="0" t="s">
        <v>687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</row>
    <row r="602" customFormat="false" ht="17.25" hidden="false" customHeight="false" outlineLevel="0" collapsed="false">
      <c r="A602" s="0" t="s">
        <v>688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</row>
    <row r="603" customFormat="false" ht="17.25" hidden="false" customHeight="false" outlineLevel="0" collapsed="false">
      <c r="A603" s="0" t="s">
        <v>689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</row>
    <row r="604" customFormat="false" ht="17.25" hidden="false" customHeight="false" outlineLevel="0" collapsed="false">
      <c r="A604" s="0" t="s">
        <v>69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</row>
    <row r="605" customFormat="false" ht="17.25" hidden="false" customHeight="false" outlineLevel="0" collapsed="false">
      <c r="A605" s="0" t="s">
        <v>691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</row>
    <row r="606" customFormat="false" ht="17.25" hidden="false" customHeight="false" outlineLevel="0" collapsed="false">
      <c r="A606" s="0" t="s">
        <v>692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</row>
    <row r="607" customFormat="false" ht="17.25" hidden="false" customHeight="false" outlineLevel="0" collapsed="false">
      <c r="A607" s="0" t="s">
        <v>693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</row>
    <row r="608" customFormat="false" ht="17.25" hidden="false" customHeight="false" outlineLevel="0" collapsed="false">
      <c r="A608" s="0" t="s">
        <v>694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</row>
    <row r="609" customFormat="false" ht="17.25" hidden="false" customHeight="false" outlineLevel="0" collapsed="false">
      <c r="A609" s="0" t="s">
        <v>695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</row>
    <row r="610" customFormat="false" ht="17.25" hidden="false" customHeight="false" outlineLevel="0" collapsed="false">
      <c r="A610" s="0" t="s">
        <v>696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</row>
    <row r="611" customFormat="false" ht="17.25" hidden="false" customHeight="false" outlineLevel="0" collapsed="false">
      <c r="A611" s="0" t="s">
        <v>697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</row>
    <row r="612" customFormat="false" ht="17.25" hidden="false" customHeight="false" outlineLevel="0" collapsed="false">
      <c r="A612" s="0" t="s">
        <v>698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</row>
    <row r="613" customFormat="false" ht="17.25" hidden="false" customHeight="false" outlineLevel="0" collapsed="false">
      <c r="A613" s="0" t="s">
        <v>699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</row>
    <row r="614" customFormat="false" ht="17.25" hidden="false" customHeight="false" outlineLevel="0" collapsed="false">
      <c r="A614" s="0" t="s">
        <v>70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</row>
    <row r="615" customFormat="false" ht="17.25" hidden="false" customHeight="false" outlineLevel="0" collapsed="false">
      <c r="A615" s="0" t="s">
        <v>701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</row>
    <row r="616" customFormat="false" ht="17.25" hidden="false" customHeight="false" outlineLevel="0" collapsed="false">
      <c r="A616" s="0" t="s">
        <v>702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</row>
    <row r="617" customFormat="false" ht="17.25" hidden="false" customHeight="false" outlineLevel="0" collapsed="false">
      <c r="A617" s="0" t="s">
        <v>703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</row>
    <row r="618" customFormat="false" ht="17.25" hidden="false" customHeight="false" outlineLevel="0" collapsed="false">
      <c r="A618" s="0" t="s">
        <v>704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</row>
    <row r="619" customFormat="false" ht="17.25" hidden="false" customHeight="false" outlineLevel="0" collapsed="false">
      <c r="A619" s="0" t="s">
        <v>705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</row>
    <row r="620" customFormat="false" ht="17.25" hidden="false" customHeight="false" outlineLevel="0" collapsed="false">
      <c r="A620" s="0" t="s">
        <v>706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</row>
    <row r="621" customFormat="false" ht="17.25" hidden="false" customHeight="false" outlineLevel="0" collapsed="false">
      <c r="A621" s="0" t="s">
        <v>707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</row>
    <row r="622" customFormat="false" ht="17.25" hidden="false" customHeight="false" outlineLevel="0" collapsed="false">
      <c r="A622" s="0" t="s">
        <v>708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</row>
    <row r="623" customFormat="false" ht="17.25" hidden="false" customHeight="false" outlineLevel="0" collapsed="false">
      <c r="A623" s="0" t="s">
        <v>709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</row>
    <row r="624" customFormat="false" ht="17.25" hidden="false" customHeight="false" outlineLevel="0" collapsed="false">
      <c r="A624" s="0" t="s">
        <v>71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</row>
    <row r="625" customFormat="false" ht="17.25" hidden="false" customHeight="false" outlineLevel="0" collapsed="false">
      <c r="A625" s="0" t="s">
        <v>711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</row>
    <row r="626" customFormat="false" ht="17.25" hidden="false" customHeight="false" outlineLevel="0" collapsed="false">
      <c r="A626" s="0" t="s">
        <v>712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</row>
    <row r="627" customFormat="false" ht="17.25" hidden="false" customHeight="false" outlineLevel="0" collapsed="false">
      <c r="A627" s="0" t="s">
        <v>713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</row>
    <row r="628" customFormat="false" ht="17.25" hidden="false" customHeight="false" outlineLevel="0" collapsed="false">
      <c r="A628" s="0" t="s">
        <v>714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</row>
    <row r="629" customFormat="false" ht="17.25" hidden="false" customHeight="false" outlineLevel="0" collapsed="false">
      <c r="A629" s="0" t="s">
        <v>715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</row>
    <row r="630" customFormat="false" ht="17.25" hidden="false" customHeight="false" outlineLevel="0" collapsed="false">
      <c r="A630" s="0" t="s">
        <v>716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</row>
    <row r="631" customFormat="false" ht="17.25" hidden="false" customHeight="false" outlineLevel="0" collapsed="false">
      <c r="A631" s="0" t="s">
        <v>717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</row>
    <row r="632" customFormat="false" ht="17.25" hidden="false" customHeight="false" outlineLevel="0" collapsed="false">
      <c r="A632" s="0" t="s">
        <v>718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</row>
    <row r="633" customFormat="false" ht="17.25" hidden="false" customHeight="false" outlineLevel="0" collapsed="false">
      <c r="A633" s="0" t="s">
        <v>719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</row>
    <row r="634" customFormat="false" ht="17.25" hidden="false" customHeight="false" outlineLevel="0" collapsed="false">
      <c r="A634" s="0" t="s">
        <v>72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</row>
    <row r="635" customFormat="false" ht="17.25" hidden="false" customHeight="false" outlineLevel="0" collapsed="false">
      <c r="A635" s="0" t="s">
        <v>721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</row>
    <row r="636" customFormat="false" ht="17.25" hidden="false" customHeight="false" outlineLevel="0" collapsed="false">
      <c r="A636" s="0" t="s">
        <v>722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</row>
    <row r="637" customFormat="false" ht="17.25" hidden="false" customHeight="false" outlineLevel="0" collapsed="false">
      <c r="A637" s="0" t="s">
        <v>723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</row>
    <row r="638" customFormat="false" ht="17.25" hidden="false" customHeight="false" outlineLevel="0" collapsed="false">
      <c r="A638" s="0" t="s">
        <v>724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</row>
    <row r="639" customFormat="false" ht="17.25" hidden="false" customHeight="false" outlineLevel="0" collapsed="false">
      <c r="A639" s="0" t="s">
        <v>725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</row>
    <row r="640" customFormat="false" ht="17.25" hidden="false" customHeight="false" outlineLevel="0" collapsed="false">
      <c r="A640" s="0" t="s">
        <v>726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</row>
    <row r="641" customFormat="false" ht="17.25" hidden="false" customHeight="false" outlineLevel="0" collapsed="false">
      <c r="A641" s="0" t="s">
        <v>727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</row>
    <row r="642" customFormat="false" ht="17.25" hidden="false" customHeight="false" outlineLevel="0" collapsed="false">
      <c r="A642" s="0" t="s">
        <v>728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</row>
    <row r="643" customFormat="false" ht="17.25" hidden="false" customHeight="false" outlineLevel="0" collapsed="false">
      <c r="A643" s="0" t="s">
        <v>729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</row>
    <row r="644" customFormat="false" ht="17.25" hidden="false" customHeight="false" outlineLevel="0" collapsed="false">
      <c r="A644" s="0" t="s">
        <v>73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</row>
    <row r="645" customFormat="false" ht="17.25" hidden="false" customHeight="false" outlineLevel="0" collapsed="false">
      <c r="A645" s="0" t="s">
        <v>731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</row>
    <row r="646" customFormat="false" ht="17.25" hidden="false" customHeight="false" outlineLevel="0" collapsed="false">
      <c r="A646" s="0" t="s">
        <v>732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</row>
    <row r="647" customFormat="false" ht="17.25" hidden="false" customHeight="false" outlineLevel="0" collapsed="false">
      <c r="A647" s="0" t="s">
        <v>733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</row>
    <row r="648" customFormat="false" ht="17.25" hidden="false" customHeight="false" outlineLevel="0" collapsed="false">
      <c r="A648" s="0" t="s">
        <v>734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</row>
    <row r="649" customFormat="false" ht="17.25" hidden="false" customHeight="false" outlineLevel="0" collapsed="false">
      <c r="A649" s="0" t="s">
        <v>735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</row>
    <row r="650" customFormat="false" ht="17.25" hidden="false" customHeight="false" outlineLevel="0" collapsed="false">
      <c r="A650" s="0" t="s">
        <v>736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</row>
    <row r="651" customFormat="false" ht="17.25" hidden="false" customHeight="false" outlineLevel="0" collapsed="false">
      <c r="A651" s="0" t="s">
        <v>737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</row>
    <row r="652" customFormat="false" ht="17.25" hidden="false" customHeight="false" outlineLevel="0" collapsed="false">
      <c r="A652" s="0" t="s">
        <v>738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</row>
    <row r="653" customFormat="false" ht="17.25" hidden="false" customHeight="false" outlineLevel="0" collapsed="false">
      <c r="A653" s="0" t="s">
        <v>739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</row>
    <row r="654" customFormat="false" ht="17.25" hidden="false" customHeight="false" outlineLevel="0" collapsed="false">
      <c r="A654" s="0" t="s">
        <v>74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</row>
    <row r="655" customFormat="false" ht="17.25" hidden="false" customHeight="false" outlineLevel="0" collapsed="false">
      <c r="A655" s="0" t="s">
        <v>741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</row>
    <row r="656" customFormat="false" ht="17.25" hidden="false" customHeight="false" outlineLevel="0" collapsed="false">
      <c r="A656" s="0" t="s">
        <v>742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</row>
    <row r="657" customFormat="false" ht="17.25" hidden="false" customHeight="false" outlineLevel="0" collapsed="false">
      <c r="A657" s="0" t="s">
        <v>743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</row>
    <row r="658" customFormat="false" ht="17.25" hidden="false" customHeight="false" outlineLevel="0" collapsed="false">
      <c r="A658" s="0" t="s">
        <v>744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</row>
    <row r="659" customFormat="false" ht="17.25" hidden="false" customHeight="false" outlineLevel="0" collapsed="false">
      <c r="A659" s="0" t="s">
        <v>745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</row>
    <row r="660" customFormat="false" ht="17.25" hidden="false" customHeight="false" outlineLevel="0" collapsed="false">
      <c r="A660" s="0" t="s">
        <v>746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</row>
    <row r="661" customFormat="false" ht="17.25" hidden="false" customHeight="false" outlineLevel="0" collapsed="false">
      <c r="A661" s="0" t="s">
        <v>747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</row>
    <row r="662" customFormat="false" ht="17.25" hidden="false" customHeight="false" outlineLevel="0" collapsed="false">
      <c r="A662" s="0" t="s">
        <v>748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</row>
    <row r="663" customFormat="false" ht="17.25" hidden="false" customHeight="false" outlineLevel="0" collapsed="false">
      <c r="A663" s="0" t="s">
        <v>749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</row>
    <row r="664" customFormat="false" ht="17.25" hidden="false" customHeight="false" outlineLevel="0" collapsed="false">
      <c r="A664" s="0" t="s">
        <v>75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</row>
    <row r="665" customFormat="false" ht="17.25" hidden="false" customHeight="false" outlineLevel="0" collapsed="false">
      <c r="A665" s="0" t="s">
        <v>751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</row>
    <row r="666" customFormat="false" ht="17.25" hidden="false" customHeight="false" outlineLevel="0" collapsed="false">
      <c r="A666" s="0" t="s">
        <v>752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</row>
    <row r="667" customFormat="false" ht="17.25" hidden="false" customHeight="false" outlineLevel="0" collapsed="false">
      <c r="A667" s="0" t="s">
        <v>753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</row>
    <row r="668" customFormat="false" ht="17.25" hidden="false" customHeight="false" outlineLevel="0" collapsed="false">
      <c r="A668" s="0" t="s">
        <v>754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</row>
    <row r="669" customFormat="false" ht="17.25" hidden="false" customHeight="false" outlineLevel="0" collapsed="false">
      <c r="A669" s="0" t="s">
        <v>755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</row>
    <row r="670" customFormat="false" ht="17.25" hidden="false" customHeight="false" outlineLevel="0" collapsed="false">
      <c r="A670" s="0" t="s">
        <v>756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</row>
    <row r="671" customFormat="false" ht="17.25" hidden="false" customHeight="false" outlineLevel="0" collapsed="false">
      <c r="A671" s="0" t="s">
        <v>757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</row>
    <row r="672" customFormat="false" ht="17.25" hidden="false" customHeight="false" outlineLevel="0" collapsed="false">
      <c r="A672" s="0" t="s">
        <v>758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</row>
    <row r="673" customFormat="false" ht="17.25" hidden="false" customHeight="false" outlineLevel="0" collapsed="false">
      <c r="A673" s="0" t="s">
        <v>759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</row>
    <row r="674" customFormat="false" ht="17.25" hidden="false" customHeight="false" outlineLevel="0" collapsed="false">
      <c r="A674" s="0" t="s">
        <v>76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</row>
    <row r="675" customFormat="false" ht="17.25" hidden="false" customHeight="false" outlineLevel="0" collapsed="false">
      <c r="A675" s="0" t="s">
        <v>761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</row>
    <row r="676" customFormat="false" ht="17.25" hidden="false" customHeight="false" outlineLevel="0" collapsed="false">
      <c r="A676" s="0" t="s">
        <v>762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</row>
    <row r="677" customFormat="false" ht="17.25" hidden="false" customHeight="false" outlineLevel="0" collapsed="false">
      <c r="A677" s="0" t="s">
        <v>763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</row>
    <row r="678" customFormat="false" ht="17.25" hidden="false" customHeight="false" outlineLevel="0" collapsed="false">
      <c r="A678" s="0" t="s">
        <v>764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</row>
    <row r="679" customFormat="false" ht="17.25" hidden="false" customHeight="false" outlineLevel="0" collapsed="false">
      <c r="A679" s="0" t="s">
        <v>765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</row>
    <row r="680" customFormat="false" ht="17.25" hidden="false" customHeight="false" outlineLevel="0" collapsed="false">
      <c r="A680" s="0" t="s">
        <v>766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</row>
    <row r="681" customFormat="false" ht="17.25" hidden="false" customHeight="false" outlineLevel="0" collapsed="false">
      <c r="A681" s="0" t="s">
        <v>767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</row>
    <row r="682" customFormat="false" ht="17.25" hidden="false" customHeight="false" outlineLevel="0" collapsed="false">
      <c r="A682" s="0" t="s">
        <v>768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</row>
    <row r="683" customFormat="false" ht="17.25" hidden="false" customHeight="false" outlineLevel="0" collapsed="false">
      <c r="A683" s="0" t="s">
        <v>769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</row>
    <row r="684" customFormat="false" ht="17.25" hidden="false" customHeight="false" outlineLevel="0" collapsed="false">
      <c r="A684" s="0" t="s">
        <v>77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</row>
    <row r="685" customFormat="false" ht="17.25" hidden="false" customHeight="false" outlineLevel="0" collapsed="false">
      <c r="A685" s="0" t="s">
        <v>771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</row>
    <row r="686" customFormat="false" ht="17.25" hidden="false" customHeight="false" outlineLevel="0" collapsed="false">
      <c r="A686" s="0" t="s">
        <v>772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</row>
    <row r="687" customFormat="false" ht="17.25" hidden="false" customHeight="false" outlineLevel="0" collapsed="false">
      <c r="A687" s="0" t="s">
        <v>773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</row>
    <row r="688" customFormat="false" ht="17.25" hidden="false" customHeight="false" outlineLevel="0" collapsed="false">
      <c r="A688" s="0" t="s">
        <v>774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</row>
    <row r="689" customFormat="false" ht="17.25" hidden="false" customHeight="false" outlineLevel="0" collapsed="false">
      <c r="A689" s="0" t="s">
        <v>775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</row>
    <row r="690" customFormat="false" ht="17.25" hidden="false" customHeight="false" outlineLevel="0" collapsed="false">
      <c r="A690" s="0" t="s">
        <v>776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</row>
    <row r="691" customFormat="false" ht="17.25" hidden="false" customHeight="false" outlineLevel="0" collapsed="false">
      <c r="A691" s="0" t="s">
        <v>777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</row>
    <row r="692" customFormat="false" ht="17.25" hidden="false" customHeight="false" outlineLevel="0" collapsed="false">
      <c r="A692" s="0" t="s">
        <v>778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</row>
    <row r="693" customFormat="false" ht="17.25" hidden="false" customHeight="false" outlineLevel="0" collapsed="false">
      <c r="A693" s="0" t="s">
        <v>779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</row>
    <row r="694" customFormat="false" ht="17.25" hidden="false" customHeight="false" outlineLevel="0" collapsed="false">
      <c r="A694" s="0" t="s">
        <v>78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</row>
    <row r="695" customFormat="false" ht="17.25" hidden="false" customHeight="false" outlineLevel="0" collapsed="false">
      <c r="A695" s="0" t="s">
        <v>781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</row>
    <row r="696" customFormat="false" ht="17.25" hidden="false" customHeight="false" outlineLevel="0" collapsed="false">
      <c r="A696" s="0" t="s">
        <v>782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</row>
    <row r="697" customFormat="false" ht="17.25" hidden="false" customHeight="false" outlineLevel="0" collapsed="false">
      <c r="A697" s="0" t="s">
        <v>783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</row>
    <row r="698" customFormat="false" ht="17.25" hidden="false" customHeight="false" outlineLevel="0" collapsed="false">
      <c r="A698" s="0" t="s">
        <v>784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</row>
    <row r="699" customFormat="false" ht="17.25" hidden="false" customHeight="false" outlineLevel="0" collapsed="false">
      <c r="A699" s="0" t="s">
        <v>785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</row>
    <row r="700" customFormat="false" ht="17.25" hidden="false" customHeight="false" outlineLevel="0" collapsed="false">
      <c r="A700" s="0" t="s">
        <v>786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</row>
    <row r="701" customFormat="false" ht="17.25" hidden="false" customHeight="false" outlineLevel="0" collapsed="false">
      <c r="A701" s="0" t="s">
        <v>787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</row>
    <row r="702" customFormat="false" ht="17.25" hidden="false" customHeight="false" outlineLevel="0" collapsed="false">
      <c r="A702" s="0" t="s">
        <v>788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</row>
    <row r="703" customFormat="false" ht="17.25" hidden="false" customHeight="false" outlineLevel="0" collapsed="false">
      <c r="A703" s="0" t="s">
        <v>789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</row>
    <row r="704" customFormat="false" ht="17.25" hidden="false" customHeight="false" outlineLevel="0" collapsed="false">
      <c r="A704" s="0" t="s">
        <v>79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</row>
    <row r="705" customFormat="false" ht="17.25" hidden="false" customHeight="false" outlineLevel="0" collapsed="false">
      <c r="A705" s="0" t="s">
        <v>791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</row>
    <row r="706" customFormat="false" ht="17.25" hidden="false" customHeight="false" outlineLevel="0" collapsed="false">
      <c r="A706" s="0" t="s">
        <v>792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</row>
    <row r="707" customFormat="false" ht="17.25" hidden="false" customHeight="false" outlineLevel="0" collapsed="false">
      <c r="A707" s="0" t="s">
        <v>793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</row>
    <row r="708" customFormat="false" ht="17.25" hidden="false" customHeight="false" outlineLevel="0" collapsed="false">
      <c r="A708" s="0" t="s">
        <v>794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</row>
    <row r="709" customFormat="false" ht="17.25" hidden="false" customHeight="false" outlineLevel="0" collapsed="false">
      <c r="A709" s="0" t="s">
        <v>795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</row>
    <row r="710" customFormat="false" ht="17.25" hidden="false" customHeight="false" outlineLevel="0" collapsed="false">
      <c r="A710" s="0" t="s">
        <v>796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</row>
    <row r="711" customFormat="false" ht="17.25" hidden="false" customHeight="false" outlineLevel="0" collapsed="false">
      <c r="A711" s="0" t="s">
        <v>797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</row>
    <row r="712" customFormat="false" ht="17.25" hidden="false" customHeight="false" outlineLevel="0" collapsed="false">
      <c r="A712" s="0" t="s">
        <v>798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</row>
    <row r="713" customFormat="false" ht="17.25" hidden="false" customHeight="false" outlineLevel="0" collapsed="false">
      <c r="A713" s="0" t="s">
        <v>799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</row>
    <row r="714" customFormat="false" ht="17.25" hidden="false" customHeight="false" outlineLevel="0" collapsed="false">
      <c r="A714" s="0" t="s">
        <v>80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</row>
    <row r="715" customFormat="false" ht="17.25" hidden="false" customHeight="false" outlineLevel="0" collapsed="false">
      <c r="A715" s="0" t="s">
        <v>801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</row>
    <row r="716" customFormat="false" ht="17.25" hidden="false" customHeight="false" outlineLevel="0" collapsed="false">
      <c r="A716" s="0" t="s">
        <v>802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</row>
    <row r="717" customFormat="false" ht="17.25" hidden="false" customHeight="false" outlineLevel="0" collapsed="false">
      <c r="A717" s="0" t="s">
        <v>803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</row>
    <row r="718" customFormat="false" ht="17.25" hidden="false" customHeight="false" outlineLevel="0" collapsed="false">
      <c r="A718" s="0" t="s">
        <v>804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</row>
    <row r="719" customFormat="false" ht="17.25" hidden="false" customHeight="false" outlineLevel="0" collapsed="false">
      <c r="A719" s="0" t="s">
        <v>805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</row>
    <row r="720" customFormat="false" ht="17.25" hidden="false" customHeight="false" outlineLevel="0" collapsed="false">
      <c r="A720" s="0" t="s">
        <v>806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</row>
    <row r="721" customFormat="false" ht="17.25" hidden="false" customHeight="false" outlineLevel="0" collapsed="false">
      <c r="A721" s="0" t="s">
        <v>807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</row>
    <row r="722" customFormat="false" ht="17.25" hidden="false" customHeight="false" outlineLevel="0" collapsed="false">
      <c r="A722" s="0" t="s">
        <v>808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</row>
    <row r="723" customFormat="false" ht="17.25" hidden="false" customHeight="false" outlineLevel="0" collapsed="false">
      <c r="A723" s="0" t="s">
        <v>809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</row>
    <row r="724" customFormat="false" ht="17.25" hidden="false" customHeight="false" outlineLevel="0" collapsed="false">
      <c r="A724" s="0" t="s">
        <v>81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</row>
    <row r="725" customFormat="false" ht="17.25" hidden="false" customHeight="false" outlineLevel="0" collapsed="false">
      <c r="A725" s="0" t="s">
        <v>811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</row>
    <row r="726" customFormat="false" ht="17.25" hidden="false" customHeight="false" outlineLevel="0" collapsed="false">
      <c r="A726" s="0" t="s">
        <v>812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</row>
    <row r="727" customFormat="false" ht="17.25" hidden="false" customHeight="false" outlineLevel="0" collapsed="false">
      <c r="A727" s="0" t="s">
        <v>813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</row>
    <row r="728" customFormat="false" ht="17.25" hidden="false" customHeight="false" outlineLevel="0" collapsed="false">
      <c r="A728" s="0" t="s">
        <v>814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</row>
    <row r="729" customFormat="false" ht="17.25" hidden="false" customHeight="false" outlineLevel="0" collapsed="false">
      <c r="A729" s="0" t="s">
        <v>815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</row>
    <row r="730" customFormat="false" ht="17.25" hidden="false" customHeight="false" outlineLevel="0" collapsed="false">
      <c r="A730" s="0" t="s">
        <v>816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</row>
    <row r="731" customFormat="false" ht="17.25" hidden="false" customHeight="false" outlineLevel="0" collapsed="false">
      <c r="A731" s="0" t="s">
        <v>817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</row>
    <row r="732" customFormat="false" ht="17.25" hidden="false" customHeight="false" outlineLevel="0" collapsed="false">
      <c r="A732" s="0" t="s">
        <v>818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</row>
    <row r="733" customFormat="false" ht="17.25" hidden="false" customHeight="false" outlineLevel="0" collapsed="false">
      <c r="A733" s="0" t="s">
        <v>819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</row>
    <row r="734" customFormat="false" ht="17.25" hidden="false" customHeight="false" outlineLevel="0" collapsed="false">
      <c r="A734" s="0" t="s">
        <v>82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</row>
    <row r="735" customFormat="false" ht="17.25" hidden="false" customHeight="false" outlineLevel="0" collapsed="false">
      <c r="A735" s="0" t="s">
        <v>821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</row>
    <row r="736" customFormat="false" ht="17.25" hidden="false" customHeight="false" outlineLevel="0" collapsed="false">
      <c r="A736" s="0" t="s">
        <v>822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</row>
    <row r="737" customFormat="false" ht="17.25" hidden="false" customHeight="false" outlineLevel="0" collapsed="false">
      <c r="A737" s="0" t="s">
        <v>823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</row>
    <row r="738" customFormat="false" ht="17.25" hidden="false" customHeight="false" outlineLevel="0" collapsed="false">
      <c r="A738" s="0" t="s">
        <v>824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</row>
    <row r="739" customFormat="false" ht="17.25" hidden="false" customHeight="false" outlineLevel="0" collapsed="false">
      <c r="A739" s="0" t="s">
        <v>825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</row>
    <row r="740" customFormat="false" ht="17.25" hidden="false" customHeight="false" outlineLevel="0" collapsed="false">
      <c r="A740" s="0" t="s">
        <v>826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</row>
    <row r="741" customFormat="false" ht="17.25" hidden="false" customHeight="false" outlineLevel="0" collapsed="false">
      <c r="A741" s="0" t="s">
        <v>827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</row>
    <row r="742" customFormat="false" ht="17.25" hidden="false" customHeight="false" outlineLevel="0" collapsed="false">
      <c r="A742" s="0" t="s">
        <v>828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</row>
    <row r="743" customFormat="false" ht="17.25" hidden="false" customHeight="false" outlineLevel="0" collapsed="false">
      <c r="A743" s="0" t="s">
        <v>829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</row>
    <row r="744" customFormat="false" ht="17.25" hidden="false" customHeight="false" outlineLevel="0" collapsed="false">
      <c r="A744" s="0" t="s">
        <v>83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</row>
    <row r="745" customFormat="false" ht="17.25" hidden="false" customHeight="false" outlineLevel="0" collapsed="false">
      <c r="A745" s="0" t="s">
        <v>831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</row>
    <row r="746" customFormat="false" ht="17.25" hidden="false" customHeight="false" outlineLevel="0" collapsed="false">
      <c r="A746" s="0" t="s">
        <v>832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</row>
    <row r="747" customFormat="false" ht="17.25" hidden="false" customHeight="false" outlineLevel="0" collapsed="false">
      <c r="A747" s="0" t="s">
        <v>833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</row>
    <row r="748" customFormat="false" ht="17.25" hidden="false" customHeight="false" outlineLevel="0" collapsed="false">
      <c r="A748" s="0" t="s">
        <v>834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</row>
    <row r="749" customFormat="false" ht="17.25" hidden="false" customHeight="false" outlineLevel="0" collapsed="false">
      <c r="A749" s="0" t="s">
        <v>835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</row>
    <row r="750" customFormat="false" ht="17.25" hidden="false" customHeight="false" outlineLevel="0" collapsed="false">
      <c r="A750" s="0" t="s">
        <v>836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</row>
    <row r="751" customFormat="false" ht="17.25" hidden="false" customHeight="false" outlineLevel="0" collapsed="false">
      <c r="A751" s="0" t="s">
        <v>837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</row>
    <row r="752" customFormat="false" ht="17.25" hidden="false" customHeight="false" outlineLevel="0" collapsed="false">
      <c r="A752" s="0" t="s">
        <v>838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</row>
    <row r="753" customFormat="false" ht="17.25" hidden="false" customHeight="false" outlineLevel="0" collapsed="false">
      <c r="A753" s="0" t="s">
        <v>839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</row>
    <row r="754" customFormat="false" ht="17.25" hidden="false" customHeight="false" outlineLevel="0" collapsed="false">
      <c r="A754" s="0" t="s">
        <v>84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</row>
    <row r="755" customFormat="false" ht="17.25" hidden="false" customHeight="false" outlineLevel="0" collapsed="false">
      <c r="A755" s="0" t="s">
        <v>841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</row>
    <row r="756" customFormat="false" ht="17.25" hidden="false" customHeight="false" outlineLevel="0" collapsed="false">
      <c r="A756" s="0" t="s">
        <v>842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</row>
    <row r="757" customFormat="false" ht="17.25" hidden="false" customHeight="false" outlineLevel="0" collapsed="false">
      <c r="A757" s="0" t="s">
        <v>843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</row>
    <row r="758" customFormat="false" ht="17.25" hidden="false" customHeight="false" outlineLevel="0" collapsed="false">
      <c r="A758" s="0" t="s">
        <v>844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</row>
    <row r="759" customFormat="false" ht="17.25" hidden="false" customHeight="false" outlineLevel="0" collapsed="false">
      <c r="A759" s="0" t="s">
        <v>845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</row>
    <row r="760" customFormat="false" ht="17.25" hidden="false" customHeight="false" outlineLevel="0" collapsed="false">
      <c r="A760" s="0" t="s">
        <v>846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</row>
    <row r="761" customFormat="false" ht="17.25" hidden="false" customHeight="false" outlineLevel="0" collapsed="false">
      <c r="A761" s="0" t="s">
        <v>847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</row>
    <row r="762" customFormat="false" ht="17.25" hidden="false" customHeight="false" outlineLevel="0" collapsed="false">
      <c r="A762" s="0" t="s">
        <v>848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</row>
    <row r="763" customFormat="false" ht="17.25" hidden="false" customHeight="false" outlineLevel="0" collapsed="false">
      <c r="A763" s="0" t="s">
        <v>849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</row>
    <row r="764" customFormat="false" ht="17.25" hidden="false" customHeight="false" outlineLevel="0" collapsed="false">
      <c r="A764" s="0" t="s">
        <v>85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</row>
    <row r="765" customFormat="false" ht="17.25" hidden="false" customHeight="false" outlineLevel="0" collapsed="false">
      <c r="A765" s="0" t="s">
        <v>851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</row>
    <row r="766" customFormat="false" ht="17.25" hidden="false" customHeight="false" outlineLevel="0" collapsed="false">
      <c r="A766" s="0" t="s">
        <v>852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</row>
    <row r="767" customFormat="false" ht="17.25" hidden="false" customHeight="false" outlineLevel="0" collapsed="false">
      <c r="A767" s="0" t="s">
        <v>853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</row>
    <row r="768" customFormat="false" ht="17.25" hidden="false" customHeight="false" outlineLevel="0" collapsed="false">
      <c r="A768" s="0" t="s">
        <v>854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</row>
    <row r="769" customFormat="false" ht="17.25" hidden="false" customHeight="false" outlineLevel="0" collapsed="false">
      <c r="A769" s="0" t="s">
        <v>855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</row>
    <row r="770" customFormat="false" ht="17.25" hidden="false" customHeight="false" outlineLevel="0" collapsed="false">
      <c r="A770" s="0" t="s">
        <v>856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</row>
    <row r="771" customFormat="false" ht="17.25" hidden="false" customHeight="false" outlineLevel="0" collapsed="false">
      <c r="A771" s="0" t="s">
        <v>857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</row>
    <row r="772" customFormat="false" ht="17.25" hidden="false" customHeight="false" outlineLevel="0" collapsed="false">
      <c r="A772" s="0" t="s">
        <v>858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</row>
    <row r="773" customFormat="false" ht="17.25" hidden="false" customHeight="false" outlineLevel="0" collapsed="false">
      <c r="A773" s="0" t="s">
        <v>859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</row>
    <row r="774" customFormat="false" ht="17.25" hidden="false" customHeight="false" outlineLevel="0" collapsed="false">
      <c r="A774" s="0" t="s">
        <v>86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</row>
    <row r="775" customFormat="false" ht="17.25" hidden="false" customHeight="false" outlineLevel="0" collapsed="false">
      <c r="A775" s="0" t="s">
        <v>861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</row>
    <row r="776" customFormat="false" ht="17.25" hidden="false" customHeight="false" outlineLevel="0" collapsed="false">
      <c r="A776" s="0" t="s">
        <v>862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</row>
    <row r="777" customFormat="false" ht="17.25" hidden="false" customHeight="false" outlineLevel="0" collapsed="false">
      <c r="A777" s="0" t="s">
        <v>863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</row>
    <row r="778" customFormat="false" ht="17.25" hidden="false" customHeight="false" outlineLevel="0" collapsed="false">
      <c r="A778" s="0" t="s">
        <v>864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</row>
    <row r="779" customFormat="false" ht="17.25" hidden="false" customHeight="false" outlineLevel="0" collapsed="false">
      <c r="A779" s="0" t="s">
        <v>865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</row>
    <row r="780" customFormat="false" ht="17.25" hidden="false" customHeight="false" outlineLevel="0" collapsed="false">
      <c r="A780" s="0" t="s">
        <v>866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</row>
    <row r="781" customFormat="false" ht="17.25" hidden="false" customHeight="false" outlineLevel="0" collapsed="false">
      <c r="A781" s="0" t="s">
        <v>867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</row>
    <row r="782" customFormat="false" ht="17.25" hidden="false" customHeight="false" outlineLevel="0" collapsed="false">
      <c r="A782" s="0" t="s">
        <v>868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</row>
    <row r="783" customFormat="false" ht="17.25" hidden="false" customHeight="false" outlineLevel="0" collapsed="false">
      <c r="A783" s="0" t="s">
        <v>869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</row>
    <row r="784" customFormat="false" ht="17.25" hidden="false" customHeight="false" outlineLevel="0" collapsed="false">
      <c r="A784" s="0" t="s">
        <v>87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</row>
    <row r="785" customFormat="false" ht="17.25" hidden="false" customHeight="false" outlineLevel="0" collapsed="false">
      <c r="A785" s="0" t="s">
        <v>871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</row>
    <row r="786" customFormat="false" ht="17.25" hidden="false" customHeight="false" outlineLevel="0" collapsed="false">
      <c r="A786" s="0" t="s">
        <v>872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</row>
    <row r="787" customFormat="false" ht="17.25" hidden="false" customHeight="false" outlineLevel="0" collapsed="false">
      <c r="A787" s="0" t="s">
        <v>873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</row>
    <row r="788" customFormat="false" ht="17.25" hidden="false" customHeight="false" outlineLevel="0" collapsed="false">
      <c r="A788" s="0" t="s">
        <v>874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</row>
    <row r="789" customFormat="false" ht="17.25" hidden="false" customHeight="false" outlineLevel="0" collapsed="false">
      <c r="A789" s="0" t="s">
        <v>875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</row>
    <row r="790" customFormat="false" ht="17.25" hidden="false" customHeight="false" outlineLevel="0" collapsed="false">
      <c r="A790" s="0" t="s">
        <v>876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</row>
    <row r="791" customFormat="false" ht="17.25" hidden="false" customHeight="false" outlineLevel="0" collapsed="false">
      <c r="A791" s="0" t="s">
        <v>877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</row>
    <row r="792" customFormat="false" ht="17.25" hidden="false" customHeight="false" outlineLevel="0" collapsed="false">
      <c r="A792" s="0" t="s">
        <v>878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</row>
    <row r="793" customFormat="false" ht="17.25" hidden="false" customHeight="false" outlineLevel="0" collapsed="false">
      <c r="A793" s="0" t="s">
        <v>879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</row>
    <row r="794" customFormat="false" ht="17.25" hidden="false" customHeight="false" outlineLevel="0" collapsed="false">
      <c r="A794" s="0" t="s">
        <v>88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</row>
    <row r="795" customFormat="false" ht="17.25" hidden="false" customHeight="false" outlineLevel="0" collapsed="false">
      <c r="A795" s="0" t="s">
        <v>881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</row>
    <row r="796" customFormat="false" ht="17.25" hidden="false" customHeight="false" outlineLevel="0" collapsed="false">
      <c r="A796" s="0" t="s">
        <v>882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</row>
    <row r="797" customFormat="false" ht="17.25" hidden="false" customHeight="false" outlineLevel="0" collapsed="false">
      <c r="A797" s="0" t="s">
        <v>883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</row>
    <row r="798" customFormat="false" ht="17.25" hidden="false" customHeight="false" outlineLevel="0" collapsed="false">
      <c r="A798" s="0" t="s">
        <v>884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</row>
    <row r="799" customFormat="false" ht="17.25" hidden="false" customHeight="false" outlineLevel="0" collapsed="false">
      <c r="A799" s="0" t="s">
        <v>885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</row>
    <row r="800" customFormat="false" ht="17.25" hidden="false" customHeight="false" outlineLevel="0" collapsed="false">
      <c r="A800" s="0" t="s">
        <v>886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</row>
    <row r="801" customFormat="false" ht="17.25" hidden="false" customHeight="false" outlineLevel="0" collapsed="false">
      <c r="A801" s="0" t="s">
        <v>887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</row>
    <row r="802" customFormat="false" ht="17.25" hidden="false" customHeight="false" outlineLevel="0" collapsed="false">
      <c r="A802" s="0" t="s">
        <v>888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</row>
    <row r="803" customFormat="false" ht="17.25" hidden="false" customHeight="false" outlineLevel="0" collapsed="false">
      <c r="A803" s="0" t="s">
        <v>889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</row>
    <row r="804" customFormat="false" ht="17.25" hidden="false" customHeight="false" outlineLevel="0" collapsed="false">
      <c r="A804" s="0" t="s">
        <v>89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</row>
    <row r="805" customFormat="false" ht="17.25" hidden="false" customHeight="false" outlineLevel="0" collapsed="false">
      <c r="A805" s="0" t="s">
        <v>891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</row>
    <row r="806" customFormat="false" ht="17.25" hidden="false" customHeight="false" outlineLevel="0" collapsed="false">
      <c r="A806" s="0" t="s">
        <v>892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</row>
    <row r="807" customFormat="false" ht="17.25" hidden="false" customHeight="false" outlineLevel="0" collapsed="false">
      <c r="A807" s="0" t="s">
        <v>893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</row>
    <row r="808" customFormat="false" ht="17.25" hidden="false" customHeight="false" outlineLevel="0" collapsed="false">
      <c r="A808" s="0" t="s">
        <v>894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</row>
    <row r="809" customFormat="false" ht="17.25" hidden="false" customHeight="false" outlineLevel="0" collapsed="false">
      <c r="A809" s="0" t="s">
        <v>895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</row>
    <row r="810" customFormat="false" ht="17.25" hidden="false" customHeight="false" outlineLevel="0" collapsed="false">
      <c r="A810" s="0" t="s">
        <v>896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</row>
    <row r="811" customFormat="false" ht="17.25" hidden="false" customHeight="false" outlineLevel="0" collapsed="false">
      <c r="A811" s="0" t="s">
        <v>897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</row>
    <row r="812" customFormat="false" ht="17.25" hidden="false" customHeight="false" outlineLevel="0" collapsed="false">
      <c r="A812" s="0" t="s">
        <v>898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</row>
    <row r="813" customFormat="false" ht="17.25" hidden="false" customHeight="false" outlineLevel="0" collapsed="false">
      <c r="A813" s="0" t="s">
        <v>899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</row>
    <row r="814" customFormat="false" ht="17.25" hidden="false" customHeight="false" outlineLevel="0" collapsed="false">
      <c r="A814" s="0" t="s">
        <v>90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</row>
    <row r="815" customFormat="false" ht="17.25" hidden="false" customHeight="false" outlineLevel="0" collapsed="false">
      <c r="A815" s="0" t="s">
        <v>901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</row>
    <row r="816" customFormat="false" ht="17.25" hidden="false" customHeight="false" outlineLevel="0" collapsed="false">
      <c r="A816" s="0" t="s">
        <v>902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</row>
    <row r="817" customFormat="false" ht="17.25" hidden="false" customHeight="false" outlineLevel="0" collapsed="false">
      <c r="A817" s="0" t="s">
        <v>903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</row>
    <row r="818" customFormat="false" ht="17.25" hidden="false" customHeight="false" outlineLevel="0" collapsed="false">
      <c r="A818" s="0" t="s">
        <v>904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</row>
    <row r="819" customFormat="false" ht="17.25" hidden="false" customHeight="false" outlineLevel="0" collapsed="false">
      <c r="A819" s="0" t="s">
        <v>905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</row>
    <row r="820" customFormat="false" ht="17.25" hidden="false" customHeight="false" outlineLevel="0" collapsed="false">
      <c r="A820" s="0" t="s">
        <v>906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</row>
    <row r="821" customFormat="false" ht="17.25" hidden="false" customHeight="false" outlineLevel="0" collapsed="false">
      <c r="A821" s="0" t="s">
        <v>907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</row>
    <row r="822" customFormat="false" ht="17.25" hidden="false" customHeight="false" outlineLevel="0" collapsed="false">
      <c r="A822" s="0" t="s">
        <v>908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</row>
    <row r="823" customFormat="false" ht="17.25" hidden="false" customHeight="false" outlineLevel="0" collapsed="false">
      <c r="A823" s="0" t="s">
        <v>909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</row>
    <row r="824" customFormat="false" ht="17.25" hidden="false" customHeight="false" outlineLevel="0" collapsed="false">
      <c r="A824" s="0" t="s">
        <v>91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</row>
    <row r="825" customFormat="false" ht="17.25" hidden="false" customHeight="false" outlineLevel="0" collapsed="false">
      <c r="A825" s="0" t="s">
        <v>911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</row>
    <row r="826" customFormat="false" ht="17.25" hidden="false" customHeight="false" outlineLevel="0" collapsed="false">
      <c r="A826" s="0" t="s">
        <v>912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</row>
    <row r="827" customFormat="false" ht="17.25" hidden="false" customHeight="false" outlineLevel="0" collapsed="false">
      <c r="A827" s="0" t="s">
        <v>913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</row>
    <row r="828" customFormat="false" ht="17.25" hidden="false" customHeight="false" outlineLevel="0" collapsed="false">
      <c r="A828" s="0" t="s">
        <v>914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</row>
    <row r="829" customFormat="false" ht="17.25" hidden="false" customHeight="false" outlineLevel="0" collapsed="false">
      <c r="A829" s="0" t="s">
        <v>915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</row>
    <row r="830" customFormat="false" ht="17.25" hidden="false" customHeight="false" outlineLevel="0" collapsed="false">
      <c r="A830" s="0" t="s">
        <v>916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</row>
    <row r="831" customFormat="false" ht="17.25" hidden="false" customHeight="false" outlineLevel="0" collapsed="false">
      <c r="A831" s="0" t="s">
        <v>917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</row>
    <row r="832" customFormat="false" ht="17.25" hidden="false" customHeight="false" outlineLevel="0" collapsed="false">
      <c r="A832" s="0" t="s">
        <v>918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</row>
    <row r="833" customFormat="false" ht="17.25" hidden="false" customHeight="false" outlineLevel="0" collapsed="false">
      <c r="A833" s="0" t="s">
        <v>919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</row>
    <row r="834" customFormat="false" ht="17.25" hidden="false" customHeight="false" outlineLevel="0" collapsed="false">
      <c r="A834" s="0" t="s">
        <v>92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</row>
    <row r="835" customFormat="false" ht="17.25" hidden="false" customHeight="false" outlineLevel="0" collapsed="false">
      <c r="A835" s="0" t="s">
        <v>921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</row>
    <row r="836" customFormat="false" ht="17.25" hidden="false" customHeight="false" outlineLevel="0" collapsed="false">
      <c r="A836" s="0" t="s">
        <v>922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</row>
    <row r="837" customFormat="false" ht="17.25" hidden="false" customHeight="false" outlineLevel="0" collapsed="false">
      <c r="A837" s="0" t="s">
        <v>923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</row>
    <row r="838" customFormat="false" ht="17.25" hidden="false" customHeight="false" outlineLevel="0" collapsed="false">
      <c r="A838" s="0" t="s">
        <v>924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</row>
    <row r="839" customFormat="false" ht="17.25" hidden="false" customHeight="false" outlineLevel="0" collapsed="false">
      <c r="A839" s="0" t="s">
        <v>925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</row>
    <row r="840" customFormat="false" ht="17.25" hidden="false" customHeight="false" outlineLevel="0" collapsed="false">
      <c r="A840" s="0" t="s">
        <v>926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</row>
    <row r="841" customFormat="false" ht="17.25" hidden="false" customHeight="false" outlineLevel="0" collapsed="false">
      <c r="A841" s="0" t="s">
        <v>927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</row>
    <row r="842" customFormat="false" ht="17.25" hidden="false" customHeight="false" outlineLevel="0" collapsed="false">
      <c r="A842" s="0" t="s">
        <v>928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</row>
    <row r="843" customFormat="false" ht="17.25" hidden="false" customHeight="false" outlineLevel="0" collapsed="false">
      <c r="A843" s="0" t="s">
        <v>929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</row>
    <row r="844" customFormat="false" ht="17.25" hidden="false" customHeight="false" outlineLevel="0" collapsed="false">
      <c r="A844" s="0" t="s">
        <v>93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</row>
    <row r="845" customFormat="false" ht="17.25" hidden="false" customHeight="false" outlineLevel="0" collapsed="false">
      <c r="A845" s="0" t="s">
        <v>931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</row>
    <row r="846" customFormat="false" ht="17.25" hidden="false" customHeight="false" outlineLevel="0" collapsed="false">
      <c r="A846" s="0" t="s">
        <v>932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</row>
    <row r="847" customFormat="false" ht="17.25" hidden="false" customHeight="false" outlineLevel="0" collapsed="false">
      <c r="A847" s="0" t="s">
        <v>933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</row>
    <row r="848" customFormat="false" ht="17.25" hidden="false" customHeight="false" outlineLevel="0" collapsed="false">
      <c r="A848" s="0" t="s">
        <v>934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</row>
    <row r="849" customFormat="false" ht="17.25" hidden="false" customHeight="false" outlineLevel="0" collapsed="false">
      <c r="A849" s="0" t="s">
        <v>935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</row>
    <row r="850" customFormat="false" ht="17.25" hidden="false" customHeight="false" outlineLevel="0" collapsed="false">
      <c r="A850" s="0" t="s">
        <v>936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</row>
    <row r="851" customFormat="false" ht="17.25" hidden="false" customHeight="false" outlineLevel="0" collapsed="false">
      <c r="A851" s="0" t="s">
        <v>937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</row>
    <row r="852" customFormat="false" ht="17.25" hidden="false" customHeight="false" outlineLevel="0" collapsed="false">
      <c r="A852" s="0" t="s">
        <v>938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</row>
    <row r="853" customFormat="false" ht="17.25" hidden="false" customHeight="false" outlineLevel="0" collapsed="false">
      <c r="A853" s="0" t="s">
        <v>939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</row>
    <row r="854" customFormat="false" ht="17.25" hidden="false" customHeight="false" outlineLevel="0" collapsed="false">
      <c r="A854" s="0" t="s">
        <v>94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</row>
    <row r="855" customFormat="false" ht="17.25" hidden="false" customHeight="false" outlineLevel="0" collapsed="false">
      <c r="A855" s="0" t="s">
        <v>941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</row>
    <row r="856" customFormat="false" ht="17.25" hidden="false" customHeight="false" outlineLevel="0" collapsed="false">
      <c r="A856" s="0" t="s">
        <v>942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</row>
    <row r="857" customFormat="false" ht="17.25" hidden="false" customHeight="false" outlineLevel="0" collapsed="false">
      <c r="A857" s="0" t="s">
        <v>943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</row>
    <row r="858" customFormat="false" ht="17.25" hidden="false" customHeight="false" outlineLevel="0" collapsed="false">
      <c r="A858" s="0" t="s">
        <v>944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</row>
    <row r="859" customFormat="false" ht="17.25" hidden="false" customHeight="false" outlineLevel="0" collapsed="false">
      <c r="A859" s="0" t="s">
        <v>945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</row>
    <row r="860" customFormat="false" ht="17.25" hidden="false" customHeight="false" outlineLevel="0" collapsed="false">
      <c r="A860" s="0" t="s">
        <v>946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</row>
    <row r="861" customFormat="false" ht="17.25" hidden="false" customHeight="false" outlineLevel="0" collapsed="false">
      <c r="A861" s="0" t="s">
        <v>947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</row>
    <row r="862" customFormat="false" ht="17.25" hidden="false" customHeight="false" outlineLevel="0" collapsed="false">
      <c r="A862" s="0" t="s">
        <v>948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</row>
    <row r="863" customFormat="false" ht="17.25" hidden="false" customHeight="false" outlineLevel="0" collapsed="false">
      <c r="A863" s="0" t="s">
        <v>949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</row>
    <row r="864" customFormat="false" ht="17.25" hidden="false" customHeight="false" outlineLevel="0" collapsed="false">
      <c r="A864" s="0" t="s">
        <v>95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</row>
    <row r="865" customFormat="false" ht="17.25" hidden="false" customHeight="false" outlineLevel="0" collapsed="false">
      <c r="A865" s="0" t="s">
        <v>951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</row>
    <row r="866" customFormat="false" ht="17.25" hidden="false" customHeight="false" outlineLevel="0" collapsed="false">
      <c r="A866" s="0" t="s">
        <v>952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</row>
    <row r="867" customFormat="false" ht="17.25" hidden="false" customHeight="false" outlineLevel="0" collapsed="false">
      <c r="A867" s="0" t="s">
        <v>953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</row>
    <row r="868" customFormat="false" ht="17.25" hidden="false" customHeight="false" outlineLevel="0" collapsed="false">
      <c r="A868" s="0" t="s">
        <v>954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</row>
    <row r="869" customFormat="false" ht="17.25" hidden="false" customHeight="false" outlineLevel="0" collapsed="false">
      <c r="A869" s="0" t="s">
        <v>955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</row>
    <row r="870" customFormat="false" ht="17.25" hidden="false" customHeight="false" outlineLevel="0" collapsed="false">
      <c r="A870" s="0" t="s">
        <v>956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</row>
    <row r="871" customFormat="false" ht="17.25" hidden="false" customHeight="false" outlineLevel="0" collapsed="false">
      <c r="A871" s="0" t="s">
        <v>957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</row>
    <row r="872" customFormat="false" ht="17.25" hidden="false" customHeight="false" outlineLevel="0" collapsed="false">
      <c r="A872" s="0" t="s">
        <v>958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</row>
    <row r="873" customFormat="false" ht="17.25" hidden="false" customHeight="false" outlineLevel="0" collapsed="false">
      <c r="A873" s="0" t="s">
        <v>959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</row>
    <row r="874" customFormat="false" ht="17.25" hidden="false" customHeight="false" outlineLevel="0" collapsed="false">
      <c r="A874" s="0" t="s">
        <v>96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</row>
    <row r="875" customFormat="false" ht="17.25" hidden="false" customHeight="false" outlineLevel="0" collapsed="false">
      <c r="A875" s="0" t="s">
        <v>961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</row>
    <row r="876" customFormat="false" ht="17.25" hidden="false" customHeight="false" outlineLevel="0" collapsed="false">
      <c r="A876" s="0" t="s">
        <v>962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</row>
    <row r="877" customFormat="false" ht="17.25" hidden="false" customHeight="false" outlineLevel="0" collapsed="false">
      <c r="A877" s="0" t="s">
        <v>963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</row>
    <row r="878" customFormat="false" ht="17.25" hidden="false" customHeight="false" outlineLevel="0" collapsed="false">
      <c r="A878" s="0" t="s">
        <v>964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</row>
    <row r="879" customFormat="false" ht="17.25" hidden="false" customHeight="false" outlineLevel="0" collapsed="false">
      <c r="A879" s="0" t="s">
        <v>965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</row>
    <row r="880" customFormat="false" ht="17.25" hidden="false" customHeight="false" outlineLevel="0" collapsed="false">
      <c r="A880" s="0" t="s">
        <v>966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</row>
    <row r="881" customFormat="false" ht="17.25" hidden="false" customHeight="false" outlineLevel="0" collapsed="false">
      <c r="A881" s="0" t="s">
        <v>967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</row>
    <row r="882" customFormat="false" ht="17.25" hidden="false" customHeight="false" outlineLevel="0" collapsed="false">
      <c r="A882" s="0" t="s">
        <v>968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</row>
    <row r="883" customFormat="false" ht="17.25" hidden="false" customHeight="false" outlineLevel="0" collapsed="false">
      <c r="A883" s="0" t="s">
        <v>969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</row>
    <row r="884" customFormat="false" ht="17.25" hidden="false" customHeight="false" outlineLevel="0" collapsed="false">
      <c r="A884" s="0" t="s">
        <v>97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</row>
    <row r="885" customFormat="false" ht="17.25" hidden="false" customHeight="false" outlineLevel="0" collapsed="false">
      <c r="A885" s="0" t="s">
        <v>971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</row>
    <row r="886" customFormat="false" ht="17.25" hidden="false" customHeight="false" outlineLevel="0" collapsed="false">
      <c r="A886" s="0" t="s">
        <v>972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</row>
    <row r="887" customFormat="false" ht="17.25" hidden="false" customHeight="false" outlineLevel="0" collapsed="false">
      <c r="A887" s="0" t="s">
        <v>973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</row>
    <row r="888" customFormat="false" ht="17.25" hidden="false" customHeight="false" outlineLevel="0" collapsed="false">
      <c r="A888" s="0" t="s">
        <v>974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</row>
    <row r="889" customFormat="false" ht="17.25" hidden="false" customHeight="false" outlineLevel="0" collapsed="false">
      <c r="A889" s="0" t="s">
        <v>975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</row>
    <row r="890" customFormat="false" ht="17.25" hidden="false" customHeight="false" outlineLevel="0" collapsed="false">
      <c r="A890" s="0" t="s">
        <v>976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</row>
    <row r="891" customFormat="false" ht="17.25" hidden="false" customHeight="false" outlineLevel="0" collapsed="false">
      <c r="A891" s="0" t="s">
        <v>977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</row>
    <row r="892" customFormat="false" ht="17.25" hidden="false" customHeight="false" outlineLevel="0" collapsed="false">
      <c r="A892" s="0" t="s">
        <v>978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</row>
    <row r="893" customFormat="false" ht="17.25" hidden="false" customHeight="false" outlineLevel="0" collapsed="false">
      <c r="A893" s="0" t="s">
        <v>979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</row>
    <row r="894" customFormat="false" ht="17.25" hidden="false" customHeight="false" outlineLevel="0" collapsed="false">
      <c r="A894" s="0" t="s">
        <v>98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</row>
    <row r="895" customFormat="false" ht="17.25" hidden="false" customHeight="false" outlineLevel="0" collapsed="false">
      <c r="A895" s="0" t="s">
        <v>981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</row>
    <row r="896" customFormat="false" ht="17.25" hidden="false" customHeight="false" outlineLevel="0" collapsed="false">
      <c r="A896" s="0" t="s">
        <v>982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</row>
    <row r="897" customFormat="false" ht="17.25" hidden="false" customHeight="false" outlineLevel="0" collapsed="false">
      <c r="A897" s="0" t="s">
        <v>983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</row>
    <row r="898" customFormat="false" ht="17.25" hidden="false" customHeight="false" outlineLevel="0" collapsed="false">
      <c r="A898" s="0" t="s">
        <v>984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</row>
    <row r="899" customFormat="false" ht="17.25" hidden="false" customHeight="false" outlineLevel="0" collapsed="false">
      <c r="A899" s="0" t="s">
        <v>985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</row>
    <row r="900" customFormat="false" ht="17.25" hidden="false" customHeight="false" outlineLevel="0" collapsed="false">
      <c r="A900" s="0" t="s">
        <v>986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</row>
    <row r="901" customFormat="false" ht="17.25" hidden="false" customHeight="false" outlineLevel="0" collapsed="false">
      <c r="A901" s="0" t="s">
        <v>987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</row>
    <row r="902" customFormat="false" ht="17.25" hidden="false" customHeight="false" outlineLevel="0" collapsed="false">
      <c r="A902" s="0" t="s">
        <v>988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</row>
    <row r="903" customFormat="false" ht="17.25" hidden="false" customHeight="false" outlineLevel="0" collapsed="false">
      <c r="A903" s="0" t="s">
        <v>989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</row>
    <row r="904" customFormat="false" ht="17.25" hidden="false" customHeight="false" outlineLevel="0" collapsed="false">
      <c r="A904" s="0" t="s">
        <v>99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</row>
    <row r="905" customFormat="false" ht="17.25" hidden="false" customHeight="false" outlineLevel="0" collapsed="false">
      <c r="A905" s="0" t="s">
        <v>991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</row>
    <row r="906" customFormat="false" ht="17.25" hidden="false" customHeight="false" outlineLevel="0" collapsed="false">
      <c r="A906" s="0" t="s">
        <v>992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</row>
    <row r="907" customFormat="false" ht="17.25" hidden="false" customHeight="false" outlineLevel="0" collapsed="false">
      <c r="A907" s="0" t="s">
        <v>993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</row>
    <row r="908" customFormat="false" ht="17.25" hidden="false" customHeight="false" outlineLevel="0" collapsed="false">
      <c r="A908" s="0" t="s">
        <v>994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</row>
    <row r="909" customFormat="false" ht="17.25" hidden="false" customHeight="false" outlineLevel="0" collapsed="false">
      <c r="A909" s="0" t="s">
        <v>995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</row>
    <row r="910" customFormat="false" ht="17.25" hidden="false" customHeight="false" outlineLevel="0" collapsed="false">
      <c r="A910" s="0" t="s">
        <v>996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</row>
    <row r="911" customFormat="false" ht="17.25" hidden="false" customHeight="false" outlineLevel="0" collapsed="false">
      <c r="A911" s="0" t="s">
        <v>997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</row>
    <row r="912" customFormat="false" ht="17.25" hidden="false" customHeight="false" outlineLevel="0" collapsed="false">
      <c r="A912" s="0" t="s">
        <v>998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</row>
    <row r="913" customFormat="false" ht="17.25" hidden="false" customHeight="false" outlineLevel="0" collapsed="false">
      <c r="A913" s="0" t="s">
        <v>999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</row>
    <row r="914" customFormat="false" ht="17.25" hidden="false" customHeight="false" outlineLevel="0" collapsed="false">
      <c r="A914" s="0" t="s">
        <v>100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</row>
    <row r="915" customFormat="false" ht="17.25" hidden="false" customHeight="false" outlineLevel="0" collapsed="false">
      <c r="A915" s="0" t="s">
        <v>1001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</row>
    <row r="916" customFormat="false" ht="17.25" hidden="false" customHeight="false" outlineLevel="0" collapsed="false">
      <c r="A916" s="0" t="s">
        <v>1002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</row>
    <row r="917" customFormat="false" ht="17.25" hidden="false" customHeight="false" outlineLevel="0" collapsed="false">
      <c r="A917" s="0" t="s">
        <v>1003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</row>
    <row r="918" customFormat="false" ht="17.25" hidden="false" customHeight="false" outlineLevel="0" collapsed="false">
      <c r="A918" s="0" t="s">
        <v>1004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</row>
    <row r="919" customFormat="false" ht="17.25" hidden="false" customHeight="false" outlineLevel="0" collapsed="false">
      <c r="A919" s="0" t="s">
        <v>1005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</row>
    <row r="920" customFormat="false" ht="17.25" hidden="false" customHeight="false" outlineLevel="0" collapsed="false">
      <c r="A920" s="0" t="s">
        <v>1006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</row>
    <row r="921" customFormat="false" ht="17.25" hidden="false" customHeight="false" outlineLevel="0" collapsed="false">
      <c r="A921" s="0" t="s">
        <v>1007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</row>
    <row r="922" customFormat="false" ht="17.25" hidden="false" customHeight="false" outlineLevel="0" collapsed="false">
      <c r="A922" s="0" t="s">
        <v>1008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</row>
    <row r="923" customFormat="false" ht="17.25" hidden="false" customHeight="false" outlineLevel="0" collapsed="false">
      <c r="A923" s="0" t="s">
        <v>1009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</row>
    <row r="924" customFormat="false" ht="17.25" hidden="false" customHeight="false" outlineLevel="0" collapsed="false">
      <c r="A924" s="0" t="s">
        <v>101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</row>
    <row r="925" customFormat="false" ht="17.25" hidden="false" customHeight="false" outlineLevel="0" collapsed="false">
      <c r="A925" s="0" t="s">
        <v>1011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</row>
    <row r="926" customFormat="false" ht="17.25" hidden="false" customHeight="false" outlineLevel="0" collapsed="false">
      <c r="A926" s="0" t="s">
        <v>1012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</row>
    <row r="927" customFormat="false" ht="17.25" hidden="false" customHeight="false" outlineLevel="0" collapsed="false">
      <c r="A927" s="0" t="s">
        <v>1013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</row>
    <row r="928" customFormat="false" ht="17.25" hidden="false" customHeight="false" outlineLevel="0" collapsed="false">
      <c r="A928" s="0" t="s">
        <v>1014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</row>
    <row r="929" customFormat="false" ht="17.25" hidden="false" customHeight="false" outlineLevel="0" collapsed="false">
      <c r="A929" s="0" t="s">
        <v>1015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</row>
    <row r="930" customFormat="false" ht="17.25" hidden="false" customHeight="false" outlineLevel="0" collapsed="false">
      <c r="A930" s="0" t="s">
        <v>1016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</row>
    <row r="931" customFormat="false" ht="17.25" hidden="false" customHeight="false" outlineLevel="0" collapsed="false">
      <c r="A931" s="0" t="s">
        <v>1017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</row>
    <row r="932" customFormat="false" ht="17.25" hidden="false" customHeight="false" outlineLevel="0" collapsed="false">
      <c r="A932" s="0" t="s">
        <v>1018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</row>
    <row r="933" customFormat="false" ht="17.25" hidden="false" customHeight="false" outlineLevel="0" collapsed="false">
      <c r="A933" s="0" t="s">
        <v>1019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</row>
    <row r="934" customFormat="false" ht="17.25" hidden="false" customHeight="false" outlineLevel="0" collapsed="false">
      <c r="A934" s="0" t="s">
        <v>102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</row>
    <row r="935" customFormat="false" ht="17.25" hidden="false" customHeight="false" outlineLevel="0" collapsed="false">
      <c r="A935" s="0" t="s">
        <v>1021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</row>
    <row r="936" customFormat="false" ht="17.25" hidden="false" customHeight="false" outlineLevel="0" collapsed="false">
      <c r="A936" s="0" t="s">
        <v>1022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</row>
    <row r="937" customFormat="false" ht="17.25" hidden="false" customHeight="false" outlineLevel="0" collapsed="false">
      <c r="A937" s="0" t="s">
        <v>1023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</row>
    <row r="938" customFormat="false" ht="17.25" hidden="false" customHeight="false" outlineLevel="0" collapsed="false">
      <c r="A938" s="0" t="s">
        <v>1024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</row>
    <row r="939" customFormat="false" ht="17.25" hidden="false" customHeight="false" outlineLevel="0" collapsed="false">
      <c r="A939" s="0" t="s">
        <v>1025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</row>
    <row r="940" customFormat="false" ht="17.25" hidden="false" customHeight="false" outlineLevel="0" collapsed="false">
      <c r="A940" s="0" t="s">
        <v>1026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</row>
    <row r="941" customFormat="false" ht="17.25" hidden="false" customHeight="false" outlineLevel="0" collapsed="false">
      <c r="A941" s="0" t="s">
        <v>1027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</row>
    <row r="942" customFormat="false" ht="17.25" hidden="false" customHeight="false" outlineLevel="0" collapsed="false">
      <c r="A942" s="0" t="s">
        <v>1028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</row>
    <row r="943" customFormat="false" ht="17.25" hidden="false" customHeight="false" outlineLevel="0" collapsed="false">
      <c r="A943" s="0" t="s">
        <v>1029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</row>
    <row r="944" customFormat="false" ht="17.25" hidden="false" customHeight="false" outlineLevel="0" collapsed="false">
      <c r="A944" s="0" t="s">
        <v>103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</row>
    <row r="945" customFormat="false" ht="17.25" hidden="false" customHeight="false" outlineLevel="0" collapsed="false">
      <c r="A945" s="0" t="s">
        <v>1031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</row>
    <row r="946" customFormat="false" ht="17.25" hidden="false" customHeight="false" outlineLevel="0" collapsed="false">
      <c r="A946" s="0" t="s">
        <v>1032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</row>
    <row r="947" customFormat="false" ht="17.25" hidden="false" customHeight="false" outlineLevel="0" collapsed="false">
      <c r="A947" s="0" t="s">
        <v>1033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</row>
    <row r="948" customFormat="false" ht="17.25" hidden="false" customHeight="false" outlineLevel="0" collapsed="false">
      <c r="A948" s="0" t="s">
        <v>1034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</row>
    <row r="949" customFormat="false" ht="17.25" hidden="false" customHeight="false" outlineLevel="0" collapsed="false">
      <c r="A949" s="0" t="s">
        <v>1035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</row>
    <row r="950" customFormat="false" ht="17.25" hidden="false" customHeight="false" outlineLevel="0" collapsed="false">
      <c r="A950" s="0" t="s">
        <v>1036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</row>
    <row r="951" customFormat="false" ht="17.25" hidden="false" customHeight="false" outlineLevel="0" collapsed="false">
      <c r="A951" s="0" t="s">
        <v>1037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</row>
    <row r="952" customFormat="false" ht="17.25" hidden="false" customHeight="false" outlineLevel="0" collapsed="false">
      <c r="A952" s="0" t="s">
        <v>1038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</row>
    <row r="953" customFormat="false" ht="17.25" hidden="false" customHeight="false" outlineLevel="0" collapsed="false">
      <c r="A953" s="0" t="s">
        <v>1039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</row>
    <row r="954" customFormat="false" ht="17.25" hidden="false" customHeight="false" outlineLevel="0" collapsed="false">
      <c r="A954" s="0" t="s">
        <v>104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</row>
    <row r="955" customFormat="false" ht="17.25" hidden="false" customHeight="false" outlineLevel="0" collapsed="false">
      <c r="A955" s="0" t="s">
        <v>1041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</row>
    <row r="956" customFormat="false" ht="17.25" hidden="false" customHeight="false" outlineLevel="0" collapsed="false">
      <c r="A956" s="0" t="s">
        <v>1042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</row>
    <row r="957" customFormat="false" ht="17.25" hidden="false" customHeight="false" outlineLevel="0" collapsed="false">
      <c r="A957" s="0" t="s">
        <v>1043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</row>
    <row r="958" customFormat="false" ht="17.25" hidden="false" customHeight="false" outlineLevel="0" collapsed="false">
      <c r="A958" s="0" t="s">
        <v>1044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</row>
    <row r="959" customFormat="false" ht="17.25" hidden="false" customHeight="false" outlineLevel="0" collapsed="false">
      <c r="A959" s="0" t="s">
        <v>1045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</row>
    <row r="960" customFormat="false" ht="17.25" hidden="false" customHeight="false" outlineLevel="0" collapsed="false">
      <c r="A960" s="0" t="s">
        <v>1046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</row>
    <row r="961" customFormat="false" ht="17.25" hidden="false" customHeight="false" outlineLevel="0" collapsed="false">
      <c r="A961" s="0" t="s">
        <v>1047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</row>
    <row r="962" customFormat="false" ht="17.25" hidden="false" customHeight="false" outlineLevel="0" collapsed="false">
      <c r="A962" s="0" t="s">
        <v>1048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</row>
    <row r="963" customFormat="false" ht="17.25" hidden="false" customHeight="false" outlineLevel="0" collapsed="false">
      <c r="A963" s="0" t="s">
        <v>1049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</row>
    <row r="964" customFormat="false" ht="17.25" hidden="false" customHeight="false" outlineLevel="0" collapsed="false">
      <c r="A964" s="0" t="s">
        <v>105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</row>
    <row r="965" customFormat="false" ht="17.25" hidden="false" customHeight="false" outlineLevel="0" collapsed="false">
      <c r="A965" s="0" t="s">
        <v>1051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</row>
    <row r="966" customFormat="false" ht="17.25" hidden="false" customHeight="false" outlineLevel="0" collapsed="false">
      <c r="A966" s="0" t="s">
        <v>1052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</row>
    <row r="967" customFormat="false" ht="17.25" hidden="false" customHeight="false" outlineLevel="0" collapsed="false">
      <c r="A967" s="0" t="s">
        <v>1053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</row>
    <row r="968" customFormat="false" ht="17.25" hidden="false" customHeight="false" outlineLevel="0" collapsed="false">
      <c r="A968" s="0" t="s">
        <v>1054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</row>
    <row r="969" customFormat="false" ht="17.25" hidden="false" customHeight="false" outlineLevel="0" collapsed="false">
      <c r="A969" s="0" t="s">
        <v>1055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</row>
    <row r="970" customFormat="false" ht="17.25" hidden="false" customHeight="false" outlineLevel="0" collapsed="false">
      <c r="A970" s="0" t="s">
        <v>1056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</row>
    <row r="971" customFormat="false" ht="17.25" hidden="false" customHeight="false" outlineLevel="0" collapsed="false">
      <c r="A971" s="0" t="s">
        <v>1057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</row>
    <row r="972" customFormat="false" ht="17.25" hidden="false" customHeight="false" outlineLevel="0" collapsed="false">
      <c r="A972" s="0" t="s">
        <v>1058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</row>
    <row r="973" customFormat="false" ht="17.25" hidden="false" customHeight="false" outlineLevel="0" collapsed="false">
      <c r="A973" s="0" t="s">
        <v>1059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</row>
    <row r="974" customFormat="false" ht="17.25" hidden="false" customHeight="false" outlineLevel="0" collapsed="false">
      <c r="A974" s="0" t="s">
        <v>106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</row>
    <row r="975" customFormat="false" ht="17.25" hidden="false" customHeight="false" outlineLevel="0" collapsed="false">
      <c r="A975" s="0" t="s">
        <v>1061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</row>
    <row r="976" customFormat="false" ht="17.25" hidden="false" customHeight="false" outlineLevel="0" collapsed="false">
      <c r="A976" s="0" t="s">
        <v>1062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</row>
    <row r="977" customFormat="false" ht="17.25" hidden="false" customHeight="false" outlineLevel="0" collapsed="false">
      <c r="A977" s="0" t="s">
        <v>1063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</row>
    <row r="978" customFormat="false" ht="17.25" hidden="false" customHeight="false" outlineLevel="0" collapsed="false">
      <c r="A978" s="0" t="s">
        <v>1064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</row>
    <row r="979" customFormat="false" ht="17.25" hidden="false" customHeight="false" outlineLevel="0" collapsed="false">
      <c r="A979" s="0" t="s">
        <v>1065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</row>
    <row r="980" customFormat="false" ht="17.25" hidden="false" customHeight="false" outlineLevel="0" collapsed="false">
      <c r="A980" s="0" t="s">
        <v>1066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</row>
    <row r="981" customFormat="false" ht="17.25" hidden="false" customHeight="false" outlineLevel="0" collapsed="false">
      <c r="A981" s="0" t="s">
        <v>1067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</row>
    <row r="982" customFormat="false" ht="17.25" hidden="false" customHeight="false" outlineLevel="0" collapsed="false">
      <c r="A982" s="0" t="s">
        <v>1068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</row>
    <row r="983" customFormat="false" ht="17.25" hidden="false" customHeight="false" outlineLevel="0" collapsed="false">
      <c r="A983" s="0" t="s">
        <v>1069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</row>
    <row r="984" customFormat="false" ht="17.25" hidden="false" customHeight="false" outlineLevel="0" collapsed="false">
      <c r="A984" s="0" t="s">
        <v>107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</row>
    <row r="985" customFormat="false" ht="17.25" hidden="false" customHeight="false" outlineLevel="0" collapsed="false">
      <c r="A985" s="0" t="s">
        <v>1071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</row>
    <row r="986" customFormat="false" ht="17.25" hidden="false" customHeight="false" outlineLevel="0" collapsed="false">
      <c r="A986" s="0" t="s">
        <v>1072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</row>
    <row r="987" customFormat="false" ht="17.25" hidden="false" customHeight="false" outlineLevel="0" collapsed="false">
      <c r="A987" s="0" t="s">
        <v>1073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</row>
    <row r="988" customFormat="false" ht="17.25" hidden="false" customHeight="false" outlineLevel="0" collapsed="false">
      <c r="A988" s="0" t="s">
        <v>1074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</row>
    <row r="989" customFormat="false" ht="17.25" hidden="false" customHeight="false" outlineLevel="0" collapsed="false">
      <c r="A989" s="0" t="s">
        <v>1075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</row>
    <row r="990" customFormat="false" ht="17.25" hidden="false" customHeight="false" outlineLevel="0" collapsed="false">
      <c r="A990" s="0" t="s">
        <v>1076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</row>
    <row r="991" customFormat="false" ht="17.25" hidden="false" customHeight="false" outlineLevel="0" collapsed="false">
      <c r="A991" s="0" t="s">
        <v>1077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</row>
    <row r="992" customFormat="false" ht="17.25" hidden="false" customHeight="false" outlineLevel="0" collapsed="false">
      <c r="A992" s="0" t="s">
        <v>1078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</row>
    <row r="993" customFormat="false" ht="17.25" hidden="false" customHeight="false" outlineLevel="0" collapsed="false">
      <c r="A993" s="0" t="s">
        <v>1079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</row>
    <row r="994" customFormat="false" ht="17.25" hidden="false" customHeight="false" outlineLevel="0" collapsed="false">
      <c r="A994" s="0" t="s">
        <v>108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</row>
    <row r="995" customFormat="false" ht="17.25" hidden="false" customHeight="false" outlineLevel="0" collapsed="false">
      <c r="A995" s="0" t="s">
        <v>1081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</row>
    <row r="996" customFormat="false" ht="17.25" hidden="false" customHeight="false" outlineLevel="0" collapsed="false">
      <c r="A996" s="0" t="s">
        <v>1082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</row>
    <row r="997" customFormat="false" ht="17.25" hidden="false" customHeight="false" outlineLevel="0" collapsed="false">
      <c r="A997" s="0" t="s">
        <v>1083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</row>
    <row r="998" customFormat="false" ht="17.25" hidden="false" customHeight="false" outlineLevel="0" collapsed="false">
      <c r="A998" s="0" t="s">
        <v>1084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</row>
    <row r="999" customFormat="false" ht="17.25" hidden="false" customHeight="false" outlineLevel="0" collapsed="false">
      <c r="A999" s="0" t="s">
        <v>1085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</row>
    <row r="1000" customFormat="false" ht="17.25" hidden="false" customHeight="false" outlineLevel="0" collapsed="false">
      <c r="A1000" s="0" t="s">
        <v>1086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</row>
    <row r="1001" customFormat="false" ht="17.25" hidden="false" customHeight="false" outlineLevel="0" collapsed="false">
      <c r="A1001" s="0" t="s">
        <v>1087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</row>
    <row r="1002" customFormat="false" ht="17.25" hidden="false" customHeight="false" outlineLevel="0" collapsed="false">
      <c r="A1002" s="0" t="s">
        <v>1088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</row>
    <row r="1003" customFormat="false" ht="17.25" hidden="false" customHeight="false" outlineLevel="0" collapsed="false">
      <c r="A1003" s="0" t="s">
        <v>1089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</row>
    <row r="1004" customFormat="false" ht="17.25" hidden="false" customHeight="false" outlineLevel="0" collapsed="false">
      <c r="A1004" s="0" t="s">
        <v>109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</row>
    <row r="1005" customFormat="false" ht="17.25" hidden="false" customHeight="false" outlineLevel="0" collapsed="false">
      <c r="A1005" s="0" t="s">
        <v>1091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</row>
    <row r="1006" customFormat="false" ht="17.25" hidden="false" customHeight="false" outlineLevel="0" collapsed="false">
      <c r="A1006" s="0" t="s">
        <v>1092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</row>
    <row r="1007" customFormat="false" ht="17.25" hidden="false" customHeight="false" outlineLevel="0" collapsed="false">
      <c r="A1007" s="0" t="s">
        <v>1093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</row>
    <row r="1008" customFormat="false" ht="17.25" hidden="false" customHeight="false" outlineLevel="0" collapsed="false">
      <c r="A1008" s="0" t="s">
        <v>1094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</row>
    <row r="1009" customFormat="false" ht="17.25" hidden="false" customHeight="false" outlineLevel="0" collapsed="false">
      <c r="A1009" s="0" t="s">
        <v>1095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</row>
    <row r="1010" customFormat="false" ht="17.25" hidden="false" customHeight="false" outlineLevel="0" collapsed="false">
      <c r="A1010" s="0" t="s">
        <v>1096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</row>
    <row r="1011" customFormat="false" ht="17.25" hidden="false" customHeight="false" outlineLevel="0" collapsed="false">
      <c r="A1011" s="0" t="s">
        <v>1097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</row>
    <row r="1012" customFormat="false" ht="17.25" hidden="false" customHeight="false" outlineLevel="0" collapsed="false">
      <c r="A1012" s="0" t="s">
        <v>1098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</row>
    <row r="1013" customFormat="false" ht="17.25" hidden="false" customHeight="false" outlineLevel="0" collapsed="false">
      <c r="A1013" s="0" t="s">
        <v>1099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</row>
    <row r="1014" customFormat="false" ht="17.25" hidden="false" customHeight="false" outlineLevel="0" collapsed="false">
      <c r="A1014" s="0" t="s">
        <v>110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</row>
    <row r="1015" customFormat="false" ht="17.25" hidden="false" customHeight="false" outlineLevel="0" collapsed="false">
      <c r="A1015" s="0" t="s">
        <v>1101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</row>
    <row r="1016" customFormat="false" ht="17.25" hidden="false" customHeight="false" outlineLevel="0" collapsed="false">
      <c r="A1016" s="0" t="s">
        <v>1102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</row>
    <row r="1017" customFormat="false" ht="17.25" hidden="false" customHeight="false" outlineLevel="0" collapsed="false">
      <c r="A1017" s="0" t="s">
        <v>1103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</row>
    <row r="1018" customFormat="false" ht="17.25" hidden="false" customHeight="false" outlineLevel="0" collapsed="false">
      <c r="A1018" s="0" t="s">
        <v>1104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</row>
    <row r="1019" customFormat="false" ht="17.25" hidden="false" customHeight="false" outlineLevel="0" collapsed="false">
      <c r="A1019" s="0" t="s">
        <v>1105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</row>
    <row r="1020" customFormat="false" ht="17.25" hidden="false" customHeight="false" outlineLevel="0" collapsed="false">
      <c r="A1020" s="0" t="s">
        <v>1106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</row>
    <row r="1021" customFormat="false" ht="17.25" hidden="false" customHeight="false" outlineLevel="0" collapsed="false">
      <c r="A1021" s="0" t="s">
        <v>1107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</row>
    <row r="1022" customFormat="false" ht="17.25" hidden="false" customHeight="false" outlineLevel="0" collapsed="false">
      <c r="A1022" s="0" t="s">
        <v>1108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</row>
    <row r="1023" customFormat="false" ht="17.25" hidden="false" customHeight="false" outlineLevel="0" collapsed="false">
      <c r="A1023" s="0" t="s">
        <v>1109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</row>
    <row r="1024" customFormat="false" ht="17.25" hidden="false" customHeight="false" outlineLevel="0" collapsed="false">
      <c r="A1024" s="0" t="s">
        <v>111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</row>
    <row r="1025" customFormat="false" ht="17.25" hidden="false" customHeight="false" outlineLevel="0" collapsed="false">
      <c r="A1025" s="0" t="s">
        <v>1111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</row>
    <row r="1026" customFormat="false" ht="17.25" hidden="false" customHeight="false" outlineLevel="0" collapsed="false">
      <c r="A1026" s="0" t="s">
        <v>1112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</row>
    <row r="1027" customFormat="false" ht="17.25" hidden="false" customHeight="false" outlineLevel="0" collapsed="false">
      <c r="A1027" s="0" t="s">
        <v>1113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</row>
    <row r="1028" customFormat="false" ht="17.25" hidden="false" customHeight="false" outlineLevel="0" collapsed="false">
      <c r="A1028" s="0" t="s">
        <v>1114</v>
      </c>
      <c r="B1028" s="0" t="n">
        <v>0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</row>
    <row r="1029" customFormat="false" ht="17.25" hidden="false" customHeight="false" outlineLevel="0" collapsed="false">
      <c r="A1029" s="0" t="s">
        <v>1115</v>
      </c>
      <c r="B1029" s="0" t="n">
        <v>0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</row>
    <row r="1030" customFormat="false" ht="17.25" hidden="false" customHeight="false" outlineLevel="0" collapsed="false">
      <c r="A1030" s="0" t="s">
        <v>1116</v>
      </c>
      <c r="B1030" s="0" t="n">
        <v>0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</row>
    <row r="1031" customFormat="false" ht="17.25" hidden="false" customHeight="false" outlineLevel="0" collapsed="false">
      <c r="A1031" s="0" t="s">
        <v>1117</v>
      </c>
      <c r="B1031" s="0" t="n">
        <v>0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</row>
    <row r="1032" customFormat="false" ht="17.25" hidden="false" customHeight="false" outlineLevel="0" collapsed="false">
      <c r="A1032" s="0" t="s">
        <v>1118</v>
      </c>
      <c r="B1032" s="0" t="n">
        <v>0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</row>
    <row r="1033" customFormat="false" ht="17.25" hidden="false" customHeight="false" outlineLevel="0" collapsed="false">
      <c r="A1033" s="0" t="s">
        <v>1119</v>
      </c>
      <c r="B1033" s="0" t="n">
        <v>0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</row>
    <row r="1034" customFormat="false" ht="17.25" hidden="false" customHeight="false" outlineLevel="0" collapsed="false">
      <c r="A1034" s="0" t="s">
        <v>1120</v>
      </c>
      <c r="B1034" s="0" t="n">
        <v>0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</row>
    <row r="1035" customFormat="false" ht="17.25" hidden="false" customHeight="false" outlineLevel="0" collapsed="false">
      <c r="A1035" s="0" t="s">
        <v>1121</v>
      </c>
      <c r="B1035" s="0" t="n">
        <v>0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n">
        <v>0</v>
      </c>
    </row>
    <row r="1036" customFormat="false" ht="17.25" hidden="false" customHeight="false" outlineLevel="0" collapsed="false">
      <c r="A1036" s="0" t="s">
        <v>1122</v>
      </c>
      <c r="B1036" s="0" t="n">
        <v>0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</row>
    <row r="1037" customFormat="false" ht="17.25" hidden="false" customHeight="false" outlineLevel="0" collapsed="false">
      <c r="A1037" s="0" t="s">
        <v>1123</v>
      </c>
      <c r="B1037" s="0" t="n">
        <v>0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n">
        <v>0</v>
      </c>
    </row>
    <row r="1038" customFormat="false" ht="17.25" hidden="false" customHeight="false" outlineLevel="0" collapsed="false">
      <c r="A1038" s="0" t="s">
        <v>1124</v>
      </c>
      <c r="B1038" s="0" t="n">
        <v>0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</row>
    <row r="1039" customFormat="false" ht="17.25" hidden="false" customHeight="false" outlineLevel="0" collapsed="false">
      <c r="A1039" s="0" t="s">
        <v>1125</v>
      </c>
      <c r="B1039" s="0" t="n">
        <v>0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n">
        <v>0</v>
      </c>
    </row>
    <row r="1040" customFormat="false" ht="17.25" hidden="false" customHeight="false" outlineLevel="0" collapsed="false">
      <c r="A1040" s="0" t="s">
        <v>1126</v>
      </c>
      <c r="B1040" s="0" t="n">
        <v>0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</row>
    <row r="1041" customFormat="false" ht="17.25" hidden="false" customHeight="false" outlineLevel="0" collapsed="false">
      <c r="A1041" s="0" t="s">
        <v>1127</v>
      </c>
      <c r="B1041" s="0" t="n">
        <v>0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</row>
    <row r="1042" customFormat="false" ht="17.25" hidden="false" customHeight="false" outlineLevel="0" collapsed="false">
      <c r="A1042" s="0" t="s">
        <v>1128</v>
      </c>
      <c r="B1042" s="0" t="n">
        <v>0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</row>
    <row r="1043" customFormat="false" ht="17.25" hidden="false" customHeight="false" outlineLevel="0" collapsed="false">
      <c r="A1043" s="0" t="s">
        <v>1129</v>
      </c>
      <c r="B1043" s="0" t="n">
        <v>0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</row>
    <row r="1044" customFormat="false" ht="17.25" hidden="false" customHeight="false" outlineLevel="0" collapsed="false">
      <c r="A1044" s="0" t="s">
        <v>1130</v>
      </c>
      <c r="B1044" s="0" t="n">
        <v>0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</row>
    <row r="1045" customFormat="false" ht="17.25" hidden="false" customHeight="false" outlineLevel="0" collapsed="false">
      <c r="A1045" s="0" t="s">
        <v>1131</v>
      </c>
      <c r="B1045" s="0" t="n">
        <v>0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</row>
    <row r="1046" customFormat="false" ht="17.25" hidden="false" customHeight="false" outlineLevel="0" collapsed="false">
      <c r="A1046" s="0" t="s">
        <v>1132</v>
      </c>
      <c r="B1046" s="0" t="n">
        <v>0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</row>
    <row r="1047" customFormat="false" ht="17.25" hidden="false" customHeight="false" outlineLevel="0" collapsed="false">
      <c r="A1047" s="0" t="s">
        <v>1133</v>
      </c>
      <c r="B1047" s="0" t="n">
        <v>0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</row>
    <row r="1048" customFormat="false" ht="17.25" hidden="false" customHeight="false" outlineLevel="0" collapsed="false">
      <c r="A1048" s="0" t="s">
        <v>1134</v>
      </c>
      <c r="B1048" s="0" t="n">
        <v>0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</row>
    <row r="1049" customFormat="false" ht="17.25" hidden="false" customHeight="false" outlineLevel="0" collapsed="false">
      <c r="A1049" s="0" t="s">
        <v>1135</v>
      </c>
      <c r="B1049" s="0" t="n">
        <v>0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</row>
    <row r="1050" customFormat="false" ht="17.25" hidden="false" customHeight="false" outlineLevel="0" collapsed="false">
      <c r="A1050" s="0" t="s">
        <v>1136</v>
      </c>
      <c r="B1050" s="0" t="n">
        <v>0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</row>
    <row r="1051" customFormat="false" ht="17.25" hidden="false" customHeight="false" outlineLevel="0" collapsed="false">
      <c r="A1051" s="0" t="s">
        <v>1137</v>
      </c>
      <c r="B1051" s="0" t="n">
        <v>0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</row>
    <row r="1052" customFormat="false" ht="17.25" hidden="false" customHeight="false" outlineLevel="0" collapsed="false">
      <c r="A1052" s="0" t="s">
        <v>1138</v>
      </c>
      <c r="B1052" s="0" t="n">
        <v>0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n">
        <v>0</v>
      </c>
    </row>
    <row r="1053" customFormat="false" ht="17.25" hidden="false" customHeight="false" outlineLevel="0" collapsed="false">
      <c r="A1053" s="0" t="s">
        <v>1139</v>
      </c>
      <c r="B1053" s="0" t="n">
        <v>0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</row>
    <row r="1054" customFormat="false" ht="17.25" hidden="false" customHeight="false" outlineLevel="0" collapsed="false">
      <c r="A1054" s="0" t="s">
        <v>1140</v>
      </c>
      <c r="B1054" s="0" t="n">
        <v>0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</row>
    <row r="1055" customFormat="false" ht="17.25" hidden="false" customHeight="false" outlineLevel="0" collapsed="false">
      <c r="A1055" s="0" t="s">
        <v>1141</v>
      </c>
      <c r="B1055" s="0" t="n">
        <v>0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</row>
    <row r="1056" customFormat="false" ht="17.25" hidden="false" customHeight="false" outlineLevel="0" collapsed="false">
      <c r="A1056" s="0" t="s">
        <v>1142</v>
      </c>
      <c r="B1056" s="0" t="n">
        <v>0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</row>
    <row r="1057" customFormat="false" ht="17.25" hidden="false" customHeight="false" outlineLevel="0" collapsed="false">
      <c r="A1057" s="0" t="s">
        <v>1143</v>
      </c>
      <c r="B1057" s="0" t="n">
        <v>0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</row>
    <row r="1058" customFormat="false" ht="17.25" hidden="false" customHeight="false" outlineLevel="0" collapsed="false">
      <c r="A1058" s="0" t="s">
        <v>1144</v>
      </c>
      <c r="B1058" s="0" t="n">
        <v>0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</row>
    <row r="1059" customFormat="false" ht="17.25" hidden="false" customHeight="false" outlineLevel="0" collapsed="false">
      <c r="A1059" s="0" t="s">
        <v>1145</v>
      </c>
      <c r="B1059" s="0" t="n">
        <v>0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</row>
    <row r="1060" customFormat="false" ht="17.25" hidden="false" customHeight="false" outlineLevel="0" collapsed="false">
      <c r="A1060" s="0" t="s">
        <v>1146</v>
      </c>
      <c r="B1060" s="0" t="n">
        <v>0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</row>
    <row r="1061" customFormat="false" ht="17.25" hidden="false" customHeight="false" outlineLevel="0" collapsed="false">
      <c r="A1061" s="0" t="s">
        <v>1147</v>
      </c>
      <c r="B1061" s="0" t="n">
        <v>0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</row>
    <row r="1062" customFormat="false" ht="17.25" hidden="false" customHeight="false" outlineLevel="0" collapsed="false">
      <c r="A1062" s="0" t="s">
        <v>1148</v>
      </c>
      <c r="B1062" s="0" t="n">
        <v>0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</row>
    <row r="1063" customFormat="false" ht="17.25" hidden="false" customHeight="false" outlineLevel="0" collapsed="false">
      <c r="A1063" s="0" t="s">
        <v>1149</v>
      </c>
      <c r="B1063" s="0" t="n">
        <v>0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</row>
    <row r="1064" customFormat="false" ht="17.25" hidden="false" customHeight="false" outlineLevel="0" collapsed="false">
      <c r="A1064" s="0" t="s">
        <v>1150</v>
      </c>
      <c r="B1064" s="0" t="n">
        <v>0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</row>
    <row r="1065" customFormat="false" ht="17.25" hidden="false" customHeight="false" outlineLevel="0" collapsed="false">
      <c r="A1065" s="0" t="s">
        <v>1151</v>
      </c>
      <c r="B1065" s="0" t="n">
        <v>0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</row>
    <row r="1066" customFormat="false" ht="17.25" hidden="false" customHeight="false" outlineLevel="0" collapsed="false">
      <c r="A1066" s="0" t="s">
        <v>1152</v>
      </c>
      <c r="B1066" s="0" t="n">
        <v>0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</row>
    <row r="1067" customFormat="false" ht="17.25" hidden="false" customHeight="false" outlineLevel="0" collapsed="false">
      <c r="A1067" s="0" t="s">
        <v>1153</v>
      </c>
      <c r="B1067" s="0" t="n">
        <v>0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</row>
    <row r="1068" customFormat="false" ht="17.25" hidden="false" customHeight="false" outlineLevel="0" collapsed="false">
      <c r="A1068" s="0" t="s">
        <v>1154</v>
      </c>
      <c r="B1068" s="0" t="n">
        <v>0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</row>
    <row r="1069" customFormat="false" ht="17.25" hidden="false" customHeight="false" outlineLevel="0" collapsed="false">
      <c r="A1069" s="0" t="s">
        <v>1155</v>
      </c>
      <c r="B1069" s="0" t="n">
        <v>0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</row>
    <row r="1070" customFormat="false" ht="17.25" hidden="false" customHeight="false" outlineLevel="0" collapsed="false">
      <c r="A1070" s="0" t="s">
        <v>1156</v>
      </c>
      <c r="B1070" s="0" t="n">
        <v>0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</row>
    <row r="1071" customFormat="false" ht="17.25" hidden="false" customHeight="false" outlineLevel="0" collapsed="false">
      <c r="A1071" s="0" t="s">
        <v>1157</v>
      </c>
      <c r="B1071" s="0" t="n">
        <v>0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</row>
    <row r="1072" customFormat="false" ht="17.25" hidden="false" customHeight="false" outlineLevel="0" collapsed="false">
      <c r="A1072" s="0" t="s">
        <v>1158</v>
      </c>
      <c r="B1072" s="0" t="n">
        <v>0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</row>
    <row r="1073" customFormat="false" ht="17.25" hidden="false" customHeight="false" outlineLevel="0" collapsed="false">
      <c r="A1073" s="0" t="s">
        <v>1159</v>
      </c>
      <c r="B1073" s="0" t="n">
        <v>0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</row>
    <row r="1074" customFormat="false" ht="17.25" hidden="false" customHeight="false" outlineLevel="0" collapsed="false">
      <c r="A1074" s="0" t="s">
        <v>1160</v>
      </c>
      <c r="B1074" s="0" t="n">
        <v>0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</row>
    <row r="1075" customFormat="false" ht="17.25" hidden="false" customHeight="false" outlineLevel="0" collapsed="false">
      <c r="A1075" s="0" t="s">
        <v>1161</v>
      </c>
      <c r="B1075" s="0" t="n">
        <v>0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</row>
    <row r="1076" customFormat="false" ht="17.25" hidden="false" customHeight="false" outlineLevel="0" collapsed="false">
      <c r="A1076" s="0" t="s">
        <v>1162</v>
      </c>
      <c r="B1076" s="0" t="n">
        <v>0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</row>
    <row r="1077" customFormat="false" ht="17.25" hidden="false" customHeight="false" outlineLevel="0" collapsed="false">
      <c r="A1077" s="0" t="s">
        <v>1163</v>
      </c>
      <c r="B1077" s="0" t="n">
        <v>0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</row>
    <row r="1078" customFormat="false" ht="17.25" hidden="false" customHeight="false" outlineLevel="0" collapsed="false">
      <c r="A1078" s="0" t="s">
        <v>1164</v>
      </c>
      <c r="B1078" s="0" t="n">
        <v>0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</row>
    <row r="1079" customFormat="false" ht="17.25" hidden="false" customHeight="false" outlineLevel="0" collapsed="false">
      <c r="A1079" s="0" t="s">
        <v>1165</v>
      </c>
      <c r="B1079" s="0" t="n">
        <v>0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</row>
    <row r="1080" customFormat="false" ht="17.25" hidden="false" customHeight="false" outlineLevel="0" collapsed="false">
      <c r="A1080" s="0" t="s">
        <v>1166</v>
      </c>
      <c r="B1080" s="0" t="n">
        <v>0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</row>
    <row r="1081" customFormat="false" ht="17.25" hidden="false" customHeight="false" outlineLevel="0" collapsed="false">
      <c r="A1081" s="0" t="s">
        <v>1167</v>
      </c>
      <c r="B1081" s="0" t="n">
        <v>0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</row>
    <row r="1082" customFormat="false" ht="17.25" hidden="false" customHeight="false" outlineLevel="0" collapsed="false">
      <c r="A1082" s="0" t="s">
        <v>1168</v>
      </c>
      <c r="B1082" s="0" t="n">
        <v>0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</row>
    <row r="1083" customFormat="false" ht="17.25" hidden="false" customHeight="false" outlineLevel="0" collapsed="false">
      <c r="A1083" s="0" t="s">
        <v>1169</v>
      </c>
      <c r="B1083" s="0" t="n">
        <v>0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</row>
    <row r="1084" customFormat="false" ht="17.25" hidden="false" customHeight="false" outlineLevel="0" collapsed="false">
      <c r="A1084" s="0" t="s">
        <v>1170</v>
      </c>
      <c r="B1084" s="0" t="n">
        <v>0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</row>
    <row r="1085" customFormat="false" ht="17.25" hidden="false" customHeight="false" outlineLevel="0" collapsed="false">
      <c r="A1085" s="0" t="s">
        <v>1171</v>
      </c>
      <c r="B1085" s="0" t="n">
        <v>0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</row>
    <row r="1086" customFormat="false" ht="17.25" hidden="false" customHeight="false" outlineLevel="0" collapsed="false">
      <c r="A1086" s="0" t="s">
        <v>1172</v>
      </c>
      <c r="B1086" s="0" t="n">
        <v>0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</row>
    <row r="1087" customFormat="false" ht="17.25" hidden="false" customHeight="false" outlineLevel="0" collapsed="false">
      <c r="A1087" s="0" t="s">
        <v>1173</v>
      </c>
      <c r="B1087" s="0" t="n">
        <v>0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</row>
    <row r="1088" customFormat="false" ht="17.25" hidden="false" customHeight="false" outlineLevel="0" collapsed="false">
      <c r="A1088" s="0" t="s">
        <v>1174</v>
      </c>
      <c r="B1088" s="0" t="n">
        <v>0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</row>
    <row r="1089" customFormat="false" ht="17.25" hidden="false" customHeight="false" outlineLevel="0" collapsed="false">
      <c r="A1089" s="0" t="s">
        <v>1175</v>
      </c>
      <c r="B1089" s="0" t="n">
        <v>0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</row>
    <row r="1090" customFormat="false" ht="17.25" hidden="false" customHeight="false" outlineLevel="0" collapsed="false">
      <c r="A1090" s="0" t="s">
        <v>1176</v>
      </c>
      <c r="B1090" s="0" t="n">
        <v>0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</row>
    <row r="1091" customFormat="false" ht="17.25" hidden="false" customHeight="false" outlineLevel="0" collapsed="false">
      <c r="A1091" s="0" t="s">
        <v>1177</v>
      </c>
      <c r="B1091" s="0" t="n">
        <v>0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</row>
    <row r="1092" customFormat="false" ht="17.25" hidden="false" customHeight="false" outlineLevel="0" collapsed="false">
      <c r="A1092" s="0" t="s">
        <v>1178</v>
      </c>
      <c r="B1092" s="0" t="n">
        <v>0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</row>
    <row r="1093" customFormat="false" ht="17.25" hidden="false" customHeight="false" outlineLevel="0" collapsed="false">
      <c r="A1093" s="0" t="s">
        <v>1179</v>
      </c>
      <c r="B1093" s="0" t="n">
        <v>0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</row>
    <row r="1094" customFormat="false" ht="17.25" hidden="false" customHeight="false" outlineLevel="0" collapsed="false">
      <c r="A1094" s="0" t="s">
        <v>1180</v>
      </c>
      <c r="B1094" s="0" t="n">
        <v>0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</row>
    <row r="1095" customFormat="false" ht="17.25" hidden="false" customHeight="false" outlineLevel="0" collapsed="false">
      <c r="A1095" s="0" t="s">
        <v>1181</v>
      </c>
      <c r="B1095" s="0" t="n">
        <v>0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</row>
    <row r="1096" customFormat="false" ht="17.25" hidden="false" customHeight="false" outlineLevel="0" collapsed="false">
      <c r="A1096" s="0" t="s">
        <v>1182</v>
      </c>
      <c r="B1096" s="0" t="n">
        <v>0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</row>
    <row r="1097" customFormat="false" ht="17.25" hidden="false" customHeight="false" outlineLevel="0" collapsed="false">
      <c r="A1097" s="0" t="s">
        <v>1183</v>
      </c>
      <c r="B1097" s="0" t="n">
        <v>0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</row>
    <row r="1098" customFormat="false" ht="17.25" hidden="false" customHeight="false" outlineLevel="0" collapsed="false">
      <c r="A1098" s="0" t="s">
        <v>1184</v>
      </c>
      <c r="B1098" s="0" t="n">
        <v>0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</row>
    <row r="1099" customFormat="false" ht="17.25" hidden="false" customHeight="false" outlineLevel="0" collapsed="false">
      <c r="A1099" s="0" t="s">
        <v>1185</v>
      </c>
      <c r="B1099" s="0" t="n">
        <v>0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</row>
    <row r="1100" customFormat="false" ht="17.25" hidden="false" customHeight="false" outlineLevel="0" collapsed="false">
      <c r="A1100" s="0" t="s">
        <v>1186</v>
      </c>
      <c r="B1100" s="0" t="n">
        <v>0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</row>
    <row r="1101" customFormat="false" ht="17.25" hidden="false" customHeight="false" outlineLevel="0" collapsed="false">
      <c r="A1101" s="0" t="s">
        <v>1187</v>
      </c>
      <c r="B1101" s="0" t="n">
        <v>0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n">
        <v>0</v>
      </c>
    </row>
    <row r="1102" customFormat="false" ht="17.25" hidden="false" customHeight="false" outlineLevel="0" collapsed="false">
      <c r="A1102" s="0" t="s">
        <v>1188</v>
      </c>
      <c r="B1102" s="0" t="n">
        <v>0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n">
        <v>0</v>
      </c>
    </row>
    <row r="1103" customFormat="false" ht="17.25" hidden="false" customHeight="false" outlineLevel="0" collapsed="false">
      <c r="A1103" s="0" t="s">
        <v>1189</v>
      </c>
      <c r="B1103" s="0" t="n">
        <v>0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n">
        <v>0</v>
      </c>
    </row>
    <row r="1104" customFormat="false" ht="17.25" hidden="false" customHeight="false" outlineLevel="0" collapsed="false">
      <c r="A1104" s="0" t="s">
        <v>1190</v>
      </c>
      <c r="B1104" s="0" t="n">
        <v>0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0" width="10.43"/>
  </cols>
  <sheetData>
    <row r="1" customFormat="false" ht="17.25" hidden="false" customHeight="false" outlineLevel="0" collapsed="false">
      <c r="A1" s="0" t="s">
        <v>86</v>
      </c>
      <c r="B1" s="0" t="s">
        <v>87</v>
      </c>
      <c r="C1" s="0" t="s">
        <v>87</v>
      </c>
      <c r="D1" s="0" t="s">
        <v>87</v>
      </c>
      <c r="E1" s="0" t="s">
        <v>87</v>
      </c>
      <c r="F1" s="0" t="s">
        <v>87</v>
      </c>
      <c r="G1" s="0" t="s">
        <v>87</v>
      </c>
      <c r="H1" s="0" t="s">
        <v>87</v>
      </c>
      <c r="I1" s="0" t="s">
        <v>87</v>
      </c>
      <c r="J1" s="0" t="s">
        <v>87</v>
      </c>
      <c r="K1" s="0" t="s">
        <v>88</v>
      </c>
      <c r="M1" s="0" t="n">
        <v>0</v>
      </c>
    </row>
    <row r="2" customFormat="false" ht="17.25" hidden="false" customHeight="false" outlineLevel="0" collapsed="false">
      <c r="A2" s="0" t="s">
        <v>89</v>
      </c>
      <c r="B2" s="0" t="s">
        <v>87</v>
      </c>
      <c r="C2" s="0" t="s">
        <v>87</v>
      </c>
      <c r="D2" s="0" t="s">
        <v>87</v>
      </c>
      <c r="E2" s="0" t="s">
        <v>87</v>
      </c>
      <c r="F2" s="0" t="s">
        <v>87</v>
      </c>
      <c r="G2" s="0" t="s">
        <v>87</v>
      </c>
      <c r="H2" s="0" t="s">
        <v>87</v>
      </c>
      <c r="I2" s="0" t="s">
        <v>87</v>
      </c>
      <c r="J2" s="0" t="s">
        <v>87</v>
      </c>
      <c r="K2" s="0" t="s">
        <v>88</v>
      </c>
      <c r="M2" s="0" t="n">
        <v>0</v>
      </c>
    </row>
    <row r="3" customFormat="false" ht="17.25" hidden="false" customHeight="false" outlineLevel="0" collapsed="false">
      <c r="A3" s="0" t="s">
        <v>90</v>
      </c>
      <c r="B3" s="0" t="s">
        <v>87</v>
      </c>
      <c r="C3" s="0" t="s">
        <v>87</v>
      </c>
      <c r="D3" s="0" t="s">
        <v>87</v>
      </c>
      <c r="E3" s="0" t="s">
        <v>87</v>
      </c>
      <c r="F3" s="0" t="s">
        <v>87</v>
      </c>
      <c r="G3" s="0" t="s">
        <v>87</v>
      </c>
      <c r="H3" s="0" t="s">
        <v>87</v>
      </c>
      <c r="I3" s="0" t="s">
        <v>87</v>
      </c>
      <c r="J3" s="0" t="s">
        <v>87</v>
      </c>
      <c r="K3" s="0" t="s">
        <v>88</v>
      </c>
      <c r="M3" s="0" t="n">
        <v>0</v>
      </c>
    </row>
    <row r="4" customFormat="false" ht="17.25" hidden="false" customHeight="false" outlineLevel="0" collapsed="false">
      <c r="A4" s="0" t="s">
        <v>91</v>
      </c>
      <c r="B4" s="0" t="s">
        <v>87</v>
      </c>
      <c r="C4" s="0" t="s">
        <v>87</v>
      </c>
      <c r="D4" s="0" t="s">
        <v>87</v>
      </c>
      <c r="E4" s="0" t="s">
        <v>87</v>
      </c>
      <c r="F4" s="0" t="s">
        <v>87</v>
      </c>
      <c r="G4" s="0" t="s">
        <v>87</v>
      </c>
      <c r="H4" s="0" t="s">
        <v>87</v>
      </c>
      <c r="I4" s="0" t="s">
        <v>87</v>
      </c>
      <c r="J4" s="0" t="s">
        <v>87</v>
      </c>
      <c r="K4" s="0" t="s">
        <v>88</v>
      </c>
      <c r="M4" s="0" t="n">
        <v>0</v>
      </c>
    </row>
    <row r="5" customFormat="false" ht="17.25" hidden="false" customHeight="false" outlineLevel="0" collapsed="false">
      <c r="A5" s="0" t="s">
        <v>92</v>
      </c>
      <c r="B5" s="0" t="s">
        <v>87</v>
      </c>
      <c r="C5" s="0" t="s">
        <v>87</v>
      </c>
      <c r="D5" s="0" t="s">
        <v>87</v>
      </c>
      <c r="E5" s="0" t="s">
        <v>87</v>
      </c>
      <c r="F5" s="0" t="s">
        <v>87</v>
      </c>
      <c r="G5" s="0" t="s">
        <v>87</v>
      </c>
      <c r="H5" s="0" t="s">
        <v>87</v>
      </c>
      <c r="I5" s="0" t="s">
        <v>87</v>
      </c>
      <c r="J5" s="0" t="s">
        <v>87</v>
      </c>
      <c r="K5" s="0" t="s">
        <v>88</v>
      </c>
      <c r="M5" s="0" t="n">
        <v>0</v>
      </c>
    </row>
    <row r="6" customFormat="false" ht="17.25" hidden="false" customHeight="false" outlineLevel="0" collapsed="false">
      <c r="A6" s="0" t="s">
        <v>93</v>
      </c>
      <c r="B6" s="0" t="s">
        <v>87</v>
      </c>
      <c r="C6" s="0" t="s">
        <v>87</v>
      </c>
      <c r="D6" s="0" t="s">
        <v>87</v>
      </c>
      <c r="E6" s="0" t="s">
        <v>87</v>
      </c>
      <c r="F6" s="0" t="s">
        <v>87</v>
      </c>
      <c r="G6" s="0" t="s">
        <v>87</v>
      </c>
      <c r="H6" s="0" t="s">
        <v>87</v>
      </c>
      <c r="I6" s="0" t="s">
        <v>87</v>
      </c>
      <c r="J6" s="0" t="s">
        <v>87</v>
      </c>
      <c r="K6" s="0" t="s">
        <v>88</v>
      </c>
      <c r="M6" s="0" t="n">
        <v>0</v>
      </c>
    </row>
    <row r="7" customFormat="false" ht="17.25" hidden="false" customHeight="false" outlineLevel="0" collapsed="false">
      <c r="A7" s="0" t="s">
        <v>94</v>
      </c>
      <c r="B7" s="0" t="s">
        <v>87</v>
      </c>
      <c r="C7" s="0" t="s">
        <v>87</v>
      </c>
      <c r="D7" s="0" t="s">
        <v>87</v>
      </c>
      <c r="E7" s="0" t="s">
        <v>87</v>
      </c>
      <c r="F7" s="0" t="s">
        <v>87</v>
      </c>
      <c r="G7" s="0" t="s">
        <v>87</v>
      </c>
      <c r="H7" s="0" t="s">
        <v>87</v>
      </c>
      <c r="I7" s="0" t="s">
        <v>87</v>
      </c>
      <c r="J7" s="0" t="s">
        <v>87</v>
      </c>
      <c r="K7" s="0" t="s">
        <v>88</v>
      </c>
      <c r="M7" s="0" t="n">
        <v>0</v>
      </c>
    </row>
    <row r="8" customFormat="false" ht="17.25" hidden="false" customHeight="false" outlineLevel="0" collapsed="false">
      <c r="A8" s="0" t="s">
        <v>95</v>
      </c>
      <c r="B8" s="0" t="s">
        <v>87</v>
      </c>
      <c r="C8" s="0" t="s">
        <v>87</v>
      </c>
      <c r="D8" s="0" t="s">
        <v>87</v>
      </c>
      <c r="E8" s="0" t="s">
        <v>87</v>
      </c>
      <c r="F8" s="0" t="s">
        <v>87</v>
      </c>
      <c r="G8" s="0" t="s">
        <v>87</v>
      </c>
      <c r="H8" s="0" t="s">
        <v>87</v>
      </c>
      <c r="I8" s="0" t="s">
        <v>87</v>
      </c>
      <c r="J8" s="0" t="s">
        <v>87</v>
      </c>
      <c r="K8" s="0" t="s">
        <v>88</v>
      </c>
      <c r="M8" s="0" t="n">
        <v>0</v>
      </c>
    </row>
    <row r="9" customFormat="false" ht="17.25" hidden="false" customHeight="false" outlineLevel="0" collapsed="false">
      <c r="A9" s="0" t="s">
        <v>96</v>
      </c>
      <c r="B9" s="0" t="s">
        <v>87</v>
      </c>
      <c r="C9" s="0" t="s">
        <v>87</v>
      </c>
      <c r="D9" s="0" t="s">
        <v>87</v>
      </c>
      <c r="E9" s="0" t="s">
        <v>87</v>
      </c>
      <c r="F9" s="0" t="s">
        <v>87</v>
      </c>
      <c r="G9" s="0" t="s">
        <v>87</v>
      </c>
      <c r="H9" s="0" t="s">
        <v>87</v>
      </c>
      <c r="I9" s="0" t="s">
        <v>87</v>
      </c>
      <c r="J9" s="0" t="s">
        <v>87</v>
      </c>
      <c r="K9" s="0" t="s">
        <v>88</v>
      </c>
      <c r="M9" s="0" t="n">
        <v>0</v>
      </c>
    </row>
    <row r="10" customFormat="false" ht="17.25" hidden="false" customHeight="false" outlineLevel="0" collapsed="false">
      <c r="A10" s="0" t="s">
        <v>97</v>
      </c>
      <c r="B10" s="0" t="s">
        <v>87</v>
      </c>
      <c r="C10" s="0" t="s">
        <v>87</v>
      </c>
      <c r="D10" s="0" t="s">
        <v>87</v>
      </c>
      <c r="E10" s="0" t="s">
        <v>87</v>
      </c>
      <c r="F10" s="0" t="s">
        <v>87</v>
      </c>
      <c r="G10" s="0" t="s">
        <v>87</v>
      </c>
      <c r="H10" s="0" t="s">
        <v>87</v>
      </c>
      <c r="I10" s="0" t="s">
        <v>87</v>
      </c>
      <c r="J10" s="0" t="s">
        <v>87</v>
      </c>
      <c r="K10" s="0" t="s">
        <v>88</v>
      </c>
      <c r="M10" s="0" t="n">
        <v>0</v>
      </c>
    </row>
    <row r="11" customFormat="false" ht="17.25" hidden="false" customHeight="false" outlineLevel="0" collapsed="false">
      <c r="A11" s="0" t="s">
        <v>98</v>
      </c>
      <c r="B11" s="0" t="s">
        <v>87</v>
      </c>
      <c r="C11" s="0" t="s">
        <v>87</v>
      </c>
      <c r="D11" s="0" t="s">
        <v>87</v>
      </c>
      <c r="E11" s="0" t="s">
        <v>87</v>
      </c>
      <c r="F11" s="0" t="s">
        <v>87</v>
      </c>
      <c r="G11" s="0" t="s">
        <v>87</v>
      </c>
      <c r="H11" s="0" t="s">
        <v>87</v>
      </c>
      <c r="I11" s="0" t="s">
        <v>87</v>
      </c>
      <c r="J11" s="0" t="s">
        <v>87</v>
      </c>
      <c r="K11" s="0" t="s">
        <v>88</v>
      </c>
      <c r="M11" s="0" t="n">
        <v>0</v>
      </c>
    </row>
    <row r="12" customFormat="false" ht="17.25" hidden="false" customHeight="false" outlineLevel="0" collapsed="false">
      <c r="A12" s="0" t="s">
        <v>99</v>
      </c>
      <c r="B12" s="0" t="s">
        <v>87</v>
      </c>
      <c r="C12" s="0" t="s">
        <v>87</v>
      </c>
      <c r="D12" s="0" t="s">
        <v>87</v>
      </c>
      <c r="E12" s="0" t="s">
        <v>87</v>
      </c>
      <c r="F12" s="0" t="s">
        <v>87</v>
      </c>
      <c r="G12" s="0" t="s">
        <v>87</v>
      </c>
      <c r="H12" s="0" t="s">
        <v>87</v>
      </c>
      <c r="I12" s="0" t="s">
        <v>87</v>
      </c>
      <c r="J12" s="0" t="s">
        <v>87</v>
      </c>
      <c r="K12" s="0" t="s">
        <v>88</v>
      </c>
      <c r="M12" s="0" t="n">
        <v>0</v>
      </c>
    </row>
    <row r="13" customFormat="false" ht="17.25" hidden="false" customHeight="false" outlineLevel="0" collapsed="false">
      <c r="A13" s="0" t="s">
        <v>100</v>
      </c>
      <c r="B13" s="0" t="s">
        <v>87</v>
      </c>
      <c r="C13" s="0" t="s">
        <v>87</v>
      </c>
      <c r="D13" s="0" t="s">
        <v>87</v>
      </c>
      <c r="E13" s="0" t="s">
        <v>87</v>
      </c>
      <c r="F13" s="0" t="s">
        <v>87</v>
      </c>
      <c r="G13" s="0" t="s">
        <v>87</v>
      </c>
      <c r="H13" s="0" t="s">
        <v>87</v>
      </c>
      <c r="I13" s="0" t="s">
        <v>87</v>
      </c>
      <c r="J13" s="0" t="s">
        <v>87</v>
      </c>
      <c r="K13" s="0" t="s">
        <v>88</v>
      </c>
      <c r="M13" s="0" t="n">
        <v>0</v>
      </c>
    </row>
    <row r="14" customFormat="false" ht="17.25" hidden="false" customHeight="false" outlineLevel="0" collapsed="false">
      <c r="A14" s="0" t="s">
        <v>101</v>
      </c>
      <c r="B14" s="0" t="s">
        <v>87</v>
      </c>
      <c r="C14" s="0" t="s">
        <v>87</v>
      </c>
      <c r="D14" s="0" t="s">
        <v>87</v>
      </c>
      <c r="E14" s="0" t="s">
        <v>87</v>
      </c>
      <c r="F14" s="0" t="s">
        <v>87</v>
      </c>
      <c r="G14" s="0" t="s">
        <v>87</v>
      </c>
      <c r="H14" s="0" t="s">
        <v>87</v>
      </c>
      <c r="I14" s="0" t="s">
        <v>87</v>
      </c>
      <c r="J14" s="0" t="s">
        <v>87</v>
      </c>
      <c r="K14" s="0" t="s">
        <v>88</v>
      </c>
      <c r="M14" s="0" t="n">
        <v>0</v>
      </c>
    </row>
    <row r="15" customFormat="false" ht="17.25" hidden="false" customHeight="false" outlineLevel="0" collapsed="false">
      <c r="A15" s="0" t="s">
        <v>102</v>
      </c>
      <c r="B15" s="0" t="s">
        <v>87</v>
      </c>
      <c r="C15" s="0" t="s">
        <v>87</v>
      </c>
      <c r="D15" s="0" t="s">
        <v>87</v>
      </c>
      <c r="E15" s="0" t="s">
        <v>87</v>
      </c>
      <c r="F15" s="0" t="s">
        <v>87</v>
      </c>
      <c r="G15" s="0" t="s">
        <v>87</v>
      </c>
      <c r="H15" s="0" t="s">
        <v>87</v>
      </c>
      <c r="I15" s="0" t="s">
        <v>87</v>
      </c>
      <c r="J15" s="0" t="s">
        <v>87</v>
      </c>
      <c r="K15" s="0" t="s">
        <v>88</v>
      </c>
      <c r="M15" s="0" t="n">
        <v>0</v>
      </c>
    </row>
    <row r="16" customFormat="false" ht="17.25" hidden="false" customHeight="false" outlineLevel="0" collapsed="false">
      <c r="A16" s="0" t="s">
        <v>103</v>
      </c>
      <c r="B16" s="0" t="s">
        <v>87</v>
      </c>
      <c r="C16" s="0" t="s">
        <v>87</v>
      </c>
      <c r="D16" s="0" t="s">
        <v>87</v>
      </c>
      <c r="E16" s="0" t="s">
        <v>87</v>
      </c>
      <c r="F16" s="0" t="s">
        <v>87</v>
      </c>
      <c r="G16" s="0" t="s">
        <v>87</v>
      </c>
      <c r="H16" s="0" t="s">
        <v>87</v>
      </c>
      <c r="I16" s="0" t="s">
        <v>87</v>
      </c>
      <c r="J16" s="0" t="s">
        <v>87</v>
      </c>
      <c r="K16" s="0" t="s">
        <v>88</v>
      </c>
      <c r="M16" s="0" t="n">
        <v>0</v>
      </c>
    </row>
    <row r="17" customFormat="false" ht="17.25" hidden="false" customHeight="false" outlineLevel="0" collapsed="false">
      <c r="A17" s="0" t="s">
        <v>104</v>
      </c>
      <c r="B17" s="0" t="s">
        <v>87</v>
      </c>
      <c r="C17" s="0" t="s">
        <v>87</v>
      </c>
      <c r="D17" s="0" t="s">
        <v>87</v>
      </c>
      <c r="E17" s="0" t="s">
        <v>87</v>
      </c>
      <c r="F17" s="0" t="s">
        <v>87</v>
      </c>
      <c r="G17" s="0" t="s">
        <v>87</v>
      </c>
      <c r="H17" s="0" t="s">
        <v>87</v>
      </c>
      <c r="I17" s="0" t="s">
        <v>87</v>
      </c>
      <c r="J17" s="0" t="s">
        <v>87</v>
      </c>
      <c r="K17" s="0" t="s">
        <v>88</v>
      </c>
      <c r="M17" s="0" t="n">
        <v>0</v>
      </c>
    </row>
    <row r="18" customFormat="false" ht="17.25" hidden="false" customHeight="false" outlineLevel="0" collapsed="false">
      <c r="A18" s="0" t="s">
        <v>105</v>
      </c>
      <c r="B18" s="0" t="s">
        <v>87</v>
      </c>
      <c r="C18" s="0" t="s">
        <v>87</v>
      </c>
      <c r="D18" s="0" t="s">
        <v>87</v>
      </c>
      <c r="E18" s="0" t="s">
        <v>87</v>
      </c>
      <c r="F18" s="0" t="s">
        <v>87</v>
      </c>
      <c r="G18" s="0" t="s">
        <v>87</v>
      </c>
      <c r="H18" s="0" t="s">
        <v>87</v>
      </c>
      <c r="I18" s="0" t="s">
        <v>87</v>
      </c>
      <c r="J18" s="0" t="s">
        <v>87</v>
      </c>
      <c r="K18" s="0" t="s">
        <v>88</v>
      </c>
      <c r="M18" s="0" t="n">
        <v>0</v>
      </c>
    </row>
    <row r="19" customFormat="false" ht="17.25" hidden="false" customHeight="false" outlineLevel="0" collapsed="false">
      <c r="A19" s="0" t="s">
        <v>106</v>
      </c>
      <c r="B19" s="0" t="s">
        <v>87</v>
      </c>
      <c r="C19" s="0" t="s">
        <v>87</v>
      </c>
      <c r="D19" s="0" t="s">
        <v>87</v>
      </c>
      <c r="E19" s="0" t="s">
        <v>87</v>
      </c>
      <c r="F19" s="0" t="s">
        <v>87</v>
      </c>
      <c r="G19" s="0" t="s">
        <v>87</v>
      </c>
      <c r="H19" s="0" t="s">
        <v>87</v>
      </c>
      <c r="I19" s="0" t="s">
        <v>87</v>
      </c>
      <c r="J19" s="0" t="s">
        <v>87</v>
      </c>
      <c r="K19" s="0" t="s">
        <v>88</v>
      </c>
      <c r="M19" s="0" t="n">
        <v>0</v>
      </c>
    </row>
    <row r="20" customFormat="false" ht="17.25" hidden="false" customHeight="false" outlineLevel="0" collapsed="false">
      <c r="A20" s="0" t="s">
        <v>107</v>
      </c>
      <c r="B20" s="0" t="s">
        <v>87</v>
      </c>
      <c r="C20" s="0" t="s">
        <v>87</v>
      </c>
      <c r="D20" s="0" t="s">
        <v>87</v>
      </c>
      <c r="E20" s="0" t="s">
        <v>87</v>
      </c>
      <c r="F20" s="0" t="s">
        <v>87</v>
      </c>
      <c r="G20" s="0" t="s">
        <v>87</v>
      </c>
      <c r="H20" s="0" t="s">
        <v>87</v>
      </c>
      <c r="I20" s="0" t="s">
        <v>87</v>
      </c>
      <c r="J20" s="0" t="s">
        <v>87</v>
      </c>
      <c r="K20" s="0" t="s">
        <v>88</v>
      </c>
      <c r="M20" s="0" t="n">
        <v>0</v>
      </c>
    </row>
    <row r="21" customFormat="false" ht="17.25" hidden="false" customHeight="false" outlineLevel="0" collapsed="false">
      <c r="A21" s="0" t="s">
        <v>108</v>
      </c>
      <c r="B21" s="0" t="s">
        <v>87</v>
      </c>
      <c r="C21" s="0" t="s">
        <v>87</v>
      </c>
      <c r="D21" s="0" t="s">
        <v>87</v>
      </c>
      <c r="E21" s="0" t="s">
        <v>87</v>
      </c>
      <c r="F21" s="0" t="s">
        <v>87</v>
      </c>
      <c r="G21" s="0" t="s">
        <v>87</v>
      </c>
      <c r="H21" s="0" t="s">
        <v>87</v>
      </c>
      <c r="I21" s="0" t="s">
        <v>87</v>
      </c>
      <c r="J21" s="0" t="s">
        <v>87</v>
      </c>
      <c r="K21" s="0" t="s">
        <v>88</v>
      </c>
      <c r="M21" s="0" t="n">
        <v>0</v>
      </c>
    </row>
    <row r="22" customFormat="false" ht="17.25" hidden="false" customHeight="false" outlineLevel="0" collapsed="false">
      <c r="A22" s="0" t="s">
        <v>109</v>
      </c>
      <c r="B22" s="0" t="s">
        <v>87</v>
      </c>
      <c r="C22" s="0" t="s">
        <v>87</v>
      </c>
      <c r="D22" s="0" t="s">
        <v>87</v>
      </c>
      <c r="E22" s="0" t="s">
        <v>87</v>
      </c>
      <c r="F22" s="0" t="s">
        <v>87</v>
      </c>
      <c r="G22" s="0" t="s">
        <v>87</v>
      </c>
      <c r="H22" s="0" t="s">
        <v>87</v>
      </c>
      <c r="I22" s="0" t="s">
        <v>87</v>
      </c>
      <c r="J22" s="0" t="s">
        <v>87</v>
      </c>
      <c r="K22" s="0" t="s">
        <v>88</v>
      </c>
      <c r="M22" s="0" t="n">
        <v>0</v>
      </c>
    </row>
    <row r="23" customFormat="false" ht="17.25" hidden="false" customHeight="false" outlineLevel="0" collapsed="false">
      <c r="A23" s="0" t="s">
        <v>110</v>
      </c>
      <c r="B23" s="0" t="s">
        <v>87</v>
      </c>
      <c r="C23" s="0" t="s">
        <v>87</v>
      </c>
      <c r="D23" s="0" t="s">
        <v>87</v>
      </c>
      <c r="E23" s="0" t="s">
        <v>87</v>
      </c>
      <c r="F23" s="0" t="s">
        <v>87</v>
      </c>
      <c r="G23" s="0" t="s">
        <v>87</v>
      </c>
      <c r="H23" s="0" t="s">
        <v>87</v>
      </c>
      <c r="I23" s="0" t="s">
        <v>87</v>
      </c>
      <c r="J23" s="0" t="s">
        <v>87</v>
      </c>
      <c r="K23" s="0" t="s">
        <v>88</v>
      </c>
      <c r="M23" s="0" t="n">
        <v>0</v>
      </c>
    </row>
    <row r="24" customFormat="false" ht="17.25" hidden="false" customHeight="false" outlineLevel="0" collapsed="false">
      <c r="A24" s="0" t="s">
        <v>111</v>
      </c>
      <c r="B24" s="0" t="s">
        <v>87</v>
      </c>
      <c r="C24" s="0" t="s">
        <v>87</v>
      </c>
      <c r="D24" s="0" t="s">
        <v>87</v>
      </c>
      <c r="E24" s="0" t="s">
        <v>87</v>
      </c>
      <c r="F24" s="0" t="s">
        <v>87</v>
      </c>
      <c r="G24" s="0" t="s">
        <v>87</v>
      </c>
      <c r="H24" s="0" t="s">
        <v>87</v>
      </c>
      <c r="I24" s="0" t="s">
        <v>87</v>
      </c>
      <c r="J24" s="0" t="s">
        <v>87</v>
      </c>
      <c r="K24" s="0" t="s">
        <v>88</v>
      </c>
      <c r="M24" s="0" t="n">
        <v>0</v>
      </c>
    </row>
    <row r="25" customFormat="false" ht="17.25" hidden="false" customHeight="false" outlineLevel="0" collapsed="false">
      <c r="A25" s="0" t="s">
        <v>112</v>
      </c>
      <c r="B25" s="0" t="s">
        <v>87</v>
      </c>
      <c r="C25" s="0" t="s">
        <v>87</v>
      </c>
      <c r="D25" s="0" t="s">
        <v>87</v>
      </c>
      <c r="E25" s="0" t="s">
        <v>87</v>
      </c>
      <c r="F25" s="0" t="s">
        <v>87</v>
      </c>
      <c r="G25" s="0" t="s">
        <v>87</v>
      </c>
      <c r="H25" s="0" t="s">
        <v>87</v>
      </c>
      <c r="I25" s="0" t="s">
        <v>87</v>
      </c>
      <c r="J25" s="0" t="s">
        <v>87</v>
      </c>
      <c r="K25" s="0" t="s">
        <v>88</v>
      </c>
      <c r="M25" s="0" t="n">
        <v>0</v>
      </c>
    </row>
    <row r="26" customFormat="false" ht="17.25" hidden="false" customHeight="false" outlineLevel="0" collapsed="false">
      <c r="A26" s="0" t="s">
        <v>113</v>
      </c>
      <c r="B26" s="0" t="s">
        <v>87</v>
      </c>
      <c r="C26" s="0" t="s">
        <v>87</v>
      </c>
      <c r="D26" s="0" t="s">
        <v>87</v>
      </c>
      <c r="E26" s="0" t="s">
        <v>87</v>
      </c>
      <c r="F26" s="0" t="s">
        <v>87</v>
      </c>
      <c r="G26" s="0" t="s">
        <v>87</v>
      </c>
      <c r="H26" s="0" t="s">
        <v>87</v>
      </c>
      <c r="I26" s="0" t="s">
        <v>87</v>
      </c>
      <c r="J26" s="0" t="s">
        <v>87</v>
      </c>
      <c r="K26" s="0" t="s">
        <v>88</v>
      </c>
      <c r="M26" s="0" t="n">
        <v>0</v>
      </c>
    </row>
    <row r="27" customFormat="false" ht="17.25" hidden="false" customHeight="false" outlineLevel="0" collapsed="false">
      <c r="A27" s="0" t="s">
        <v>114</v>
      </c>
      <c r="B27" s="0" t="s">
        <v>87</v>
      </c>
      <c r="C27" s="0" t="s">
        <v>87</v>
      </c>
      <c r="D27" s="0" t="s">
        <v>87</v>
      </c>
      <c r="E27" s="0" t="s">
        <v>87</v>
      </c>
      <c r="F27" s="0" t="s">
        <v>87</v>
      </c>
      <c r="G27" s="0" t="s">
        <v>87</v>
      </c>
      <c r="H27" s="0" t="s">
        <v>87</v>
      </c>
      <c r="I27" s="0" t="s">
        <v>87</v>
      </c>
      <c r="J27" s="0" t="s">
        <v>87</v>
      </c>
      <c r="K27" s="0" t="s">
        <v>88</v>
      </c>
      <c r="M27" s="0" t="n">
        <v>0</v>
      </c>
    </row>
    <row r="28" customFormat="false" ht="17.25" hidden="false" customHeight="false" outlineLevel="0" collapsed="false">
      <c r="A28" s="0" t="s">
        <v>115</v>
      </c>
      <c r="B28" s="0" t="s">
        <v>87</v>
      </c>
      <c r="C28" s="0" t="s">
        <v>87</v>
      </c>
      <c r="D28" s="0" t="s">
        <v>87</v>
      </c>
      <c r="E28" s="0" t="s">
        <v>87</v>
      </c>
      <c r="F28" s="0" t="s">
        <v>87</v>
      </c>
      <c r="G28" s="0" t="s">
        <v>87</v>
      </c>
      <c r="H28" s="0" t="s">
        <v>87</v>
      </c>
      <c r="I28" s="0" t="s">
        <v>87</v>
      </c>
      <c r="J28" s="0" t="s">
        <v>87</v>
      </c>
      <c r="K28" s="0" t="s">
        <v>88</v>
      </c>
      <c r="M28" s="0" t="n">
        <v>0</v>
      </c>
    </row>
    <row r="29" customFormat="false" ht="17.25" hidden="false" customHeight="false" outlineLevel="0" collapsed="false">
      <c r="A29" s="0" t="s">
        <v>116</v>
      </c>
      <c r="B29" s="0" t="s">
        <v>87</v>
      </c>
      <c r="C29" s="0" t="s">
        <v>87</v>
      </c>
      <c r="D29" s="0" t="s">
        <v>87</v>
      </c>
      <c r="E29" s="0" t="s">
        <v>87</v>
      </c>
      <c r="F29" s="0" t="s">
        <v>87</v>
      </c>
      <c r="G29" s="0" t="s">
        <v>87</v>
      </c>
      <c r="H29" s="0" t="s">
        <v>87</v>
      </c>
      <c r="I29" s="0" t="s">
        <v>87</v>
      </c>
      <c r="J29" s="0" t="s">
        <v>87</v>
      </c>
      <c r="K29" s="0" t="s">
        <v>88</v>
      </c>
      <c r="M29" s="0" t="n">
        <v>0</v>
      </c>
    </row>
    <row r="30" customFormat="false" ht="17.25" hidden="false" customHeight="false" outlineLevel="0" collapsed="false">
      <c r="A30" s="0" t="s">
        <v>117</v>
      </c>
      <c r="B30" s="0" t="s">
        <v>87</v>
      </c>
      <c r="C30" s="0" t="s">
        <v>87</v>
      </c>
      <c r="D30" s="0" t="s">
        <v>87</v>
      </c>
      <c r="E30" s="0" t="s">
        <v>87</v>
      </c>
      <c r="F30" s="0" t="s">
        <v>87</v>
      </c>
      <c r="G30" s="0" t="s">
        <v>87</v>
      </c>
      <c r="H30" s="0" t="s">
        <v>87</v>
      </c>
      <c r="I30" s="0" t="s">
        <v>87</v>
      </c>
      <c r="J30" s="0" t="s">
        <v>87</v>
      </c>
      <c r="K30" s="0" t="s">
        <v>88</v>
      </c>
      <c r="M30" s="0" t="n">
        <v>0</v>
      </c>
    </row>
    <row r="31" customFormat="false" ht="17.25" hidden="false" customHeight="false" outlineLevel="0" collapsed="false">
      <c r="A31" s="0" t="s">
        <v>118</v>
      </c>
      <c r="B31" s="0" t="s">
        <v>87</v>
      </c>
      <c r="C31" s="0" t="s">
        <v>87</v>
      </c>
      <c r="D31" s="0" t="s">
        <v>87</v>
      </c>
      <c r="E31" s="0" t="s">
        <v>87</v>
      </c>
      <c r="F31" s="0" t="s">
        <v>87</v>
      </c>
      <c r="G31" s="0" t="s">
        <v>87</v>
      </c>
      <c r="H31" s="0" t="s">
        <v>87</v>
      </c>
      <c r="I31" s="0" t="s">
        <v>87</v>
      </c>
      <c r="J31" s="0" t="s">
        <v>87</v>
      </c>
      <c r="K31" s="0" t="s">
        <v>88</v>
      </c>
      <c r="M31" s="0" t="n">
        <v>0</v>
      </c>
    </row>
    <row r="32" customFormat="false" ht="17.25" hidden="false" customHeight="false" outlineLevel="0" collapsed="false">
      <c r="A32" s="0" t="s">
        <v>119</v>
      </c>
      <c r="B32" s="0" t="s">
        <v>87</v>
      </c>
      <c r="C32" s="0" t="s">
        <v>87</v>
      </c>
      <c r="D32" s="0" t="s">
        <v>87</v>
      </c>
      <c r="E32" s="0" t="s">
        <v>87</v>
      </c>
      <c r="F32" s="0" t="s">
        <v>87</v>
      </c>
      <c r="G32" s="0" t="s">
        <v>87</v>
      </c>
      <c r="H32" s="0" t="s">
        <v>87</v>
      </c>
      <c r="I32" s="0" t="s">
        <v>87</v>
      </c>
      <c r="J32" s="0" t="s">
        <v>87</v>
      </c>
      <c r="K32" s="0" t="s">
        <v>88</v>
      </c>
      <c r="M32" s="0" t="n">
        <v>0</v>
      </c>
    </row>
    <row r="33" customFormat="false" ht="17.25" hidden="false" customHeight="false" outlineLevel="0" collapsed="false">
      <c r="A33" s="0" t="s">
        <v>120</v>
      </c>
      <c r="B33" s="0" t="s">
        <v>87</v>
      </c>
      <c r="C33" s="0" t="s">
        <v>87</v>
      </c>
      <c r="D33" s="0" t="s">
        <v>87</v>
      </c>
      <c r="E33" s="0" t="s">
        <v>87</v>
      </c>
      <c r="F33" s="0" t="s">
        <v>87</v>
      </c>
      <c r="G33" s="0" t="s">
        <v>87</v>
      </c>
      <c r="H33" s="0" t="s">
        <v>87</v>
      </c>
      <c r="I33" s="0" t="s">
        <v>87</v>
      </c>
      <c r="J33" s="0" t="s">
        <v>87</v>
      </c>
      <c r="K33" s="0" t="s">
        <v>88</v>
      </c>
      <c r="M33" s="0" t="n">
        <v>0</v>
      </c>
    </row>
    <row r="34" customFormat="false" ht="17.25" hidden="false" customHeight="false" outlineLevel="0" collapsed="false">
      <c r="A34" s="0" t="s">
        <v>121</v>
      </c>
      <c r="B34" s="0" t="s">
        <v>87</v>
      </c>
      <c r="C34" s="0" t="s">
        <v>87</v>
      </c>
      <c r="D34" s="0" t="s">
        <v>87</v>
      </c>
      <c r="E34" s="0" t="s">
        <v>87</v>
      </c>
      <c r="F34" s="0" t="s">
        <v>87</v>
      </c>
      <c r="G34" s="0" t="s">
        <v>87</v>
      </c>
      <c r="H34" s="0" t="s">
        <v>87</v>
      </c>
      <c r="I34" s="0" t="s">
        <v>87</v>
      </c>
      <c r="J34" s="0" t="s">
        <v>87</v>
      </c>
      <c r="K34" s="0" t="s">
        <v>88</v>
      </c>
      <c r="M34" s="0" t="n">
        <v>0</v>
      </c>
    </row>
    <row r="35" customFormat="false" ht="17.25" hidden="false" customHeight="false" outlineLevel="0" collapsed="false">
      <c r="A35" s="0" t="s">
        <v>122</v>
      </c>
      <c r="B35" s="0" t="s">
        <v>87</v>
      </c>
      <c r="C35" s="0" t="s">
        <v>87</v>
      </c>
      <c r="D35" s="0" t="s">
        <v>87</v>
      </c>
      <c r="E35" s="0" t="s">
        <v>87</v>
      </c>
      <c r="F35" s="0" t="s">
        <v>87</v>
      </c>
      <c r="G35" s="0" t="s">
        <v>87</v>
      </c>
      <c r="H35" s="0" t="s">
        <v>87</v>
      </c>
      <c r="I35" s="0" t="s">
        <v>87</v>
      </c>
      <c r="J35" s="0" t="s">
        <v>87</v>
      </c>
      <c r="K35" s="0" t="s">
        <v>88</v>
      </c>
      <c r="M35" s="0" t="n">
        <v>0</v>
      </c>
    </row>
    <row r="36" customFormat="false" ht="17.25" hidden="false" customHeight="false" outlineLevel="0" collapsed="false">
      <c r="A36" s="0" t="s">
        <v>123</v>
      </c>
      <c r="B36" s="0" t="s">
        <v>87</v>
      </c>
      <c r="C36" s="0" t="s">
        <v>87</v>
      </c>
      <c r="D36" s="0" t="s">
        <v>87</v>
      </c>
      <c r="E36" s="0" t="s">
        <v>87</v>
      </c>
      <c r="F36" s="0" t="s">
        <v>87</v>
      </c>
      <c r="G36" s="0" t="s">
        <v>87</v>
      </c>
      <c r="H36" s="0" t="s">
        <v>87</v>
      </c>
      <c r="I36" s="0" t="s">
        <v>87</v>
      </c>
      <c r="J36" s="0" t="s">
        <v>87</v>
      </c>
      <c r="K36" s="0" t="s">
        <v>88</v>
      </c>
      <c r="M36" s="0" t="n">
        <v>0</v>
      </c>
    </row>
    <row r="37" customFormat="false" ht="17.25" hidden="false" customHeight="false" outlineLevel="0" collapsed="false">
      <c r="A37" s="0" t="s">
        <v>124</v>
      </c>
      <c r="B37" s="0" t="s">
        <v>87</v>
      </c>
      <c r="C37" s="0" t="s">
        <v>87</v>
      </c>
      <c r="D37" s="0" t="s">
        <v>87</v>
      </c>
      <c r="E37" s="0" t="s">
        <v>87</v>
      </c>
      <c r="F37" s="0" t="s">
        <v>87</v>
      </c>
      <c r="G37" s="0" t="s">
        <v>87</v>
      </c>
      <c r="H37" s="0" t="s">
        <v>87</v>
      </c>
      <c r="I37" s="0" t="s">
        <v>87</v>
      </c>
      <c r="J37" s="0" t="s">
        <v>87</v>
      </c>
      <c r="K37" s="0" t="s">
        <v>88</v>
      </c>
      <c r="M37" s="0" t="n">
        <v>0</v>
      </c>
    </row>
    <row r="38" customFormat="false" ht="17.25" hidden="false" customHeight="false" outlineLevel="0" collapsed="false">
      <c r="A38" s="0" t="s">
        <v>125</v>
      </c>
      <c r="B38" s="0" t="s">
        <v>87</v>
      </c>
      <c r="C38" s="0" t="s">
        <v>87</v>
      </c>
      <c r="D38" s="0" t="s">
        <v>87</v>
      </c>
      <c r="E38" s="0" t="s">
        <v>87</v>
      </c>
      <c r="F38" s="0" t="s">
        <v>87</v>
      </c>
      <c r="G38" s="0" t="s">
        <v>87</v>
      </c>
      <c r="H38" s="0" t="s">
        <v>87</v>
      </c>
      <c r="I38" s="0" t="s">
        <v>87</v>
      </c>
      <c r="J38" s="0" t="s">
        <v>87</v>
      </c>
      <c r="K38" s="0" t="s">
        <v>88</v>
      </c>
      <c r="M38" s="0" t="n">
        <v>0</v>
      </c>
    </row>
    <row r="39" customFormat="false" ht="17.25" hidden="false" customHeight="false" outlineLevel="0" collapsed="false">
      <c r="A39" s="0" t="s">
        <v>126</v>
      </c>
      <c r="B39" s="0" t="s">
        <v>87</v>
      </c>
      <c r="C39" s="0" t="s">
        <v>87</v>
      </c>
      <c r="D39" s="0" t="s">
        <v>87</v>
      </c>
      <c r="E39" s="0" t="s">
        <v>87</v>
      </c>
      <c r="F39" s="0" t="s">
        <v>87</v>
      </c>
      <c r="G39" s="0" t="s">
        <v>87</v>
      </c>
      <c r="H39" s="0" t="s">
        <v>87</v>
      </c>
      <c r="I39" s="0" t="s">
        <v>87</v>
      </c>
      <c r="J39" s="0" t="s">
        <v>87</v>
      </c>
      <c r="K39" s="0" t="s">
        <v>88</v>
      </c>
      <c r="M39" s="0" t="n">
        <v>0</v>
      </c>
    </row>
    <row r="40" customFormat="false" ht="17.25" hidden="false" customHeight="false" outlineLevel="0" collapsed="false">
      <c r="A40" s="0" t="s">
        <v>127</v>
      </c>
      <c r="B40" s="0" t="s">
        <v>87</v>
      </c>
      <c r="C40" s="0" t="s">
        <v>87</v>
      </c>
      <c r="D40" s="0" t="s">
        <v>87</v>
      </c>
      <c r="E40" s="0" t="s">
        <v>87</v>
      </c>
      <c r="F40" s="0" t="s">
        <v>87</v>
      </c>
      <c r="G40" s="0" t="s">
        <v>87</v>
      </c>
      <c r="H40" s="0" t="s">
        <v>87</v>
      </c>
      <c r="I40" s="0" t="s">
        <v>87</v>
      </c>
      <c r="J40" s="0" t="s">
        <v>87</v>
      </c>
      <c r="K40" s="0" t="s">
        <v>88</v>
      </c>
      <c r="M40" s="0" t="n">
        <v>0</v>
      </c>
    </row>
    <row r="41" customFormat="false" ht="17.25" hidden="false" customHeight="false" outlineLevel="0" collapsed="false">
      <c r="A41" s="0" t="s">
        <v>128</v>
      </c>
      <c r="B41" s="0" t="s">
        <v>87</v>
      </c>
      <c r="C41" s="0" t="s">
        <v>87</v>
      </c>
      <c r="D41" s="0" t="s">
        <v>87</v>
      </c>
      <c r="E41" s="0" t="s">
        <v>87</v>
      </c>
      <c r="F41" s="0" t="s">
        <v>87</v>
      </c>
      <c r="G41" s="0" t="s">
        <v>87</v>
      </c>
      <c r="H41" s="0" t="s">
        <v>87</v>
      </c>
      <c r="I41" s="0" t="s">
        <v>87</v>
      </c>
      <c r="J41" s="0" t="s">
        <v>87</v>
      </c>
      <c r="K41" s="0" t="s">
        <v>88</v>
      </c>
      <c r="M41" s="0" t="n">
        <v>0</v>
      </c>
    </row>
    <row r="42" customFormat="false" ht="17.25" hidden="false" customHeight="false" outlineLevel="0" collapsed="false">
      <c r="A42" s="0" t="s">
        <v>129</v>
      </c>
      <c r="B42" s="0" t="s">
        <v>87</v>
      </c>
      <c r="C42" s="0" t="s">
        <v>87</v>
      </c>
      <c r="D42" s="0" t="s">
        <v>87</v>
      </c>
      <c r="E42" s="0" t="s">
        <v>87</v>
      </c>
      <c r="F42" s="0" t="s">
        <v>87</v>
      </c>
      <c r="G42" s="0" t="s">
        <v>87</v>
      </c>
      <c r="H42" s="0" t="s">
        <v>87</v>
      </c>
      <c r="I42" s="0" t="s">
        <v>87</v>
      </c>
      <c r="J42" s="0" t="s">
        <v>87</v>
      </c>
      <c r="K42" s="0" t="s">
        <v>88</v>
      </c>
      <c r="M42" s="0" t="n">
        <v>0</v>
      </c>
    </row>
    <row r="43" customFormat="false" ht="17.25" hidden="false" customHeight="false" outlineLevel="0" collapsed="false">
      <c r="A43" s="0" t="s">
        <v>130</v>
      </c>
      <c r="B43" s="0" t="s">
        <v>87</v>
      </c>
      <c r="C43" s="0" t="s">
        <v>87</v>
      </c>
      <c r="D43" s="0" t="s">
        <v>87</v>
      </c>
      <c r="E43" s="0" t="s">
        <v>87</v>
      </c>
      <c r="F43" s="0" t="s">
        <v>87</v>
      </c>
      <c r="G43" s="0" t="s">
        <v>87</v>
      </c>
      <c r="H43" s="0" t="s">
        <v>87</v>
      </c>
      <c r="I43" s="0" t="s">
        <v>87</v>
      </c>
      <c r="J43" s="0" t="s">
        <v>87</v>
      </c>
      <c r="K43" s="0" t="s">
        <v>88</v>
      </c>
      <c r="M43" s="0" t="n">
        <v>0</v>
      </c>
    </row>
    <row r="44" customFormat="false" ht="17.25" hidden="false" customHeight="false" outlineLevel="0" collapsed="false">
      <c r="A44" s="0" t="s">
        <v>131</v>
      </c>
      <c r="B44" s="0" t="s">
        <v>87</v>
      </c>
      <c r="C44" s="0" t="s">
        <v>87</v>
      </c>
      <c r="D44" s="0" t="s">
        <v>87</v>
      </c>
      <c r="E44" s="0" t="s">
        <v>87</v>
      </c>
      <c r="F44" s="0" t="s">
        <v>87</v>
      </c>
      <c r="G44" s="0" t="s">
        <v>87</v>
      </c>
      <c r="H44" s="0" t="s">
        <v>87</v>
      </c>
      <c r="I44" s="0" t="s">
        <v>87</v>
      </c>
      <c r="J44" s="0" t="s">
        <v>87</v>
      </c>
      <c r="K44" s="0" t="s">
        <v>88</v>
      </c>
      <c r="M44" s="0" t="n">
        <v>0</v>
      </c>
    </row>
    <row r="45" customFormat="false" ht="17.25" hidden="false" customHeight="false" outlineLevel="0" collapsed="false">
      <c r="A45" s="0" t="s">
        <v>132</v>
      </c>
      <c r="B45" s="0" t="s">
        <v>87</v>
      </c>
      <c r="C45" s="0" t="s">
        <v>87</v>
      </c>
      <c r="D45" s="0" t="s">
        <v>87</v>
      </c>
      <c r="E45" s="0" t="s">
        <v>87</v>
      </c>
      <c r="F45" s="0" t="s">
        <v>87</v>
      </c>
      <c r="G45" s="0" t="s">
        <v>87</v>
      </c>
      <c r="H45" s="0" t="s">
        <v>87</v>
      </c>
      <c r="I45" s="0" t="s">
        <v>87</v>
      </c>
      <c r="J45" s="0" t="s">
        <v>87</v>
      </c>
      <c r="K45" s="0" t="s">
        <v>88</v>
      </c>
      <c r="M45" s="0" t="n">
        <v>0</v>
      </c>
    </row>
    <row r="46" customFormat="false" ht="17.25" hidden="false" customHeight="false" outlineLevel="0" collapsed="false">
      <c r="A46" s="0" t="s">
        <v>133</v>
      </c>
      <c r="B46" s="0" t="s">
        <v>87</v>
      </c>
      <c r="C46" s="0" t="s">
        <v>87</v>
      </c>
      <c r="D46" s="0" t="s">
        <v>87</v>
      </c>
      <c r="E46" s="0" t="s">
        <v>87</v>
      </c>
      <c r="F46" s="0" t="s">
        <v>87</v>
      </c>
      <c r="G46" s="0" t="s">
        <v>87</v>
      </c>
      <c r="H46" s="0" t="s">
        <v>87</v>
      </c>
      <c r="I46" s="0" t="s">
        <v>87</v>
      </c>
      <c r="J46" s="0" t="s">
        <v>87</v>
      </c>
      <c r="K46" s="0" t="s">
        <v>88</v>
      </c>
      <c r="M46" s="0" t="n">
        <v>0</v>
      </c>
    </row>
    <row r="47" customFormat="false" ht="17.25" hidden="false" customHeight="false" outlineLevel="0" collapsed="false">
      <c r="A47" s="0" t="s">
        <v>134</v>
      </c>
      <c r="B47" s="0" t="s">
        <v>87</v>
      </c>
      <c r="C47" s="0" t="s">
        <v>87</v>
      </c>
      <c r="D47" s="0" t="s">
        <v>87</v>
      </c>
      <c r="E47" s="0" t="s">
        <v>87</v>
      </c>
      <c r="F47" s="0" t="s">
        <v>87</v>
      </c>
      <c r="G47" s="0" t="s">
        <v>87</v>
      </c>
      <c r="H47" s="0" t="s">
        <v>87</v>
      </c>
      <c r="I47" s="0" t="s">
        <v>87</v>
      </c>
      <c r="J47" s="0" t="s">
        <v>87</v>
      </c>
      <c r="K47" s="0" t="s">
        <v>88</v>
      </c>
      <c r="M47" s="0" t="n">
        <v>0</v>
      </c>
    </row>
    <row r="48" customFormat="false" ht="17.25" hidden="false" customHeight="false" outlineLevel="0" collapsed="false">
      <c r="A48" s="0" t="s">
        <v>135</v>
      </c>
      <c r="B48" s="0" t="s">
        <v>87</v>
      </c>
      <c r="C48" s="0" t="s">
        <v>87</v>
      </c>
      <c r="D48" s="0" t="s">
        <v>87</v>
      </c>
      <c r="E48" s="0" t="s">
        <v>87</v>
      </c>
      <c r="F48" s="0" t="s">
        <v>87</v>
      </c>
      <c r="G48" s="0" t="s">
        <v>87</v>
      </c>
      <c r="H48" s="0" t="s">
        <v>87</v>
      </c>
      <c r="I48" s="0" t="s">
        <v>87</v>
      </c>
      <c r="J48" s="0" t="s">
        <v>87</v>
      </c>
      <c r="K48" s="0" t="s">
        <v>88</v>
      </c>
      <c r="M48" s="0" t="n">
        <v>0</v>
      </c>
    </row>
    <row r="49" customFormat="false" ht="17.25" hidden="false" customHeight="false" outlineLevel="0" collapsed="false">
      <c r="A49" s="0" t="s">
        <v>136</v>
      </c>
      <c r="B49" s="0" t="s">
        <v>87</v>
      </c>
      <c r="C49" s="0" t="s">
        <v>87</v>
      </c>
      <c r="D49" s="0" t="s">
        <v>87</v>
      </c>
      <c r="E49" s="0" t="s">
        <v>87</v>
      </c>
      <c r="F49" s="0" t="s">
        <v>87</v>
      </c>
      <c r="G49" s="0" t="s">
        <v>87</v>
      </c>
      <c r="H49" s="0" t="s">
        <v>87</v>
      </c>
      <c r="I49" s="0" t="s">
        <v>87</v>
      </c>
      <c r="J49" s="0" t="s">
        <v>87</v>
      </c>
      <c r="K49" s="0" t="s">
        <v>88</v>
      </c>
      <c r="M49" s="0" t="n">
        <v>0</v>
      </c>
    </row>
    <row r="50" customFormat="false" ht="17.25" hidden="false" customHeight="false" outlineLevel="0" collapsed="false">
      <c r="A50" s="0" t="s">
        <v>137</v>
      </c>
      <c r="B50" s="0" t="s">
        <v>87</v>
      </c>
      <c r="C50" s="0" t="s">
        <v>87</v>
      </c>
      <c r="D50" s="0" t="s">
        <v>87</v>
      </c>
      <c r="E50" s="0" t="s">
        <v>87</v>
      </c>
      <c r="F50" s="0" t="s">
        <v>87</v>
      </c>
      <c r="G50" s="0" t="s">
        <v>87</v>
      </c>
      <c r="H50" s="0" t="s">
        <v>87</v>
      </c>
      <c r="I50" s="0" t="s">
        <v>87</v>
      </c>
      <c r="J50" s="0" t="s">
        <v>87</v>
      </c>
      <c r="K50" s="0" t="s">
        <v>88</v>
      </c>
      <c r="M50" s="0" t="n">
        <v>0</v>
      </c>
    </row>
    <row r="51" customFormat="false" ht="17.25" hidden="false" customHeight="false" outlineLevel="0" collapsed="false">
      <c r="A51" s="0" t="s">
        <v>138</v>
      </c>
      <c r="B51" s="0" t="s">
        <v>87</v>
      </c>
      <c r="C51" s="0" t="s">
        <v>87</v>
      </c>
      <c r="D51" s="0" t="s">
        <v>87</v>
      </c>
      <c r="E51" s="0" t="s">
        <v>87</v>
      </c>
      <c r="F51" s="0" t="s">
        <v>87</v>
      </c>
      <c r="G51" s="0" t="s">
        <v>87</v>
      </c>
      <c r="H51" s="0" t="s">
        <v>87</v>
      </c>
      <c r="I51" s="0" t="s">
        <v>87</v>
      </c>
      <c r="J51" s="0" t="s">
        <v>87</v>
      </c>
      <c r="K51" s="0" t="s">
        <v>88</v>
      </c>
      <c r="M51" s="0" t="n">
        <v>0</v>
      </c>
    </row>
    <row r="52" customFormat="false" ht="17.25" hidden="false" customHeight="false" outlineLevel="0" collapsed="false">
      <c r="A52" s="0" t="s">
        <v>139</v>
      </c>
      <c r="B52" s="0" t="s">
        <v>87</v>
      </c>
      <c r="C52" s="0" t="s">
        <v>87</v>
      </c>
      <c r="D52" s="0" t="s">
        <v>87</v>
      </c>
      <c r="E52" s="0" t="s">
        <v>87</v>
      </c>
      <c r="F52" s="0" t="s">
        <v>87</v>
      </c>
      <c r="G52" s="0" t="s">
        <v>87</v>
      </c>
      <c r="H52" s="0" t="s">
        <v>87</v>
      </c>
      <c r="I52" s="0" t="s">
        <v>87</v>
      </c>
      <c r="J52" s="0" t="s">
        <v>87</v>
      </c>
      <c r="K52" s="0" t="s">
        <v>88</v>
      </c>
      <c r="M52" s="0" t="n">
        <v>0</v>
      </c>
    </row>
    <row r="53" customFormat="false" ht="17.25" hidden="false" customHeight="false" outlineLevel="0" collapsed="false">
      <c r="A53" s="0" t="s">
        <v>140</v>
      </c>
      <c r="B53" s="0" t="s">
        <v>87</v>
      </c>
      <c r="C53" s="0" t="s">
        <v>87</v>
      </c>
      <c r="D53" s="0" t="s">
        <v>87</v>
      </c>
      <c r="E53" s="0" t="s">
        <v>87</v>
      </c>
      <c r="F53" s="0" t="s">
        <v>87</v>
      </c>
      <c r="G53" s="0" t="s">
        <v>87</v>
      </c>
      <c r="H53" s="0" t="s">
        <v>87</v>
      </c>
      <c r="I53" s="0" t="s">
        <v>87</v>
      </c>
      <c r="J53" s="0" t="s">
        <v>87</v>
      </c>
      <c r="K53" s="0" t="s">
        <v>88</v>
      </c>
      <c r="M53" s="0" t="n">
        <v>0</v>
      </c>
    </row>
    <row r="54" customFormat="false" ht="17.25" hidden="false" customHeight="false" outlineLevel="0" collapsed="false">
      <c r="A54" s="0" t="s">
        <v>141</v>
      </c>
      <c r="B54" s="0" t="s">
        <v>87</v>
      </c>
      <c r="C54" s="0" t="s">
        <v>87</v>
      </c>
      <c r="D54" s="0" t="s">
        <v>87</v>
      </c>
      <c r="E54" s="0" t="s">
        <v>87</v>
      </c>
      <c r="F54" s="0" t="s">
        <v>87</v>
      </c>
      <c r="G54" s="0" t="s">
        <v>87</v>
      </c>
      <c r="H54" s="0" t="s">
        <v>87</v>
      </c>
      <c r="I54" s="0" t="s">
        <v>87</v>
      </c>
      <c r="J54" s="0" t="s">
        <v>87</v>
      </c>
      <c r="K54" s="0" t="s">
        <v>88</v>
      </c>
      <c r="M54" s="0" t="n">
        <v>0</v>
      </c>
    </row>
    <row r="55" customFormat="false" ht="17.25" hidden="false" customHeight="false" outlineLevel="0" collapsed="false">
      <c r="A55" s="0" t="s">
        <v>142</v>
      </c>
      <c r="B55" s="0" t="s">
        <v>87</v>
      </c>
      <c r="C55" s="0" t="s">
        <v>87</v>
      </c>
      <c r="D55" s="0" t="s">
        <v>87</v>
      </c>
      <c r="E55" s="0" t="s">
        <v>87</v>
      </c>
      <c r="F55" s="0" t="s">
        <v>87</v>
      </c>
      <c r="G55" s="0" t="s">
        <v>87</v>
      </c>
      <c r="H55" s="0" t="s">
        <v>87</v>
      </c>
      <c r="I55" s="0" t="s">
        <v>87</v>
      </c>
      <c r="J55" s="0" t="s">
        <v>87</v>
      </c>
      <c r="K55" s="0" t="s">
        <v>88</v>
      </c>
      <c r="M55" s="0" t="n">
        <v>0</v>
      </c>
    </row>
    <row r="56" customFormat="false" ht="17.25" hidden="false" customHeight="false" outlineLevel="0" collapsed="false">
      <c r="A56" s="0" t="s">
        <v>143</v>
      </c>
      <c r="B56" s="0" t="s">
        <v>87</v>
      </c>
      <c r="C56" s="0" t="s">
        <v>87</v>
      </c>
      <c r="D56" s="0" t="s">
        <v>87</v>
      </c>
      <c r="E56" s="0" t="s">
        <v>87</v>
      </c>
      <c r="F56" s="0" t="s">
        <v>87</v>
      </c>
      <c r="G56" s="0" t="s">
        <v>87</v>
      </c>
      <c r="H56" s="0" t="s">
        <v>87</v>
      </c>
      <c r="I56" s="0" t="s">
        <v>87</v>
      </c>
      <c r="J56" s="0" t="s">
        <v>87</v>
      </c>
      <c r="K56" s="0" t="s">
        <v>88</v>
      </c>
      <c r="M56" s="0" t="n">
        <v>0</v>
      </c>
    </row>
    <row r="57" customFormat="false" ht="17.25" hidden="false" customHeight="false" outlineLevel="0" collapsed="false">
      <c r="A57" s="0" t="s">
        <v>144</v>
      </c>
      <c r="B57" s="0" t="s">
        <v>87</v>
      </c>
      <c r="C57" s="0" t="s">
        <v>87</v>
      </c>
      <c r="D57" s="0" t="s">
        <v>87</v>
      </c>
      <c r="E57" s="0" t="s">
        <v>87</v>
      </c>
      <c r="F57" s="0" t="s">
        <v>87</v>
      </c>
      <c r="G57" s="0" t="s">
        <v>87</v>
      </c>
      <c r="H57" s="0" t="s">
        <v>87</v>
      </c>
      <c r="I57" s="0" t="s">
        <v>87</v>
      </c>
      <c r="J57" s="0" t="s">
        <v>87</v>
      </c>
      <c r="K57" s="0" t="s">
        <v>88</v>
      </c>
      <c r="M57" s="0" t="n">
        <v>0</v>
      </c>
    </row>
    <row r="58" customFormat="false" ht="17.25" hidden="false" customHeight="false" outlineLevel="0" collapsed="false">
      <c r="A58" s="0" t="s">
        <v>145</v>
      </c>
      <c r="B58" s="0" t="s">
        <v>87</v>
      </c>
      <c r="C58" s="0" t="s">
        <v>87</v>
      </c>
      <c r="D58" s="0" t="s">
        <v>87</v>
      </c>
      <c r="E58" s="0" t="s">
        <v>87</v>
      </c>
      <c r="F58" s="0" t="s">
        <v>87</v>
      </c>
      <c r="G58" s="0" t="s">
        <v>87</v>
      </c>
      <c r="H58" s="0" t="s">
        <v>87</v>
      </c>
      <c r="I58" s="0" t="s">
        <v>87</v>
      </c>
      <c r="J58" s="0" t="s">
        <v>87</v>
      </c>
      <c r="K58" s="0" t="s">
        <v>88</v>
      </c>
      <c r="M58" s="0" t="n">
        <v>0</v>
      </c>
    </row>
    <row r="59" customFormat="false" ht="17.25" hidden="false" customHeight="false" outlineLevel="0" collapsed="false">
      <c r="A59" s="0" t="s">
        <v>146</v>
      </c>
      <c r="B59" s="0" t="s">
        <v>87</v>
      </c>
      <c r="C59" s="0" t="s">
        <v>87</v>
      </c>
      <c r="D59" s="0" t="s">
        <v>87</v>
      </c>
      <c r="E59" s="0" t="s">
        <v>87</v>
      </c>
      <c r="F59" s="0" t="s">
        <v>87</v>
      </c>
      <c r="G59" s="0" t="s">
        <v>87</v>
      </c>
      <c r="H59" s="0" t="s">
        <v>87</v>
      </c>
      <c r="I59" s="0" t="s">
        <v>87</v>
      </c>
      <c r="J59" s="0" t="s">
        <v>87</v>
      </c>
      <c r="K59" s="0" t="s">
        <v>88</v>
      </c>
      <c r="M59" s="0" t="n">
        <v>0</v>
      </c>
    </row>
    <row r="60" customFormat="false" ht="17.25" hidden="false" customHeight="false" outlineLevel="0" collapsed="false">
      <c r="A60" s="0" t="s">
        <v>147</v>
      </c>
      <c r="B60" s="0" t="s">
        <v>87</v>
      </c>
      <c r="C60" s="0" t="s">
        <v>87</v>
      </c>
      <c r="D60" s="0" t="s">
        <v>87</v>
      </c>
      <c r="E60" s="0" t="s">
        <v>87</v>
      </c>
      <c r="F60" s="0" t="s">
        <v>87</v>
      </c>
      <c r="G60" s="0" t="s">
        <v>87</v>
      </c>
      <c r="H60" s="0" t="s">
        <v>87</v>
      </c>
      <c r="I60" s="0" t="s">
        <v>87</v>
      </c>
      <c r="J60" s="0" t="s">
        <v>87</v>
      </c>
      <c r="K60" s="0" t="s">
        <v>88</v>
      </c>
      <c r="M60" s="0" t="n">
        <v>0</v>
      </c>
    </row>
    <row r="61" customFormat="false" ht="17.25" hidden="false" customHeight="false" outlineLevel="0" collapsed="false">
      <c r="A61" s="0" t="s">
        <v>148</v>
      </c>
      <c r="B61" s="0" t="s">
        <v>87</v>
      </c>
      <c r="C61" s="0" t="s">
        <v>87</v>
      </c>
      <c r="D61" s="0" t="s">
        <v>87</v>
      </c>
      <c r="E61" s="0" t="s">
        <v>87</v>
      </c>
      <c r="F61" s="0" t="s">
        <v>87</v>
      </c>
      <c r="G61" s="0" t="s">
        <v>87</v>
      </c>
      <c r="H61" s="0" t="s">
        <v>87</v>
      </c>
      <c r="I61" s="0" t="s">
        <v>87</v>
      </c>
      <c r="J61" s="0" t="s">
        <v>87</v>
      </c>
      <c r="K61" s="0" t="s">
        <v>88</v>
      </c>
      <c r="M61" s="0" t="n">
        <v>0</v>
      </c>
    </row>
    <row r="62" customFormat="false" ht="17.25" hidden="false" customHeight="false" outlineLevel="0" collapsed="false">
      <c r="A62" s="0" t="s">
        <v>149</v>
      </c>
      <c r="B62" s="0" t="s">
        <v>87</v>
      </c>
      <c r="C62" s="0" t="s">
        <v>87</v>
      </c>
      <c r="D62" s="0" t="s">
        <v>87</v>
      </c>
      <c r="E62" s="0" t="s">
        <v>87</v>
      </c>
      <c r="F62" s="0" t="s">
        <v>87</v>
      </c>
      <c r="G62" s="0" t="s">
        <v>87</v>
      </c>
      <c r="H62" s="0" t="s">
        <v>87</v>
      </c>
      <c r="I62" s="0" t="s">
        <v>87</v>
      </c>
      <c r="J62" s="0" t="s">
        <v>87</v>
      </c>
      <c r="K62" s="0" t="s">
        <v>88</v>
      </c>
      <c r="M62" s="0" t="n">
        <v>0</v>
      </c>
    </row>
    <row r="63" customFormat="false" ht="17.25" hidden="false" customHeight="false" outlineLevel="0" collapsed="false">
      <c r="A63" s="0" t="s">
        <v>150</v>
      </c>
      <c r="B63" s="0" t="s">
        <v>87</v>
      </c>
      <c r="C63" s="0" t="s">
        <v>87</v>
      </c>
      <c r="D63" s="0" t="s">
        <v>87</v>
      </c>
      <c r="E63" s="0" t="s">
        <v>87</v>
      </c>
      <c r="F63" s="0" t="s">
        <v>87</v>
      </c>
      <c r="G63" s="0" t="s">
        <v>87</v>
      </c>
      <c r="H63" s="0" t="s">
        <v>87</v>
      </c>
      <c r="I63" s="0" t="s">
        <v>87</v>
      </c>
      <c r="J63" s="0" t="s">
        <v>87</v>
      </c>
      <c r="K63" s="0" t="s">
        <v>88</v>
      </c>
      <c r="M63" s="0" t="n">
        <v>0</v>
      </c>
    </row>
    <row r="64" customFormat="false" ht="17.25" hidden="false" customHeight="false" outlineLevel="0" collapsed="false">
      <c r="A64" s="0" t="s">
        <v>151</v>
      </c>
      <c r="B64" s="0" t="s">
        <v>87</v>
      </c>
      <c r="C64" s="0" t="s">
        <v>87</v>
      </c>
      <c r="D64" s="0" t="s">
        <v>87</v>
      </c>
      <c r="E64" s="0" t="s">
        <v>87</v>
      </c>
      <c r="F64" s="0" t="s">
        <v>87</v>
      </c>
      <c r="G64" s="0" t="s">
        <v>87</v>
      </c>
      <c r="H64" s="0" t="s">
        <v>87</v>
      </c>
      <c r="I64" s="0" t="s">
        <v>87</v>
      </c>
      <c r="J64" s="0" t="s">
        <v>87</v>
      </c>
      <c r="K64" s="0" t="s">
        <v>88</v>
      </c>
      <c r="M64" s="0" t="n">
        <v>0</v>
      </c>
    </row>
    <row r="65" customFormat="false" ht="17.25" hidden="false" customHeight="false" outlineLevel="0" collapsed="false">
      <c r="A65" s="0" t="s">
        <v>152</v>
      </c>
      <c r="B65" s="0" t="s">
        <v>87</v>
      </c>
      <c r="C65" s="0" t="s">
        <v>87</v>
      </c>
      <c r="D65" s="0" t="s">
        <v>87</v>
      </c>
      <c r="E65" s="0" t="s">
        <v>87</v>
      </c>
      <c r="F65" s="0" t="s">
        <v>87</v>
      </c>
      <c r="G65" s="0" t="s">
        <v>87</v>
      </c>
      <c r="H65" s="0" t="s">
        <v>87</v>
      </c>
      <c r="I65" s="0" t="s">
        <v>87</v>
      </c>
      <c r="J65" s="0" t="s">
        <v>87</v>
      </c>
      <c r="K65" s="0" t="s">
        <v>88</v>
      </c>
      <c r="M65" s="0" t="n">
        <v>0</v>
      </c>
    </row>
    <row r="66" customFormat="false" ht="17.25" hidden="false" customHeight="false" outlineLevel="0" collapsed="false">
      <c r="A66" s="0" t="s">
        <v>153</v>
      </c>
      <c r="B66" s="0" t="s">
        <v>87</v>
      </c>
      <c r="C66" s="0" t="s">
        <v>87</v>
      </c>
      <c r="D66" s="0" t="s">
        <v>87</v>
      </c>
      <c r="E66" s="0" t="s">
        <v>87</v>
      </c>
      <c r="F66" s="0" t="s">
        <v>87</v>
      </c>
      <c r="G66" s="0" t="s">
        <v>87</v>
      </c>
      <c r="H66" s="0" t="s">
        <v>87</v>
      </c>
      <c r="I66" s="0" t="s">
        <v>87</v>
      </c>
      <c r="J66" s="0" t="s">
        <v>87</v>
      </c>
      <c r="K66" s="0" t="s">
        <v>88</v>
      </c>
      <c r="M66" s="0" t="n">
        <v>0</v>
      </c>
    </row>
    <row r="67" customFormat="false" ht="17.25" hidden="false" customHeight="false" outlineLevel="0" collapsed="false">
      <c r="A67" s="0" t="s">
        <v>154</v>
      </c>
      <c r="B67" s="0" t="s">
        <v>87</v>
      </c>
      <c r="C67" s="0" t="s">
        <v>87</v>
      </c>
      <c r="D67" s="0" t="s">
        <v>87</v>
      </c>
      <c r="E67" s="0" t="s">
        <v>87</v>
      </c>
      <c r="F67" s="0" t="s">
        <v>87</v>
      </c>
      <c r="G67" s="0" t="s">
        <v>87</v>
      </c>
      <c r="H67" s="0" t="s">
        <v>87</v>
      </c>
      <c r="I67" s="0" t="s">
        <v>87</v>
      </c>
      <c r="J67" s="0" t="s">
        <v>87</v>
      </c>
      <c r="K67" s="0" t="s">
        <v>88</v>
      </c>
      <c r="M67" s="0" t="n">
        <v>0</v>
      </c>
    </row>
    <row r="68" customFormat="false" ht="17.25" hidden="false" customHeight="false" outlineLevel="0" collapsed="false">
      <c r="A68" s="0" t="s">
        <v>155</v>
      </c>
      <c r="B68" s="0" t="s">
        <v>87</v>
      </c>
      <c r="C68" s="0" t="s">
        <v>87</v>
      </c>
      <c r="D68" s="0" t="s">
        <v>87</v>
      </c>
      <c r="E68" s="0" t="s">
        <v>87</v>
      </c>
      <c r="F68" s="0" t="s">
        <v>87</v>
      </c>
      <c r="G68" s="0" t="s">
        <v>87</v>
      </c>
      <c r="H68" s="0" t="s">
        <v>87</v>
      </c>
      <c r="I68" s="0" t="s">
        <v>87</v>
      </c>
      <c r="J68" s="0" t="s">
        <v>87</v>
      </c>
      <c r="K68" s="0" t="s">
        <v>88</v>
      </c>
      <c r="M68" s="0" t="n">
        <v>0</v>
      </c>
    </row>
    <row r="69" customFormat="false" ht="17.25" hidden="false" customHeight="false" outlineLevel="0" collapsed="false">
      <c r="A69" s="0" t="s">
        <v>156</v>
      </c>
      <c r="B69" s="0" t="s">
        <v>87</v>
      </c>
      <c r="C69" s="0" t="s">
        <v>87</v>
      </c>
      <c r="D69" s="0" t="s">
        <v>87</v>
      </c>
      <c r="E69" s="0" t="s">
        <v>87</v>
      </c>
      <c r="F69" s="0" t="s">
        <v>87</v>
      </c>
      <c r="G69" s="0" t="s">
        <v>87</v>
      </c>
      <c r="H69" s="0" t="s">
        <v>87</v>
      </c>
      <c r="I69" s="0" t="s">
        <v>87</v>
      </c>
      <c r="J69" s="0" t="s">
        <v>87</v>
      </c>
      <c r="K69" s="0" t="s">
        <v>88</v>
      </c>
      <c r="M69" s="0" t="n">
        <v>0</v>
      </c>
    </row>
    <row r="70" customFormat="false" ht="17.25" hidden="false" customHeight="false" outlineLevel="0" collapsed="false">
      <c r="A70" s="0" t="s">
        <v>157</v>
      </c>
      <c r="B70" s="0" t="s">
        <v>87</v>
      </c>
      <c r="C70" s="0" t="s">
        <v>87</v>
      </c>
      <c r="D70" s="0" t="s">
        <v>87</v>
      </c>
      <c r="E70" s="0" t="s">
        <v>87</v>
      </c>
      <c r="F70" s="0" t="s">
        <v>87</v>
      </c>
      <c r="G70" s="0" t="s">
        <v>87</v>
      </c>
      <c r="H70" s="0" t="s">
        <v>87</v>
      </c>
      <c r="I70" s="0" t="s">
        <v>87</v>
      </c>
      <c r="J70" s="0" t="s">
        <v>87</v>
      </c>
      <c r="K70" s="0" t="s">
        <v>88</v>
      </c>
      <c r="M70" s="0" t="n">
        <v>0</v>
      </c>
    </row>
    <row r="71" customFormat="false" ht="17.25" hidden="false" customHeight="false" outlineLevel="0" collapsed="false">
      <c r="A71" s="0" t="s">
        <v>158</v>
      </c>
      <c r="B71" s="0" t="s">
        <v>87</v>
      </c>
      <c r="C71" s="0" t="s">
        <v>87</v>
      </c>
      <c r="D71" s="0" t="s">
        <v>87</v>
      </c>
      <c r="E71" s="0" t="s">
        <v>87</v>
      </c>
      <c r="F71" s="0" t="s">
        <v>87</v>
      </c>
      <c r="G71" s="0" t="s">
        <v>87</v>
      </c>
      <c r="H71" s="0" t="s">
        <v>87</v>
      </c>
      <c r="I71" s="0" t="s">
        <v>87</v>
      </c>
      <c r="J71" s="0" t="s">
        <v>87</v>
      </c>
      <c r="K71" s="0" t="s">
        <v>88</v>
      </c>
      <c r="M71" s="0" t="n">
        <v>0</v>
      </c>
    </row>
    <row r="72" customFormat="false" ht="17.25" hidden="false" customHeight="false" outlineLevel="0" collapsed="false">
      <c r="A72" s="0" t="s">
        <v>159</v>
      </c>
      <c r="B72" s="0" t="s">
        <v>87</v>
      </c>
      <c r="C72" s="0" t="s">
        <v>87</v>
      </c>
      <c r="D72" s="0" t="s">
        <v>87</v>
      </c>
      <c r="E72" s="0" t="s">
        <v>87</v>
      </c>
      <c r="F72" s="0" t="s">
        <v>87</v>
      </c>
      <c r="G72" s="0" t="s">
        <v>87</v>
      </c>
      <c r="H72" s="0" t="s">
        <v>87</v>
      </c>
      <c r="I72" s="0" t="s">
        <v>87</v>
      </c>
      <c r="J72" s="0" t="s">
        <v>87</v>
      </c>
      <c r="K72" s="0" t="s">
        <v>88</v>
      </c>
      <c r="M72" s="0" t="n">
        <v>0</v>
      </c>
    </row>
    <row r="73" customFormat="false" ht="17.25" hidden="false" customHeight="false" outlineLevel="0" collapsed="false">
      <c r="A73" s="0" t="s">
        <v>160</v>
      </c>
      <c r="B73" s="0" t="s">
        <v>87</v>
      </c>
      <c r="C73" s="0" t="s">
        <v>87</v>
      </c>
      <c r="D73" s="0" t="s">
        <v>87</v>
      </c>
      <c r="E73" s="0" t="s">
        <v>87</v>
      </c>
      <c r="F73" s="0" t="s">
        <v>87</v>
      </c>
      <c r="G73" s="0" t="s">
        <v>87</v>
      </c>
      <c r="H73" s="0" t="s">
        <v>87</v>
      </c>
      <c r="I73" s="0" t="s">
        <v>87</v>
      </c>
      <c r="J73" s="0" t="s">
        <v>87</v>
      </c>
      <c r="K73" s="0" t="s">
        <v>88</v>
      </c>
      <c r="M73" s="0" t="n">
        <v>0</v>
      </c>
    </row>
    <row r="74" customFormat="false" ht="17.25" hidden="false" customHeight="false" outlineLevel="0" collapsed="false">
      <c r="A74" s="0" t="s">
        <v>161</v>
      </c>
      <c r="B74" s="0" t="s">
        <v>87</v>
      </c>
      <c r="C74" s="0" t="s">
        <v>87</v>
      </c>
      <c r="D74" s="0" t="s">
        <v>87</v>
      </c>
      <c r="E74" s="0" t="s">
        <v>87</v>
      </c>
      <c r="F74" s="0" t="s">
        <v>87</v>
      </c>
      <c r="G74" s="0" t="s">
        <v>87</v>
      </c>
      <c r="H74" s="0" t="s">
        <v>87</v>
      </c>
      <c r="I74" s="0" t="s">
        <v>87</v>
      </c>
      <c r="J74" s="0" t="s">
        <v>87</v>
      </c>
      <c r="K74" s="0" t="s">
        <v>88</v>
      </c>
      <c r="M74" s="0" t="n">
        <v>0</v>
      </c>
    </row>
    <row r="75" customFormat="false" ht="17.25" hidden="false" customHeight="false" outlineLevel="0" collapsed="false">
      <c r="A75" s="0" t="s">
        <v>162</v>
      </c>
      <c r="B75" s="0" t="s">
        <v>87</v>
      </c>
      <c r="C75" s="0" t="s">
        <v>87</v>
      </c>
      <c r="D75" s="0" t="s">
        <v>87</v>
      </c>
      <c r="E75" s="0" t="s">
        <v>87</v>
      </c>
      <c r="F75" s="0" t="s">
        <v>87</v>
      </c>
      <c r="G75" s="0" t="s">
        <v>87</v>
      </c>
      <c r="H75" s="0" t="s">
        <v>87</v>
      </c>
      <c r="I75" s="0" t="s">
        <v>87</v>
      </c>
      <c r="J75" s="0" t="s">
        <v>87</v>
      </c>
      <c r="K75" s="0" t="s">
        <v>88</v>
      </c>
      <c r="M75" s="0" t="n">
        <v>0</v>
      </c>
    </row>
    <row r="76" customFormat="false" ht="17.25" hidden="false" customHeight="false" outlineLevel="0" collapsed="false">
      <c r="A76" s="0" t="s">
        <v>163</v>
      </c>
      <c r="B76" s="0" t="s">
        <v>87</v>
      </c>
      <c r="C76" s="0" t="s">
        <v>87</v>
      </c>
      <c r="D76" s="0" t="s">
        <v>87</v>
      </c>
      <c r="E76" s="0" t="s">
        <v>87</v>
      </c>
      <c r="F76" s="0" t="s">
        <v>87</v>
      </c>
      <c r="G76" s="0" t="s">
        <v>87</v>
      </c>
      <c r="H76" s="0" t="s">
        <v>87</v>
      </c>
      <c r="I76" s="0" t="s">
        <v>87</v>
      </c>
      <c r="J76" s="0" t="s">
        <v>87</v>
      </c>
      <c r="K76" s="0" t="s">
        <v>88</v>
      </c>
      <c r="M76" s="0" t="n">
        <v>0</v>
      </c>
    </row>
    <row r="77" customFormat="false" ht="17.25" hidden="false" customHeight="false" outlineLevel="0" collapsed="false">
      <c r="A77" s="0" t="s">
        <v>164</v>
      </c>
      <c r="B77" s="0" t="s">
        <v>87</v>
      </c>
      <c r="C77" s="0" t="s">
        <v>87</v>
      </c>
      <c r="D77" s="0" t="s">
        <v>87</v>
      </c>
      <c r="E77" s="0" t="s">
        <v>87</v>
      </c>
      <c r="F77" s="0" t="s">
        <v>87</v>
      </c>
      <c r="G77" s="0" t="s">
        <v>87</v>
      </c>
      <c r="H77" s="0" t="s">
        <v>87</v>
      </c>
      <c r="I77" s="0" t="s">
        <v>87</v>
      </c>
      <c r="J77" s="0" t="s">
        <v>87</v>
      </c>
      <c r="K77" s="0" t="s">
        <v>88</v>
      </c>
      <c r="M77" s="0" t="n">
        <v>0</v>
      </c>
    </row>
    <row r="78" customFormat="false" ht="17.25" hidden="false" customHeight="false" outlineLevel="0" collapsed="false">
      <c r="A78" s="0" t="s">
        <v>165</v>
      </c>
      <c r="B78" s="0" t="s">
        <v>87</v>
      </c>
      <c r="C78" s="0" t="s">
        <v>87</v>
      </c>
      <c r="D78" s="0" t="s">
        <v>87</v>
      </c>
      <c r="E78" s="0" t="s">
        <v>87</v>
      </c>
      <c r="F78" s="0" t="s">
        <v>87</v>
      </c>
      <c r="G78" s="0" t="s">
        <v>87</v>
      </c>
      <c r="H78" s="0" t="s">
        <v>87</v>
      </c>
      <c r="I78" s="0" t="s">
        <v>87</v>
      </c>
      <c r="J78" s="0" t="s">
        <v>87</v>
      </c>
      <c r="K78" s="0" t="s">
        <v>88</v>
      </c>
      <c r="M78" s="0" t="n">
        <v>0</v>
      </c>
    </row>
    <row r="79" customFormat="false" ht="17.25" hidden="false" customHeight="false" outlineLevel="0" collapsed="false">
      <c r="A79" s="0" t="s">
        <v>166</v>
      </c>
      <c r="B79" s="0" t="s">
        <v>87</v>
      </c>
      <c r="C79" s="0" t="s">
        <v>87</v>
      </c>
      <c r="D79" s="0" t="s">
        <v>87</v>
      </c>
      <c r="E79" s="0" t="s">
        <v>87</v>
      </c>
      <c r="F79" s="0" t="s">
        <v>87</v>
      </c>
      <c r="G79" s="0" t="s">
        <v>87</v>
      </c>
      <c r="H79" s="0" t="s">
        <v>87</v>
      </c>
      <c r="I79" s="0" t="s">
        <v>87</v>
      </c>
      <c r="J79" s="0" t="s">
        <v>87</v>
      </c>
      <c r="K79" s="0" t="s">
        <v>88</v>
      </c>
      <c r="M79" s="0" t="n">
        <v>0</v>
      </c>
    </row>
    <row r="80" customFormat="false" ht="17.25" hidden="false" customHeight="false" outlineLevel="0" collapsed="false">
      <c r="A80" s="0" t="s">
        <v>167</v>
      </c>
      <c r="B80" s="0" t="s">
        <v>87</v>
      </c>
      <c r="C80" s="0" t="s">
        <v>87</v>
      </c>
      <c r="D80" s="0" t="s">
        <v>87</v>
      </c>
      <c r="E80" s="0" t="s">
        <v>87</v>
      </c>
      <c r="F80" s="0" t="s">
        <v>87</v>
      </c>
      <c r="G80" s="0" t="s">
        <v>87</v>
      </c>
      <c r="H80" s="0" t="s">
        <v>87</v>
      </c>
      <c r="I80" s="0" t="s">
        <v>87</v>
      </c>
      <c r="J80" s="0" t="s">
        <v>87</v>
      </c>
      <c r="K80" s="0" t="s">
        <v>88</v>
      </c>
      <c r="M80" s="0" t="n">
        <v>0</v>
      </c>
    </row>
    <row r="81" customFormat="false" ht="17.25" hidden="false" customHeight="false" outlineLevel="0" collapsed="false">
      <c r="A81" s="0" t="s">
        <v>168</v>
      </c>
      <c r="B81" s="0" t="s">
        <v>87</v>
      </c>
      <c r="C81" s="0" t="s">
        <v>87</v>
      </c>
      <c r="D81" s="0" t="s">
        <v>87</v>
      </c>
      <c r="E81" s="0" t="s">
        <v>87</v>
      </c>
      <c r="F81" s="0" t="s">
        <v>87</v>
      </c>
      <c r="G81" s="0" t="s">
        <v>87</v>
      </c>
      <c r="H81" s="0" t="s">
        <v>87</v>
      </c>
      <c r="I81" s="0" t="s">
        <v>87</v>
      </c>
      <c r="J81" s="0" t="s">
        <v>87</v>
      </c>
      <c r="K81" s="0" t="s">
        <v>88</v>
      </c>
      <c r="M81" s="0" t="n">
        <v>0</v>
      </c>
    </row>
    <row r="82" customFormat="false" ht="17.25" hidden="false" customHeight="false" outlineLevel="0" collapsed="false">
      <c r="A82" s="0" t="s">
        <v>169</v>
      </c>
      <c r="B82" s="0" t="s">
        <v>87</v>
      </c>
      <c r="C82" s="0" t="s">
        <v>87</v>
      </c>
      <c r="D82" s="0" t="s">
        <v>87</v>
      </c>
      <c r="E82" s="0" t="s">
        <v>87</v>
      </c>
      <c r="F82" s="0" t="s">
        <v>87</v>
      </c>
      <c r="G82" s="0" t="s">
        <v>87</v>
      </c>
      <c r="H82" s="0" t="s">
        <v>87</v>
      </c>
      <c r="I82" s="0" t="s">
        <v>87</v>
      </c>
      <c r="J82" s="0" t="s">
        <v>87</v>
      </c>
      <c r="K82" s="0" t="s">
        <v>88</v>
      </c>
      <c r="M82" s="0" t="n">
        <v>0</v>
      </c>
    </row>
    <row r="83" customFormat="false" ht="17.25" hidden="false" customHeight="false" outlineLevel="0" collapsed="false">
      <c r="A83" s="0" t="s">
        <v>170</v>
      </c>
      <c r="B83" s="0" t="s">
        <v>87</v>
      </c>
      <c r="C83" s="0" t="s">
        <v>87</v>
      </c>
      <c r="D83" s="0" t="s">
        <v>87</v>
      </c>
      <c r="E83" s="0" t="s">
        <v>87</v>
      </c>
      <c r="F83" s="0" t="s">
        <v>87</v>
      </c>
      <c r="G83" s="0" t="s">
        <v>87</v>
      </c>
      <c r="H83" s="0" t="s">
        <v>87</v>
      </c>
      <c r="I83" s="0" t="s">
        <v>87</v>
      </c>
      <c r="J83" s="0" t="s">
        <v>87</v>
      </c>
      <c r="K83" s="0" t="s">
        <v>88</v>
      </c>
      <c r="M83" s="0" t="n">
        <v>0</v>
      </c>
    </row>
    <row r="84" customFormat="false" ht="17.25" hidden="false" customHeight="false" outlineLevel="0" collapsed="false">
      <c r="A84" s="0" t="s">
        <v>171</v>
      </c>
      <c r="B84" s="0" t="s">
        <v>87</v>
      </c>
      <c r="C84" s="0" t="s">
        <v>87</v>
      </c>
      <c r="D84" s="0" t="s">
        <v>87</v>
      </c>
      <c r="E84" s="0" t="s">
        <v>87</v>
      </c>
      <c r="F84" s="0" t="s">
        <v>87</v>
      </c>
      <c r="G84" s="0" t="s">
        <v>87</v>
      </c>
      <c r="H84" s="0" t="s">
        <v>87</v>
      </c>
      <c r="I84" s="0" t="s">
        <v>87</v>
      </c>
      <c r="J84" s="0" t="s">
        <v>87</v>
      </c>
      <c r="K84" s="0" t="s">
        <v>88</v>
      </c>
      <c r="M84" s="0" t="n">
        <v>0</v>
      </c>
    </row>
    <row r="85" customFormat="false" ht="17.25" hidden="false" customHeight="false" outlineLevel="0" collapsed="false">
      <c r="A85" s="0" t="s">
        <v>172</v>
      </c>
      <c r="B85" s="0" t="s">
        <v>87</v>
      </c>
      <c r="C85" s="0" t="s">
        <v>87</v>
      </c>
      <c r="D85" s="0" t="s">
        <v>87</v>
      </c>
      <c r="E85" s="0" t="s">
        <v>87</v>
      </c>
      <c r="F85" s="0" t="s">
        <v>87</v>
      </c>
      <c r="G85" s="0" t="s">
        <v>87</v>
      </c>
      <c r="H85" s="0" t="s">
        <v>87</v>
      </c>
      <c r="I85" s="0" t="s">
        <v>87</v>
      </c>
      <c r="J85" s="0" t="s">
        <v>87</v>
      </c>
      <c r="K85" s="0" t="s">
        <v>88</v>
      </c>
      <c r="M85" s="0" t="n">
        <v>0</v>
      </c>
    </row>
    <row r="86" customFormat="false" ht="17.25" hidden="false" customHeight="false" outlineLevel="0" collapsed="false">
      <c r="A86" s="0" t="s">
        <v>173</v>
      </c>
      <c r="B86" s="0" t="s">
        <v>87</v>
      </c>
      <c r="C86" s="0" t="s">
        <v>87</v>
      </c>
      <c r="D86" s="0" t="s">
        <v>87</v>
      </c>
      <c r="E86" s="0" t="s">
        <v>87</v>
      </c>
      <c r="F86" s="0" t="s">
        <v>87</v>
      </c>
      <c r="G86" s="0" t="s">
        <v>87</v>
      </c>
      <c r="H86" s="0" t="s">
        <v>87</v>
      </c>
      <c r="I86" s="0" t="s">
        <v>87</v>
      </c>
      <c r="J86" s="0" t="s">
        <v>87</v>
      </c>
      <c r="K86" s="0" t="s">
        <v>88</v>
      </c>
      <c r="M86" s="0" t="n">
        <v>0</v>
      </c>
    </row>
    <row r="87" customFormat="false" ht="17.25" hidden="false" customHeight="false" outlineLevel="0" collapsed="false">
      <c r="A87" s="0" t="s">
        <v>174</v>
      </c>
      <c r="B87" s="0" t="s">
        <v>87</v>
      </c>
      <c r="C87" s="0" t="s">
        <v>87</v>
      </c>
      <c r="D87" s="0" t="s">
        <v>87</v>
      </c>
      <c r="E87" s="0" t="s">
        <v>87</v>
      </c>
      <c r="F87" s="0" t="s">
        <v>87</v>
      </c>
      <c r="G87" s="0" t="s">
        <v>87</v>
      </c>
      <c r="H87" s="0" t="s">
        <v>87</v>
      </c>
      <c r="I87" s="0" t="s">
        <v>87</v>
      </c>
      <c r="J87" s="0" t="s">
        <v>87</v>
      </c>
      <c r="K87" s="0" t="s">
        <v>88</v>
      </c>
      <c r="M87" s="0" t="n">
        <v>0</v>
      </c>
    </row>
    <row r="88" customFormat="false" ht="17.25" hidden="false" customHeight="false" outlineLevel="0" collapsed="false">
      <c r="A88" s="0" t="s">
        <v>175</v>
      </c>
      <c r="B88" s="0" t="s">
        <v>87</v>
      </c>
      <c r="C88" s="0" t="s">
        <v>87</v>
      </c>
      <c r="D88" s="0" t="s">
        <v>87</v>
      </c>
      <c r="E88" s="0" t="s">
        <v>87</v>
      </c>
      <c r="F88" s="0" t="s">
        <v>87</v>
      </c>
      <c r="G88" s="0" t="s">
        <v>87</v>
      </c>
      <c r="H88" s="0" t="s">
        <v>87</v>
      </c>
      <c r="I88" s="0" t="s">
        <v>87</v>
      </c>
      <c r="J88" s="0" t="s">
        <v>87</v>
      </c>
      <c r="K88" s="0" t="s">
        <v>88</v>
      </c>
      <c r="M88" s="0" t="n">
        <v>0</v>
      </c>
    </row>
    <row r="89" customFormat="false" ht="17.25" hidden="false" customHeight="false" outlineLevel="0" collapsed="false">
      <c r="A89" s="0" t="s">
        <v>176</v>
      </c>
      <c r="B89" s="0" t="s">
        <v>87</v>
      </c>
      <c r="C89" s="0" t="s">
        <v>87</v>
      </c>
      <c r="D89" s="0" t="s">
        <v>87</v>
      </c>
      <c r="E89" s="0" t="s">
        <v>87</v>
      </c>
      <c r="F89" s="0" t="s">
        <v>87</v>
      </c>
      <c r="G89" s="0" t="s">
        <v>87</v>
      </c>
      <c r="H89" s="0" t="s">
        <v>87</v>
      </c>
      <c r="I89" s="0" t="s">
        <v>87</v>
      </c>
      <c r="J89" s="0" t="s">
        <v>87</v>
      </c>
      <c r="K89" s="0" t="s">
        <v>88</v>
      </c>
      <c r="M89" s="0" t="n">
        <v>0</v>
      </c>
    </row>
    <row r="90" customFormat="false" ht="17.25" hidden="false" customHeight="false" outlineLevel="0" collapsed="false">
      <c r="A90" s="0" t="s">
        <v>177</v>
      </c>
      <c r="B90" s="0" t="s">
        <v>87</v>
      </c>
      <c r="C90" s="0" t="s">
        <v>87</v>
      </c>
      <c r="D90" s="0" t="s">
        <v>87</v>
      </c>
      <c r="E90" s="0" t="s">
        <v>87</v>
      </c>
      <c r="F90" s="0" t="s">
        <v>87</v>
      </c>
      <c r="G90" s="0" t="s">
        <v>87</v>
      </c>
      <c r="H90" s="0" t="s">
        <v>87</v>
      </c>
      <c r="I90" s="0" t="s">
        <v>87</v>
      </c>
      <c r="J90" s="0" t="s">
        <v>87</v>
      </c>
      <c r="K90" s="0" t="s">
        <v>88</v>
      </c>
      <c r="M90" s="0" t="n">
        <v>0</v>
      </c>
    </row>
    <row r="91" customFormat="false" ht="17.25" hidden="false" customHeight="false" outlineLevel="0" collapsed="false">
      <c r="A91" s="0" t="s">
        <v>178</v>
      </c>
      <c r="B91" s="0" t="s">
        <v>87</v>
      </c>
      <c r="C91" s="0" t="s">
        <v>87</v>
      </c>
      <c r="D91" s="0" t="s">
        <v>87</v>
      </c>
      <c r="E91" s="0" t="s">
        <v>87</v>
      </c>
      <c r="F91" s="0" t="s">
        <v>87</v>
      </c>
      <c r="G91" s="0" t="s">
        <v>87</v>
      </c>
      <c r="H91" s="0" t="s">
        <v>87</v>
      </c>
      <c r="I91" s="0" t="s">
        <v>87</v>
      </c>
      <c r="J91" s="0" t="s">
        <v>87</v>
      </c>
      <c r="K91" s="0" t="s">
        <v>88</v>
      </c>
      <c r="M91" s="0" t="n">
        <v>0</v>
      </c>
    </row>
    <row r="92" customFormat="false" ht="17.25" hidden="false" customHeight="false" outlineLevel="0" collapsed="false">
      <c r="A92" s="0" t="s">
        <v>179</v>
      </c>
      <c r="B92" s="0" t="s">
        <v>87</v>
      </c>
      <c r="C92" s="0" t="s">
        <v>87</v>
      </c>
      <c r="D92" s="0" t="s">
        <v>87</v>
      </c>
      <c r="E92" s="0" t="s">
        <v>87</v>
      </c>
      <c r="F92" s="0" t="s">
        <v>87</v>
      </c>
      <c r="G92" s="0" t="s">
        <v>87</v>
      </c>
      <c r="H92" s="0" t="s">
        <v>87</v>
      </c>
      <c r="I92" s="0" t="s">
        <v>87</v>
      </c>
      <c r="J92" s="0" t="s">
        <v>87</v>
      </c>
      <c r="K92" s="0" t="s">
        <v>88</v>
      </c>
      <c r="M92" s="0" t="n">
        <v>0</v>
      </c>
    </row>
    <row r="93" customFormat="false" ht="17.25" hidden="false" customHeight="false" outlineLevel="0" collapsed="false">
      <c r="A93" s="0" t="s">
        <v>180</v>
      </c>
      <c r="B93" s="0" t="s">
        <v>87</v>
      </c>
      <c r="C93" s="0" t="s">
        <v>87</v>
      </c>
      <c r="D93" s="0" t="s">
        <v>87</v>
      </c>
      <c r="E93" s="0" t="s">
        <v>87</v>
      </c>
      <c r="F93" s="0" t="s">
        <v>87</v>
      </c>
      <c r="G93" s="0" t="s">
        <v>87</v>
      </c>
      <c r="H93" s="0" t="s">
        <v>87</v>
      </c>
      <c r="I93" s="0" t="s">
        <v>87</v>
      </c>
      <c r="J93" s="0" t="s">
        <v>87</v>
      </c>
      <c r="K93" s="0" t="s">
        <v>88</v>
      </c>
      <c r="M93" s="0" t="n">
        <v>0</v>
      </c>
    </row>
    <row r="94" customFormat="false" ht="17.25" hidden="false" customHeight="false" outlineLevel="0" collapsed="false">
      <c r="A94" s="0" t="s">
        <v>181</v>
      </c>
      <c r="B94" s="0" t="s">
        <v>87</v>
      </c>
      <c r="C94" s="0" t="s">
        <v>87</v>
      </c>
      <c r="D94" s="0" t="s">
        <v>87</v>
      </c>
      <c r="E94" s="0" t="s">
        <v>87</v>
      </c>
      <c r="F94" s="0" t="s">
        <v>87</v>
      </c>
      <c r="G94" s="0" t="s">
        <v>87</v>
      </c>
      <c r="H94" s="0" t="s">
        <v>87</v>
      </c>
      <c r="I94" s="0" t="s">
        <v>87</v>
      </c>
      <c r="J94" s="0" t="s">
        <v>87</v>
      </c>
      <c r="K94" s="0" t="s">
        <v>88</v>
      </c>
      <c r="M94" s="0" t="n">
        <v>0</v>
      </c>
    </row>
    <row r="95" customFormat="false" ht="17.25" hidden="false" customHeight="false" outlineLevel="0" collapsed="false">
      <c r="A95" s="0" t="s">
        <v>182</v>
      </c>
      <c r="B95" s="0" t="s">
        <v>87</v>
      </c>
      <c r="C95" s="0" t="s">
        <v>87</v>
      </c>
      <c r="D95" s="0" t="s">
        <v>87</v>
      </c>
      <c r="E95" s="0" t="s">
        <v>87</v>
      </c>
      <c r="F95" s="0" t="s">
        <v>87</v>
      </c>
      <c r="G95" s="0" t="s">
        <v>87</v>
      </c>
      <c r="H95" s="0" t="s">
        <v>87</v>
      </c>
      <c r="I95" s="0" t="s">
        <v>87</v>
      </c>
      <c r="J95" s="0" t="s">
        <v>87</v>
      </c>
      <c r="K95" s="0" t="s">
        <v>88</v>
      </c>
      <c r="M95" s="0" t="n">
        <v>0</v>
      </c>
    </row>
    <row r="96" customFormat="false" ht="17.25" hidden="false" customHeight="false" outlineLevel="0" collapsed="false">
      <c r="A96" s="0" t="s">
        <v>183</v>
      </c>
      <c r="B96" s="0" t="s">
        <v>87</v>
      </c>
      <c r="C96" s="0" t="s">
        <v>87</v>
      </c>
      <c r="D96" s="0" t="s">
        <v>87</v>
      </c>
      <c r="E96" s="0" t="s">
        <v>87</v>
      </c>
      <c r="F96" s="0" t="s">
        <v>87</v>
      </c>
      <c r="G96" s="0" t="s">
        <v>87</v>
      </c>
      <c r="H96" s="0" t="s">
        <v>87</v>
      </c>
      <c r="I96" s="0" t="s">
        <v>87</v>
      </c>
      <c r="J96" s="0" t="s">
        <v>87</v>
      </c>
      <c r="K96" s="0" t="s">
        <v>88</v>
      </c>
      <c r="M96" s="0" t="n">
        <v>0</v>
      </c>
    </row>
    <row r="97" customFormat="false" ht="17.25" hidden="false" customHeight="false" outlineLevel="0" collapsed="false">
      <c r="A97" s="0" t="s">
        <v>184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9790.37</v>
      </c>
      <c r="K97" s="0" t="n">
        <v>65.89</v>
      </c>
      <c r="M97" s="0" t="n">
        <v>0</v>
      </c>
    </row>
    <row r="98" customFormat="false" ht="17.25" hidden="false" customHeight="false" outlineLevel="0" collapsed="false">
      <c r="A98" s="0" t="s">
        <v>185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878.93</v>
      </c>
      <c r="K98" s="0" t="n">
        <v>52.28</v>
      </c>
      <c r="M98" s="0" t="n">
        <v>0</v>
      </c>
    </row>
    <row r="99" customFormat="false" ht="17.25" hidden="false" customHeight="false" outlineLevel="0" collapsed="false">
      <c r="A99" s="0" t="s">
        <v>186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8670.81</v>
      </c>
      <c r="K99" s="0" t="n">
        <v>44.77</v>
      </c>
      <c r="M99" s="0" t="n">
        <v>0</v>
      </c>
    </row>
    <row r="100" customFormat="false" ht="17.25" hidden="false" customHeight="false" outlineLevel="0" collapsed="false">
      <c r="A100" s="0" t="s">
        <v>187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6135.83</v>
      </c>
      <c r="K100" s="0" t="n">
        <v>39.89</v>
      </c>
      <c r="M100" s="0" t="n">
        <v>0</v>
      </c>
    </row>
    <row r="101" customFormat="false" ht="17.25" hidden="false" customHeight="false" outlineLevel="0" collapsed="false">
      <c r="A101" s="0" t="s">
        <v>188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6956.18</v>
      </c>
      <c r="K101" s="0" t="n">
        <v>59.87</v>
      </c>
      <c r="M101" s="0" t="n">
        <v>0</v>
      </c>
    </row>
    <row r="102" customFormat="false" ht="17.25" hidden="false" customHeight="false" outlineLevel="0" collapsed="false">
      <c r="A102" s="0" t="s">
        <v>189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0995.37</v>
      </c>
      <c r="K102" s="0" t="n">
        <v>48.67</v>
      </c>
      <c r="M102" s="0" t="n">
        <v>0</v>
      </c>
    </row>
    <row r="103" customFormat="false" ht="17.25" hidden="false" customHeight="false" outlineLevel="0" collapsed="false">
      <c r="A103" s="0" t="s">
        <v>190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585.83</v>
      </c>
      <c r="K103" s="0" t="n">
        <v>42.63</v>
      </c>
      <c r="M103" s="0" t="n">
        <v>0</v>
      </c>
    </row>
    <row r="104" customFormat="false" ht="17.25" hidden="false" customHeight="false" outlineLevel="0" collapsed="false">
      <c r="A104" s="0" t="s">
        <v>191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5414.09</v>
      </c>
      <c r="K104" s="0" t="n">
        <v>40.33</v>
      </c>
      <c r="M104" s="0" t="n">
        <v>0</v>
      </c>
    </row>
    <row r="105" customFormat="false" ht="17.25" hidden="false" customHeight="false" outlineLevel="0" collapsed="false">
      <c r="A105" s="0" t="s">
        <v>192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2873.03</v>
      </c>
      <c r="K105" s="0" t="n">
        <v>91.32</v>
      </c>
      <c r="M105" s="0" t="n">
        <v>0</v>
      </c>
    </row>
    <row r="106" customFormat="false" ht="17.25" hidden="false" customHeight="false" outlineLevel="0" collapsed="false">
      <c r="A106" s="0" t="s">
        <v>193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3894.8</v>
      </c>
      <c r="K106" s="0" t="n">
        <v>75.22</v>
      </c>
      <c r="M106" s="0" t="n">
        <v>0</v>
      </c>
    </row>
    <row r="107" customFormat="false" ht="17.25" hidden="false" customHeight="false" outlineLevel="0" collapsed="false">
      <c r="A107" s="0" t="s">
        <v>194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7820.44</v>
      </c>
      <c r="K107" s="0" t="n">
        <v>64.98</v>
      </c>
      <c r="M107" s="0" t="n">
        <v>0</v>
      </c>
    </row>
    <row r="108" customFormat="false" ht="17.25" hidden="false" customHeight="false" outlineLevel="0" collapsed="false">
      <c r="A108" s="0" t="s">
        <v>195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2991.3</v>
      </c>
      <c r="K108" s="0" t="n">
        <v>57.2</v>
      </c>
      <c r="M108" s="0" t="n">
        <v>0</v>
      </c>
    </row>
    <row r="109" customFormat="false" ht="17.25" hidden="false" customHeight="false" outlineLevel="0" collapsed="false">
      <c r="A109" s="0" t="s">
        <v>196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8751.28</v>
      </c>
      <c r="K109" s="0" t="n">
        <v>82.8</v>
      </c>
      <c r="M109" s="0" t="n">
        <v>0</v>
      </c>
    </row>
    <row r="110" customFormat="false" ht="17.25" hidden="false" customHeight="false" outlineLevel="0" collapsed="false">
      <c r="A110" s="0" t="s">
        <v>197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0758.64</v>
      </c>
      <c r="K110" s="0" t="n">
        <v>68.61</v>
      </c>
      <c r="M110" s="0" t="n">
        <v>0</v>
      </c>
    </row>
    <row r="111" customFormat="false" ht="17.25" hidden="false" customHeight="false" outlineLevel="0" collapsed="false">
      <c r="A111" s="0" t="s">
        <v>198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5134.4</v>
      </c>
      <c r="K111" s="0" t="n">
        <v>60.11</v>
      </c>
      <c r="M111" s="0" t="n">
        <v>0</v>
      </c>
    </row>
    <row r="112" customFormat="false" ht="17.25" hidden="false" customHeight="false" outlineLevel="0" collapsed="false">
      <c r="A112" s="0" t="s">
        <v>199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0732.06</v>
      </c>
      <c r="K112" s="0" t="n">
        <v>53.02</v>
      </c>
      <c r="M112" s="0" t="n">
        <v>0</v>
      </c>
    </row>
    <row r="113" customFormat="false" ht="17.25" hidden="false" customHeight="false" outlineLevel="0" collapsed="false">
      <c r="A113" s="0" t="s">
        <v>200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1837.52</v>
      </c>
      <c r="K113" s="0" t="n">
        <v>58.47</v>
      </c>
      <c r="M113" s="0" t="n">
        <v>0</v>
      </c>
    </row>
    <row r="114" customFormat="false" ht="17.25" hidden="false" customHeight="false" outlineLevel="0" collapsed="false">
      <c r="A114" s="0" t="s">
        <v>201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897.4</v>
      </c>
      <c r="K114" s="0" t="n">
        <v>50.49</v>
      </c>
      <c r="M114" s="0" t="n">
        <v>0</v>
      </c>
    </row>
    <row r="115" customFormat="false" ht="17.25" hidden="false" customHeight="false" outlineLevel="0" collapsed="false">
      <c r="A115" s="0" t="s">
        <v>202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1726.18</v>
      </c>
      <c r="K115" s="0" t="n">
        <v>49.05</v>
      </c>
      <c r="M115" s="0" t="n">
        <v>0</v>
      </c>
    </row>
    <row r="116" customFormat="false" ht="17.25" hidden="false" customHeight="false" outlineLevel="0" collapsed="false">
      <c r="A116" s="0" t="s">
        <v>203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8298.33</v>
      </c>
      <c r="K116" s="0" t="n">
        <v>40.25</v>
      </c>
      <c r="M116" s="0" t="n">
        <v>0</v>
      </c>
    </row>
    <row r="117" customFormat="false" ht="17.25" hidden="false" customHeight="false" outlineLevel="0" collapsed="false">
      <c r="A117" s="0" t="s">
        <v>204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8909.42</v>
      </c>
      <c r="K117" s="0" t="n">
        <v>53.78</v>
      </c>
      <c r="M117" s="0" t="n">
        <v>0</v>
      </c>
    </row>
    <row r="118" customFormat="false" ht="17.25" hidden="false" customHeight="false" outlineLevel="0" collapsed="false">
      <c r="A118" s="0" t="s">
        <v>205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3959.72</v>
      </c>
      <c r="K118" s="0" t="n">
        <v>47.26</v>
      </c>
      <c r="M118" s="0" t="n">
        <v>0</v>
      </c>
    </row>
    <row r="119" customFormat="false" ht="17.25" hidden="false" customHeight="false" outlineLevel="0" collapsed="false">
      <c r="A119" s="0" t="s">
        <v>206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149.04</v>
      </c>
      <c r="K119" s="0" t="n">
        <v>42.29</v>
      </c>
      <c r="M119" s="0" t="n">
        <v>0</v>
      </c>
    </row>
    <row r="120" customFormat="false" ht="17.25" hidden="false" customHeight="false" outlineLevel="0" collapsed="false">
      <c r="A120" s="0" t="s">
        <v>207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030.7</v>
      </c>
      <c r="K120" s="0" t="n">
        <v>38.05</v>
      </c>
      <c r="M120" s="0" t="n">
        <v>0</v>
      </c>
    </row>
    <row r="121" customFormat="false" ht="17.25" hidden="false" customHeight="false" outlineLevel="0" collapsed="false">
      <c r="A121" s="0" t="s">
        <v>208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8385.13</v>
      </c>
      <c r="K121" s="0" t="n">
        <v>61.8</v>
      </c>
      <c r="M121" s="0" t="n">
        <v>0</v>
      </c>
    </row>
    <row r="122" customFormat="false" ht="17.25" hidden="false" customHeight="false" outlineLevel="0" collapsed="false">
      <c r="A122" s="0" t="s">
        <v>209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253.22</v>
      </c>
      <c r="K122" s="0" t="n">
        <v>49.88</v>
      </c>
      <c r="M122" s="0" t="n">
        <v>0</v>
      </c>
    </row>
    <row r="123" customFormat="false" ht="17.25" hidden="false" customHeight="false" outlineLevel="0" collapsed="false">
      <c r="A123" s="0" t="s">
        <v>210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6960.11</v>
      </c>
      <c r="K123" s="0" t="n">
        <v>42.42</v>
      </c>
      <c r="M123" s="0" t="n">
        <v>0</v>
      </c>
    </row>
    <row r="124" customFormat="false" ht="17.25" hidden="false" customHeight="false" outlineLevel="0" collapsed="false">
      <c r="A124" s="0" t="s">
        <v>211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062.09</v>
      </c>
      <c r="K124" s="0" t="n">
        <v>37.93</v>
      </c>
      <c r="M124" s="0" t="n">
        <v>0</v>
      </c>
    </row>
    <row r="125" customFormat="false" ht="17.25" hidden="false" customHeight="false" outlineLevel="0" collapsed="false">
      <c r="A125" s="0" t="s">
        <v>212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5265.71</v>
      </c>
      <c r="K125" s="0" t="n">
        <v>56.48</v>
      </c>
      <c r="M125" s="0" t="n">
        <v>0</v>
      </c>
    </row>
    <row r="126" customFormat="false" ht="17.25" hidden="false" customHeight="false" outlineLevel="0" collapsed="false">
      <c r="A126" s="0" t="s">
        <v>213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425.94</v>
      </c>
      <c r="K126" s="0" t="n">
        <v>46.36</v>
      </c>
      <c r="M126" s="0" t="n">
        <v>0</v>
      </c>
    </row>
    <row r="127" customFormat="false" ht="17.25" hidden="false" customHeight="false" outlineLevel="0" collapsed="false">
      <c r="A127" s="0" t="s">
        <v>214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759.02</v>
      </c>
      <c r="K127" s="0" t="n">
        <v>40.59</v>
      </c>
      <c r="M127" s="0" t="n">
        <v>0</v>
      </c>
    </row>
    <row r="128" customFormat="false" ht="17.25" hidden="false" customHeight="false" outlineLevel="0" collapsed="false">
      <c r="A128" s="0" t="s">
        <v>215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3251.71</v>
      </c>
      <c r="K128" s="0" t="n">
        <v>36.5</v>
      </c>
      <c r="M128" s="0" t="n">
        <v>0</v>
      </c>
    </row>
    <row r="129" customFormat="false" ht="17.25" hidden="false" customHeight="false" outlineLevel="0" collapsed="false">
      <c r="A129" s="0" t="s">
        <v>216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5787.42</v>
      </c>
      <c r="K129" s="0" t="n">
        <v>141.21</v>
      </c>
      <c r="M129" s="0" t="n">
        <v>0</v>
      </c>
    </row>
    <row r="130" customFormat="false" ht="17.25" hidden="false" customHeight="false" outlineLevel="0" collapsed="false">
      <c r="A130" s="0" t="s">
        <v>217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525.93</v>
      </c>
      <c r="K130" s="0" t="n">
        <v>92.39</v>
      </c>
      <c r="M130" s="0" t="n">
        <v>0</v>
      </c>
    </row>
    <row r="131" customFormat="false" ht="17.25" hidden="false" customHeight="false" outlineLevel="0" collapsed="false">
      <c r="A131" s="0" t="s">
        <v>218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6449.08</v>
      </c>
      <c r="K131" s="0" t="n">
        <v>79.1</v>
      </c>
      <c r="M131" s="0" t="n">
        <v>0</v>
      </c>
    </row>
    <row r="132" customFormat="false" ht="17.25" hidden="false" customHeight="false" outlineLevel="0" collapsed="false">
      <c r="A132" s="0" t="s">
        <v>219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0549.49</v>
      </c>
      <c r="K132" s="0" t="n">
        <v>70.44</v>
      </c>
      <c r="M132" s="0" t="n">
        <v>0</v>
      </c>
    </row>
    <row r="133" customFormat="false" ht="17.25" hidden="false" customHeight="false" outlineLevel="0" collapsed="false">
      <c r="A133" s="0" t="s">
        <v>220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4708.02</v>
      </c>
      <c r="K133" s="0" t="n">
        <v>107.19</v>
      </c>
      <c r="M133" s="0" t="n">
        <v>0</v>
      </c>
    </row>
    <row r="134" customFormat="false" ht="17.25" hidden="false" customHeight="false" outlineLevel="0" collapsed="false">
      <c r="A134" s="0" t="s">
        <v>221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0949.89</v>
      </c>
      <c r="K134" s="0" t="n">
        <v>85.04</v>
      </c>
      <c r="M134" s="0" t="n">
        <v>0</v>
      </c>
    </row>
    <row r="135" customFormat="false" ht="17.25" hidden="false" customHeight="false" outlineLevel="0" collapsed="false">
      <c r="A135" s="0" t="s">
        <v>222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3853.01</v>
      </c>
      <c r="K135" s="0" t="n">
        <v>78.51</v>
      </c>
      <c r="M135" s="0" t="n">
        <v>0</v>
      </c>
    </row>
    <row r="136" customFormat="false" ht="17.25" hidden="false" customHeight="false" outlineLevel="0" collapsed="false">
      <c r="A136" s="0" t="s">
        <v>223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8766.54</v>
      </c>
      <c r="K136" s="0" t="n">
        <v>66.95</v>
      </c>
      <c r="M136" s="0" t="n">
        <v>0</v>
      </c>
    </row>
    <row r="137" customFormat="false" ht="17.25" hidden="false" customHeight="false" outlineLevel="0" collapsed="false">
      <c r="A137" s="0" t="s">
        <v>224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1360.34</v>
      </c>
      <c r="K137" s="0" t="n">
        <v>150.01</v>
      </c>
      <c r="M137" s="0" t="n">
        <v>0</v>
      </c>
    </row>
    <row r="138" customFormat="false" ht="17.25" hidden="false" customHeight="false" outlineLevel="0" collapsed="false">
      <c r="A138" s="0" t="s">
        <v>225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2067.93</v>
      </c>
      <c r="K138" s="0" t="n">
        <v>113.63</v>
      </c>
      <c r="M138" s="0" t="n">
        <v>0</v>
      </c>
    </row>
    <row r="139" customFormat="false" ht="17.25" hidden="false" customHeight="false" outlineLevel="0" collapsed="false">
      <c r="A139" s="0" t="s">
        <v>226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0564.47</v>
      </c>
      <c r="K139" s="0" t="n">
        <v>98.81</v>
      </c>
      <c r="M139" s="0" t="n">
        <v>0</v>
      </c>
    </row>
    <row r="140" customFormat="false" ht="17.25" hidden="false" customHeight="false" outlineLevel="0" collapsed="false">
      <c r="A140" s="0" t="s">
        <v>227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2201.02</v>
      </c>
      <c r="K140" s="0" t="n">
        <v>87.53</v>
      </c>
      <c r="M140" s="0" t="n">
        <v>0</v>
      </c>
    </row>
    <row r="141" customFormat="false" ht="17.25" hidden="false" customHeight="false" outlineLevel="0" collapsed="false">
      <c r="A141" s="0" t="s">
        <v>228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2269.93</v>
      </c>
      <c r="K141" s="0" t="n">
        <v>125.12</v>
      </c>
      <c r="M141" s="0" t="n">
        <v>0</v>
      </c>
    </row>
    <row r="142" customFormat="false" ht="17.25" hidden="false" customHeight="false" outlineLevel="0" collapsed="false">
      <c r="A142" s="0" t="s">
        <v>229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6912.34</v>
      </c>
      <c r="K142" s="0" t="n">
        <v>105.06</v>
      </c>
      <c r="M142" s="0" t="n">
        <v>0</v>
      </c>
    </row>
    <row r="143" customFormat="false" ht="17.25" hidden="false" customHeight="false" outlineLevel="0" collapsed="false">
      <c r="A143" s="0" t="s">
        <v>230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6944.7</v>
      </c>
      <c r="K143" s="0" t="n">
        <v>92.48</v>
      </c>
      <c r="M143" s="0" t="n">
        <v>0</v>
      </c>
    </row>
    <row r="144" customFormat="false" ht="17.25" hidden="false" customHeight="false" outlineLevel="0" collapsed="false">
      <c r="A144" s="0" t="s">
        <v>231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9349.3</v>
      </c>
      <c r="K144" s="0" t="n">
        <v>83.65</v>
      </c>
      <c r="M144" s="0" t="n">
        <v>0</v>
      </c>
    </row>
    <row r="145" customFormat="false" ht="17.25" hidden="false" customHeight="false" outlineLevel="0" collapsed="false">
      <c r="A145" s="0" t="s">
        <v>232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9757.82</v>
      </c>
      <c r="K145" s="0" t="n">
        <v>191.53</v>
      </c>
      <c r="M145" s="0" t="n">
        <v>0</v>
      </c>
    </row>
    <row r="146" customFormat="false" ht="17.25" hidden="false" customHeight="false" outlineLevel="0" collapsed="false">
      <c r="A146" s="0" t="s">
        <v>233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7861.85</v>
      </c>
      <c r="K146" s="0" t="n">
        <v>133.8</v>
      </c>
      <c r="M146" s="0" t="n">
        <v>0</v>
      </c>
    </row>
    <row r="147" customFormat="false" ht="17.25" hidden="false" customHeight="false" outlineLevel="0" collapsed="false">
      <c r="A147" s="0" t="s">
        <v>234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0377.77</v>
      </c>
      <c r="K147" s="0" t="n">
        <v>100.42</v>
      </c>
      <c r="M147" s="0" t="n">
        <v>0</v>
      </c>
    </row>
    <row r="148" customFormat="false" ht="17.25" hidden="false" customHeight="false" outlineLevel="0" collapsed="false">
      <c r="A148" s="0" t="s">
        <v>235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2955.01</v>
      </c>
      <c r="K148" s="0" t="n">
        <v>86.08</v>
      </c>
      <c r="M148" s="0" t="n">
        <v>0</v>
      </c>
    </row>
    <row r="149" customFormat="false" ht="17.25" hidden="false" customHeight="false" outlineLevel="0" collapsed="false">
      <c r="A149" s="0" t="s">
        <v>236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7053.59</v>
      </c>
      <c r="K149" s="0" t="n">
        <v>165.93</v>
      </c>
      <c r="M149" s="0" t="n">
        <v>0</v>
      </c>
    </row>
    <row r="150" customFormat="false" ht="17.25" hidden="false" customHeight="false" outlineLevel="0" collapsed="false">
      <c r="A150" s="0" t="s">
        <v>237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8729.53</v>
      </c>
      <c r="K150" s="0" t="n">
        <v>116.43</v>
      </c>
      <c r="M150" s="0" t="n">
        <v>0</v>
      </c>
    </row>
    <row r="151" customFormat="false" ht="17.25" hidden="false" customHeight="false" outlineLevel="0" collapsed="false">
      <c r="A151" s="0" t="s">
        <v>238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817.11</v>
      </c>
      <c r="K151" s="0" t="n">
        <v>93.08</v>
      </c>
      <c r="M151" s="0" t="n">
        <v>0</v>
      </c>
    </row>
    <row r="152" customFormat="false" ht="17.25" hidden="false" customHeight="false" outlineLevel="0" collapsed="false">
      <c r="A152" s="0" t="s">
        <v>239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1452.52</v>
      </c>
      <c r="K152" s="0" t="n">
        <v>83.47</v>
      </c>
      <c r="M152" s="0" t="n">
        <v>0</v>
      </c>
    </row>
    <row r="153" customFormat="false" ht="17.25" hidden="false" customHeight="false" outlineLevel="0" collapsed="false">
      <c r="A153" s="0" t="s">
        <v>240</v>
      </c>
      <c r="B153" s="0" t="n">
        <v>3054.1168</v>
      </c>
      <c r="C153" s="0" t="n">
        <v>41.3961</v>
      </c>
      <c r="D153" s="0" t="n">
        <v>43.0848</v>
      </c>
      <c r="E153" s="0" t="n">
        <v>44.48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9654.87</v>
      </c>
      <c r="K153" s="0" t="n">
        <v>50.63</v>
      </c>
      <c r="M153" s="0" t="n">
        <v>0</v>
      </c>
    </row>
    <row r="154" customFormat="false" ht="17.25" hidden="false" customHeight="false" outlineLevel="0" collapsed="false">
      <c r="A154" s="0" t="s">
        <v>241</v>
      </c>
      <c r="B154" s="0" t="n">
        <v>1483.788</v>
      </c>
      <c r="C154" s="0" t="n">
        <v>39.7425</v>
      </c>
      <c r="D154" s="0" t="n">
        <v>41.6583</v>
      </c>
      <c r="E154" s="0" t="n">
        <v>42.8152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548.49</v>
      </c>
      <c r="K154" s="0" t="n">
        <v>45.58</v>
      </c>
      <c r="M154" s="0" t="n">
        <v>0</v>
      </c>
    </row>
    <row r="155" customFormat="false" ht="17.25" hidden="false" customHeight="false" outlineLevel="0" collapsed="false">
      <c r="A155" s="0" t="s">
        <v>242</v>
      </c>
      <c r="B155" s="0" t="n">
        <v>857.7328</v>
      </c>
      <c r="C155" s="0" t="n">
        <v>37.8148</v>
      </c>
      <c r="D155" s="0" t="n">
        <v>40.652</v>
      </c>
      <c r="E155" s="0" t="n">
        <v>41.8027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2760.67</v>
      </c>
      <c r="K155" s="0" t="n">
        <v>42.01</v>
      </c>
      <c r="M155" s="0" t="n">
        <v>0</v>
      </c>
    </row>
    <row r="156" customFormat="false" ht="17.25" hidden="false" customHeight="false" outlineLevel="0" collapsed="false">
      <c r="A156" s="0" t="s">
        <v>243</v>
      </c>
      <c r="B156" s="0" t="n">
        <v>505.9232</v>
      </c>
      <c r="C156" s="0" t="n">
        <v>35.7237</v>
      </c>
      <c r="D156" s="0" t="n">
        <v>39.7184</v>
      </c>
      <c r="E156" s="0" t="n">
        <v>40.925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0443.32</v>
      </c>
      <c r="K156" s="0" t="n">
        <v>40.34</v>
      </c>
      <c r="M156" s="0" t="n">
        <v>0</v>
      </c>
    </row>
    <row r="157" customFormat="false" ht="17.25" hidden="false" customHeight="false" outlineLevel="0" collapsed="false">
      <c r="A157" s="0" t="s">
        <v>244</v>
      </c>
      <c r="B157" s="0" t="n">
        <v>834.6472</v>
      </c>
      <c r="C157" s="0" t="n">
        <v>40.613</v>
      </c>
      <c r="D157" s="0" t="n">
        <v>42.3748</v>
      </c>
      <c r="E157" s="0" t="n">
        <v>43.6191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5487.46</v>
      </c>
      <c r="K157" s="0" t="n">
        <v>41.87</v>
      </c>
      <c r="M157" s="0" t="n">
        <v>0</v>
      </c>
    </row>
    <row r="158" customFormat="false" ht="17.25" hidden="false" customHeight="false" outlineLevel="0" collapsed="false">
      <c r="A158" s="0" t="s">
        <v>245</v>
      </c>
      <c r="B158" s="0" t="n">
        <v>390.8872</v>
      </c>
      <c r="C158" s="0" t="n">
        <v>38.8031</v>
      </c>
      <c r="D158" s="0" t="n">
        <v>41.0655</v>
      </c>
      <c r="E158" s="0" t="n">
        <v>42.1838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2593.62</v>
      </c>
      <c r="K158" s="0" t="n">
        <v>38.35</v>
      </c>
      <c r="M158" s="0" t="n">
        <v>0</v>
      </c>
    </row>
    <row r="159" customFormat="false" ht="17.25" hidden="false" customHeight="false" outlineLevel="0" collapsed="false">
      <c r="A159" s="0" t="s">
        <v>246</v>
      </c>
      <c r="B159" s="0" t="n">
        <v>209.3944</v>
      </c>
      <c r="C159" s="0" t="n">
        <v>36.7332</v>
      </c>
      <c r="D159" s="0" t="n">
        <v>40.0875</v>
      </c>
      <c r="E159" s="0" t="n">
        <v>41.276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420.49</v>
      </c>
      <c r="K159" s="0" t="n">
        <v>36.26</v>
      </c>
      <c r="M159" s="0" t="n">
        <v>0</v>
      </c>
    </row>
    <row r="160" customFormat="false" ht="17.25" hidden="false" customHeight="false" outlineLevel="0" collapsed="false">
      <c r="A160" s="0" t="s">
        <v>247</v>
      </c>
      <c r="B160" s="0" t="n">
        <v>160.7152</v>
      </c>
      <c r="C160" s="0" t="n">
        <v>34.6486</v>
      </c>
      <c r="D160" s="0" t="n">
        <v>39.3625</v>
      </c>
      <c r="E160" s="0" t="n">
        <v>40.6399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825.11</v>
      </c>
      <c r="K160" s="0" t="n">
        <v>34.94</v>
      </c>
      <c r="M160" s="0" t="n">
        <v>0</v>
      </c>
    </row>
    <row r="161" customFormat="false" ht="17.25" hidden="false" customHeight="false" outlineLevel="0" collapsed="false">
      <c r="A161" s="0" t="s">
        <v>248</v>
      </c>
      <c r="B161" s="0" t="n">
        <v>7041.9264</v>
      </c>
      <c r="C161" s="0" t="n">
        <v>39.7965</v>
      </c>
      <c r="D161" s="0" t="n">
        <v>41.8064</v>
      </c>
      <c r="E161" s="0" t="n">
        <v>42.9198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8272.13</v>
      </c>
      <c r="K161" s="0" t="n">
        <v>56.09</v>
      </c>
      <c r="M161" s="0" t="n">
        <v>0</v>
      </c>
    </row>
    <row r="162" customFormat="false" ht="17.25" hidden="false" customHeight="false" outlineLevel="0" collapsed="false">
      <c r="A162" s="0" t="s">
        <v>249</v>
      </c>
      <c r="B162" s="0" t="n">
        <v>3055.7512</v>
      </c>
      <c r="C162" s="0" t="n">
        <v>37.4637</v>
      </c>
      <c r="D162" s="0" t="n">
        <v>40.0309</v>
      </c>
      <c r="E162" s="0" t="n">
        <v>41.024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931.28</v>
      </c>
      <c r="K162" s="0" t="n">
        <v>50.37</v>
      </c>
      <c r="M162" s="0" t="n">
        <v>0</v>
      </c>
    </row>
    <row r="163" customFormat="false" ht="17.25" hidden="false" customHeight="false" outlineLevel="0" collapsed="false">
      <c r="A163" s="0" t="s">
        <v>250</v>
      </c>
      <c r="B163" s="0" t="n">
        <v>1469.2928</v>
      </c>
      <c r="C163" s="0" t="n">
        <v>35.2111</v>
      </c>
      <c r="D163" s="0" t="n">
        <v>38.7998</v>
      </c>
      <c r="E163" s="0" t="n">
        <v>39.9043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9717.02</v>
      </c>
      <c r="K163" s="0" t="n">
        <v>41.84</v>
      </c>
      <c r="M163" s="0" t="n">
        <v>0</v>
      </c>
    </row>
    <row r="164" customFormat="false" ht="17.25" hidden="false" customHeight="false" outlineLevel="0" collapsed="false">
      <c r="A164" s="0" t="s">
        <v>251</v>
      </c>
      <c r="B164" s="0" t="n">
        <v>726.9824</v>
      </c>
      <c r="C164" s="0" t="n">
        <v>33.036</v>
      </c>
      <c r="D164" s="0" t="n">
        <v>37.5733</v>
      </c>
      <c r="E164" s="0" t="n">
        <v>38.933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7602.63</v>
      </c>
      <c r="K164" s="0" t="n">
        <v>38.62</v>
      </c>
      <c r="M164" s="0" t="n">
        <v>0</v>
      </c>
    </row>
    <row r="165" customFormat="false" ht="17.25" hidden="false" customHeight="false" outlineLevel="0" collapsed="false">
      <c r="A165" s="0" t="s">
        <v>252</v>
      </c>
      <c r="B165" s="0" t="n">
        <v>3469.44</v>
      </c>
      <c r="C165" s="0" t="n">
        <v>38.572</v>
      </c>
      <c r="D165" s="0" t="n">
        <v>40.8585</v>
      </c>
      <c r="E165" s="0" t="n">
        <v>41.8916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5024.3</v>
      </c>
      <c r="K165" s="0" t="n">
        <v>49.6</v>
      </c>
      <c r="M165" s="0" t="n">
        <v>0</v>
      </c>
    </row>
    <row r="166" customFormat="false" ht="17.25" hidden="false" customHeight="false" outlineLevel="0" collapsed="false">
      <c r="A166" s="0" t="s">
        <v>253</v>
      </c>
      <c r="B166" s="0" t="n">
        <v>1403.9184</v>
      </c>
      <c r="C166" s="0" t="n">
        <v>36.2669</v>
      </c>
      <c r="D166" s="0" t="n">
        <v>39.1505</v>
      </c>
      <c r="E166" s="0" t="n">
        <v>40.2239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0774.33</v>
      </c>
      <c r="K166" s="0" t="n">
        <v>42.79</v>
      </c>
      <c r="M166" s="0" t="n">
        <v>0</v>
      </c>
    </row>
    <row r="167" customFormat="false" ht="17.25" hidden="false" customHeight="false" outlineLevel="0" collapsed="false">
      <c r="A167" s="0" t="s">
        <v>254</v>
      </c>
      <c r="B167" s="0" t="n">
        <v>618.4184</v>
      </c>
      <c r="C167" s="0" t="n">
        <v>34.0481</v>
      </c>
      <c r="D167" s="0" t="n">
        <v>37.9228</v>
      </c>
      <c r="E167" s="0" t="n">
        <v>39.237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167.56</v>
      </c>
      <c r="K167" s="0" t="n">
        <v>38.26</v>
      </c>
      <c r="M167" s="0" t="n">
        <v>0</v>
      </c>
    </row>
    <row r="168" customFormat="false" ht="17.25" hidden="false" customHeight="false" outlineLevel="0" collapsed="false">
      <c r="A168" s="0" t="s">
        <v>255</v>
      </c>
      <c r="B168" s="0" t="n">
        <v>328.8032</v>
      </c>
      <c r="C168" s="0" t="n">
        <v>31.964</v>
      </c>
      <c r="D168" s="0" t="n">
        <v>37.1365</v>
      </c>
      <c r="E168" s="0" t="n">
        <v>38.6645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6572.02</v>
      </c>
      <c r="K168" s="0" t="n">
        <v>39.57</v>
      </c>
      <c r="M168" s="0" t="n">
        <v>0</v>
      </c>
    </row>
    <row r="169" customFormat="false" ht="17.25" hidden="false" customHeight="false" outlineLevel="0" collapsed="false">
      <c r="A169" s="0" t="s">
        <v>256</v>
      </c>
      <c r="B169" s="0" t="n">
        <v>18520.38</v>
      </c>
      <c r="C169" s="0" t="n">
        <v>38.5603</v>
      </c>
      <c r="D169" s="0" t="n">
        <v>40.0531</v>
      </c>
      <c r="E169" s="0" t="n">
        <v>43.0371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9192.68</v>
      </c>
      <c r="K169" s="0" t="n">
        <v>108.46</v>
      </c>
      <c r="M169" s="0" t="n">
        <v>0</v>
      </c>
    </row>
    <row r="170" customFormat="false" ht="17.25" hidden="false" customHeight="false" outlineLevel="0" collapsed="false">
      <c r="A170" s="0" t="s">
        <v>257</v>
      </c>
      <c r="B170" s="0" t="n">
        <v>5326.3992</v>
      </c>
      <c r="C170" s="0" t="n">
        <v>36.9605</v>
      </c>
      <c r="D170" s="0" t="n">
        <v>38.9771</v>
      </c>
      <c r="E170" s="0" t="n">
        <v>41.5551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7154.62</v>
      </c>
      <c r="K170" s="0" t="n">
        <v>88.79</v>
      </c>
      <c r="M170" s="0" t="n">
        <v>0</v>
      </c>
    </row>
    <row r="171" customFormat="false" ht="17.25" hidden="false" customHeight="false" outlineLevel="0" collapsed="false">
      <c r="A171" s="0" t="s">
        <v>258</v>
      </c>
      <c r="B171" s="0" t="n">
        <v>2490.8648</v>
      </c>
      <c r="C171" s="0" t="n">
        <v>35.2777</v>
      </c>
      <c r="D171" s="0" t="n">
        <v>38.2748</v>
      </c>
      <c r="E171" s="0" t="n">
        <v>40.3303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1052.41</v>
      </c>
      <c r="K171" s="0" t="n">
        <v>79.28</v>
      </c>
      <c r="M171" s="0" t="n">
        <v>0</v>
      </c>
    </row>
    <row r="172" customFormat="false" ht="17.25" hidden="false" customHeight="false" outlineLevel="0" collapsed="false">
      <c r="A172" s="0" t="s">
        <v>259</v>
      </c>
      <c r="B172" s="0" t="n">
        <v>1346.8368</v>
      </c>
      <c r="C172" s="0" t="n">
        <v>33.428</v>
      </c>
      <c r="D172" s="0" t="n">
        <v>37.4435</v>
      </c>
      <c r="E172" s="0" t="n">
        <v>38.9759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6991.75</v>
      </c>
      <c r="K172" s="0" t="n">
        <v>73.24</v>
      </c>
      <c r="M172" s="0" t="n">
        <v>0</v>
      </c>
    </row>
    <row r="173" customFormat="false" ht="17.25" hidden="false" customHeight="false" outlineLevel="0" collapsed="false">
      <c r="A173" s="0" t="s">
        <v>260</v>
      </c>
      <c r="B173" s="0" t="n">
        <v>6807</v>
      </c>
      <c r="C173" s="0" t="n">
        <v>37.6907</v>
      </c>
      <c r="D173" s="0" t="n">
        <v>39.4684</v>
      </c>
      <c r="E173" s="0" t="n">
        <v>42.3319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0022.66</v>
      </c>
      <c r="K173" s="0" t="n">
        <v>89.95</v>
      </c>
      <c r="M173" s="0" t="n">
        <v>0</v>
      </c>
    </row>
    <row r="174" customFormat="false" ht="17.25" hidden="false" customHeight="false" outlineLevel="0" collapsed="false">
      <c r="A174" s="0" t="s">
        <v>261</v>
      </c>
      <c r="B174" s="0" t="n">
        <v>2155.3504</v>
      </c>
      <c r="C174" s="0" t="n">
        <v>36.1133</v>
      </c>
      <c r="D174" s="0" t="n">
        <v>38.5742</v>
      </c>
      <c r="E174" s="0" t="n">
        <v>40.815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2100.43</v>
      </c>
      <c r="K174" s="0" t="n">
        <v>79.02</v>
      </c>
      <c r="M174" s="0" t="n">
        <v>0</v>
      </c>
    </row>
    <row r="175" customFormat="false" ht="17.25" hidden="false" customHeight="false" outlineLevel="0" collapsed="false">
      <c r="A175" s="0" t="s">
        <v>262</v>
      </c>
      <c r="B175" s="0" t="n">
        <v>1011.084</v>
      </c>
      <c r="C175" s="0" t="n">
        <v>34.3261</v>
      </c>
      <c r="D175" s="0" t="n">
        <v>37.8018</v>
      </c>
      <c r="E175" s="0" t="n">
        <v>39.5668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7506.44</v>
      </c>
      <c r="K175" s="0" t="n">
        <v>70.98</v>
      </c>
      <c r="M175" s="0" t="n">
        <v>0</v>
      </c>
    </row>
    <row r="176" customFormat="false" ht="17.25" hidden="false" customHeight="false" outlineLevel="0" collapsed="false">
      <c r="A176" s="0" t="s">
        <v>263</v>
      </c>
      <c r="B176" s="0" t="n">
        <v>599.6216</v>
      </c>
      <c r="C176" s="0" t="n">
        <v>32.4482</v>
      </c>
      <c r="D176" s="0" t="n">
        <v>37.1486</v>
      </c>
      <c r="E176" s="0" t="n">
        <v>38.5266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4656.66</v>
      </c>
      <c r="K176" s="0" t="n">
        <v>73.97</v>
      </c>
      <c r="M176" s="0" t="n">
        <v>0</v>
      </c>
    </row>
    <row r="177" customFormat="false" ht="17.25" hidden="false" customHeight="false" outlineLevel="0" collapsed="false">
      <c r="A177" s="0" t="s">
        <v>264</v>
      </c>
      <c r="B177" s="0" t="n">
        <v>16081.8688</v>
      </c>
      <c r="C177" s="0" t="n">
        <v>39.2845</v>
      </c>
      <c r="D177" s="0" t="n">
        <v>43.3991</v>
      </c>
      <c r="E177" s="0" t="n">
        <v>44.470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2323.55</v>
      </c>
      <c r="K177" s="0" t="n">
        <v>125.26</v>
      </c>
      <c r="M177" s="0" t="n">
        <v>0</v>
      </c>
    </row>
    <row r="178" customFormat="false" ht="17.25" hidden="false" customHeight="false" outlineLevel="0" collapsed="false">
      <c r="A178" s="0" t="s">
        <v>265</v>
      </c>
      <c r="B178" s="0" t="n">
        <v>5477.8528</v>
      </c>
      <c r="C178" s="0" t="n">
        <v>37.6599</v>
      </c>
      <c r="D178" s="0" t="n">
        <v>42.1495</v>
      </c>
      <c r="E178" s="0" t="n">
        <v>42.579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9351.85</v>
      </c>
      <c r="K178" s="0" t="n">
        <v>102.5</v>
      </c>
      <c r="M178" s="0" t="n">
        <v>0</v>
      </c>
    </row>
    <row r="179" customFormat="false" ht="17.25" hidden="false" customHeight="false" outlineLevel="0" collapsed="false">
      <c r="A179" s="0" t="s">
        <v>266</v>
      </c>
      <c r="B179" s="0" t="n">
        <v>2602.748</v>
      </c>
      <c r="C179" s="0" t="n">
        <v>36.0704</v>
      </c>
      <c r="D179" s="0" t="n">
        <v>41.1579</v>
      </c>
      <c r="E179" s="0" t="n">
        <v>41.1275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1011.16</v>
      </c>
      <c r="K179" s="0" t="n">
        <v>91.77</v>
      </c>
      <c r="M179" s="0" t="n">
        <v>0</v>
      </c>
    </row>
    <row r="180" customFormat="false" ht="17.25" hidden="false" customHeight="false" outlineLevel="0" collapsed="false">
      <c r="A180" s="0" t="s">
        <v>267</v>
      </c>
      <c r="B180" s="0" t="n">
        <v>1417.8192</v>
      </c>
      <c r="C180" s="0" t="n">
        <v>34.3469</v>
      </c>
      <c r="D180" s="0" t="n">
        <v>40.1023</v>
      </c>
      <c r="E180" s="0" t="n">
        <v>39.7183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5143.79</v>
      </c>
      <c r="K180" s="0" t="n">
        <v>84.17</v>
      </c>
      <c r="M180" s="0" t="n">
        <v>0</v>
      </c>
    </row>
    <row r="181" customFormat="false" ht="17.25" hidden="false" customHeight="false" outlineLevel="0" collapsed="false">
      <c r="A181" s="0" t="s">
        <v>268</v>
      </c>
      <c r="B181" s="0" t="n">
        <v>6684.3784</v>
      </c>
      <c r="C181" s="0" t="n">
        <v>38.419</v>
      </c>
      <c r="D181" s="0" t="n">
        <v>42.8588</v>
      </c>
      <c r="E181" s="0" t="n">
        <v>43.623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3542.04</v>
      </c>
      <c r="K181" s="0" t="n">
        <v>103.78</v>
      </c>
      <c r="M181" s="0" t="n">
        <v>0</v>
      </c>
    </row>
    <row r="182" customFormat="false" ht="17.25" hidden="false" customHeight="false" outlineLevel="0" collapsed="false">
      <c r="A182" s="0" t="s">
        <v>269</v>
      </c>
      <c r="B182" s="0" t="n">
        <v>2366.8552</v>
      </c>
      <c r="C182" s="0" t="n">
        <v>36.8997</v>
      </c>
      <c r="D182" s="0" t="n">
        <v>41.6091</v>
      </c>
      <c r="E182" s="0" t="n">
        <v>41.797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3481.56</v>
      </c>
      <c r="K182" s="0" t="n">
        <v>94.79</v>
      </c>
      <c r="M182" s="0" t="n">
        <v>0</v>
      </c>
    </row>
    <row r="183" customFormat="false" ht="17.25" hidden="false" customHeight="false" outlineLevel="0" collapsed="false">
      <c r="A183" s="0" t="s">
        <v>270</v>
      </c>
      <c r="B183" s="0" t="n">
        <v>1044.9984</v>
      </c>
      <c r="C183" s="0" t="n">
        <v>35.234</v>
      </c>
      <c r="D183" s="0" t="n">
        <v>40.5691</v>
      </c>
      <c r="E183" s="0" t="n">
        <v>40.310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487.56</v>
      </c>
      <c r="K183" s="0" t="n">
        <v>89.1</v>
      </c>
      <c r="M183" s="0" t="n">
        <v>0</v>
      </c>
    </row>
    <row r="184" customFormat="false" ht="17.25" hidden="false" customHeight="false" outlineLevel="0" collapsed="false">
      <c r="A184" s="0" t="s">
        <v>271</v>
      </c>
      <c r="B184" s="0" t="n">
        <v>601.344</v>
      </c>
      <c r="C184" s="0" t="n">
        <v>33.4841</v>
      </c>
      <c r="D184" s="0" t="n">
        <v>39.7246</v>
      </c>
      <c r="E184" s="0" t="n">
        <v>39.1955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1920.18</v>
      </c>
      <c r="K184" s="0" t="n">
        <v>85.53</v>
      </c>
      <c r="M184" s="0" t="n">
        <v>0</v>
      </c>
    </row>
    <row r="185" customFormat="false" ht="17.25" hidden="false" customHeight="false" outlineLevel="0" collapsed="false">
      <c r="A185" s="0" t="s">
        <v>272</v>
      </c>
      <c r="B185" s="0" t="n">
        <v>59082.1952</v>
      </c>
      <c r="C185" s="0" t="n">
        <v>38.3093</v>
      </c>
      <c r="D185" s="0" t="n">
        <v>41.5261</v>
      </c>
      <c r="E185" s="0" t="n">
        <v>43.6861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0232.2</v>
      </c>
      <c r="K185" s="0" t="n">
        <v>168.76</v>
      </c>
      <c r="M185" s="0" t="n">
        <v>0</v>
      </c>
    </row>
    <row r="186" customFormat="false" ht="17.25" hidden="false" customHeight="false" outlineLevel="0" collapsed="false">
      <c r="A186" s="0" t="s">
        <v>273</v>
      </c>
      <c r="B186" s="0" t="n">
        <v>12841.7776</v>
      </c>
      <c r="C186" s="0" t="n">
        <v>35.4717</v>
      </c>
      <c r="D186" s="0" t="n">
        <v>40.5378</v>
      </c>
      <c r="E186" s="0" t="n">
        <v>42.8519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5148.14</v>
      </c>
      <c r="K186" s="0" t="n">
        <v>121.89</v>
      </c>
      <c r="M186" s="0" t="n">
        <v>0</v>
      </c>
    </row>
    <row r="187" customFormat="false" ht="17.25" hidden="false" customHeight="false" outlineLevel="0" collapsed="false">
      <c r="A187" s="0" t="s">
        <v>274</v>
      </c>
      <c r="B187" s="0" t="n">
        <v>3412.1824</v>
      </c>
      <c r="C187" s="0" t="n">
        <v>34.1364</v>
      </c>
      <c r="D187" s="0" t="n">
        <v>39.6662</v>
      </c>
      <c r="E187" s="0" t="n">
        <v>42.193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4134.37</v>
      </c>
      <c r="K187" s="0" t="n">
        <v>99.84</v>
      </c>
      <c r="M187" s="0" t="n">
        <v>0</v>
      </c>
    </row>
    <row r="188" customFormat="false" ht="17.25" hidden="false" customHeight="false" outlineLevel="0" collapsed="false">
      <c r="A188" s="0" t="s">
        <v>275</v>
      </c>
      <c r="B188" s="0" t="n">
        <v>1286.1104</v>
      </c>
      <c r="C188" s="0" t="n">
        <v>32.5851</v>
      </c>
      <c r="D188" s="0" t="n">
        <v>38.6638</v>
      </c>
      <c r="E188" s="0" t="n">
        <v>41.3012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8931.73</v>
      </c>
      <c r="K188" s="0" t="n">
        <v>98.22</v>
      </c>
      <c r="M188" s="0" t="n">
        <v>0</v>
      </c>
    </row>
    <row r="189" customFormat="false" ht="17.25" hidden="false" customHeight="false" outlineLevel="0" collapsed="false">
      <c r="A189" s="0" t="s">
        <v>276</v>
      </c>
      <c r="B189" s="0" t="n">
        <v>25861.0888</v>
      </c>
      <c r="C189" s="0" t="n">
        <v>36.508</v>
      </c>
      <c r="D189" s="0" t="n">
        <v>41.0052</v>
      </c>
      <c r="E189" s="0" t="n">
        <v>43.30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7238.41</v>
      </c>
      <c r="K189" s="0" t="n">
        <v>141.82</v>
      </c>
      <c r="M189" s="0" t="n">
        <v>0</v>
      </c>
    </row>
    <row r="190" customFormat="false" ht="17.25" hidden="false" customHeight="false" outlineLevel="0" collapsed="false">
      <c r="A190" s="0" t="s">
        <v>277</v>
      </c>
      <c r="B190" s="0" t="n">
        <v>5587.1608</v>
      </c>
      <c r="C190" s="0" t="n">
        <v>34.7791</v>
      </c>
      <c r="D190" s="0" t="n">
        <v>39.9564</v>
      </c>
      <c r="E190" s="0" t="n">
        <v>42.4095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8819.35</v>
      </c>
      <c r="K190" s="0" t="n">
        <v>108.89</v>
      </c>
      <c r="M190" s="0" t="n">
        <v>0</v>
      </c>
    </row>
    <row r="191" customFormat="false" ht="17.25" hidden="false" customHeight="false" outlineLevel="0" collapsed="false">
      <c r="A191" s="0" t="s">
        <v>278</v>
      </c>
      <c r="B191" s="0" t="n">
        <v>1667.7832</v>
      </c>
      <c r="C191" s="0" t="n">
        <v>33.3884</v>
      </c>
      <c r="D191" s="0" t="n">
        <v>39.0222</v>
      </c>
      <c r="E191" s="0" t="n">
        <v>41.675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200.82</v>
      </c>
      <c r="K191" s="0" t="n">
        <v>93.96</v>
      </c>
      <c r="M191" s="0" t="n">
        <v>0</v>
      </c>
    </row>
    <row r="192" customFormat="false" ht="17.25" hidden="false" customHeight="false" outlineLevel="0" collapsed="false">
      <c r="A192" s="0" t="s">
        <v>279</v>
      </c>
      <c r="B192" s="0" t="n">
        <v>675.8312</v>
      </c>
      <c r="C192" s="0" t="n">
        <v>31.6969</v>
      </c>
      <c r="D192" s="0" t="n">
        <v>38.3361</v>
      </c>
      <c r="E192" s="0" t="n">
        <v>41.029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7444.33</v>
      </c>
      <c r="K192" s="0" t="n">
        <v>88.38</v>
      </c>
      <c r="M192" s="0" t="n">
        <v>0</v>
      </c>
    </row>
    <row r="193" customFormat="false" ht="17.25" hidden="false" customHeight="false" outlineLevel="0" collapsed="false">
      <c r="A193" s="0" t="s">
        <v>280</v>
      </c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6171.95</v>
      </c>
      <c r="K193" s="0" t="n">
        <v>54.88</v>
      </c>
      <c r="M193" s="0" t="n">
        <v>0</v>
      </c>
    </row>
    <row r="194" customFormat="false" ht="17.25" hidden="false" customHeight="false" outlineLevel="0" collapsed="false">
      <c r="A194" s="0" t="s">
        <v>281</v>
      </c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328.68</v>
      </c>
      <c r="K194" s="0" t="n">
        <v>45.58</v>
      </c>
      <c r="M194" s="0" t="n">
        <v>0</v>
      </c>
    </row>
    <row r="195" customFormat="false" ht="17.25" hidden="false" customHeight="false" outlineLevel="0" collapsed="false">
      <c r="A195" s="0" t="s">
        <v>282</v>
      </c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565.32</v>
      </c>
      <c r="K195" s="0" t="n">
        <v>40.61</v>
      </c>
      <c r="M195" s="0" t="n">
        <v>0</v>
      </c>
    </row>
    <row r="196" customFormat="false" ht="17.25" hidden="false" customHeight="false" outlineLevel="0" collapsed="false">
      <c r="A196" s="0" t="s">
        <v>283</v>
      </c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807.21</v>
      </c>
      <c r="K196" s="0" t="n">
        <v>37.75</v>
      </c>
      <c r="M196" s="0" t="n">
        <v>0</v>
      </c>
    </row>
    <row r="197" customFormat="false" ht="17.25" hidden="false" customHeight="false" outlineLevel="0" collapsed="false">
      <c r="A197" s="0" t="s">
        <v>284</v>
      </c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876.37</v>
      </c>
      <c r="K197" s="0" t="n">
        <v>49.97</v>
      </c>
      <c r="M197" s="0" t="n">
        <v>0</v>
      </c>
    </row>
    <row r="198" customFormat="false" ht="17.25" hidden="false" customHeight="false" outlineLevel="0" collapsed="false">
      <c r="A198" s="0" t="s">
        <v>285</v>
      </c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894.06</v>
      </c>
      <c r="K198" s="0" t="n">
        <v>43.03</v>
      </c>
      <c r="M198" s="0" t="n">
        <v>0</v>
      </c>
    </row>
    <row r="199" customFormat="false" ht="17.25" hidden="false" customHeight="false" outlineLevel="0" collapsed="false">
      <c r="A199" s="0" t="s">
        <v>286</v>
      </c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622.65</v>
      </c>
      <c r="K199" s="0" t="n">
        <v>39.01</v>
      </c>
      <c r="M199" s="0" t="n">
        <v>0</v>
      </c>
    </row>
    <row r="200" customFormat="false" ht="17.25" hidden="false" customHeight="false" outlineLevel="0" collapsed="false">
      <c r="A200" s="0" t="s">
        <v>287</v>
      </c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243.14</v>
      </c>
      <c r="K200" s="0" t="n">
        <v>36.68</v>
      </c>
      <c r="M200" s="0" t="n">
        <v>0</v>
      </c>
    </row>
    <row r="201" customFormat="false" ht="17.25" hidden="false" customHeight="false" outlineLevel="0" collapsed="false">
      <c r="A201" s="0" t="s">
        <v>288</v>
      </c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0707.36</v>
      </c>
      <c r="K201" s="0" t="n">
        <v>71.28</v>
      </c>
      <c r="M201" s="0" t="n">
        <v>0</v>
      </c>
    </row>
    <row r="202" customFormat="false" ht="17.25" hidden="false" customHeight="false" outlineLevel="0" collapsed="false">
      <c r="A202" s="0" t="s">
        <v>289</v>
      </c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4786.98</v>
      </c>
      <c r="K202" s="0" t="n">
        <v>60.21</v>
      </c>
      <c r="M202" s="0" t="n">
        <v>0</v>
      </c>
    </row>
    <row r="203" customFormat="false" ht="17.25" hidden="false" customHeight="false" outlineLevel="0" collapsed="false">
      <c r="A203" s="0" t="s">
        <v>290</v>
      </c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0758.71</v>
      </c>
      <c r="K203" s="0" t="n">
        <v>53.86</v>
      </c>
      <c r="M203" s="0" t="n">
        <v>0</v>
      </c>
    </row>
    <row r="204" customFormat="false" ht="17.25" hidden="false" customHeight="false" outlineLevel="0" collapsed="false">
      <c r="A204" s="0" t="s">
        <v>291</v>
      </c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7694.6</v>
      </c>
      <c r="K204" s="0" t="n">
        <v>49.23</v>
      </c>
      <c r="M204" s="0" t="n">
        <v>0</v>
      </c>
    </row>
    <row r="205" customFormat="false" ht="17.25" hidden="false" customHeight="false" outlineLevel="0" collapsed="false">
      <c r="A205" s="0" t="s">
        <v>292</v>
      </c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6868.5</v>
      </c>
      <c r="K205" s="0" t="n">
        <v>62.98</v>
      </c>
      <c r="M205" s="0" t="n">
        <v>0</v>
      </c>
    </row>
    <row r="206" customFormat="false" ht="17.25" hidden="false" customHeight="false" outlineLevel="0" collapsed="false">
      <c r="A206" s="0" t="s">
        <v>293</v>
      </c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765.26</v>
      </c>
      <c r="K206" s="0" t="n">
        <v>54.48</v>
      </c>
      <c r="M206" s="0" t="n">
        <v>0</v>
      </c>
    </row>
    <row r="207" customFormat="false" ht="17.25" hidden="false" customHeight="false" outlineLevel="0" collapsed="false">
      <c r="A207" s="0" t="s">
        <v>294</v>
      </c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972.34</v>
      </c>
      <c r="K207" s="0" t="n">
        <v>48.86</v>
      </c>
      <c r="M207" s="0" t="n">
        <v>0</v>
      </c>
    </row>
    <row r="208" customFormat="false" ht="17.25" hidden="false" customHeight="false" outlineLevel="0" collapsed="false">
      <c r="A208" s="0" t="s">
        <v>295</v>
      </c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5598.09</v>
      </c>
      <c r="K208" s="0" t="n">
        <v>44.99</v>
      </c>
      <c r="M208" s="0" t="n">
        <v>0</v>
      </c>
    </row>
    <row r="209" customFormat="false" ht="17.25" hidden="false" customHeight="false" outlineLevel="0" collapsed="false">
      <c r="A209" s="0" t="s">
        <v>296</v>
      </c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6624.89</v>
      </c>
      <c r="K209" s="0" t="n">
        <v>45.71</v>
      </c>
      <c r="M209" s="0" t="n">
        <v>0</v>
      </c>
    </row>
    <row r="210" customFormat="false" ht="17.25" hidden="false" customHeight="false" outlineLevel="0" collapsed="false">
      <c r="A210" s="0" t="s">
        <v>297</v>
      </c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966.15</v>
      </c>
      <c r="K210" s="0" t="n">
        <v>40.94</v>
      </c>
      <c r="M210" s="0" t="n">
        <v>0</v>
      </c>
    </row>
    <row r="211" customFormat="false" ht="17.25" hidden="false" customHeight="false" outlineLevel="0" collapsed="false">
      <c r="A211" s="0" t="s">
        <v>298</v>
      </c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220.05</v>
      </c>
      <c r="K211" s="0" t="n">
        <v>37.1</v>
      </c>
      <c r="M211" s="0" t="n">
        <v>0</v>
      </c>
    </row>
    <row r="212" customFormat="false" ht="17.25" hidden="false" customHeight="false" outlineLevel="0" collapsed="false">
      <c r="A212" s="0" t="s">
        <v>299</v>
      </c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978.76</v>
      </c>
      <c r="K212" s="0" t="n">
        <v>37.35</v>
      </c>
      <c r="M212" s="0" t="n">
        <v>0</v>
      </c>
    </row>
    <row r="213" customFormat="false" ht="17.25" hidden="false" customHeight="false" outlineLevel="0" collapsed="false">
      <c r="A213" s="0" t="s">
        <v>300</v>
      </c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707.99</v>
      </c>
      <c r="K213" s="0" t="n">
        <v>40.2</v>
      </c>
      <c r="M213" s="0" t="n">
        <v>0</v>
      </c>
    </row>
    <row r="214" customFormat="false" ht="17.25" hidden="false" customHeight="false" outlineLevel="0" collapsed="false">
      <c r="A214" s="0" t="s">
        <v>301</v>
      </c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824.91</v>
      </c>
      <c r="K214" s="0" t="n">
        <v>36.72</v>
      </c>
      <c r="M214" s="0" t="n">
        <v>0</v>
      </c>
    </row>
    <row r="215" customFormat="false" ht="17.25" hidden="false" customHeight="false" outlineLevel="0" collapsed="false">
      <c r="A215" s="0" t="s">
        <v>302</v>
      </c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555.17</v>
      </c>
      <c r="K215" s="0" t="n">
        <v>33.83</v>
      </c>
      <c r="M215" s="0" t="n">
        <v>0</v>
      </c>
    </row>
    <row r="216" customFormat="false" ht="17.25" hidden="false" customHeight="false" outlineLevel="0" collapsed="false">
      <c r="A216" s="0" t="s">
        <v>303</v>
      </c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981.62</v>
      </c>
      <c r="K216" s="0" t="n">
        <v>32.22</v>
      </c>
      <c r="M216" s="0" t="n">
        <v>0</v>
      </c>
    </row>
    <row r="217" customFormat="false" ht="17.25" hidden="false" customHeight="false" outlineLevel="0" collapsed="false">
      <c r="A217" s="0" t="s">
        <v>304</v>
      </c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4960.08</v>
      </c>
      <c r="K217" s="0" t="n">
        <v>48.42</v>
      </c>
      <c r="M217" s="0" t="n">
        <v>0</v>
      </c>
    </row>
    <row r="218" customFormat="false" ht="17.25" hidden="false" customHeight="false" outlineLevel="0" collapsed="false">
      <c r="A218" s="0" t="s">
        <v>305</v>
      </c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236.48</v>
      </c>
      <c r="K218" s="0" t="n">
        <v>40.78</v>
      </c>
      <c r="M218" s="0" t="n">
        <v>0</v>
      </c>
    </row>
    <row r="219" customFormat="false" ht="17.25" hidden="false" customHeight="false" outlineLevel="0" collapsed="false">
      <c r="A219" s="0" t="s">
        <v>306</v>
      </c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383.02</v>
      </c>
      <c r="K219" s="0" t="n">
        <v>36.01</v>
      </c>
      <c r="M219" s="0" t="n">
        <v>0</v>
      </c>
    </row>
    <row r="220" customFormat="false" ht="17.25" hidden="false" customHeight="false" outlineLevel="0" collapsed="false">
      <c r="A220" s="0" t="s">
        <v>307</v>
      </c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407.45</v>
      </c>
      <c r="K220" s="0" t="n">
        <v>32.77</v>
      </c>
      <c r="M220" s="0" t="n">
        <v>0</v>
      </c>
    </row>
    <row r="221" customFormat="false" ht="17.25" hidden="false" customHeight="false" outlineLevel="0" collapsed="false">
      <c r="A221" s="0" t="s">
        <v>308</v>
      </c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2538.6</v>
      </c>
      <c r="K221" s="0" t="n">
        <v>44.4</v>
      </c>
      <c r="M221" s="0" t="n">
        <v>0</v>
      </c>
    </row>
    <row r="222" customFormat="false" ht="17.25" hidden="false" customHeight="false" outlineLevel="0" collapsed="false">
      <c r="A222" s="0" t="s">
        <v>309</v>
      </c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753.62</v>
      </c>
      <c r="K222" s="0" t="n">
        <v>38.08</v>
      </c>
      <c r="M222" s="0" t="n">
        <v>0</v>
      </c>
    </row>
    <row r="223" customFormat="false" ht="17.25" hidden="false" customHeight="false" outlineLevel="0" collapsed="false">
      <c r="A223" s="0" t="s">
        <v>310</v>
      </c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259.81</v>
      </c>
      <c r="K223" s="0" t="n">
        <v>34.04</v>
      </c>
      <c r="M223" s="0" t="n">
        <v>0</v>
      </c>
    </row>
    <row r="224" customFormat="false" ht="17.25" hidden="false" customHeight="false" outlineLevel="0" collapsed="false">
      <c r="A224" s="0" t="s">
        <v>311</v>
      </c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682</v>
      </c>
      <c r="K224" s="0" t="n">
        <v>31.65</v>
      </c>
      <c r="M224" s="0" t="n">
        <v>0</v>
      </c>
    </row>
    <row r="225" customFormat="false" ht="17.25" hidden="false" customHeight="false" outlineLevel="0" collapsed="false">
      <c r="A225" s="0" t="s">
        <v>312</v>
      </c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3248.3</v>
      </c>
      <c r="K225" s="0" t="n">
        <v>97.32</v>
      </c>
      <c r="M225" s="0" t="n">
        <v>0</v>
      </c>
    </row>
    <row r="226" customFormat="false" ht="17.25" hidden="false" customHeight="false" outlineLevel="0" collapsed="false">
      <c r="A226" s="0" t="s">
        <v>313</v>
      </c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187.07</v>
      </c>
      <c r="K226" s="0" t="n">
        <v>77</v>
      </c>
      <c r="M226" s="0" t="n">
        <v>0</v>
      </c>
    </row>
    <row r="227" customFormat="false" ht="17.25" hidden="false" customHeight="false" outlineLevel="0" collapsed="false">
      <c r="A227" s="0" t="s">
        <v>314</v>
      </c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6578.1</v>
      </c>
      <c r="K227" s="0" t="n">
        <v>71.95</v>
      </c>
      <c r="M227" s="0" t="n">
        <v>0</v>
      </c>
    </row>
    <row r="228" customFormat="false" ht="17.25" hidden="false" customHeight="false" outlineLevel="0" collapsed="false">
      <c r="A228" s="0" t="s">
        <v>315</v>
      </c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2801.84</v>
      </c>
      <c r="K228" s="0" t="n">
        <v>63.77</v>
      </c>
      <c r="M228" s="0" t="n">
        <v>0</v>
      </c>
    </row>
    <row r="229" customFormat="false" ht="17.25" hidden="false" customHeight="false" outlineLevel="0" collapsed="false">
      <c r="A229" s="0" t="s">
        <v>316</v>
      </c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6274.14</v>
      </c>
      <c r="K229" s="0" t="n">
        <v>82.36</v>
      </c>
      <c r="M229" s="0" t="n">
        <v>0</v>
      </c>
    </row>
    <row r="230" customFormat="false" ht="17.25" hidden="false" customHeight="false" outlineLevel="0" collapsed="false">
      <c r="A230" s="0" t="s">
        <v>317</v>
      </c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8733.18</v>
      </c>
      <c r="K230" s="0" t="n">
        <v>71.12</v>
      </c>
      <c r="M230" s="0" t="n">
        <v>0</v>
      </c>
    </row>
    <row r="231" customFormat="false" ht="17.25" hidden="false" customHeight="false" outlineLevel="0" collapsed="false">
      <c r="A231" s="0" t="s">
        <v>318</v>
      </c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109.98</v>
      </c>
      <c r="K231" s="0" t="n">
        <v>64.36</v>
      </c>
      <c r="M231" s="0" t="n">
        <v>0</v>
      </c>
    </row>
    <row r="232" customFormat="false" ht="17.25" hidden="false" customHeight="false" outlineLevel="0" collapsed="false">
      <c r="A232" s="0" t="s">
        <v>319</v>
      </c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1148.93</v>
      </c>
      <c r="K232" s="0" t="n">
        <v>67.96</v>
      </c>
      <c r="M232" s="0" t="n">
        <v>0</v>
      </c>
    </row>
    <row r="233" customFormat="false" ht="17.25" hidden="false" customHeight="false" outlineLevel="0" collapsed="false">
      <c r="A233" s="0" t="s">
        <v>320</v>
      </c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4266.56</v>
      </c>
      <c r="K233" s="0" t="n">
        <v>106.83</v>
      </c>
      <c r="M233" s="0" t="n">
        <v>0</v>
      </c>
    </row>
    <row r="234" customFormat="false" ht="17.25" hidden="false" customHeight="false" outlineLevel="0" collapsed="false">
      <c r="A234" s="0" t="s">
        <v>321</v>
      </c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2742.8</v>
      </c>
      <c r="K234" s="0" t="n">
        <v>91.27</v>
      </c>
      <c r="M234" s="0" t="n">
        <v>0</v>
      </c>
    </row>
    <row r="235" customFormat="false" ht="17.25" hidden="false" customHeight="false" outlineLevel="0" collapsed="false">
      <c r="A235" s="0" t="s">
        <v>322</v>
      </c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5258.42</v>
      </c>
      <c r="K235" s="0" t="n">
        <v>82.42</v>
      </c>
      <c r="M235" s="0" t="n">
        <v>0</v>
      </c>
    </row>
    <row r="236" customFormat="false" ht="17.25" hidden="false" customHeight="false" outlineLevel="0" collapsed="false">
      <c r="A236" s="0" t="s">
        <v>323</v>
      </c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9902.43</v>
      </c>
      <c r="K236" s="0" t="n">
        <v>73.78</v>
      </c>
      <c r="M236" s="0" t="n">
        <v>0</v>
      </c>
    </row>
    <row r="237" customFormat="false" ht="17.25" hidden="false" customHeight="false" outlineLevel="0" collapsed="false">
      <c r="A237" s="0" t="s">
        <v>324</v>
      </c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7184.37</v>
      </c>
      <c r="K237" s="0" t="n">
        <v>100.83</v>
      </c>
      <c r="M237" s="0" t="n">
        <v>0</v>
      </c>
    </row>
    <row r="238" customFormat="false" ht="17.25" hidden="false" customHeight="false" outlineLevel="0" collapsed="false">
      <c r="A238" s="0" t="s">
        <v>325</v>
      </c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8006.57</v>
      </c>
      <c r="K238" s="0" t="n">
        <v>82.9</v>
      </c>
      <c r="M238" s="0" t="n">
        <v>0</v>
      </c>
    </row>
    <row r="239" customFormat="false" ht="17.25" hidden="false" customHeight="false" outlineLevel="0" collapsed="false">
      <c r="A239" s="0" t="s">
        <v>326</v>
      </c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1639.17</v>
      </c>
      <c r="K239" s="0" t="n">
        <v>74.4</v>
      </c>
      <c r="M239" s="0" t="n">
        <v>0</v>
      </c>
    </row>
    <row r="240" customFormat="false" ht="17.25" hidden="false" customHeight="false" outlineLevel="0" collapsed="false">
      <c r="A240" s="0" t="s">
        <v>327</v>
      </c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7481.48</v>
      </c>
      <c r="K240" s="0" t="n">
        <v>69.41</v>
      </c>
      <c r="M240" s="0" t="n">
        <v>0</v>
      </c>
    </row>
    <row r="241" customFormat="false" ht="17.25" hidden="false" customHeight="false" outlineLevel="0" collapsed="false">
      <c r="A241" s="0" t="s">
        <v>328</v>
      </c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2561.19</v>
      </c>
      <c r="K241" s="0" t="n">
        <v>160.32</v>
      </c>
      <c r="M241" s="0" t="n">
        <v>0</v>
      </c>
    </row>
    <row r="242" customFormat="false" ht="17.25" hidden="false" customHeight="false" outlineLevel="0" collapsed="false">
      <c r="A242" s="0" t="s">
        <v>329</v>
      </c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794.64</v>
      </c>
      <c r="K242" s="0" t="n">
        <v>105.57</v>
      </c>
      <c r="M242" s="0" t="n">
        <v>0</v>
      </c>
    </row>
    <row r="243" customFormat="false" ht="17.25" hidden="false" customHeight="false" outlineLevel="0" collapsed="false">
      <c r="A243" s="0" t="s">
        <v>330</v>
      </c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8600.44</v>
      </c>
      <c r="K243" s="0" t="n">
        <v>85.29</v>
      </c>
      <c r="M243" s="0" t="n">
        <v>0</v>
      </c>
    </row>
    <row r="244" customFormat="false" ht="17.25" hidden="false" customHeight="false" outlineLevel="0" collapsed="false">
      <c r="A244" s="0" t="s">
        <v>331</v>
      </c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4035</v>
      </c>
      <c r="K244" s="0" t="n">
        <v>80.73</v>
      </c>
      <c r="M244" s="0" t="n">
        <v>0</v>
      </c>
    </row>
    <row r="245" customFormat="false" ht="17.25" hidden="false" customHeight="false" outlineLevel="0" collapsed="false">
      <c r="A245" s="0" t="s">
        <v>332</v>
      </c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9721.15</v>
      </c>
      <c r="K245" s="0" t="n">
        <v>132.93</v>
      </c>
      <c r="M245" s="0" t="n">
        <v>0</v>
      </c>
    </row>
    <row r="246" customFormat="false" ht="17.25" hidden="false" customHeight="false" outlineLevel="0" collapsed="false">
      <c r="A246" s="0" t="s">
        <v>333</v>
      </c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3113.79</v>
      </c>
      <c r="K246" s="0" t="n">
        <v>93.72</v>
      </c>
      <c r="M246" s="0" t="n">
        <v>0</v>
      </c>
    </row>
    <row r="247" customFormat="false" ht="17.25" hidden="false" customHeight="false" outlineLevel="0" collapsed="false">
      <c r="A247" s="0" t="s">
        <v>334</v>
      </c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6192.02</v>
      </c>
      <c r="K247" s="0" t="n">
        <v>81.83</v>
      </c>
      <c r="M247" s="0" t="n">
        <v>0</v>
      </c>
    </row>
    <row r="248" customFormat="false" ht="17.25" hidden="false" customHeight="false" outlineLevel="0" collapsed="false">
      <c r="A248" s="0" t="s">
        <v>335</v>
      </c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2739.44</v>
      </c>
      <c r="K248" s="0" t="n">
        <v>75.08</v>
      </c>
      <c r="M248" s="0" t="n">
        <v>0</v>
      </c>
    </row>
    <row r="249" customFormat="false" ht="17.25" hidden="false" customHeight="false" outlineLevel="0" collapsed="false">
      <c r="A249" s="0" t="s">
        <v>336</v>
      </c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8537.67</v>
      </c>
      <c r="K249" s="0" t="n">
        <v>69.67</v>
      </c>
      <c r="M249" s="0" t="n">
        <v>0</v>
      </c>
    </row>
    <row r="250" customFormat="false" ht="17.25" hidden="false" customHeight="false" outlineLevel="0" collapsed="false">
      <c r="A250" s="0" t="s">
        <v>337</v>
      </c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325.16</v>
      </c>
      <c r="K250" s="0" t="n">
        <v>60.77</v>
      </c>
      <c r="M250" s="0" t="n">
        <v>0</v>
      </c>
    </row>
    <row r="251" customFormat="false" ht="17.25" hidden="false" customHeight="false" outlineLevel="0" collapsed="false">
      <c r="A251" s="0" t="s">
        <v>338</v>
      </c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0499.56</v>
      </c>
      <c r="K251" s="0" t="n">
        <v>55.02</v>
      </c>
      <c r="M251" s="0" t="n">
        <v>0</v>
      </c>
    </row>
    <row r="252" customFormat="false" ht="17.25" hidden="false" customHeight="false" outlineLevel="0" collapsed="false">
      <c r="A252" s="0" t="s">
        <v>339</v>
      </c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8644.19</v>
      </c>
      <c r="K252" s="0" t="n">
        <v>53.86</v>
      </c>
      <c r="M252" s="0" t="n">
        <v>0</v>
      </c>
    </row>
    <row r="253" customFormat="false" ht="17.25" hidden="false" customHeight="false" outlineLevel="0" collapsed="false">
      <c r="A253" s="0" t="s">
        <v>340</v>
      </c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6119.97</v>
      </c>
      <c r="K253" s="0" t="n">
        <v>65.04</v>
      </c>
      <c r="M253" s="0" t="n">
        <v>0</v>
      </c>
    </row>
    <row r="254" customFormat="false" ht="17.25" hidden="false" customHeight="false" outlineLevel="0" collapsed="false">
      <c r="A254" s="0" t="s">
        <v>341</v>
      </c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1971.98</v>
      </c>
      <c r="K254" s="0" t="n">
        <v>57.66</v>
      </c>
      <c r="M254" s="0" t="n">
        <v>0</v>
      </c>
    </row>
    <row r="255" customFormat="false" ht="17.25" hidden="false" customHeight="false" outlineLevel="0" collapsed="false">
      <c r="A255" s="0" t="s">
        <v>342</v>
      </c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714.3</v>
      </c>
      <c r="K255" s="0" t="n">
        <v>53.43</v>
      </c>
      <c r="M255" s="0" t="n">
        <v>0</v>
      </c>
    </row>
    <row r="256" customFormat="false" ht="17.25" hidden="false" customHeight="false" outlineLevel="0" collapsed="false">
      <c r="A256" s="0" t="s">
        <v>343</v>
      </c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138.41</v>
      </c>
      <c r="K256" s="0" t="n">
        <v>49.73</v>
      </c>
      <c r="M256" s="0" t="n">
        <v>0</v>
      </c>
    </row>
    <row r="257" customFormat="false" ht="17.25" hidden="false" customHeight="false" outlineLevel="0" collapsed="false">
      <c r="A257" s="0" t="s">
        <v>344</v>
      </c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6928.99</v>
      </c>
      <c r="K257" s="0" t="n">
        <v>92.51</v>
      </c>
      <c r="M257" s="0" t="n">
        <v>0</v>
      </c>
    </row>
    <row r="258" customFormat="false" ht="17.25" hidden="false" customHeight="false" outlineLevel="0" collapsed="false">
      <c r="A258" s="0" t="s">
        <v>345</v>
      </c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9412.17</v>
      </c>
      <c r="K258" s="0" t="n">
        <v>83.1</v>
      </c>
      <c r="M258" s="0" t="n">
        <v>0</v>
      </c>
    </row>
    <row r="259" customFormat="false" ht="17.25" hidden="false" customHeight="false" outlineLevel="0" collapsed="false">
      <c r="A259" s="0" t="s">
        <v>346</v>
      </c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4355.77</v>
      </c>
      <c r="K259" s="0" t="n">
        <v>69.37</v>
      </c>
      <c r="M259" s="0" t="n">
        <v>0</v>
      </c>
    </row>
    <row r="260" customFormat="false" ht="17.25" hidden="false" customHeight="false" outlineLevel="0" collapsed="false">
      <c r="A260" s="0" t="s">
        <v>347</v>
      </c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0264.12</v>
      </c>
      <c r="K260" s="0" t="n">
        <v>63.17</v>
      </c>
      <c r="M260" s="0" t="n">
        <v>0</v>
      </c>
    </row>
    <row r="261" customFormat="false" ht="17.25" hidden="false" customHeight="false" outlineLevel="0" collapsed="false">
      <c r="A261" s="0" t="s">
        <v>348</v>
      </c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3251.29</v>
      </c>
      <c r="K261" s="0" t="n">
        <v>82.61</v>
      </c>
      <c r="M261" s="0" t="n">
        <v>0</v>
      </c>
    </row>
    <row r="262" customFormat="false" ht="17.25" hidden="false" customHeight="false" outlineLevel="0" collapsed="false">
      <c r="A262" s="0" t="s">
        <v>349</v>
      </c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6505.06</v>
      </c>
      <c r="K262" s="0" t="n">
        <v>70.82</v>
      </c>
      <c r="M262" s="0" t="n">
        <v>0</v>
      </c>
    </row>
    <row r="263" customFormat="false" ht="17.25" hidden="false" customHeight="false" outlineLevel="0" collapsed="false">
      <c r="A263" s="0" t="s">
        <v>350</v>
      </c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870.38</v>
      </c>
      <c r="K263" s="0" t="n">
        <v>67.53</v>
      </c>
      <c r="M263" s="0" t="n">
        <v>0</v>
      </c>
    </row>
    <row r="264" customFormat="false" ht="17.25" hidden="false" customHeight="false" outlineLevel="0" collapsed="false">
      <c r="A264" s="0" t="s">
        <v>351</v>
      </c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8213.24</v>
      </c>
      <c r="K264" s="0" t="n">
        <v>63.51</v>
      </c>
      <c r="M264" s="0" t="n">
        <v>0</v>
      </c>
    </row>
    <row r="265" customFormat="false" ht="17.25" hidden="false" customHeight="false" outlineLevel="0" collapsed="false">
      <c r="A265" s="0" t="s">
        <v>352</v>
      </c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5875.54</v>
      </c>
      <c r="K265" s="0" t="n">
        <v>64.76</v>
      </c>
      <c r="M265" s="0" t="n">
        <v>0</v>
      </c>
    </row>
    <row r="266" customFormat="false" ht="17.25" hidden="false" customHeight="false" outlineLevel="0" collapsed="false">
      <c r="A266" s="0" t="s">
        <v>353</v>
      </c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332.63</v>
      </c>
      <c r="K266" s="0" t="n">
        <v>54.88</v>
      </c>
      <c r="M266" s="0" t="n">
        <v>0</v>
      </c>
    </row>
    <row r="267" customFormat="false" ht="17.25" hidden="false" customHeight="false" outlineLevel="0" collapsed="false">
      <c r="A267" s="0" t="s">
        <v>354</v>
      </c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8423.31</v>
      </c>
      <c r="K267" s="0" t="n">
        <v>50.89</v>
      </c>
      <c r="M267" s="0" t="n">
        <v>0</v>
      </c>
    </row>
    <row r="268" customFormat="false" ht="17.25" hidden="false" customHeight="false" outlineLevel="0" collapsed="false">
      <c r="A268" s="0" t="s">
        <v>355</v>
      </c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245.37</v>
      </c>
      <c r="K268" s="0" t="n">
        <v>47.16</v>
      </c>
      <c r="M268" s="0" t="n">
        <v>0</v>
      </c>
    </row>
    <row r="269" customFormat="false" ht="17.25" hidden="false" customHeight="false" outlineLevel="0" collapsed="false">
      <c r="A269" s="0" t="s">
        <v>356</v>
      </c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3653.32</v>
      </c>
      <c r="K269" s="0" t="n">
        <v>60.07</v>
      </c>
      <c r="M269" s="0" t="n">
        <v>0</v>
      </c>
    </row>
    <row r="270" customFormat="false" ht="17.25" hidden="false" customHeight="false" outlineLevel="0" collapsed="false">
      <c r="A270" s="0" t="s">
        <v>357</v>
      </c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9930.97</v>
      </c>
      <c r="K270" s="0" t="n">
        <v>51.8</v>
      </c>
      <c r="M270" s="0" t="n">
        <v>0</v>
      </c>
    </row>
    <row r="271" customFormat="false" ht="17.25" hidden="false" customHeight="false" outlineLevel="0" collapsed="false">
      <c r="A271" s="0" t="s">
        <v>358</v>
      </c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390.87</v>
      </c>
      <c r="K271" s="0" t="n">
        <v>48.33</v>
      </c>
      <c r="M271" s="0" t="n">
        <v>0</v>
      </c>
    </row>
    <row r="272" customFormat="false" ht="17.25" hidden="false" customHeight="false" outlineLevel="0" collapsed="false">
      <c r="A272" s="0" t="s">
        <v>359</v>
      </c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433.12</v>
      </c>
      <c r="K272" s="0" t="n">
        <v>45.48</v>
      </c>
      <c r="M272" s="0" t="n">
        <v>0</v>
      </c>
    </row>
    <row r="273" customFormat="false" ht="17.25" hidden="false" customHeight="false" outlineLevel="0" collapsed="false">
      <c r="A273" s="0" t="s">
        <v>360</v>
      </c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329.26</v>
      </c>
      <c r="K273" s="0" t="n">
        <v>62.95</v>
      </c>
      <c r="M273" s="0" t="n">
        <v>0</v>
      </c>
    </row>
    <row r="274" customFormat="false" ht="17.25" hidden="false" customHeight="false" outlineLevel="0" collapsed="false">
      <c r="A274" s="0" t="s">
        <v>361</v>
      </c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603.71</v>
      </c>
      <c r="K274" s="0" t="n">
        <v>54.82</v>
      </c>
      <c r="M274" s="0" t="n">
        <v>0</v>
      </c>
    </row>
    <row r="275" customFormat="false" ht="17.25" hidden="false" customHeight="false" outlineLevel="0" collapsed="false">
      <c r="A275" s="0" t="s">
        <v>362</v>
      </c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5880.52</v>
      </c>
      <c r="K275" s="0" t="n">
        <v>50</v>
      </c>
      <c r="M275" s="0" t="n">
        <v>0</v>
      </c>
    </row>
    <row r="276" customFormat="false" ht="17.25" hidden="false" customHeight="false" outlineLevel="0" collapsed="false">
      <c r="A276" s="0" t="s">
        <v>363</v>
      </c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4131.16</v>
      </c>
      <c r="K276" s="0" t="n">
        <v>46.22</v>
      </c>
      <c r="M276" s="0" t="n">
        <v>0</v>
      </c>
    </row>
    <row r="277" customFormat="false" ht="17.25" hidden="false" customHeight="false" outlineLevel="0" collapsed="false">
      <c r="A277" s="0" t="s">
        <v>364</v>
      </c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103.85</v>
      </c>
      <c r="K277" s="0" t="n">
        <v>58.95</v>
      </c>
      <c r="M277" s="0" t="n">
        <v>0</v>
      </c>
    </row>
    <row r="278" customFormat="false" ht="17.25" hidden="false" customHeight="false" outlineLevel="0" collapsed="false">
      <c r="A278" s="0" t="s">
        <v>365</v>
      </c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361.02</v>
      </c>
      <c r="K278" s="0" t="n">
        <v>52.22</v>
      </c>
      <c r="M278" s="0" t="n">
        <v>0</v>
      </c>
    </row>
    <row r="279" customFormat="false" ht="17.25" hidden="false" customHeight="false" outlineLevel="0" collapsed="false">
      <c r="A279" s="0" t="s">
        <v>366</v>
      </c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074.18</v>
      </c>
      <c r="K279" s="0" t="n">
        <v>48.09</v>
      </c>
      <c r="M279" s="0" t="n">
        <v>0</v>
      </c>
    </row>
    <row r="280" customFormat="false" ht="17.25" hidden="false" customHeight="false" outlineLevel="0" collapsed="false">
      <c r="A280" s="0" t="s">
        <v>367</v>
      </c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455.85</v>
      </c>
      <c r="K280" s="0" t="n">
        <v>44.58</v>
      </c>
      <c r="M280" s="0" t="n">
        <v>0</v>
      </c>
    </row>
    <row r="281" customFormat="false" ht="17.25" hidden="false" customHeight="false" outlineLevel="0" collapsed="false">
      <c r="A281" s="0" t="s">
        <v>368</v>
      </c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8280.5</v>
      </c>
      <c r="K281" s="0" t="n">
        <v>125.19</v>
      </c>
      <c r="M281" s="0" t="n">
        <v>0</v>
      </c>
    </row>
    <row r="282" customFormat="false" ht="17.25" hidden="false" customHeight="false" outlineLevel="0" collapsed="false">
      <c r="A282" s="0" t="s">
        <v>369</v>
      </c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3528.46</v>
      </c>
      <c r="K282" s="0" t="n">
        <v>108.56</v>
      </c>
      <c r="M282" s="0" t="n">
        <v>0</v>
      </c>
    </row>
    <row r="283" customFormat="false" ht="17.25" hidden="false" customHeight="false" outlineLevel="0" collapsed="false">
      <c r="A283" s="0" t="s">
        <v>370</v>
      </c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6783.43</v>
      </c>
      <c r="K283" s="0" t="n">
        <v>89.9</v>
      </c>
      <c r="M283" s="0" t="n">
        <v>0</v>
      </c>
    </row>
    <row r="284" customFormat="false" ht="17.25" hidden="false" customHeight="false" outlineLevel="0" collapsed="false">
      <c r="A284" s="0" t="s">
        <v>371</v>
      </c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2625.35</v>
      </c>
      <c r="K284" s="0" t="n">
        <v>84.88</v>
      </c>
      <c r="M284" s="0" t="n">
        <v>0</v>
      </c>
    </row>
    <row r="285" customFormat="false" ht="17.25" hidden="false" customHeight="false" outlineLevel="0" collapsed="false">
      <c r="A285" s="0" t="s">
        <v>372</v>
      </c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0445.26</v>
      </c>
      <c r="K285" s="0" t="n">
        <v>113.61</v>
      </c>
      <c r="M285" s="0" t="n">
        <v>0</v>
      </c>
    </row>
    <row r="286" customFormat="false" ht="17.25" hidden="false" customHeight="false" outlineLevel="0" collapsed="false">
      <c r="A286" s="0" t="s">
        <v>373</v>
      </c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9957.23</v>
      </c>
      <c r="K286" s="0" t="n">
        <v>92.97</v>
      </c>
      <c r="M286" s="0" t="n">
        <v>0</v>
      </c>
    </row>
    <row r="287" customFormat="false" ht="17.25" hidden="false" customHeight="false" outlineLevel="0" collapsed="false">
      <c r="A287" s="0" t="s">
        <v>374</v>
      </c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4758.67</v>
      </c>
      <c r="K287" s="0" t="n">
        <v>86.18</v>
      </c>
      <c r="M287" s="0" t="n">
        <v>0</v>
      </c>
    </row>
    <row r="288" customFormat="false" ht="17.25" hidden="false" customHeight="false" outlineLevel="0" collapsed="false">
      <c r="A288" s="0" t="s">
        <v>375</v>
      </c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1187.23</v>
      </c>
      <c r="K288" s="0" t="n">
        <v>89.44</v>
      </c>
      <c r="M288" s="0" t="n">
        <v>0</v>
      </c>
    </row>
    <row r="289" customFormat="false" ht="17.25" hidden="false" customHeight="false" outlineLevel="0" collapsed="false">
      <c r="A289" s="0" t="s">
        <v>376</v>
      </c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8421.3</v>
      </c>
      <c r="K289" s="0" t="n">
        <v>138.54</v>
      </c>
      <c r="M289" s="0" t="n">
        <v>0</v>
      </c>
    </row>
    <row r="290" customFormat="false" ht="17.25" hidden="false" customHeight="false" outlineLevel="0" collapsed="false">
      <c r="A290" s="0" t="s">
        <v>377</v>
      </c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4609.51</v>
      </c>
      <c r="K290" s="0" t="n">
        <v>129.06</v>
      </c>
      <c r="M290" s="0" t="n">
        <v>0</v>
      </c>
    </row>
    <row r="291" customFormat="false" ht="17.25" hidden="false" customHeight="false" outlineLevel="0" collapsed="false">
      <c r="A291" s="0" t="s">
        <v>378</v>
      </c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6961.55</v>
      </c>
      <c r="K291" s="0" t="n">
        <v>107.79</v>
      </c>
      <c r="M291" s="0" t="n">
        <v>0</v>
      </c>
    </row>
    <row r="292" customFormat="false" ht="17.25" hidden="false" customHeight="false" outlineLevel="0" collapsed="false">
      <c r="A292" s="0" t="s">
        <v>379</v>
      </c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1518.07</v>
      </c>
      <c r="K292" s="0" t="n">
        <v>108.52</v>
      </c>
      <c r="M292" s="0" t="n">
        <v>0</v>
      </c>
    </row>
    <row r="293" customFormat="false" ht="17.25" hidden="false" customHeight="false" outlineLevel="0" collapsed="false">
      <c r="A293" s="0" t="s">
        <v>380</v>
      </c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1454.38</v>
      </c>
      <c r="K293" s="0" t="n">
        <v>127.07</v>
      </c>
      <c r="M293" s="0" t="n">
        <v>0</v>
      </c>
    </row>
    <row r="294" customFormat="false" ht="17.25" hidden="false" customHeight="false" outlineLevel="0" collapsed="false">
      <c r="A294" s="0" t="s">
        <v>381</v>
      </c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0869.06</v>
      </c>
      <c r="K294" s="0" t="n">
        <v>110.64</v>
      </c>
      <c r="M294" s="0" t="n">
        <v>0</v>
      </c>
    </row>
    <row r="295" customFormat="false" ht="17.25" hidden="false" customHeight="false" outlineLevel="0" collapsed="false">
      <c r="A295" s="0" t="s">
        <v>382</v>
      </c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4239.33</v>
      </c>
      <c r="K295" s="0" t="n">
        <v>102.64</v>
      </c>
      <c r="M295" s="0" t="n">
        <v>0</v>
      </c>
    </row>
    <row r="296" customFormat="false" ht="17.25" hidden="false" customHeight="false" outlineLevel="0" collapsed="false">
      <c r="A296" s="0" t="s">
        <v>383</v>
      </c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9361.02</v>
      </c>
      <c r="K296" s="0" t="n">
        <v>96.1</v>
      </c>
      <c r="M296" s="0" t="n">
        <v>0</v>
      </c>
    </row>
    <row r="297" customFormat="false" ht="17.25" hidden="false" customHeight="false" outlineLevel="0" collapsed="false">
      <c r="A297" s="0" t="s">
        <v>384</v>
      </c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1600.91</v>
      </c>
      <c r="K297" s="0" t="n">
        <v>178.75</v>
      </c>
      <c r="M297" s="0" t="n">
        <v>0</v>
      </c>
    </row>
    <row r="298" customFormat="false" ht="17.25" hidden="false" customHeight="false" outlineLevel="0" collapsed="false">
      <c r="A298" s="0" t="s">
        <v>385</v>
      </c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6840.65</v>
      </c>
      <c r="K298" s="0" t="n">
        <v>137.85</v>
      </c>
      <c r="M298" s="0" t="n">
        <v>0</v>
      </c>
    </row>
    <row r="299" customFormat="false" ht="17.25" hidden="false" customHeight="false" outlineLevel="0" collapsed="false">
      <c r="A299" s="0" t="s">
        <v>386</v>
      </c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5187.88</v>
      </c>
      <c r="K299" s="0" t="n">
        <v>127.31</v>
      </c>
      <c r="M299" s="0" t="n">
        <v>0</v>
      </c>
    </row>
    <row r="300" customFormat="false" ht="17.25" hidden="false" customHeight="false" outlineLevel="0" collapsed="false">
      <c r="A300" s="0" t="s">
        <v>387</v>
      </c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0494.13</v>
      </c>
      <c r="K300" s="0" t="n">
        <v>109.67</v>
      </c>
      <c r="M300" s="0" t="n">
        <v>0</v>
      </c>
    </row>
    <row r="301" customFormat="false" ht="17.25" hidden="false" customHeight="false" outlineLevel="0" collapsed="false">
      <c r="A301" s="0" t="s">
        <v>388</v>
      </c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9958.16</v>
      </c>
      <c r="K301" s="0" t="n">
        <v>158.6</v>
      </c>
      <c r="M301" s="0" t="n">
        <v>0</v>
      </c>
    </row>
    <row r="302" customFormat="false" ht="17.25" hidden="false" customHeight="false" outlineLevel="0" collapsed="false">
      <c r="A302" s="0" t="s">
        <v>389</v>
      </c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0316.95</v>
      </c>
      <c r="K302" s="0" t="n">
        <v>125.61</v>
      </c>
      <c r="M302" s="0" t="n">
        <v>0</v>
      </c>
    </row>
    <row r="303" customFormat="false" ht="17.25" hidden="false" customHeight="false" outlineLevel="0" collapsed="false">
      <c r="A303" s="0" t="s">
        <v>390</v>
      </c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2779.15</v>
      </c>
      <c r="K303" s="0" t="n">
        <v>112.87</v>
      </c>
      <c r="M303" s="0" t="n">
        <v>0</v>
      </c>
    </row>
    <row r="304" customFormat="false" ht="17.25" hidden="false" customHeight="false" outlineLevel="0" collapsed="false">
      <c r="A304" s="0" t="s">
        <v>391</v>
      </c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9360.92</v>
      </c>
      <c r="K304" s="0" t="n">
        <v>107.82</v>
      </c>
      <c r="M304" s="0" t="n">
        <v>0</v>
      </c>
    </row>
    <row r="305" customFormat="false" ht="17.25" hidden="false" customHeight="false" outlineLevel="0" collapsed="false">
      <c r="A305" s="0" t="s">
        <v>392</v>
      </c>
      <c r="B305" s="0" t="n">
        <v>2283.0368</v>
      </c>
      <c r="C305" s="0" t="n">
        <v>41.4145</v>
      </c>
      <c r="D305" s="0" t="n">
        <v>43.2293</v>
      </c>
      <c r="E305" s="0" t="n">
        <v>44.8099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5302.89</v>
      </c>
      <c r="K305" s="0" t="n">
        <v>52.74</v>
      </c>
      <c r="M305" s="0" t="n">
        <v>0</v>
      </c>
    </row>
    <row r="306" customFormat="false" ht="17.25" hidden="false" customHeight="false" outlineLevel="0" collapsed="false">
      <c r="A306" s="0" t="s">
        <v>393</v>
      </c>
      <c r="B306" s="0" t="n">
        <v>1094.8872</v>
      </c>
      <c r="C306" s="0" t="n">
        <v>39.8755</v>
      </c>
      <c r="D306" s="0" t="n">
        <v>42.0489</v>
      </c>
      <c r="E306" s="0" t="n">
        <v>43.2988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369.44</v>
      </c>
      <c r="K306" s="0" t="n">
        <v>48.54</v>
      </c>
      <c r="M306" s="0" t="n">
        <v>0</v>
      </c>
    </row>
    <row r="307" customFormat="false" ht="17.25" hidden="false" customHeight="false" outlineLevel="0" collapsed="false">
      <c r="A307" s="0" t="s">
        <v>394</v>
      </c>
      <c r="B307" s="0" t="n">
        <v>620.9816</v>
      </c>
      <c r="C307" s="0" t="n">
        <v>38.0793</v>
      </c>
      <c r="D307" s="0" t="n">
        <v>41.145</v>
      </c>
      <c r="E307" s="0" t="n">
        <v>42.319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0355.37</v>
      </c>
      <c r="K307" s="0" t="n">
        <v>48.58</v>
      </c>
      <c r="M307" s="0" t="n">
        <v>0</v>
      </c>
    </row>
    <row r="308" customFormat="false" ht="17.25" hidden="false" customHeight="false" outlineLevel="0" collapsed="false">
      <c r="A308" s="0" t="s">
        <v>395</v>
      </c>
      <c r="B308" s="0" t="n">
        <v>366.6872</v>
      </c>
      <c r="C308" s="0" t="n">
        <v>36.1396</v>
      </c>
      <c r="D308" s="0" t="n">
        <v>40.1276</v>
      </c>
      <c r="E308" s="0" t="n">
        <v>41.2895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8985.48</v>
      </c>
      <c r="K308" s="0" t="n">
        <v>46.36</v>
      </c>
      <c r="M308" s="0" t="n">
        <v>0</v>
      </c>
    </row>
    <row r="309" customFormat="false" ht="17.25" hidden="false" customHeight="false" outlineLevel="0" collapsed="false">
      <c r="A309" s="0" t="s">
        <v>396</v>
      </c>
      <c r="B309" s="0" t="n">
        <v>662.5896</v>
      </c>
      <c r="C309" s="0" t="n">
        <v>40.6994</v>
      </c>
      <c r="D309" s="0" t="n">
        <v>42.7045</v>
      </c>
      <c r="E309" s="0" t="n">
        <v>44.111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2327.22</v>
      </c>
      <c r="K309" s="0" t="n">
        <v>44.34</v>
      </c>
      <c r="M309" s="0" t="n">
        <v>0</v>
      </c>
    </row>
    <row r="310" customFormat="false" ht="17.25" hidden="false" customHeight="false" outlineLevel="0" collapsed="false">
      <c r="A310" s="0" t="s">
        <v>397</v>
      </c>
      <c r="B310" s="0" t="n">
        <v>322.5888</v>
      </c>
      <c r="C310" s="0" t="n">
        <v>39.0136</v>
      </c>
      <c r="D310" s="0" t="n">
        <v>41.5595</v>
      </c>
      <c r="E310" s="0" t="n">
        <v>42.733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389.32</v>
      </c>
      <c r="K310" s="0" t="n">
        <v>43.12</v>
      </c>
      <c r="M310" s="0" t="n">
        <v>0</v>
      </c>
    </row>
    <row r="311" customFormat="false" ht="17.25" hidden="false" customHeight="false" outlineLevel="0" collapsed="false">
      <c r="A311" s="0" t="s">
        <v>398</v>
      </c>
      <c r="B311" s="0" t="n">
        <v>171.0184</v>
      </c>
      <c r="C311" s="0" t="n">
        <v>37.1057</v>
      </c>
      <c r="D311" s="0" t="n">
        <v>40.6638</v>
      </c>
      <c r="E311" s="0" t="n">
        <v>41.808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938.63</v>
      </c>
      <c r="K311" s="0" t="n">
        <v>40.24</v>
      </c>
      <c r="M311" s="0" t="n">
        <v>0</v>
      </c>
    </row>
    <row r="312" customFormat="false" ht="17.25" hidden="false" customHeight="false" outlineLevel="0" collapsed="false">
      <c r="A312" s="0" t="s">
        <v>399</v>
      </c>
      <c r="B312" s="0" t="n">
        <v>126.368</v>
      </c>
      <c r="C312" s="0" t="n">
        <v>35.1834</v>
      </c>
      <c r="D312" s="0" t="n">
        <v>39.812</v>
      </c>
      <c r="E312" s="0" t="n">
        <v>41.0202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017.76</v>
      </c>
      <c r="K312" s="0" t="n">
        <v>40.17</v>
      </c>
      <c r="M312" s="0" t="n">
        <v>0</v>
      </c>
    </row>
    <row r="313" customFormat="false" ht="17.25" hidden="false" customHeight="false" outlineLevel="0" collapsed="false">
      <c r="A313" s="0" t="s">
        <v>400</v>
      </c>
      <c r="B313" s="0" t="n">
        <v>5215.8184</v>
      </c>
      <c r="C313" s="0" t="n">
        <v>39.9561</v>
      </c>
      <c r="D313" s="0" t="n">
        <v>42.2055</v>
      </c>
      <c r="E313" s="0" t="n">
        <v>43.5291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4289.23</v>
      </c>
      <c r="K313" s="0" t="n">
        <v>56.3</v>
      </c>
      <c r="M313" s="0" t="n">
        <v>0</v>
      </c>
    </row>
    <row r="314" customFormat="false" ht="17.25" hidden="false" customHeight="false" outlineLevel="0" collapsed="false">
      <c r="A314" s="0" t="s">
        <v>401</v>
      </c>
      <c r="B314" s="0" t="n">
        <v>2370.2704</v>
      </c>
      <c r="C314" s="0" t="n">
        <v>37.8768</v>
      </c>
      <c r="D314" s="0" t="n">
        <v>40.6136</v>
      </c>
      <c r="E314" s="0" t="n">
        <v>41.6874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855.29</v>
      </c>
      <c r="K314" s="0" t="n">
        <v>53.52</v>
      </c>
      <c r="M314" s="0" t="n">
        <v>0</v>
      </c>
    </row>
    <row r="315" customFormat="false" ht="17.25" hidden="false" customHeight="false" outlineLevel="0" collapsed="false">
      <c r="A315" s="0" t="s">
        <v>402</v>
      </c>
      <c r="B315" s="0" t="n">
        <v>1204.8944</v>
      </c>
      <c r="C315" s="0" t="n">
        <v>35.7792</v>
      </c>
      <c r="D315" s="0" t="n">
        <v>39.4093</v>
      </c>
      <c r="E315" s="0" t="n">
        <v>40.4794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850.09</v>
      </c>
      <c r="K315" s="0" t="n">
        <v>46.45</v>
      </c>
      <c r="M315" s="0" t="n">
        <v>0</v>
      </c>
    </row>
    <row r="316" customFormat="false" ht="17.25" hidden="false" customHeight="false" outlineLevel="0" collapsed="false">
      <c r="A316" s="0" t="s">
        <v>403</v>
      </c>
      <c r="B316" s="0" t="n">
        <v>629.5944</v>
      </c>
      <c r="C316" s="0" t="n">
        <v>33.6847</v>
      </c>
      <c r="D316" s="0" t="n">
        <v>37.9957</v>
      </c>
      <c r="E316" s="0" t="n">
        <v>39.2785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516.74</v>
      </c>
      <c r="K316" s="0" t="n">
        <v>44.07</v>
      </c>
      <c r="M316" s="0" t="n">
        <v>0</v>
      </c>
    </row>
    <row r="317" customFormat="false" ht="17.25" hidden="false" customHeight="false" outlineLevel="0" collapsed="false">
      <c r="A317" s="0" t="s">
        <v>404</v>
      </c>
      <c r="B317" s="0" t="n">
        <v>2599.344</v>
      </c>
      <c r="C317" s="0" t="n">
        <v>38.889</v>
      </c>
      <c r="D317" s="0" t="n">
        <v>41.3874</v>
      </c>
      <c r="E317" s="0" t="n">
        <v>42.5595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2202.71</v>
      </c>
      <c r="K317" s="0" t="n">
        <v>51.6</v>
      </c>
      <c r="M317" s="0" t="n">
        <v>0</v>
      </c>
    </row>
    <row r="318" customFormat="false" ht="17.25" hidden="false" customHeight="false" outlineLevel="0" collapsed="false">
      <c r="A318" s="0" t="s">
        <v>405</v>
      </c>
      <c r="B318" s="0" t="n">
        <v>1111.2696</v>
      </c>
      <c r="C318" s="0" t="n">
        <v>36.7877</v>
      </c>
      <c r="D318" s="0" t="n">
        <v>39.8237</v>
      </c>
      <c r="E318" s="0" t="n">
        <v>40.87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9494.24</v>
      </c>
      <c r="K318" s="0" t="n">
        <v>46.91</v>
      </c>
      <c r="M318" s="0" t="n">
        <v>0</v>
      </c>
    </row>
    <row r="319" customFormat="false" ht="17.25" hidden="false" customHeight="false" outlineLevel="0" collapsed="false">
      <c r="A319" s="0" t="s">
        <v>406</v>
      </c>
      <c r="B319" s="0" t="n">
        <v>507.88</v>
      </c>
      <c r="C319" s="0" t="n">
        <v>34.6841</v>
      </c>
      <c r="D319" s="0" t="n">
        <v>38.6322</v>
      </c>
      <c r="E319" s="0" t="n">
        <v>39.803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833.16</v>
      </c>
      <c r="K319" s="0" t="n">
        <v>43.7</v>
      </c>
      <c r="M319" s="0" t="n">
        <v>0</v>
      </c>
    </row>
    <row r="320" customFormat="false" ht="17.25" hidden="false" customHeight="false" outlineLevel="0" collapsed="false">
      <c r="A320" s="0" t="s">
        <v>407</v>
      </c>
      <c r="B320" s="0" t="n">
        <v>274.4992</v>
      </c>
      <c r="C320" s="0" t="n">
        <v>32.6699</v>
      </c>
      <c r="D320" s="0" t="n">
        <v>37.5964</v>
      </c>
      <c r="E320" s="0" t="n">
        <v>39.013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6902.66</v>
      </c>
      <c r="K320" s="0" t="n">
        <v>41.84</v>
      </c>
      <c r="M320" s="0" t="n">
        <v>0</v>
      </c>
    </row>
    <row r="321" customFormat="false" ht="17.25" hidden="false" customHeight="false" outlineLevel="0" collapsed="false">
      <c r="A321" s="0" t="s">
        <v>408</v>
      </c>
      <c r="B321" s="0" t="n">
        <v>13350.5024</v>
      </c>
      <c r="C321" s="0" t="n">
        <v>38.4279</v>
      </c>
      <c r="D321" s="0" t="n">
        <v>40.0051</v>
      </c>
      <c r="E321" s="0" t="n">
        <v>43.2429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4956.44</v>
      </c>
      <c r="K321" s="0" t="n">
        <v>114.84</v>
      </c>
      <c r="M321" s="0" t="n">
        <v>0</v>
      </c>
    </row>
    <row r="322" customFormat="false" ht="17.25" hidden="false" customHeight="false" outlineLevel="0" collapsed="false">
      <c r="A322" s="0" t="s">
        <v>409</v>
      </c>
      <c r="B322" s="0" t="n">
        <v>4255.1696</v>
      </c>
      <c r="C322" s="0" t="n">
        <v>37.0752</v>
      </c>
      <c r="D322" s="0" t="n">
        <v>39.1338</v>
      </c>
      <c r="E322" s="0" t="n">
        <v>41.89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5671.13</v>
      </c>
      <c r="K322" s="0" t="n">
        <v>92.33</v>
      </c>
      <c r="M322" s="0" t="n">
        <v>0</v>
      </c>
    </row>
    <row r="323" customFormat="false" ht="17.25" hidden="false" customHeight="false" outlineLevel="0" collapsed="false">
      <c r="A323" s="0" t="s">
        <v>410</v>
      </c>
      <c r="B323" s="0" t="n">
        <v>2048.872</v>
      </c>
      <c r="C323" s="0" t="n">
        <v>35.5604</v>
      </c>
      <c r="D323" s="0" t="n">
        <v>38.4988</v>
      </c>
      <c r="E323" s="0" t="n">
        <v>40.7563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1087.54</v>
      </c>
      <c r="K323" s="0" t="n">
        <v>91.52</v>
      </c>
      <c r="M323" s="0" t="n">
        <v>0</v>
      </c>
    </row>
    <row r="324" customFormat="false" ht="17.25" hidden="false" customHeight="false" outlineLevel="0" collapsed="false">
      <c r="A324" s="0" t="s">
        <v>411</v>
      </c>
      <c r="B324" s="0" t="n">
        <v>1140.984</v>
      </c>
      <c r="C324" s="0" t="n">
        <v>33.8215</v>
      </c>
      <c r="D324" s="0" t="n">
        <v>37.6882</v>
      </c>
      <c r="E324" s="0" t="n">
        <v>39.375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8225.71</v>
      </c>
      <c r="K324" s="0" t="n">
        <v>83.52</v>
      </c>
      <c r="M324" s="0" t="n">
        <v>0</v>
      </c>
    </row>
    <row r="325" customFormat="false" ht="17.25" hidden="false" customHeight="false" outlineLevel="0" collapsed="false">
      <c r="A325" s="0" t="s">
        <v>412</v>
      </c>
      <c r="B325" s="0" t="n">
        <v>5313.3104</v>
      </c>
      <c r="C325" s="0" t="n">
        <v>37.7268</v>
      </c>
      <c r="D325" s="0" t="n">
        <v>39.5659</v>
      </c>
      <c r="E325" s="0" t="n">
        <v>42.6443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8325.78</v>
      </c>
      <c r="K325" s="0" t="n">
        <v>93.81</v>
      </c>
      <c r="M325" s="0" t="n">
        <v>0</v>
      </c>
    </row>
    <row r="326" customFormat="false" ht="17.25" hidden="false" customHeight="false" outlineLevel="0" collapsed="false">
      <c r="A326" s="0" t="s">
        <v>413</v>
      </c>
      <c r="B326" s="0" t="n">
        <v>1871.7352</v>
      </c>
      <c r="C326" s="0" t="n">
        <v>36.3269</v>
      </c>
      <c r="D326" s="0" t="n">
        <v>38.7867</v>
      </c>
      <c r="E326" s="0" t="n">
        <v>41.2677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2148.32</v>
      </c>
      <c r="K326" s="0" t="n">
        <v>84.99</v>
      </c>
      <c r="M326" s="0" t="n">
        <v>0</v>
      </c>
    </row>
    <row r="327" customFormat="false" ht="17.25" hidden="false" customHeight="false" outlineLevel="0" collapsed="false">
      <c r="A327" s="0" t="s">
        <v>414</v>
      </c>
      <c r="B327" s="0" t="n">
        <v>884.5464</v>
      </c>
      <c r="C327" s="0" t="n">
        <v>34.6894</v>
      </c>
      <c r="D327" s="0" t="n">
        <v>38.1002</v>
      </c>
      <c r="E327" s="0" t="n">
        <v>40.072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8750.92</v>
      </c>
      <c r="K327" s="0" t="n">
        <v>83.71</v>
      </c>
      <c r="M327" s="0" t="n">
        <v>0</v>
      </c>
    </row>
    <row r="328" customFormat="false" ht="17.25" hidden="false" customHeight="false" outlineLevel="0" collapsed="false">
      <c r="A328" s="0" t="s">
        <v>415</v>
      </c>
      <c r="B328" s="0" t="n">
        <v>523.0536</v>
      </c>
      <c r="C328" s="0" t="n">
        <v>32.9055</v>
      </c>
      <c r="D328" s="0" t="n">
        <v>37.4254</v>
      </c>
      <c r="E328" s="0" t="n">
        <v>38.9427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6744.16</v>
      </c>
      <c r="K328" s="0" t="n">
        <v>78.64</v>
      </c>
      <c r="M328" s="0" t="n">
        <v>0</v>
      </c>
    </row>
    <row r="329" customFormat="false" ht="17.25" hidden="false" customHeight="false" outlineLevel="0" collapsed="false">
      <c r="A329" s="0" t="s">
        <v>416</v>
      </c>
      <c r="B329" s="0" t="n">
        <v>12018.7872</v>
      </c>
      <c r="C329" s="0" t="n">
        <v>39.0857</v>
      </c>
      <c r="D329" s="0" t="n">
        <v>43.5334</v>
      </c>
      <c r="E329" s="0" t="n">
        <v>44.5463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2769</v>
      </c>
      <c r="K329" s="0" t="n">
        <v>121.03</v>
      </c>
      <c r="M329" s="0" t="n">
        <v>0</v>
      </c>
    </row>
    <row r="330" customFormat="false" ht="17.25" hidden="false" customHeight="false" outlineLevel="0" collapsed="false">
      <c r="A330" s="0" t="s">
        <v>417</v>
      </c>
      <c r="B330" s="0" t="n">
        <v>4128.9552</v>
      </c>
      <c r="C330" s="0" t="n">
        <v>37.6717</v>
      </c>
      <c r="D330" s="0" t="n">
        <v>42.4678</v>
      </c>
      <c r="E330" s="0" t="n">
        <v>42.9083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3684.37</v>
      </c>
      <c r="K330" s="0" t="n">
        <v>105.78</v>
      </c>
      <c r="M330" s="0" t="n">
        <v>0</v>
      </c>
    </row>
    <row r="331" customFormat="false" ht="17.25" hidden="false" customHeight="false" outlineLevel="0" collapsed="false">
      <c r="A331" s="0" t="s">
        <v>418</v>
      </c>
      <c r="B331" s="0" t="n">
        <v>1980.864</v>
      </c>
      <c r="C331" s="0" t="n">
        <v>36.2033</v>
      </c>
      <c r="D331" s="0" t="n">
        <v>41.5534</v>
      </c>
      <c r="E331" s="0" t="n">
        <v>41.5042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8229.07</v>
      </c>
      <c r="K331" s="0" t="n">
        <v>98.21</v>
      </c>
      <c r="M331" s="0" t="n">
        <v>0</v>
      </c>
    </row>
    <row r="332" customFormat="false" ht="17.25" hidden="false" customHeight="false" outlineLevel="0" collapsed="false">
      <c r="A332" s="0" t="s">
        <v>419</v>
      </c>
      <c r="B332" s="0" t="n">
        <v>1088.912</v>
      </c>
      <c r="C332" s="0" t="n">
        <v>34.5805</v>
      </c>
      <c r="D332" s="0" t="n">
        <v>40.5052</v>
      </c>
      <c r="E332" s="0" t="n">
        <v>40.1282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4494.41</v>
      </c>
      <c r="K332" s="0" t="n">
        <v>93.26</v>
      </c>
      <c r="M332" s="0" t="n">
        <v>0</v>
      </c>
    </row>
    <row r="333" customFormat="false" ht="17.25" hidden="false" customHeight="false" outlineLevel="0" collapsed="false">
      <c r="A333" s="0" t="s">
        <v>420</v>
      </c>
      <c r="B333" s="0" t="n">
        <v>4938.7544</v>
      </c>
      <c r="C333" s="0" t="n">
        <v>38.361</v>
      </c>
      <c r="D333" s="0" t="n">
        <v>43.1081</v>
      </c>
      <c r="E333" s="0" t="n">
        <v>43.842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6643.14</v>
      </c>
      <c r="K333" s="0" t="n">
        <v>106.58</v>
      </c>
      <c r="M333" s="0" t="n">
        <v>0</v>
      </c>
    </row>
    <row r="334" customFormat="false" ht="17.25" hidden="false" customHeight="false" outlineLevel="0" collapsed="false">
      <c r="A334" s="0" t="s">
        <v>421</v>
      </c>
      <c r="B334" s="0" t="n">
        <v>1797.2296</v>
      </c>
      <c r="C334" s="0" t="n">
        <v>36.9678</v>
      </c>
      <c r="D334" s="0" t="n">
        <v>42.0228</v>
      </c>
      <c r="E334" s="0" t="n">
        <v>42.21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9658.62</v>
      </c>
      <c r="K334" s="0" t="n">
        <v>103.31</v>
      </c>
      <c r="M334" s="0" t="n">
        <v>0</v>
      </c>
    </row>
    <row r="335" customFormat="false" ht="17.25" hidden="false" customHeight="false" outlineLevel="0" collapsed="false">
      <c r="A335" s="0" t="s">
        <v>422</v>
      </c>
      <c r="B335" s="0" t="n">
        <v>803.276</v>
      </c>
      <c r="C335" s="0" t="n">
        <v>35.4054</v>
      </c>
      <c r="D335" s="0" t="n">
        <v>41.0513</v>
      </c>
      <c r="E335" s="0" t="n">
        <v>40.774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5135.34</v>
      </c>
      <c r="K335" s="0" t="n">
        <v>92.73</v>
      </c>
      <c r="M335" s="0" t="n">
        <v>0</v>
      </c>
    </row>
    <row r="336" customFormat="false" ht="17.25" hidden="false" customHeight="false" outlineLevel="0" collapsed="false">
      <c r="A336" s="0" t="s">
        <v>423</v>
      </c>
      <c r="B336" s="0" t="n">
        <v>476.2176</v>
      </c>
      <c r="C336" s="0" t="n">
        <v>33.7813</v>
      </c>
      <c r="D336" s="0" t="n">
        <v>40.1699</v>
      </c>
      <c r="E336" s="0" t="n">
        <v>39.618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2284.34</v>
      </c>
      <c r="K336" s="0" t="n">
        <v>86.9</v>
      </c>
      <c r="M336" s="0" t="n">
        <v>0</v>
      </c>
    </row>
    <row r="337" customFormat="false" ht="17.25" hidden="false" customHeight="false" outlineLevel="0" collapsed="false">
      <c r="A337" s="0" t="s">
        <v>424</v>
      </c>
      <c r="B337" s="0" t="n">
        <v>35959.8168</v>
      </c>
      <c r="C337" s="0" t="n">
        <v>37.42</v>
      </c>
      <c r="D337" s="0" t="n">
        <v>41.8667</v>
      </c>
      <c r="E337" s="0" t="n">
        <v>44.0362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3030.57</v>
      </c>
      <c r="K337" s="0" t="n">
        <v>165.17</v>
      </c>
      <c r="M337" s="0" t="n">
        <v>0</v>
      </c>
    </row>
    <row r="338" customFormat="false" ht="17.25" hidden="false" customHeight="false" outlineLevel="0" collapsed="false">
      <c r="A338" s="0" t="s">
        <v>425</v>
      </c>
      <c r="B338" s="0" t="n">
        <v>8370.272</v>
      </c>
      <c r="C338" s="0" t="n">
        <v>35.5493</v>
      </c>
      <c r="D338" s="0" t="n">
        <v>40.8655</v>
      </c>
      <c r="E338" s="0" t="n">
        <v>43.159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758.84</v>
      </c>
      <c r="K338" s="0" t="n">
        <v>124.29</v>
      </c>
      <c r="M338" s="0" t="n">
        <v>0</v>
      </c>
    </row>
    <row r="339" customFormat="false" ht="17.25" hidden="false" customHeight="false" outlineLevel="0" collapsed="false">
      <c r="A339" s="0" t="s">
        <v>426</v>
      </c>
      <c r="B339" s="0" t="n">
        <v>2629.4904</v>
      </c>
      <c r="C339" s="0" t="n">
        <v>34.4422</v>
      </c>
      <c r="D339" s="0" t="n">
        <v>40.0804</v>
      </c>
      <c r="E339" s="0" t="n">
        <v>42.4988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7510.97</v>
      </c>
      <c r="K339" s="0" t="n">
        <v>111.86</v>
      </c>
      <c r="M339" s="0" t="n">
        <v>0</v>
      </c>
    </row>
    <row r="340" customFormat="false" ht="17.25" hidden="false" customHeight="false" outlineLevel="0" collapsed="false">
      <c r="A340" s="0" t="s">
        <v>427</v>
      </c>
      <c r="B340" s="0" t="n">
        <v>1121.276</v>
      </c>
      <c r="C340" s="0" t="n">
        <v>33.0521</v>
      </c>
      <c r="D340" s="0" t="n">
        <v>38.9838</v>
      </c>
      <c r="E340" s="0" t="n">
        <v>41.5321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4279.51</v>
      </c>
      <c r="K340" s="0" t="n">
        <v>106.8</v>
      </c>
      <c r="M340" s="0" t="n">
        <v>0</v>
      </c>
    </row>
    <row r="341" customFormat="false" ht="17.25" hidden="false" customHeight="false" outlineLevel="0" collapsed="false">
      <c r="A341" s="0" t="s">
        <v>428</v>
      </c>
      <c r="B341" s="0" t="n">
        <v>15912.1896</v>
      </c>
      <c r="C341" s="0" t="n">
        <v>36.2938</v>
      </c>
      <c r="D341" s="0" t="n">
        <v>41.3828</v>
      </c>
      <c r="E341" s="0" t="n">
        <v>43.660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2967.11</v>
      </c>
      <c r="K341" s="0" t="n">
        <v>137.4</v>
      </c>
      <c r="M341" s="0" t="n">
        <v>0</v>
      </c>
    </row>
    <row r="342" customFormat="false" ht="17.25" hidden="false" customHeight="false" outlineLevel="0" collapsed="false">
      <c r="A342" s="0" t="s">
        <v>429</v>
      </c>
      <c r="B342" s="0" t="n">
        <v>3881.2608</v>
      </c>
      <c r="C342" s="0" t="n">
        <v>34.9909</v>
      </c>
      <c r="D342" s="0" t="n">
        <v>40.3814</v>
      </c>
      <c r="E342" s="0" t="n">
        <v>42.7954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0427.91</v>
      </c>
      <c r="K342" s="0" t="n">
        <v>124.75</v>
      </c>
      <c r="M342" s="0" t="n">
        <v>0</v>
      </c>
    </row>
    <row r="343" customFormat="false" ht="17.25" hidden="false" customHeight="false" outlineLevel="0" collapsed="false">
      <c r="A343" s="0" t="s">
        <v>430</v>
      </c>
      <c r="B343" s="0" t="n">
        <v>1341.5488</v>
      </c>
      <c r="C343" s="0" t="n">
        <v>33.7715</v>
      </c>
      <c r="D343" s="0" t="n">
        <v>39.5004</v>
      </c>
      <c r="E343" s="0" t="n">
        <v>42.057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594.52</v>
      </c>
      <c r="K343" s="0" t="n">
        <v>108.2</v>
      </c>
      <c r="M343" s="0" t="n">
        <v>0</v>
      </c>
    </row>
    <row r="344" customFormat="false" ht="17.25" hidden="false" customHeight="false" outlineLevel="0" collapsed="false">
      <c r="A344" s="0" t="s">
        <v>431</v>
      </c>
      <c r="B344" s="0" t="n">
        <v>598.2272</v>
      </c>
      <c r="C344" s="0" t="n">
        <v>32.2509</v>
      </c>
      <c r="D344" s="0" t="n">
        <v>38.6883</v>
      </c>
      <c r="E344" s="0" t="n">
        <v>41.2972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3276.31</v>
      </c>
      <c r="K344" s="0" t="n">
        <v>104.9</v>
      </c>
      <c r="M344" s="0" t="n">
        <v>0</v>
      </c>
    </row>
    <row r="345" customFormat="false" ht="17.25" hidden="false" customHeight="false" outlineLevel="0" collapsed="false">
      <c r="A345" s="0" t="s">
        <v>432</v>
      </c>
      <c r="B345" s="0" t="n">
        <v>11404.97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868.23</v>
      </c>
      <c r="K345" s="0" t="n">
        <v>56.18</v>
      </c>
      <c r="M345" s="0" t="n">
        <v>0</v>
      </c>
    </row>
    <row r="346" customFormat="false" ht="17.25" hidden="false" customHeight="false" outlineLevel="0" collapsed="false">
      <c r="A346" s="0" t="s">
        <v>433</v>
      </c>
      <c r="B346" s="0" t="n">
        <v>5072.432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431.72</v>
      </c>
      <c r="K346" s="0" t="n">
        <v>50.46</v>
      </c>
      <c r="M346" s="0" t="n">
        <v>0</v>
      </c>
    </row>
    <row r="347" customFormat="false" ht="17.25" hidden="false" customHeight="false" outlineLevel="0" collapsed="false">
      <c r="A347" s="0" t="s">
        <v>434</v>
      </c>
      <c r="B347" s="0" t="n">
        <v>2670.88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491</v>
      </c>
      <c r="K347" s="0" t="n">
        <v>46.93</v>
      </c>
      <c r="M347" s="0" t="n">
        <v>0</v>
      </c>
    </row>
    <row r="348" customFormat="false" ht="17.25" hidden="false" customHeight="false" outlineLevel="0" collapsed="false">
      <c r="A348" s="0" t="s">
        <v>435</v>
      </c>
      <c r="B348" s="0" t="n">
        <v>1487.3888</v>
      </c>
      <c r="C348" s="0" t="n">
        <v>35.3566</v>
      </c>
      <c r="D348" s="0" t="n">
        <v>37.7212</v>
      </c>
      <c r="E348" s="0" t="n">
        <v>40.048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284.28</v>
      </c>
      <c r="K348" s="0" t="n">
        <v>44.38</v>
      </c>
      <c r="M348" s="0" t="n">
        <v>0</v>
      </c>
    </row>
    <row r="349" customFormat="false" ht="17.25" hidden="false" customHeight="false" outlineLevel="0" collapsed="false">
      <c r="A349" s="0" t="s">
        <v>436</v>
      </c>
      <c r="B349" s="0" t="n">
        <v>6951.0848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051.33</v>
      </c>
      <c r="K349" s="0" t="n">
        <v>52.79</v>
      </c>
      <c r="M349" s="0" t="n">
        <v>0</v>
      </c>
    </row>
    <row r="350" customFormat="false" ht="17.25" hidden="false" customHeight="false" outlineLevel="0" collapsed="false">
      <c r="A350" s="0" t="s">
        <v>437</v>
      </c>
      <c r="B350" s="0" t="n">
        <v>3200.544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396.39</v>
      </c>
      <c r="K350" s="0" t="n">
        <v>48.71</v>
      </c>
      <c r="M350" s="0" t="n">
        <v>0</v>
      </c>
    </row>
    <row r="351" customFormat="false" ht="17.25" hidden="false" customHeight="false" outlineLevel="0" collapsed="false">
      <c r="A351" s="0" t="s">
        <v>438</v>
      </c>
      <c r="B351" s="0" t="n">
        <v>1662.662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824.57</v>
      </c>
      <c r="K351" s="0" t="n">
        <v>45.18</v>
      </c>
      <c r="M351" s="0" t="n">
        <v>0</v>
      </c>
    </row>
    <row r="352" customFormat="false" ht="17.25" hidden="false" customHeight="false" outlineLevel="0" collapsed="false">
      <c r="A352" s="0" t="s">
        <v>439</v>
      </c>
      <c r="B352" s="0" t="n">
        <v>963.576</v>
      </c>
      <c r="C352" s="0" t="n">
        <v>34.1767</v>
      </c>
      <c r="D352" s="0" t="n">
        <v>37.3258</v>
      </c>
      <c r="E352" s="0" t="n">
        <v>39.68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845.4</v>
      </c>
      <c r="K352" s="0" t="n">
        <v>43.39</v>
      </c>
      <c r="M352" s="0" t="n">
        <v>0</v>
      </c>
    </row>
    <row r="353" customFormat="false" ht="17.25" hidden="false" customHeight="false" outlineLevel="0" collapsed="false">
      <c r="A353" s="0" t="s">
        <v>440</v>
      </c>
      <c r="B353" s="0" t="n">
        <v>23677.37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6818.86</v>
      </c>
      <c r="K353" s="0" t="n">
        <v>70.1</v>
      </c>
      <c r="M353" s="0" t="n">
        <v>0</v>
      </c>
    </row>
    <row r="354" customFormat="false" ht="17.25" hidden="false" customHeight="false" outlineLevel="0" collapsed="false">
      <c r="A354" s="0" t="s">
        <v>441</v>
      </c>
      <c r="B354" s="0" t="n">
        <v>12461.9232</v>
      </c>
      <c r="C354" s="0" t="n">
        <v>37.6383</v>
      </c>
      <c r="D354" s="0" t="n">
        <v>42.5275</v>
      </c>
      <c r="E354" s="0" t="n">
        <v>43.03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1891.16</v>
      </c>
      <c r="K354" s="0" t="n">
        <v>62.62</v>
      </c>
      <c r="M354" s="0" t="n">
        <v>0</v>
      </c>
    </row>
    <row r="355" customFormat="false" ht="17.25" hidden="false" customHeight="false" outlineLevel="0" collapsed="false">
      <c r="A355" s="0" t="s">
        <v>442</v>
      </c>
      <c r="B355" s="0" t="n">
        <v>7142.4416</v>
      </c>
      <c r="C355" s="0" t="n">
        <v>35.1479</v>
      </c>
      <c r="D355" s="0" t="n">
        <v>41.3242</v>
      </c>
      <c r="E355" s="0" t="n">
        <v>42.077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8316.28</v>
      </c>
      <c r="K355" s="0" t="n">
        <v>58.75</v>
      </c>
      <c r="M355" s="0" t="n">
        <v>0</v>
      </c>
    </row>
    <row r="356" customFormat="false" ht="17.25" hidden="false" customHeight="false" outlineLevel="0" collapsed="false">
      <c r="A356" s="0" t="s">
        <v>443</v>
      </c>
      <c r="B356" s="0" t="n">
        <v>4343.7568</v>
      </c>
      <c r="C356" s="0" t="n">
        <v>32.7143</v>
      </c>
      <c r="D356" s="0" t="n">
        <v>40.0349</v>
      </c>
      <c r="E356" s="0" t="n">
        <v>40.91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5766.09</v>
      </c>
      <c r="K356" s="0" t="n">
        <v>56.53</v>
      </c>
      <c r="M356" s="0" t="n">
        <v>0</v>
      </c>
    </row>
    <row r="357" customFormat="false" ht="17.25" hidden="false" customHeight="false" outlineLevel="0" collapsed="false">
      <c r="A357" s="0" t="s">
        <v>444</v>
      </c>
      <c r="B357" s="0" t="n">
        <v>13479.0768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3315.27</v>
      </c>
      <c r="K357" s="0" t="n">
        <v>67.54</v>
      </c>
      <c r="M357" s="0" t="n">
        <v>0</v>
      </c>
    </row>
    <row r="358" customFormat="false" ht="17.25" hidden="false" customHeight="false" outlineLevel="0" collapsed="false">
      <c r="A358" s="0" t="s">
        <v>445</v>
      </c>
      <c r="B358" s="0" t="n">
        <v>6942.9568</v>
      </c>
      <c r="C358" s="0" t="n">
        <v>36.2093</v>
      </c>
      <c r="D358" s="0" t="n">
        <v>41.8157</v>
      </c>
      <c r="E358" s="0" t="n">
        <v>42.48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9135.76</v>
      </c>
      <c r="K358" s="0" t="n">
        <v>55.94</v>
      </c>
      <c r="M358" s="0" t="n">
        <v>0</v>
      </c>
    </row>
    <row r="359" customFormat="false" ht="17.25" hidden="false" customHeight="false" outlineLevel="0" collapsed="false">
      <c r="A359" s="0" t="s">
        <v>446</v>
      </c>
      <c r="B359" s="0" t="n">
        <v>3694.9312</v>
      </c>
      <c r="C359" s="0" t="n">
        <v>33.6286</v>
      </c>
      <c r="D359" s="0" t="n">
        <v>40.5512</v>
      </c>
      <c r="E359" s="0" t="n">
        <v>41.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809.64</v>
      </c>
      <c r="K359" s="0" t="n">
        <v>50.81</v>
      </c>
      <c r="M359" s="0" t="n">
        <v>0</v>
      </c>
    </row>
    <row r="360" customFormat="false" ht="17.25" hidden="false" customHeight="false" outlineLevel="0" collapsed="false">
      <c r="A360" s="0" t="s">
        <v>447</v>
      </c>
      <c r="B360" s="0" t="n">
        <v>2377.816</v>
      </c>
      <c r="C360" s="0" t="n">
        <v>31.3429</v>
      </c>
      <c r="D360" s="0" t="n">
        <v>39.5432</v>
      </c>
      <c r="E360" s="0" t="n">
        <v>40.503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973.34</v>
      </c>
      <c r="K360" s="0" t="n">
        <v>53.08</v>
      </c>
      <c r="M360" s="0" t="n">
        <v>0</v>
      </c>
    </row>
    <row r="361" customFormat="false" ht="17.25" hidden="false" customHeight="false" outlineLevel="0" collapsed="false">
      <c r="A361" s="0" t="s">
        <v>448</v>
      </c>
      <c r="B361" s="0" t="n">
        <v>3332.7488</v>
      </c>
      <c r="C361" s="0" t="n">
        <v>41.5262</v>
      </c>
      <c r="D361" s="0" t="n">
        <v>43.3093</v>
      </c>
      <c r="E361" s="0" t="n">
        <v>44.929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2609.36</v>
      </c>
      <c r="K361" s="0" t="n">
        <v>47.23</v>
      </c>
      <c r="M361" s="0" t="n">
        <v>0</v>
      </c>
    </row>
    <row r="362" customFormat="false" ht="17.25" hidden="false" customHeight="false" outlineLevel="0" collapsed="false">
      <c r="A362" s="0" t="s">
        <v>449</v>
      </c>
      <c r="B362" s="0" t="n">
        <v>1682.6856</v>
      </c>
      <c r="C362" s="0" t="n">
        <v>40.0232</v>
      </c>
      <c r="D362" s="0" t="n">
        <v>42.1278</v>
      </c>
      <c r="E362" s="0" t="n">
        <v>43.38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838.81</v>
      </c>
      <c r="K362" s="0" t="n">
        <v>42.85</v>
      </c>
      <c r="M362" s="0" t="n">
        <v>0</v>
      </c>
    </row>
    <row r="363" customFormat="false" ht="17.25" hidden="false" customHeight="false" outlineLevel="0" collapsed="false">
      <c r="A363" s="0" t="s">
        <v>450</v>
      </c>
      <c r="B363" s="0" t="n">
        <v>959.3944</v>
      </c>
      <c r="C363" s="0" t="n">
        <v>38.2559</v>
      </c>
      <c r="D363" s="0" t="n">
        <v>41.2239</v>
      </c>
      <c r="E363" s="0" t="n">
        <v>42.3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7974.35</v>
      </c>
      <c r="K363" s="0" t="n">
        <v>40.05</v>
      </c>
      <c r="M363" s="0" t="n">
        <v>0</v>
      </c>
    </row>
    <row r="364" customFormat="false" ht="17.25" hidden="false" customHeight="false" outlineLevel="0" collapsed="false">
      <c r="A364" s="0" t="s">
        <v>451</v>
      </c>
      <c r="B364" s="0" t="n">
        <v>556.236</v>
      </c>
      <c r="C364" s="0" t="n">
        <v>36.3083</v>
      </c>
      <c r="D364" s="0" t="n">
        <v>40.2063</v>
      </c>
      <c r="E364" s="0" t="n">
        <v>41.35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6555.65</v>
      </c>
      <c r="K364" s="0" t="n">
        <v>37.74</v>
      </c>
      <c r="M364" s="0" t="n">
        <v>0</v>
      </c>
    </row>
    <row r="365" customFormat="false" ht="17.25" hidden="false" customHeight="false" outlineLevel="0" collapsed="false">
      <c r="A365" s="0" t="s">
        <v>452</v>
      </c>
      <c r="B365" s="0" t="n">
        <v>1639.3336</v>
      </c>
      <c r="C365" s="0" t="n">
        <v>40.6868</v>
      </c>
      <c r="D365" s="0" t="n">
        <v>42.6467</v>
      </c>
      <c r="E365" s="0" t="n">
        <v>44.027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0415.36</v>
      </c>
      <c r="K365" s="0" t="n">
        <v>42.1</v>
      </c>
      <c r="M365" s="0" t="n">
        <v>0</v>
      </c>
    </row>
    <row r="366" customFormat="false" ht="17.25" hidden="false" customHeight="false" outlineLevel="0" collapsed="false">
      <c r="A366" s="0" t="s">
        <v>453</v>
      </c>
      <c r="B366" s="0" t="n">
        <v>861.864</v>
      </c>
      <c r="C366" s="0" t="n">
        <v>38.9964</v>
      </c>
      <c r="D366" s="0" t="n">
        <v>41.5093</v>
      </c>
      <c r="E366" s="0" t="n">
        <v>42.66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8364.89</v>
      </c>
      <c r="K366" s="0" t="n">
        <v>39.55</v>
      </c>
      <c r="M366" s="0" t="n">
        <v>0</v>
      </c>
    </row>
    <row r="367" customFormat="false" ht="17.25" hidden="false" customHeight="false" outlineLevel="0" collapsed="false">
      <c r="A367" s="0" t="s">
        <v>454</v>
      </c>
      <c r="B367" s="0" t="n">
        <v>487.992</v>
      </c>
      <c r="C367" s="0" t="n">
        <v>37.0859</v>
      </c>
      <c r="D367" s="0" t="n">
        <v>40.5592</v>
      </c>
      <c r="E367" s="0" t="n">
        <v>41.700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846.66</v>
      </c>
      <c r="K367" s="0" t="n">
        <v>37.3</v>
      </c>
      <c r="M367" s="0" t="n">
        <v>0</v>
      </c>
    </row>
    <row r="368" customFormat="false" ht="17.25" hidden="false" customHeight="false" outlineLevel="0" collapsed="false">
      <c r="A368" s="0" t="s">
        <v>455</v>
      </c>
      <c r="B368" s="0" t="n">
        <v>324.268</v>
      </c>
      <c r="C368" s="0" t="n">
        <v>35.2331</v>
      </c>
      <c r="D368" s="0" t="n">
        <v>39.8478</v>
      </c>
      <c r="E368" s="0" t="n">
        <v>41.03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5848.97</v>
      </c>
      <c r="K368" s="0" t="n">
        <v>37.63</v>
      </c>
      <c r="M368" s="0" t="n">
        <v>0</v>
      </c>
    </row>
    <row r="369" customFormat="false" ht="17.25" hidden="false" customHeight="false" outlineLevel="0" collapsed="false">
      <c r="A369" s="0" t="s">
        <v>456</v>
      </c>
      <c r="B369" s="0" t="n">
        <v>6508.494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1403.21</v>
      </c>
      <c r="K369" s="0" t="n">
        <v>49.04</v>
      </c>
      <c r="M369" s="0" t="n">
        <v>0</v>
      </c>
    </row>
    <row r="370" customFormat="false" ht="17.25" hidden="false" customHeight="false" outlineLevel="0" collapsed="false">
      <c r="A370" s="0" t="s">
        <v>457</v>
      </c>
      <c r="B370" s="0" t="n">
        <v>3136.320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346.12</v>
      </c>
      <c r="K370" s="0" t="n">
        <v>44.93</v>
      </c>
      <c r="M370" s="0" t="n">
        <v>0</v>
      </c>
    </row>
    <row r="371" customFormat="false" ht="17.25" hidden="false" customHeight="false" outlineLevel="0" collapsed="false">
      <c r="A371" s="0" t="s">
        <v>458</v>
      </c>
      <c r="B371" s="0" t="n">
        <v>1646.0248</v>
      </c>
      <c r="C371" s="0" t="n">
        <v>35.8745</v>
      </c>
      <c r="D371" s="0" t="n">
        <v>39.5161</v>
      </c>
      <c r="E371" s="0" t="n">
        <v>40.5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483.4</v>
      </c>
      <c r="K371" s="0" t="n">
        <v>39.92</v>
      </c>
      <c r="M371" s="0" t="n">
        <v>0</v>
      </c>
    </row>
    <row r="372" customFormat="false" ht="17.25" hidden="false" customHeight="false" outlineLevel="0" collapsed="false">
      <c r="A372" s="0" t="s">
        <v>459</v>
      </c>
      <c r="B372" s="0" t="n">
        <v>869.216</v>
      </c>
      <c r="C372" s="0" t="n">
        <v>33.7771</v>
      </c>
      <c r="D372" s="0" t="n">
        <v>38.0695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219.85</v>
      </c>
      <c r="K372" s="0" t="n">
        <v>37.14</v>
      </c>
      <c r="M372" s="0" t="n">
        <v>0</v>
      </c>
    </row>
    <row r="373" customFormat="false" ht="17.25" hidden="false" customHeight="false" outlineLevel="0" collapsed="false">
      <c r="A373" s="0" t="s">
        <v>460</v>
      </c>
      <c r="B373" s="0" t="n">
        <v>4120.1096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9813.22</v>
      </c>
      <c r="K373" s="0" t="n">
        <v>46.16</v>
      </c>
      <c r="M373" s="0" t="n">
        <v>0</v>
      </c>
    </row>
    <row r="374" customFormat="false" ht="17.25" hidden="false" customHeight="false" outlineLevel="0" collapsed="false">
      <c r="A374" s="0" t="s">
        <v>461</v>
      </c>
      <c r="B374" s="0" t="n">
        <v>1985.66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296.17</v>
      </c>
      <c r="K374" s="0" t="n">
        <v>41.13</v>
      </c>
      <c r="M374" s="0" t="n">
        <v>0</v>
      </c>
    </row>
    <row r="375" customFormat="false" ht="17.25" hidden="false" customHeight="false" outlineLevel="0" collapsed="false">
      <c r="A375" s="0" t="s">
        <v>462</v>
      </c>
      <c r="B375" s="0" t="n">
        <v>997.924</v>
      </c>
      <c r="C375" s="0" t="n">
        <v>34.7345</v>
      </c>
      <c r="D375" s="0" t="n">
        <v>38.6455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709.97</v>
      </c>
      <c r="K375" s="0" t="n">
        <v>38.04</v>
      </c>
      <c r="M375" s="0" t="n">
        <v>0</v>
      </c>
    </row>
    <row r="376" customFormat="false" ht="17.25" hidden="false" customHeight="false" outlineLevel="0" collapsed="false">
      <c r="A376" s="0" t="s">
        <v>463</v>
      </c>
      <c r="B376" s="0" t="n">
        <v>540.7232</v>
      </c>
      <c r="C376" s="0" t="n">
        <v>32.7164</v>
      </c>
      <c r="D376" s="0" t="n">
        <v>37.659</v>
      </c>
      <c r="E376" s="0" t="n">
        <v>39.03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765.37</v>
      </c>
      <c r="K376" s="0" t="n">
        <v>35.84</v>
      </c>
      <c r="M376" s="0" t="n">
        <v>0</v>
      </c>
    </row>
    <row r="377" customFormat="false" ht="17.25" hidden="false" customHeight="false" outlineLevel="0" collapsed="false">
      <c r="A377" s="0" t="s">
        <v>464</v>
      </c>
      <c r="B377" s="0" t="n">
        <v>15819.9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9075.44</v>
      </c>
      <c r="K377" s="0" t="n">
        <v>94.47</v>
      </c>
      <c r="M377" s="0" t="n">
        <v>0</v>
      </c>
    </row>
    <row r="378" customFormat="false" ht="17.25" hidden="false" customHeight="false" outlineLevel="0" collapsed="false">
      <c r="A378" s="0" t="s">
        <v>465</v>
      </c>
      <c r="B378" s="0" t="n">
        <v>5572.6232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559.74</v>
      </c>
      <c r="K378" s="0" t="n">
        <v>80.53</v>
      </c>
      <c r="M378" s="0" t="n">
        <v>0</v>
      </c>
    </row>
    <row r="379" customFormat="false" ht="17.25" hidden="false" customHeight="false" outlineLevel="0" collapsed="false">
      <c r="A379" s="0" t="s">
        <v>466</v>
      </c>
      <c r="B379" s="0" t="n">
        <v>2829.0752</v>
      </c>
      <c r="C379" s="0" t="n">
        <v>35.6531</v>
      </c>
      <c r="D379" s="0" t="n">
        <v>38.5453</v>
      </c>
      <c r="E379" s="0" t="n">
        <v>40.84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6386.67</v>
      </c>
      <c r="K379" s="0" t="n">
        <v>74.72</v>
      </c>
      <c r="M379" s="0" t="n">
        <v>0</v>
      </c>
    </row>
    <row r="380" customFormat="false" ht="17.25" hidden="false" customHeight="false" outlineLevel="0" collapsed="false">
      <c r="A380" s="0" t="s">
        <v>467</v>
      </c>
      <c r="B380" s="0" t="n">
        <v>1599.8568</v>
      </c>
      <c r="C380" s="0" t="n">
        <v>33.9442</v>
      </c>
      <c r="D380" s="0" t="n">
        <v>37.7459</v>
      </c>
      <c r="E380" s="0" t="n">
        <v>39.47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3793.41</v>
      </c>
      <c r="K380" s="0" t="n">
        <v>71.13</v>
      </c>
      <c r="M380" s="0" t="n">
        <v>0</v>
      </c>
    </row>
    <row r="381" customFormat="false" ht="17.25" hidden="false" customHeight="false" outlineLevel="0" collapsed="false">
      <c r="A381" s="0" t="s">
        <v>468</v>
      </c>
      <c r="B381" s="0" t="n">
        <v>7910.1608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3582.31</v>
      </c>
      <c r="K381" s="0" t="n">
        <v>83.92</v>
      </c>
      <c r="M381" s="0" t="n">
        <v>0</v>
      </c>
    </row>
    <row r="382" customFormat="false" ht="17.25" hidden="false" customHeight="false" outlineLevel="0" collapsed="false">
      <c r="A382" s="0" t="s">
        <v>469</v>
      </c>
      <c r="B382" s="0" t="n">
        <v>3314.7464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7922.72</v>
      </c>
      <c r="K382" s="0" t="n">
        <v>75.65</v>
      </c>
      <c r="M382" s="0" t="n">
        <v>0</v>
      </c>
    </row>
    <row r="383" customFormat="false" ht="17.25" hidden="false" customHeight="false" outlineLevel="0" collapsed="false">
      <c r="A383" s="0" t="s">
        <v>470</v>
      </c>
      <c r="B383" s="0" t="n">
        <v>1726.5864</v>
      </c>
      <c r="C383" s="0" t="n">
        <v>34.7292</v>
      </c>
      <c r="D383" s="0" t="n">
        <v>38.0657</v>
      </c>
      <c r="E383" s="0" t="n">
        <v>40.00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4540.37</v>
      </c>
      <c r="K383" s="0" t="n">
        <v>71.21</v>
      </c>
      <c r="M383" s="0" t="n">
        <v>0</v>
      </c>
    </row>
    <row r="384" customFormat="false" ht="17.25" hidden="false" customHeight="false" outlineLevel="0" collapsed="false">
      <c r="A384" s="0" t="s">
        <v>471</v>
      </c>
      <c r="B384" s="0" t="n">
        <v>1033.0296</v>
      </c>
      <c r="C384" s="0" t="n">
        <v>32.9728</v>
      </c>
      <c r="D384" s="0" t="n">
        <v>37.4569</v>
      </c>
      <c r="E384" s="0" t="n">
        <v>38.99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2551.4</v>
      </c>
      <c r="K384" s="0" t="n">
        <v>68.82</v>
      </c>
      <c r="M384" s="0" t="n">
        <v>0</v>
      </c>
    </row>
    <row r="385" customFormat="false" ht="17.25" hidden="false" customHeight="false" outlineLevel="0" collapsed="false">
      <c r="A385" s="0" t="s">
        <v>472</v>
      </c>
      <c r="B385" s="0" t="n">
        <v>14609.8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5750.05</v>
      </c>
      <c r="K385" s="0" t="n">
        <v>111.86</v>
      </c>
      <c r="M385" s="0" t="n">
        <v>0</v>
      </c>
    </row>
    <row r="386" customFormat="false" ht="17.25" hidden="false" customHeight="false" outlineLevel="0" collapsed="false">
      <c r="A386" s="0" t="s">
        <v>473</v>
      </c>
      <c r="B386" s="0" t="n">
        <v>5627.5304</v>
      </c>
      <c r="C386" s="0" t="n">
        <v>37.754</v>
      </c>
      <c r="D386" s="0" t="n">
        <v>42.5265</v>
      </c>
      <c r="E386" s="0" t="n">
        <v>43.04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7358.55</v>
      </c>
      <c r="K386" s="0" t="n">
        <v>92.37</v>
      </c>
      <c r="M386" s="0" t="n">
        <v>0</v>
      </c>
    </row>
    <row r="387" customFormat="false" ht="17.25" hidden="false" customHeight="false" outlineLevel="0" collapsed="false">
      <c r="A387" s="0" t="s">
        <v>474</v>
      </c>
      <c r="B387" s="0" t="n">
        <v>2881.512</v>
      </c>
      <c r="C387" s="0" t="n">
        <v>36.3254</v>
      </c>
      <c r="D387" s="0" t="n">
        <v>41.6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2340.17</v>
      </c>
      <c r="K387" s="0" t="n">
        <v>92.86</v>
      </c>
      <c r="M387" s="0" t="n">
        <v>0</v>
      </c>
    </row>
    <row r="388" customFormat="false" ht="17.25" hidden="false" customHeight="false" outlineLevel="0" collapsed="false">
      <c r="A388" s="0" t="s">
        <v>475</v>
      </c>
      <c r="B388" s="0" t="n">
        <v>1630.3984</v>
      </c>
      <c r="C388" s="0" t="n">
        <v>34.7285</v>
      </c>
      <c r="D388" s="0" t="n">
        <v>40.5722</v>
      </c>
      <c r="E388" s="0" t="n">
        <v>40.26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8968.37</v>
      </c>
      <c r="K388" s="0" t="n">
        <v>80.31</v>
      </c>
      <c r="M388" s="0" t="n">
        <v>0</v>
      </c>
    </row>
    <row r="389" customFormat="false" ht="17.25" hidden="false" customHeight="false" outlineLevel="0" collapsed="false">
      <c r="A389" s="0" t="s">
        <v>476</v>
      </c>
      <c r="B389" s="0" t="n">
        <v>7436.7384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0286.86</v>
      </c>
      <c r="K389" s="0" t="n">
        <v>95.48</v>
      </c>
      <c r="M389" s="0" t="n">
        <v>0</v>
      </c>
    </row>
    <row r="390" customFormat="false" ht="17.25" hidden="false" customHeight="false" outlineLevel="0" collapsed="false">
      <c r="A390" s="0" t="s">
        <v>477</v>
      </c>
      <c r="B390" s="0" t="n">
        <v>3244.2648</v>
      </c>
      <c r="C390" s="0" t="n">
        <v>36.9864</v>
      </c>
      <c r="D390" s="0" t="n">
        <v>41.959</v>
      </c>
      <c r="E390" s="0" t="n">
        <v>42.16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4094.17</v>
      </c>
      <c r="K390" s="0" t="n">
        <v>85.92</v>
      </c>
      <c r="M390" s="0" t="n">
        <v>0</v>
      </c>
    </row>
    <row r="391" customFormat="false" ht="17.25" hidden="false" customHeight="false" outlineLevel="0" collapsed="false">
      <c r="A391" s="0" t="s">
        <v>478</v>
      </c>
      <c r="B391" s="0" t="n">
        <v>1646.1392</v>
      </c>
      <c r="C391" s="0" t="n">
        <v>35.4107</v>
      </c>
      <c r="D391" s="0" t="n">
        <v>40.9315</v>
      </c>
      <c r="E391" s="0" t="n">
        <v>40.6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9942.56</v>
      </c>
      <c r="K391" s="0" t="n">
        <v>84.21</v>
      </c>
      <c r="M391" s="0" t="n">
        <v>0</v>
      </c>
    </row>
    <row r="392" customFormat="false" ht="17.25" hidden="false" customHeight="false" outlineLevel="0" collapsed="false">
      <c r="A392" s="0" t="s">
        <v>479</v>
      </c>
      <c r="B392" s="0" t="n">
        <v>1015.5592</v>
      </c>
      <c r="C392" s="0" t="n">
        <v>33.8276</v>
      </c>
      <c r="D392" s="0" t="n">
        <v>40.1659</v>
      </c>
      <c r="E392" s="0" t="n">
        <v>39.68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7159.47</v>
      </c>
      <c r="K392" s="0" t="n">
        <v>78.29</v>
      </c>
      <c r="M392" s="0" t="n">
        <v>0</v>
      </c>
    </row>
    <row r="393" customFormat="false" ht="17.25" hidden="false" customHeight="false" outlineLevel="0" collapsed="false">
      <c r="A393" s="0" t="s">
        <v>480</v>
      </c>
      <c r="B393" s="0" t="n">
        <v>38357.600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5314.87</v>
      </c>
      <c r="K393" s="0" t="n">
        <v>142.13</v>
      </c>
      <c r="M393" s="0" t="n">
        <v>0</v>
      </c>
    </row>
    <row r="394" customFormat="false" ht="17.25" hidden="false" customHeight="false" outlineLevel="0" collapsed="false">
      <c r="A394" s="0" t="s">
        <v>481</v>
      </c>
      <c r="B394" s="0" t="n">
        <v>9277.7992</v>
      </c>
      <c r="C394" s="0" t="n">
        <v>35.5565</v>
      </c>
      <c r="D394" s="0" t="n">
        <v>40.9529</v>
      </c>
      <c r="E394" s="0" t="n">
        <v>43.22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993.11</v>
      </c>
      <c r="K394" s="0" t="n">
        <v>106.79</v>
      </c>
      <c r="M394" s="0" t="n">
        <v>0</v>
      </c>
    </row>
    <row r="395" customFormat="false" ht="17.25" hidden="false" customHeight="false" outlineLevel="0" collapsed="false">
      <c r="A395" s="0" t="s">
        <v>482</v>
      </c>
      <c r="B395" s="0" t="n">
        <v>3104.1424</v>
      </c>
      <c r="C395" s="0" t="n">
        <v>34.4652</v>
      </c>
      <c r="D395" s="0" t="n">
        <v>40.156</v>
      </c>
      <c r="E395" s="0" t="n">
        <v>42.56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1222.92</v>
      </c>
      <c r="K395" s="0" t="n">
        <v>100.66</v>
      </c>
      <c r="M395" s="0" t="n">
        <v>0</v>
      </c>
    </row>
    <row r="396" customFormat="false" ht="17.25" hidden="false" customHeight="false" outlineLevel="0" collapsed="false">
      <c r="A396" s="0" t="s">
        <v>483</v>
      </c>
      <c r="B396" s="0" t="n">
        <v>1393.9416</v>
      </c>
      <c r="C396" s="0" t="n">
        <v>33.0972</v>
      </c>
      <c r="D396" s="0" t="n">
        <v>39.0426</v>
      </c>
      <c r="E396" s="0" t="n">
        <v>41.575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8158.48</v>
      </c>
      <c r="K396" s="0" t="n">
        <v>88.83</v>
      </c>
      <c r="M396" s="0" t="n">
        <v>0</v>
      </c>
    </row>
    <row r="397" customFormat="false" ht="17.25" hidden="false" customHeight="false" outlineLevel="0" collapsed="false">
      <c r="A397" s="0" t="s">
        <v>484</v>
      </c>
      <c r="B397" s="0" t="n">
        <v>18175.2584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5548.66</v>
      </c>
      <c r="K397" s="0" t="n">
        <v>120.19</v>
      </c>
      <c r="M397" s="0" t="n">
        <v>0</v>
      </c>
    </row>
    <row r="398" customFormat="false" ht="17.25" hidden="false" customHeight="false" outlineLevel="0" collapsed="false">
      <c r="A398" s="0" t="s">
        <v>485</v>
      </c>
      <c r="B398" s="0" t="n">
        <v>4906.5552</v>
      </c>
      <c r="C398" s="0" t="n">
        <v>35.0096</v>
      </c>
      <c r="D398" s="0" t="n">
        <v>40.4157</v>
      </c>
      <c r="E398" s="0" t="n">
        <v>42.78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4025.05</v>
      </c>
      <c r="K398" s="0" t="n">
        <v>98.73</v>
      </c>
      <c r="M398" s="0" t="n">
        <v>0</v>
      </c>
    </row>
    <row r="399" customFormat="false" ht="17.25" hidden="false" customHeight="false" outlineLevel="0" collapsed="false">
      <c r="A399" s="0" t="s">
        <v>486</v>
      </c>
      <c r="B399" s="0" t="n">
        <v>1897.4672</v>
      </c>
      <c r="C399" s="0" t="n">
        <v>33.8029</v>
      </c>
      <c r="D399" s="0" t="n">
        <v>39.5091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671.78</v>
      </c>
      <c r="K399" s="0" t="n">
        <v>91.48</v>
      </c>
      <c r="M399" s="0" t="n">
        <v>0</v>
      </c>
    </row>
    <row r="400" customFormat="false" ht="17.25" hidden="false" customHeight="false" outlineLevel="0" collapsed="false">
      <c r="A400" s="0" t="s">
        <v>487</v>
      </c>
      <c r="B400" s="0" t="n">
        <v>922.5048</v>
      </c>
      <c r="C400" s="0" t="n">
        <v>32.2983</v>
      </c>
      <c r="D400" s="0" t="n">
        <v>38.7279</v>
      </c>
      <c r="E400" s="0" t="n">
        <v>41.31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7304.26</v>
      </c>
      <c r="K400" s="0" t="n">
        <v>87.66</v>
      </c>
      <c r="M400" s="0" t="n">
        <v>0</v>
      </c>
    </row>
    <row r="401" customFormat="false" ht="17.25" hidden="false" customHeight="false" outlineLevel="0" collapsed="false">
      <c r="A401" s="0" t="s">
        <v>488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7.25" hidden="false" customHeight="false" outlineLevel="0" collapsed="false">
      <c r="A402" s="0" t="s">
        <v>489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7.25" hidden="false" customHeight="false" outlineLevel="0" collapsed="false">
      <c r="A403" s="0" t="s">
        <v>490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7.25" hidden="false" customHeight="false" outlineLevel="0" collapsed="false">
      <c r="A404" s="0" t="s">
        <v>491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7.25" hidden="false" customHeight="false" outlineLevel="0" collapsed="false">
      <c r="A405" s="0" t="s">
        <v>492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7.25" hidden="false" customHeight="false" outlineLevel="0" collapsed="false">
      <c r="A406" s="0" t="s">
        <v>493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7.25" hidden="false" customHeight="false" outlineLevel="0" collapsed="false">
      <c r="A407" s="0" t="s">
        <v>494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7.25" hidden="false" customHeight="false" outlineLevel="0" collapsed="false">
      <c r="A408" s="0" t="s">
        <v>495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7.25" hidden="false" customHeight="false" outlineLevel="0" collapsed="false">
      <c r="A409" s="0" t="s">
        <v>496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7.25" hidden="false" customHeight="false" outlineLevel="0" collapsed="false">
      <c r="A410" s="0" t="s">
        <v>497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7.25" hidden="false" customHeight="false" outlineLevel="0" collapsed="false">
      <c r="A411" s="0" t="s">
        <v>498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7.25" hidden="false" customHeight="false" outlineLevel="0" collapsed="false">
      <c r="A412" s="0" t="s">
        <v>499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7.25" hidden="false" customHeight="false" outlineLevel="0" collapsed="false">
      <c r="A413" s="0" t="s">
        <v>500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7.25" hidden="false" customHeight="false" outlineLevel="0" collapsed="false">
      <c r="A414" s="0" t="s">
        <v>501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7.25" hidden="false" customHeight="false" outlineLevel="0" collapsed="false">
      <c r="A415" s="0" t="s">
        <v>502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7.25" hidden="false" customHeight="false" outlineLevel="0" collapsed="false">
      <c r="A416" s="0" t="s">
        <v>503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7.25" hidden="false" customHeight="false" outlineLevel="0" collapsed="false">
      <c r="A417" s="0" t="s">
        <v>504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7.25" hidden="false" customHeight="false" outlineLevel="0" collapsed="false">
      <c r="A418" s="0" t="s">
        <v>505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7.25" hidden="false" customHeight="false" outlineLevel="0" collapsed="false">
      <c r="A419" s="0" t="s">
        <v>506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7.25" hidden="false" customHeight="false" outlineLevel="0" collapsed="false">
      <c r="A420" s="0" t="s">
        <v>507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7.25" hidden="false" customHeight="false" outlineLevel="0" collapsed="false">
      <c r="A421" s="0" t="s">
        <v>508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7.25" hidden="false" customHeight="false" outlineLevel="0" collapsed="false">
      <c r="A422" s="0" t="s">
        <v>509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7.25" hidden="false" customHeight="false" outlineLevel="0" collapsed="false">
      <c r="A423" s="0" t="s">
        <v>510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7.25" hidden="false" customHeight="false" outlineLevel="0" collapsed="false">
      <c r="A424" s="0" t="s">
        <v>511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7.25" hidden="false" customHeight="false" outlineLevel="0" collapsed="false">
      <c r="A425" s="0" t="s">
        <v>512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7.25" hidden="false" customHeight="false" outlineLevel="0" collapsed="false">
      <c r="A426" s="0" t="s">
        <v>513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7.25" hidden="false" customHeight="false" outlineLevel="0" collapsed="false">
      <c r="A427" s="0" t="s">
        <v>514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7.25" hidden="false" customHeight="false" outlineLevel="0" collapsed="false">
      <c r="A428" s="0" t="s">
        <v>515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7.25" hidden="false" customHeight="false" outlineLevel="0" collapsed="false">
      <c r="A429" s="0" t="s">
        <v>516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7.25" hidden="false" customHeight="false" outlineLevel="0" collapsed="false">
      <c r="A430" s="0" t="s">
        <v>517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7.25" hidden="false" customHeight="false" outlineLevel="0" collapsed="false">
      <c r="A431" s="0" t="s">
        <v>518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7.25" hidden="false" customHeight="false" outlineLevel="0" collapsed="false">
      <c r="A432" s="0" t="s">
        <v>519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7.25" hidden="false" customHeight="false" outlineLevel="0" collapsed="false">
      <c r="A433" s="0" t="s">
        <v>520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7.25" hidden="false" customHeight="false" outlineLevel="0" collapsed="false">
      <c r="A434" s="0" t="s">
        <v>521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7.25" hidden="false" customHeight="false" outlineLevel="0" collapsed="false">
      <c r="A435" s="0" t="s">
        <v>522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7.25" hidden="false" customHeight="false" outlineLevel="0" collapsed="false">
      <c r="A436" s="0" t="s">
        <v>523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7.25" hidden="false" customHeight="false" outlineLevel="0" collapsed="false">
      <c r="A437" s="0" t="s">
        <v>524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7.25" hidden="false" customHeight="false" outlineLevel="0" collapsed="false">
      <c r="A438" s="0" t="s">
        <v>525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7.25" hidden="false" customHeight="false" outlineLevel="0" collapsed="false">
      <c r="A439" s="0" t="s">
        <v>526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7.25" hidden="false" customHeight="false" outlineLevel="0" collapsed="false">
      <c r="A440" s="0" t="s">
        <v>527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7.25" hidden="false" customHeight="false" outlineLevel="0" collapsed="false">
      <c r="A441" s="0" t="s">
        <v>528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7.25" hidden="false" customHeight="false" outlineLevel="0" collapsed="false">
      <c r="A442" s="0" t="s">
        <v>529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7.25" hidden="false" customHeight="false" outlineLevel="0" collapsed="false">
      <c r="A443" s="0" t="s">
        <v>530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7.25" hidden="false" customHeight="false" outlineLevel="0" collapsed="false">
      <c r="A444" s="0" t="s">
        <v>531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7.25" hidden="false" customHeight="false" outlineLevel="0" collapsed="false">
      <c r="A445" s="0" t="s">
        <v>532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7.25" hidden="false" customHeight="false" outlineLevel="0" collapsed="false">
      <c r="A446" s="0" t="s">
        <v>533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7.25" hidden="false" customHeight="false" outlineLevel="0" collapsed="false">
      <c r="A447" s="0" t="s">
        <v>534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7.25" hidden="false" customHeight="false" outlineLevel="0" collapsed="false">
      <c r="A448" s="0" t="s">
        <v>535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7.25" hidden="false" customHeight="false" outlineLevel="0" collapsed="false">
      <c r="A449" s="0" t="s">
        <v>536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7.25" hidden="false" customHeight="false" outlineLevel="0" collapsed="false">
      <c r="A450" s="0" t="s">
        <v>537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7.25" hidden="false" customHeight="false" outlineLevel="0" collapsed="false">
      <c r="A451" s="0" t="s">
        <v>538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7.25" hidden="false" customHeight="false" outlineLevel="0" collapsed="false">
      <c r="A452" s="0" t="s">
        <v>539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7.25" hidden="false" customHeight="false" outlineLevel="0" collapsed="false">
      <c r="A453" s="0" t="s">
        <v>540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7.25" hidden="false" customHeight="false" outlineLevel="0" collapsed="false">
      <c r="A454" s="0" t="s">
        <v>541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7.25" hidden="false" customHeight="false" outlineLevel="0" collapsed="false">
      <c r="A455" s="0" t="s">
        <v>542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7.25" hidden="false" customHeight="false" outlineLevel="0" collapsed="false">
      <c r="A456" s="0" t="s">
        <v>543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7.25" hidden="false" customHeight="false" outlineLevel="0" collapsed="false">
      <c r="A457" s="0" t="s">
        <v>544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7.25" hidden="false" customHeight="false" outlineLevel="0" collapsed="false">
      <c r="A458" s="0" t="s">
        <v>545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7.25" hidden="false" customHeight="false" outlineLevel="0" collapsed="false">
      <c r="A459" s="0" t="s">
        <v>546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7.25" hidden="false" customHeight="false" outlineLevel="0" collapsed="false">
      <c r="A460" s="0" t="s">
        <v>547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7.25" hidden="false" customHeight="false" outlineLevel="0" collapsed="false">
      <c r="A461" s="0" t="s">
        <v>548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7.25" hidden="false" customHeight="false" outlineLevel="0" collapsed="false">
      <c r="A462" s="0" t="s">
        <v>549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7.25" hidden="false" customHeight="false" outlineLevel="0" collapsed="false">
      <c r="A463" s="0" t="s">
        <v>550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7.25" hidden="false" customHeight="false" outlineLevel="0" collapsed="false">
      <c r="A464" s="0" t="s">
        <v>551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7.25" hidden="false" customHeight="false" outlineLevel="0" collapsed="false">
      <c r="A465" s="0" t="s">
        <v>552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7.25" hidden="false" customHeight="false" outlineLevel="0" collapsed="false">
      <c r="A466" s="0" t="s">
        <v>553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7.25" hidden="false" customHeight="false" outlineLevel="0" collapsed="false">
      <c r="A467" s="0" t="s">
        <v>554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7.25" hidden="false" customHeight="false" outlineLevel="0" collapsed="false">
      <c r="A468" s="0" t="s">
        <v>555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7.25" hidden="false" customHeight="false" outlineLevel="0" collapsed="false">
      <c r="A469" s="0" t="s">
        <v>556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7.25" hidden="false" customHeight="false" outlineLevel="0" collapsed="false">
      <c r="A470" s="0" t="s">
        <v>557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7.25" hidden="false" customHeight="false" outlineLevel="0" collapsed="false">
      <c r="A471" s="0" t="s">
        <v>558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7.25" hidden="false" customHeight="false" outlineLevel="0" collapsed="false">
      <c r="A472" s="0" t="s">
        <v>559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7.25" hidden="false" customHeight="false" outlineLevel="0" collapsed="false">
      <c r="A473" s="0" t="s">
        <v>560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7.25" hidden="false" customHeight="false" outlineLevel="0" collapsed="false">
      <c r="A474" s="0" t="s">
        <v>561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7.25" hidden="false" customHeight="false" outlineLevel="0" collapsed="false">
      <c r="A475" s="0" t="s">
        <v>562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7.25" hidden="false" customHeight="false" outlineLevel="0" collapsed="false">
      <c r="A476" s="0" t="s">
        <v>563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7.25" hidden="false" customHeight="false" outlineLevel="0" collapsed="false">
      <c r="A477" s="0" t="s">
        <v>564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7.25" hidden="false" customHeight="false" outlineLevel="0" collapsed="false">
      <c r="A478" s="0" t="s">
        <v>565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7.25" hidden="false" customHeight="false" outlineLevel="0" collapsed="false">
      <c r="A479" s="0" t="s">
        <v>566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7.25" hidden="false" customHeight="false" outlineLevel="0" collapsed="false">
      <c r="A480" s="0" t="s">
        <v>567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7.25" hidden="false" customHeight="false" outlineLevel="0" collapsed="false">
      <c r="A481" s="0" t="s">
        <v>568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7.25" hidden="false" customHeight="false" outlineLevel="0" collapsed="false">
      <c r="A482" s="0" t="s">
        <v>569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7.25" hidden="false" customHeight="false" outlineLevel="0" collapsed="false">
      <c r="A483" s="0" t="s">
        <v>570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7.25" hidden="false" customHeight="false" outlineLevel="0" collapsed="false">
      <c r="A484" s="0" t="s">
        <v>571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7.25" hidden="false" customHeight="false" outlineLevel="0" collapsed="false">
      <c r="A485" s="0" t="s">
        <v>572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7.25" hidden="false" customHeight="false" outlineLevel="0" collapsed="false">
      <c r="A486" s="0" t="s">
        <v>573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7.25" hidden="false" customHeight="false" outlineLevel="0" collapsed="false">
      <c r="A487" s="0" t="s">
        <v>574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7.25" hidden="false" customHeight="false" outlineLevel="0" collapsed="false">
      <c r="A488" s="0" t="s">
        <v>575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7.25" hidden="false" customHeight="false" outlineLevel="0" collapsed="false">
      <c r="A489" s="0" t="s">
        <v>576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7.25" hidden="false" customHeight="false" outlineLevel="0" collapsed="false">
      <c r="A490" s="0" t="s">
        <v>577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7.25" hidden="false" customHeight="false" outlineLevel="0" collapsed="false">
      <c r="A491" s="0" t="s">
        <v>578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7.25" hidden="false" customHeight="false" outlineLevel="0" collapsed="false">
      <c r="A492" s="0" t="s">
        <v>579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7.25" hidden="false" customHeight="false" outlineLevel="0" collapsed="false">
      <c r="A493" s="0" t="s">
        <v>580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7.25" hidden="false" customHeight="false" outlineLevel="0" collapsed="false">
      <c r="A494" s="0" t="s">
        <v>581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7.25" hidden="false" customHeight="false" outlineLevel="0" collapsed="false">
      <c r="A495" s="0" t="s">
        <v>582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7.25" hidden="false" customHeight="false" outlineLevel="0" collapsed="false">
      <c r="A496" s="0" t="s">
        <v>583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7.25" hidden="false" customHeight="false" outlineLevel="0" collapsed="false">
      <c r="A497" s="0" t="s">
        <v>584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7.25" hidden="false" customHeight="false" outlineLevel="0" collapsed="false">
      <c r="A498" s="0" t="s">
        <v>585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7.25" hidden="false" customHeight="false" outlineLevel="0" collapsed="false">
      <c r="A499" s="0" t="s">
        <v>586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7.25" hidden="false" customHeight="false" outlineLevel="0" collapsed="false">
      <c r="A500" s="0" t="s">
        <v>587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7.25" hidden="false" customHeight="false" outlineLevel="0" collapsed="false">
      <c r="A501" s="0" t="s">
        <v>588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7.25" hidden="false" customHeight="false" outlineLevel="0" collapsed="false">
      <c r="A502" s="0" t="s">
        <v>589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7.25" hidden="false" customHeight="false" outlineLevel="0" collapsed="false">
      <c r="A503" s="0" t="s">
        <v>590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7.25" hidden="false" customHeight="false" outlineLevel="0" collapsed="false">
      <c r="A504" s="0" t="s">
        <v>591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7.25" hidden="false" customHeight="false" outlineLevel="0" collapsed="false">
      <c r="A505" s="0" t="s">
        <v>592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7.25" hidden="false" customHeight="false" outlineLevel="0" collapsed="false">
      <c r="A506" s="0" t="s">
        <v>593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7.25" hidden="false" customHeight="false" outlineLevel="0" collapsed="false">
      <c r="A507" s="0" t="s">
        <v>594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7.25" hidden="false" customHeight="false" outlineLevel="0" collapsed="false">
      <c r="A508" s="0" t="s">
        <v>595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7.25" hidden="false" customHeight="false" outlineLevel="0" collapsed="false">
      <c r="A509" s="0" t="s">
        <v>596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7.25" hidden="false" customHeight="false" outlineLevel="0" collapsed="false">
      <c r="A510" s="0" t="s">
        <v>597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7.25" hidden="false" customHeight="false" outlineLevel="0" collapsed="false">
      <c r="A511" s="0" t="s">
        <v>598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7.25" hidden="false" customHeight="false" outlineLevel="0" collapsed="false">
      <c r="A512" s="0" t="s">
        <v>599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7.25" hidden="false" customHeight="false" outlineLevel="0" collapsed="false">
      <c r="A513" s="0" t="s">
        <v>600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7.25" hidden="false" customHeight="false" outlineLevel="0" collapsed="false">
      <c r="A514" s="0" t="s">
        <v>601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7.25" hidden="false" customHeight="false" outlineLevel="0" collapsed="false">
      <c r="A515" s="0" t="s">
        <v>602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7.25" hidden="false" customHeight="false" outlineLevel="0" collapsed="false">
      <c r="A516" s="0" t="s">
        <v>603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7.25" hidden="false" customHeight="false" outlineLevel="0" collapsed="false">
      <c r="A517" s="0" t="s">
        <v>604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7.25" hidden="false" customHeight="false" outlineLevel="0" collapsed="false">
      <c r="A518" s="0" t="s">
        <v>605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7.25" hidden="false" customHeight="false" outlineLevel="0" collapsed="false">
      <c r="A519" s="0" t="s">
        <v>606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7.25" hidden="false" customHeight="false" outlineLevel="0" collapsed="false">
      <c r="A520" s="0" t="s">
        <v>607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7.25" hidden="false" customHeight="false" outlineLevel="0" collapsed="false">
      <c r="A521" s="0" t="s">
        <v>608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7.25" hidden="false" customHeight="false" outlineLevel="0" collapsed="false">
      <c r="A522" s="0" t="s">
        <v>609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7.25" hidden="false" customHeight="false" outlineLevel="0" collapsed="false">
      <c r="A523" s="0" t="s">
        <v>610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7.25" hidden="false" customHeight="false" outlineLevel="0" collapsed="false">
      <c r="A524" s="0" t="s">
        <v>611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7.25" hidden="false" customHeight="false" outlineLevel="0" collapsed="false">
      <c r="A525" s="0" t="s">
        <v>612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7.25" hidden="false" customHeight="false" outlineLevel="0" collapsed="false">
      <c r="A526" s="0" t="s">
        <v>613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7.25" hidden="false" customHeight="false" outlineLevel="0" collapsed="false">
      <c r="A527" s="0" t="s">
        <v>614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7.25" hidden="false" customHeight="false" outlineLevel="0" collapsed="false">
      <c r="A528" s="0" t="s">
        <v>615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7.25" hidden="false" customHeight="false" outlineLevel="0" collapsed="false">
      <c r="A529" s="0" t="s">
        <v>616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7.25" hidden="false" customHeight="false" outlineLevel="0" collapsed="false">
      <c r="A530" s="0" t="s">
        <v>617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7.25" hidden="false" customHeight="false" outlineLevel="0" collapsed="false">
      <c r="A531" s="0" t="s">
        <v>618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7.25" hidden="false" customHeight="false" outlineLevel="0" collapsed="false">
      <c r="A532" s="0" t="s">
        <v>619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7.25" hidden="false" customHeight="false" outlineLevel="0" collapsed="false">
      <c r="A533" s="0" t="s">
        <v>620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7.25" hidden="false" customHeight="false" outlineLevel="0" collapsed="false">
      <c r="A534" s="0" t="s">
        <v>621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7.25" hidden="false" customHeight="false" outlineLevel="0" collapsed="false">
      <c r="A535" s="0" t="s">
        <v>622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7.25" hidden="false" customHeight="false" outlineLevel="0" collapsed="false">
      <c r="A536" s="0" t="s">
        <v>623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7.25" hidden="false" customHeight="false" outlineLevel="0" collapsed="false">
      <c r="A537" s="0" t="s">
        <v>624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7.25" hidden="false" customHeight="false" outlineLevel="0" collapsed="false">
      <c r="A538" s="0" t="s">
        <v>625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7.25" hidden="false" customHeight="false" outlineLevel="0" collapsed="false">
      <c r="A539" s="0" t="s">
        <v>626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7.25" hidden="false" customHeight="false" outlineLevel="0" collapsed="false">
      <c r="A540" s="0" t="s">
        <v>627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7.25" hidden="false" customHeight="false" outlineLevel="0" collapsed="false">
      <c r="A541" s="0" t="s">
        <v>628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7.25" hidden="false" customHeight="false" outlineLevel="0" collapsed="false">
      <c r="A542" s="0" t="s">
        <v>629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7.25" hidden="false" customHeight="false" outlineLevel="0" collapsed="false">
      <c r="A543" s="0" t="s">
        <v>630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7.25" hidden="false" customHeight="false" outlineLevel="0" collapsed="false">
      <c r="A544" s="0" t="s">
        <v>631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7.25" hidden="false" customHeight="false" outlineLevel="0" collapsed="false">
      <c r="A545" s="0" t="s">
        <v>632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7.25" hidden="false" customHeight="false" outlineLevel="0" collapsed="false">
      <c r="A546" s="0" t="s">
        <v>633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7.25" hidden="false" customHeight="false" outlineLevel="0" collapsed="false">
      <c r="A547" s="0" t="s">
        <v>634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7.25" hidden="false" customHeight="false" outlineLevel="0" collapsed="false">
      <c r="A548" s="0" t="s">
        <v>635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7.25" hidden="false" customHeight="false" outlineLevel="0" collapsed="false">
      <c r="A549" s="0" t="s">
        <v>636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7.25" hidden="false" customHeight="false" outlineLevel="0" collapsed="false">
      <c r="A550" s="0" t="s">
        <v>637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7.25" hidden="false" customHeight="false" outlineLevel="0" collapsed="false">
      <c r="A551" s="0" t="s">
        <v>638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7.25" hidden="false" customHeight="false" outlineLevel="0" collapsed="false">
      <c r="A552" s="0" t="s">
        <v>639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1191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7.25" hidden="false" customHeight="false" outlineLevel="0" collapsed="false">
      <c r="A2" s="0" t="s">
        <v>1192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7.25" hidden="false" customHeight="false" outlineLevel="0" collapsed="false">
      <c r="A3" s="0" t="s">
        <v>1193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7.25" hidden="false" customHeight="false" outlineLevel="0" collapsed="false">
      <c r="A4" s="0" t="s">
        <v>1194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7.25" hidden="false" customHeight="false" outlineLevel="0" collapsed="false">
      <c r="A5" s="0" t="s">
        <v>1195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7.25" hidden="false" customHeight="false" outlineLevel="0" collapsed="false">
      <c r="A6" s="0" t="s">
        <v>1196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7.25" hidden="false" customHeight="false" outlineLevel="0" collapsed="false">
      <c r="A7" s="0" t="s">
        <v>1197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7.25" hidden="false" customHeight="false" outlineLevel="0" collapsed="false">
      <c r="A8" s="0" t="s">
        <v>1198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7.25" hidden="false" customHeight="false" outlineLevel="0" collapsed="false">
      <c r="A9" s="0" t="s">
        <v>1199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7.25" hidden="false" customHeight="false" outlineLevel="0" collapsed="false">
      <c r="A10" s="0" t="s">
        <v>1200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7.25" hidden="false" customHeight="false" outlineLevel="0" collapsed="false">
      <c r="A11" s="0" t="s">
        <v>1201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7.25" hidden="false" customHeight="false" outlineLevel="0" collapsed="false">
      <c r="A12" s="0" t="s">
        <v>1202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7.25" hidden="false" customHeight="false" outlineLevel="0" collapsed="false">
      <c r="A13" s="0" t="s">
        <v>1203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7.25" hidden="false" customHeight="false" outlineLevel="0" collapsed="false">
      <c r="A14" s="0" t="s">
        <v>1204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7.25" hidden="false" customHeight="false" outlineLevel="0" collapsed="false">
      <c r="A15" s="0" t="s">
        <v>1205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7.25" hidden="false" customHeight="false" outlineLevel="0" collapsed="false">
      <c r="A16" s="0" t="s">
        <v>1206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7.25" hidden="false" customHeight="false" outlineLevel="0" collapsed="false">
      <c r="A17" s="0" t="s">
        <v>1207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7.25" hidden="false" customHeight="false" outlineLevel="0" collapsed="false">
      <c r="A18" s="0" t="s">
        <v>1208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7.25" hidden="false" customHeight="false" outlineLevel="0" collapsed="false">
      <c r="A19" s="0" t="s">
        <v>1209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7.25" hidden="false" customHeight="false" outlineLevel="0" collapsed="false">
      <c r="A20" s="0" t="s">
        <v>1210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7.25" hidden="false" customHeight="false" outlineLevel="0" collapsed="false">
      <c r="A21" s="0" t="s">
        <v>1211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7.25" hidden="false" customHeight="false" outlineLevel="0" collapsed="false">
      <c r="A22" s="0" t="s">
        <v>1212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7.25" hidden="false" customHeight="false" outlineLevel="0" collapsed="false">
      <c r="A23" s="0" t="s">
        <v>1213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7.25" hidden="false" customHeight="false" outlineLevel="0" collapsed="false">
      <c r="A24" s="0" t="s">
        <v>1214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7.25" hidden="false" customHeight="false" outlineLevel="0" collapsed="false">
      <c r="A25" s="0" t="s">
        <v>1215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7.25" hidden="false" customHeight="false" outlineLevel="0" collapsed="false">
      <c r="A26" s="0" t="s">
        <v>1216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7.25" hidden="false" customHeight="false" outlineLevel="0" collapsed="false">
      <c r="A27" s="0" t="s">
        <v>1217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7.25" hidden="false" customHeight="false" outlineLevel="0" collapsed="false">
      <c r="A28" s="0" t="s">
        <v>1218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7.25" hidden="false" customHeight="false" outlineLevel="0" collapsed="false">
      <c r="A29" s="0" t="s">
        <v>1219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7.25" hidden="false" customHeight="false" outlineLevel="0" collapsed="false">
      <c r="A30" s="0" t="s">
        <v>1220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7.25" hidden="false" customHeight="false" outlineLevel="0" collapsed="false">
      <c r="A31" s="0" t="s">
        <v>1221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7.25" hidden="false" customHeight="false" outlineLevel="0" collapsed="false">
      <c r="A32" s="0" t="s">
        <v>1222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7.25" hidden="false" customHeight="false" outlineLevel="0" collapsed="false">
      <c r="A33" s="0" t="s">
        <v>1223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7.25" hidden="false" customHeight="false" outlineLevel="0" collapsed="false">
      <c r="A34" s="0" t="s">
        <v>1224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7.25" hidden="false" customHeight="false" outlineLevel="0" collapsed="false">
      <c r="A35" s="0" t="s">
        <v>1225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7.25" hidden="false" customHeight="false" outlineLevel="0" collapsed="false">
      <c r="A36" s="0" t="s">
        <v>1226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7.25" hidden="false" customHeight="false" outlineLevel="0" collapsed="false">
      <c r="A37" s="0" t="s">
        <v>1227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7.25" hidden="false" customHeight="false" outlineLevel="0" collapsed="false">
      <c r="A38" s="0" t="s">
        <v>1228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7.25" hidden="false" customHeight="false" outlineLevel="0" collapsed="false">
      <c r="A39" s="0" t="s">
        <v>1229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7.25" hidden="false" customHeight="false" outlineLevel="0" collapsed="false">
      <c r="A40" s="0" t="s">
        <v>1230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7.25" hidden="false" customHeight="false" outlineLevel="0" collapsed="false">
      <c r="A41" s="0" t="s">
        <v>1231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7.25" hidden="false" customHeight="false" outlineLevel="0" collapsed="false">
      <c r="A42" s="0" t="s">
        <v>1232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7.25" hidden="false" customHeight="false" outlineLevel="0" collapsed="false">
      <c r="A43" s="0" t="s">
        <v>1233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7.25" hidden="false" customHeight="false" outlineLevel="0" collapsed="false">
      <c r="A44" s="0" t="s">
        <v>1234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7.25" hidden="false" customHeight="false" outlineLevel="0" collapsed="false">
      <c r="A45" s="0" t="s">
        <v>1235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7.25" hidden="false" customHeight="false" outlineLevel="0" collapsed="false">
      <c r="A46" s="0" t="s">
        <v>1236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7.25" hidden="false" customHeight="false" outlineLevel="0" collapsed="false">
      <c r="A47" s="0" t="s">
        <v>1237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7.25" hidden="false" customHeight="false" outlineLevel="0" collapsed="false">
      <c r="A48" s="0" t="s">
        <v>1238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7.25" hidden="false" customHeight="false" outlineLevel="0" collapsed="false">
      <c r="A49" s="0" t="s">
        <v>1239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7.25" hidden="false" customHeight="false" outlineLevel="0" collapsed="false">
      <c r="A50" s="0" t="s">
        <v>1240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7.25" hidden="false" customHeight="false" outlineLevel="0" collapsed="false">
      <c r="A51" s="0" t="s">
        <v>1241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7.25" hidden="false" customHeight="false" outlineLevel="0" collapsed="false">
      <c r="A52" s="0" t="s">
        <v>1242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7.25" hidden="false" customHeight="false" outlineLevel="0" collapsed="false">
      <c r="A53" s="0" t="s">
        <v>1243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7.25" hidden="false" customHeight="false" outlineLevel="0" collapsed="false">
      <c r="A54" s="0" t="s">
        <v>1244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7.25" hidden="false" customHeight="false" outlineLevel="0" collapsed="false">
      <c r="A55" s="0" t="s">
        <v>1245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7.25" hidden="false" customHeight="false" outlineLevel="0" collapsed="false">
      <c r="A56" s="0" t="s">
        <v>1246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7.25" hidden="false" customHeight="false" outlineLevel="0" collapsed="false">
      <c r="A57" s="0" t="s">
        <v>1247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7.25" hidden="false" customHeight="false" outlineLevel="0" collapsed="false">
      <c r="A58" s="0" t="s">
        <v>1248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7.25" hidden="false" customHeight="false" outlineLevel="0" collapsed="false">
      <c r="A59" s="0" t="s">
        <v>1249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7.25" hidden="false" customHeight="false" outlineLevel="0" collapsed="false">
      <c r="A60" s="0" t="s">
        <v>1250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7.25" hidden="false" customHeight="false" outlineLevel="0" collapsed="false">
      <c r="A61" s="0" t="s">
        <v>1251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7.25" hidden="false" customHeight="false" outlineLevel="0" collapsed="false">
      <c r="A62" s="0" t="s">
        <v>1252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7.25" hidden="false" customHeight="false" outlineLevel="0" collapsed="false">
      <c r="A63" s="0" t="s">
        <v>1253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7.25" hidden="false" customHeight="false" outlineLevel="0" collapsed="false">
      <c r="A64" s="0" t="s">
        <v>1254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7.25" hidden="false" customHeight="false" outlineLevel="0" collapsed="false">
      <c r="A65" s="0" t="s">
        <v>1255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7.25" hidden="false" customHeight="false" outlineLevel="0" collapsed="false">
      <c r="A66" s="0" t="s">
        <v>1256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7.25" hidden="false" customHeight="false" outlineLevel="0" collapsed="false">
      <c r="A67" s="0" t="s">
        <v>1257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7.25" hidden="false" customHeight="false" outlineLevel="0" collapsed="false">
      <c r="A68" s="0" t="s">
        <v>1258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7.25" hidden="false" customHeight="false" outlineLevel="0" collapsed="false">
      <c r="A69" s="0" t="s">
        <v>1259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7.25" hidden="false" customHeight="false" outlineLevel="0" collapsed="false">
      <c r="A70" s="0" t="s">
        <v>1260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7.25" hidden="false" customHeight="false" outlineLevel="0" collapsed="false">
      <c r="A71" s="0" t="s">
        <v>1261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7.25" hidden="false" customHeight="false" outlineLevel="0" collapsed="false">
      <c r="A72" s="0" t="s">
        <v>1262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7.25" hidden="false" customHeight="false" outlineLevel="0" collapsed="false">
      <c r="A73" s="0" t="s">
        <v>1263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7.25" hidden="false" customHeight="false" outlineLevel="0" collapsed="false">
      <c r="A74" s="0" t="s">
        <v>1264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7.25" hidden="false" customHeight="false" outlineLevel="0" collapsed="false">
      <c r="A75" s="0" t="s">
        <v>1265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7.25" hidden="false" customHeight="false" outlineLevel="0" collapsed="false">
      <c r="A76" s="0" t="s">
        <v>1266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7.25" hidden="false" customHeight="false" outlineLevel="0" collapsed="false">
      <c r="A77" s="0" t="s">
        <v>1267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7.25" hidden="false" customHeight="false" outlineLevel="0" collapsed="false">
      <c r="A78" s="0" t="s">
        <v>1268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7.25" hidden="false" customHeight="false" outlineLevel="0" collapsed="false">
      <c r="A79" s="0" t="s">
        <v>1269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7.25" hidden="false" customHeight="false" outlineLevel="0" collapsed="false">
      <c r="A80" s="0" t="s">
        <v>1270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7.25" hidden="false" customHeight="false" outlineLevel="0" collapsed="false">
      <c r="A81" s="0" t="s">
        <v>1271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7.25" hidden="false" customHeight="false" outlineLevel="0" collapsed="false">
      <c r="A82" s="0" t="s">
        <v>1272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7.25" hidden="false" customHeight="false" outlineLevel="0" collapsed="false">
      <c r="A83" s="0" t="s">
        <v>1273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7.25" hidden="false" customHeight="false" outlineLevel="0" collapsed="false">
      <c r="A84" s="0" t="s">
        <v>1274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7.25" hidden="false" customHeight="false" outlineLevel="0" collapsed="false">
      <c r="A85" s="0" t="s">
        <v>1275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7.25" hidden="false" customHeight="false" outlineLevel="0" collapsed="false">
      <c r="A86" s="0" t="s">
        <v>1276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7.25" hidden="false" customHeight="false" outlineLevel="0" collapsed="false">
      <c r="A87" s="0" t="s">
        <v>1277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7.25" hidden="false" customHeight="false" outlineLevel="0" collapsed="false">
      <c r="A88" s="0" t="s">
        <v>1278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7.25" hidden="false" customHeight="false" outlineLevel="0" collapsed="false">
      <c r="A89" s="0" t="s">
        <v>1279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7.25" hidden="false" customHeight="false" outlineLevel="0" collapsed="false">
      <c r="A90" s="0" t="s">
        <v>1280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7.25" hidden="false" customHeight="false" outlineLevel="0" collapsed="false">
      <c r="A91" s="0" t="s">
        <v>1281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7.25" hidden="false" customHeight="false" outlineLevel="0" collapsed="false">
      <c r="A92" s="0" t="s">
        <v>1282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7.25" hidden="false" customHeight="false" outlineLevel="0" collapsed="false">
      <c r="A93" s="0" t="s">
        <v>1283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7.25" hidden="false" customHeight="false" outlineLevel="0" collapsed="false">
      <c r="A94" s="0" t="s">
        <v>1284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7.25" hidden="false" customHeight="false" outlineLevel="0" collapsed="false">
      <c r="A95" s="0" t="s">
        <v>1285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7.25" hidden="false" customHeight="false" outlineLevel="0" collapsed="false">
      <c r="A96" s="0" t="s">
        <v>1286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7.25" hidden="false" customHeight="false" outlineLevel="0" collapsed="false">
      <c r="A97" s="0" t="s">
        <v>1287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7.25" hidden="false" customHeight="false" outlineLevel="0" collapsed="false">
      <c r="A98" s="0" t="s">
        <v>1288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7.25" hidden="false" customHeight="false" outlineLevel="0" collapsed="false">
      <c r="A99" s="0" t="s">
        <v>1289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7.25" hidden="false" customHeight="false" outlineLevel="0" collapsed="false">
      <c r="A100" s="0" t="s">
        <v>1290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7.25" hidden="false" customHeight="false" outlineLevel="0" collapsed="false">
      <c r="A101" s="0" t="s">
        <v>1291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7.25" hidden="false" customHeight="false" outlineLevel="0" collapsed="false">
      <c r="A102" s="0" t="s">
        <v>1292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7.25" hidden="false" customHeight="false" outlineLevel="0" collapsed="false">
      <c r="A103" s="0" t="s">
        <v>1293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7.25" hidden="false" customHeight="false" outlineLevel="0" collapsed="false">
      <c r="A104" s="0" t="s">
        <v>1294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7.25" hidden="false" customHeight="false" outlineLevel="0" collapsed="false">
      <c r="A105" s="0" t="s">
        <v>1295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7.25" hidden="false" customHeight="false" outlineLevel="0" collapsed="false">
      <c r="A106" s="0" t="s">
        <v>1296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7.25" hidden="false" customHeight="false" outlineLevel="0" collapsed="false">
      <c r="A107" s="0" t="s">
        <v>1297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7.25" hidden="false" customHeight="false" outlineLevel="0" collapsed="false">
      <c r="A108" s="0" t="s">
        <v>1298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7.25" hidden="false" customHeight="false" outlineLevel="0" collapsed="false">
      <c r="A109" s="0" t="s">
        <v>1299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7.25" hidden="false" customHeight="false" outlineLevel="0" collapsed="false">
      <c r="A110" s="0" t="s">
        <v>1300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7.25" hidden="false" customHeight="false" outlineLevel="0" collapsed="false">
      <c r="A111" s="0" t="s">
        <v>1301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7.25" hidden="false" customHeight="false" outlineLevel="0" collapsed="false">
      <c r="A112" s="0" t="s">
        <v>1302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7.25" hidden="false" customHeight="false" outlineLevel="0" collapsed="false">
      <c r="A113" s="0" t="s">
        <v>1303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7.25" hidden="false" customHeight="false" outlineLevel="0" collapsed="false">
      <c r="A114" s="0" t="s">
        <v>1304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7.25" hidden="false" customHeight="false" outlineLevel="0" collapsed="false">
      <c r="A115" s="0" t="s">
        <v>1305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7.25" hidden="false" customHeight="false" outlineLevel="0" collapsed="false">
      <c r="A116" s="0" t="s">
        <v>1306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7.25" hidden="false" customHeight="false" outlineLevel="0" collapsed="false">
      <c r="A117" s="0" t="s">
        <v>1307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7.25" hidden="false" customHeight="false" outlineLevel="0" collapsed="false">
      <c r="A118" s="0" t="s">
        <v>1308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7.25" hidden="false" customHeight="false" outlineLevel="0" collapsed="false">
      <c r="A119" s="0" t="s">
        <v>1309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7.25" hidden="false" customHeight="false" outlineLevel="0" collapsed="false">
      <c r="A120" s="0" t="s">
        <v>1310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7.25" hidden="false" customHeight="false" outlineLevel="0" collapsed="false">
      <c r="A121" s="0" t="s">
        <v>1311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7.25" hidden="false" customHeight="false" outlineLevel="0" collapsed="false">
      <c r="A122" s="0" t="s">
        <v>1312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7.25" hidden="false" customHeight="false" outlineLevel="0" collapsed="false">
      <c r="A123" s="0" t="s">
        <v>1313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7.25" hidden="false" customHeight="false" outlineLevel="0" collapsed="false">
      <c r="A124" s="0" t="s">
        <v>1314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7.25" hidden="false" customHeight="false" outlineLevel="0" collapsed="false">
      <c r="A125" s="0" t="s">
        <v>1315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7.25" hidden="false" customHeight="false" outlineLevel="0" collapsed="false">
      <c r="A126" s="0" t="s">
        <v>1316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7.25" hidden="false" customHeight="false" outlineLevel="0" collapsed="false">
      <c r="A127" s="0" t="s">
        <v>1317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7.25" hidden="false" customHeight="false" outlineLevel="0" collapsed="false">
      <c r="A128" s="0" t="s">
        <v>1318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7.25" hidden="false" customHeight="false" outlineLevel="0" collapsed="false">
      <c r="A129" s="0" t="s">
        <v>1319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7.25" hidden="false" customHeight="false" outlineLevel="0" collapsed="false">
      <c r="A130" s="0" t="s">
        <v>1320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7.25" hidden="false" customHeight="false" outlineLevel="0" collapsed="false">
      <c r="A131" s="0" t="s">
        <v>1321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7.25" hidden="false" customHeight="false" outlineLevel="0" collapsed="false">
      <c r="A132" s="0" t="s">
        <v>1322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7.25" hidden="false" customHeight="false" outlineLevel="0" collapsed="false">
      <c r="A133" s="0" t="s">
        <v>1323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7.25" hidden="false" customHeight="false" outlineLevel="0" collapsed="false">
      <c r="A134" s="0" t="s">
        <v>1324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7.25" hidden="false" customHeight="false" outlineLevel="0" collapsed="false">
      <c r="A135" s="0" t="s">
        <v>1325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7.25" hidden="false" customHeight="false" outlineLevel="0" collapsed="false">
      <c r="A136" s="0" t="s">
        <v>1326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7.25" hidden="false" customHeight="false" outlineLevel="0" collapsed="false">
      <c r="A137" s="0" t="s">
        <v>1327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7.25" hidden="false" customHeight="false" outlineLevel="0" collapsed="false">
      <c r="A138" s="0" t="s">
        <v>1328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7.25" hidden="false" customHeight="false" outlineLevel="0" collapsed="false">
      <c r="A139" s="0" t="s">
        <v>1329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7.25" hidden="false" customHeight="false" outlineLevel="0" collapsed="false">
      <c r="A140" s="0" t="s">
        <v>1330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7.25" hidden="false" customHeight="false" outlineLevel="0" collapsed="false">
      <c r="A141" s="0" t="s">
        <v>1331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7.25" hidden="false" customHeight="false" outlineLevel="0" collapsed="false">
      <c r="A142" s="0" t="s">
        <v>1332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7.25" hidden="false" customHeight="false" outlineLevel="0" collapsed="false">
      <c r="A143" s="0" t="s">
        <v>1333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7.25" hidden="false" customHeight="false" outlineLevel="0" collapsed="false">
      <c r="A144" s="0" t="s">
        <v>1334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7.25" hidden="false" customHeight="false" outlineLevel="0" collapsed="false">
      <c r="A145" s="0" t="s">
        <v>1335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7.25" hidden="false" customHeight="false" outlineLevel="0" collapsed="false">
      <c r="A146" s="0" t="s">
        <v>1336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7.25" hidden="false" customHeight="false" outlineLevel="0" collapsed="false">
      <c r="A147" s="0" t="s">
        <v>1337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7.25" hidden="false" customHeight="false" outlineLevel="0" collapsed="false">
      <c r="A148" s="0" t="s">
        <v>1338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7.25" hidden="false" customHeight="false" outlineLevel="0" collapsed="false">
      <c r="A149" s="0" t="s">
        <v>1339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7.25" hidden="false" customHeight="false" outlineLevel="0" collapsed="false">
      <c r="A150" s="0" t="s">
        <v>1340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7.25" hidden="false" customHeight="false" outlineLevel="0" collapsed="false">
      <c r="A151" s="0" t="s">
        <v>1341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7.25" hidden="false" customHeight="false" outlineLevel="0" collapsed="false">
      <c r="A152" s="0" t="s">
        <v>1342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7.25" hidden="false" customHeight="false" outlineLevel="0" collapsed="false">
      <c r="A153" s="0" t="s">
        <v>1343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7.25" hidden="false" customHeight="false" outlineLevel="0" collapsed="false">
      <c r="A154" s="0" t="s">
        <v>1344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7.25" hidden="false" customHeight="false" outlineLevel="0" collapsed="false">
      <c r="A155" s="0" t="s">
        <v>1345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7.25" hidden="false" customHeight="false" outlineLevel="0" collapsed="false">
      <c r="A156" s="0" t="s">
        <v>1346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7.25" hidden="false" customHeight="false" outlineLevel="0" collapsed="false">
      <c r="A157" s="0" t="s">
        <v>1347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7.25" hidden="false" customHeight="false" outlineLevel="0" collapsed="false">
      <c r="A158" s="0" t="s">
        <v>1348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7.25" hidden="false" customHeight="false" outlineLevel="0" collapsed="false">
      <c r="A159" s="0" t="s">
        <v>1349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7.25" hidden="false" customHeight="false" outlineLevel="0" collapsed="false">
      <c r="A160" s="0" t="s">
        <v>1350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7.25" hidden="false" customHeight="false" outlineLevel="0" collapsed="false">
      <c r="A161" s="0" t="s">
        <v>1351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7.25" hidden="false" customHeight="false" outlineLevel="0" collapsed="false">
      <c r="A162" s="0" t="s">
        <v>1352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7.25" hidden="false" customHeight="false" outlineLevel="0" collapsed="false">
      <c r="A163" s="0" t="s">
        <v>1353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7.25" hidden="false" customHeight="false" outlineLevel="0" collapsed="false">
      <c r="A164" s="0" t="s">
        <v>1354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7.25" hidden="false" customHeight="false" outlineLevel="0" collapsed="false">
      <c r="A165" s="0" t="s">
        <v>1355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7.25" hidden="false" customHeight="false" outlineLevel="0" collapsed="false">
      <c r="A166" s="0" t="s">
        <v>1356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7.25" hidden="false" customHeight="false" outlineLevel="0" collapsed="false">
      <c r="A167" s="0" t="s">
        <v>1357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7.25" hidden="false" customHeight="false" outlineLevel="0" collapsed="false">
      <c r="A168" s="0" t="s">
        <v>1358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7.25" hidden="false" customHeight="false" outlineLevel="0" collapsed="false">
      <c r="A169" s="0" t="s">
        <v>1359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7.25" hidden="false" customHeight="false" outlineLevel="0" collapsed="false">
      <c r="A170" s="0" t="s">
        <v>1360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7.25" hidden="false" customHeight="false" outlineLevel="0" collapsed="false">
      <c r="A171" s="0" t="s">
        <v>1361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7.25" hidden="false" customHeight="false" outlineLevel="0" collapsed="false">
      <c r="A172" s="0" t="s">
        <v>1362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7.25" hidden="false" customHeight="false" outlineLevel="0" collapsed="false">
      <c r="A173" s="0" t="s">
        <v>1363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7.25" hidden="false" customHeight="false" outlineLevel="0" collapsed="false">
      <c r="A174" s="0" t="s">
        <v>1364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7.25" hidden="false" customHeight="false" outlineLevel="0" collapsed="false">
      <c r="A175" s="0" t="s">
        <v>1365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7.25" hidden="false" customHeight="false" outlineLevel="0" collapsed="false">
      <c r="A176" s="0" t="s">
        <v>1366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7.25" hidden="false" customHeight="false" outlineLevel="0" collapsed="false">
      <c r="A177" s="0" t="s">
        <v>1367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7.25" hidden="false" customHeight="false" outlineLevel="0" collapsed="false">
      <c r="A178" s="0" t="s">
        <v>1368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7.25" hidden="false" customHeight="false" outlineLevel="0" collapsed="false">
      <c r="A179" s="0" t="s">
        <v>1369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7.25" hidden="false" customHeight="false" outlineLevel="0" collapsed="false">
      <c r="A180" s="0" t="s">
        <v>1370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7.25" hidden="false" customHeight="false" outlineLevel="0" collapsed="false">
      <c r="A181" s="0" t="s">
        <v>1371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7.25" hidden="false" customHeight="false" outlineLevel="0" collapsed="false">
      <c r="A182" s="0" t="s">
        <v>1372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7.25" hidden="false" customHeight="false" outlineLevel="0" collapsed="false">
      <c r="A183" s="0" t="s">
        <v>1373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7.25" hidden="false" customHeight="false" outlineLevel="0" collapsed="false">
      <c r="A184" s="0" t="s">
        <v>1374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7.25" hidden="false" customHeight="false" outlineLevel="0" collapsed="false">
      <c r="A185" s="0" t="s">
        <v>1375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7.25" hidden="false" customHeight="false" outlineLevel="0" collapsed="false">
      <c r="A186" s="0" t="s">
        <v>1376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7.25" hidden="false" customHeight="false" outlineLevel="0" collapsed="false">
      <c r="A187" s="0" t="s">
        <v>1377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7.25" hidden="false" customHeight="false" outlineLevel="0" collapsed="false">
      <c r="A188" s="0" t="s">
        <v>1378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7.25" hidden="false" customHeight="false" outlineLevel="0" collapsed="false">
      <c r="A189" s="0" t="s">
        <v>1379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7.25" hidden="false" customHeight="false" outlineLevel="0" collapsed="false">
      <c r="A190" s="0" t="s">
        <v>1380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7.25" hidden="false" customHeight="false" outlineLevel="0" collapsed="false">
      <c r="A191" s="0" t="s">
        <v>1381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7.25" hidden="false" customHeight="false" outlineLevel="0" collapsed="false">
      <c r="A192" s="0" t="s">
        <v>1382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7.25" hidden="false" customHeight="false" outlineLevel="0" collapsed="false">
      <c r="A193" s="0" t="s">
        <v>1383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7.25" hidden="false" customHeight="false" outlineLevel="0" collapsed="false">
      <c r="A194" s="0" t="s">
        <v>1384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7.25" hidden="false" customHeight="false" outlineLevel="0" collapsed="false">
      <c r="A195" s="0" t="s">
        <v>1385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7.25" hidden="false" customHeight="false" outlineLevel="0" collapsed="false">
      <c r="A196" s="0" t="s">
        <v>1386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7.25" hidden="false" customHeight="false" outlineLevel="0" collapsed="false">
      <c r="A197" s="0" t="s">
        <v>1387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7.25" hidden="false" customHeight="false" outlineLevel="0" collapsed="false">
      <c r="A198" s="0" t="s">
        <v>1388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7.25" hidden="false" customHeight="false" outlineLevel="0" collapsed="false">
      <c r="A199" s="0" t="s">
        <v>1389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7.25" hidden="false" customHeight="false" outlineLevel="0" collapsed="false">
      <c r="A200" s="0" t="s">
        <v>1390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7.25" hidden="false" customHeight="false" outlineLevel="0" collapsed="false">
      <c r="A201" s="0" t="s">
        <v>1391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7.25" hidden="false" customHeight="false" outlineLevel="0" collapsed="false">
      <c r="A202" s="0" t="s">
        <v>1392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7.25" hidden="false" customHeight="false" outlineLevel="0" collapsed="false">
      <c r="A203" s="0" t="s">
        <v>1393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7.25" hidden="false" customHeight="false" outlineLevel="0" collapsed="false">
      <c r="A204" s="0" t="s">
        <v>1394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7.25" hidden="false" customHeight="false" outlineLevel="0" collapsed="false">
      <c r="A205" s="0" t="s">
        <v>1395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7.25" hidden="false" customHeight="false" outlineLevel="0" collapsed="false">
      <c r="A206" s="0" t="s">
        <v>1396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7.25" hidden="false" customHeight="false" outlineLevel="0" collapsed="false">
      <c r="A207" s="0" t="s">
        <v>1397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7.25" hidden="false" customHeight="false" outlineLevel="0" collapsed="false">
      <c r="A208" s="0" t="s">
        <v>1398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7.25" hidden="false" customHeight="false" outlineLevel="0" collapsed="false">
      <c r="A209" s="0" t="s">
        <v>1399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7.25" hidden="false" customHeight="false" outlineLevel="0" collapsed="false">
      <c r="A210" s="0" t="s">
        <v>1400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7.25" hidden="false" customHeight="false" outlineLevel="0" collapsed="false">
      <c r="A211" s="0" t="s">
        <v>1401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7.25" hidden="false" customHeight="false" outlineLevel="0" collapsed="false">
      <c r="A212" s="0" t="s">
        <v>1402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7.25" hidden="false" customHeight="false" outlineLevel="0" collapsed="false">
      <c r="A213" s="0" t="s">
        <v>1403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7.25" hidden="false" customHeight="false" outlineLevel="0" collapsed="false">
      <c r="A214" s="0" t="s">
        <v>1404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7.25" hidden="false" customHeight="false" outlineLevel="0" collapsed="false">
      <c r="A215" s="0" t="s">
        <v>1405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7.25" hidden="false" customHeight="false" outlineLevel="0" collapsed="false">
      <c r="A216" s="0" t="s">
        <v>1406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7.25" hidden="false" customHeight="false" outlineLevel="0" collapsed="false">
      <c r="A217" s="0" t="s">
        <v>1407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7.25" hidden="false" customHeight="false" outlineLevel="0" collapsed="false">
      <c r="A218" s="0" t="s">
        <v>1408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7.25" hidden="false" customHeight="false" outlineLevel="0" collapsed="false">
      <c r="A219" s="0" t="s">
        <v>1409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7.25" hidden="false" customHeight="false" outlineLevel="0" collapsed="false">
      <c r="A220" s="0" t="s">
        <v>1410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7.25" hidden="false" customHeight="false" outlineLevel="0" collapsed="false">
      <c r="A221" s="0" t="s">
        <v>1411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7.25" hidden="false" customHeight="false" outlineLevel="0" collapsed="false">
      <c r="A222" s="0" t="s">
        <v>1412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7.25" hidden="false" customHeight="false" outlineLevel="0" collapsed="false">
      <c r="A223" s="0" t="s">
        <v>1413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7.25" hidden="false" customHeight="false" outlineLevel="0" collapsed="false">
      <c r="A224" s="0" t="s">
        <v>1414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7.25" hidden="false" customHeight="false" outlineLevel="0" collapsed="false">
      <c r="A225" s="0" t="s">
        <v>1415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7.25" hidden="false" customHeight="false" outlineLevel="0" collapsed="false">
      <c r="A226" s="0" t="s">
        <v>1416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7.25" hidden="false" customHeight="false" outlineLevel="0" collapsed="false">
      <c r="A227" s="0" t="s">
        <v>1417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7.25" hidden="false" customHeight="false" outlineLevel="0" collapsed="false">
      <c r="A228" s="0" t="s">
        <v>1418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7.25" hidden="false" customHeight="false" outlineLevel="0" collapsed="false">
      <c r="A229" s="0" t="s">
        <v>1419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7.25" hidden="false" customHeight="false" outlineLevel="0" collapsed="false">
      <c r="A230" s="0" t="s">
        <v>1420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7.25" hidden="false" customHeight="false" outlineLevel="0" collapsed="false">
      <c r="A231" s="0" t="s">
        <v>1421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7.25" hidden="false" customHeight="false" outlineLevel="0" collapsed="false">
      <c r="A232" s="0" t="s">
        <v>1422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7.25" hidden="false" customHeight="false" outlineLevel="0" collapsed="false">
      <c r="A233" s="0" t="s">
        <v>1423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7.25" hidden="false" customHeight="false" outlineLevel="0" collapsed="false">
      <c r="A234" s="0" t="s">
        <v>1424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7.25" hidden="false" customHeight="false" outlineLevel="0" collapsed="false">
      <c r="A235" s="0" t="s">
        <v>1425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7.25" hidden="false" customHeight="false" outlineLevel="0" collapsed="false">
      <c r="A236" s="0" t="s">
        <v>1426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7.25" hidden="false" customHeight="false" outlineLevel="0" collapsed="false">
      <c r="A237" s="0" t="s">
        <v>1427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7.25" hidden="false" customHeight="false" outlineLevel="0" collapsed="false">
      <c r="A238" s="0" t="s">
        <v>1428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7.25" hidden="false" customHeight="false" outlineLevel="0" collapsed="false">
      <c r="A239" s="0" t="s">
        <v>1429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7.25" hidden="false" customHeight="false" outlineLevel="0" collapsed="false">
      <c r="A240" s="0" t="s">
        <v>1430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7.25" hidden="false" customHeight="false" outlineLevel="0" collapsed="false">
      <c r="A241" s="0" t="s">
        <v>1431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7.25" hidden="false" customHeight="false" outlineLevel="0" collapsed="false">
      <c r="A242" s="0" t="s">
        <v>1432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7.25" hidden="false" customHeight="false" outlineLevel="0" collapsed="false">
      <c r="A243" s="0" t="s">
        <v>1433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7.25" hidden="false" customHeight="false" outlineLevel="0" collapsed="false">
      <c r="A244" s="0" t="s">
        <v>1434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7.25" hidden="false" customHeight="false" outlineLevel="0" collapsed="false">
      <c r="A245" s="0" t="s">
        <v>1435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7.25" hidden="false" customHeight="false" outlineLevel="0" collapsed="false">
      <c r="A246" s="0" t="s">
        <v>1436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7.25" hidden="false" customHeight="false" outlineLevel="0" collapsed="false">
      <c r="A247" s="0" t="s">
        <v>1437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7.25" hidden="false" customHeight="false" outlineLevel="0" collapsed="false">
      <c r="A248" s="0" t="s">
        <v>1438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7.25" hidden="false" customHeight="false" outlineLevel="0" collapsed="false">
      <c r="A249" s="0" t="s">
        <v>1439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7.25" hidden="false" customHeight="false" outlineLevel="0" collapsed="false">
      <c r="A250" s="0" t="s">
        <v>1440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7.25" hidden="false" customHeight="false" outlineLevel="0" collapsed="false">
      <c r="A251" s="0" t="s">
        <v>1441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7.25" hidden="false" customHeight="false" outlineLevel="0" collapsed="false">
      <c r="A252" s="0" t="s">
        <v>1442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7.25" hidden="false" customHeight="false" outlineLevel="0" collapsed="false">
      <c r="A253" s="0" t="s">
        <v>1443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7.25" hidden="false" customHeight="false" outlineLevel="0" collapsed="false">
      <c r="A254" s="0" t="s">
        <v>1444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7.25" hidden="false" customHeight="false" outlineLevel="0" collapsed="false">
      <c r="A255" s="0" t="s">
        <v>1445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7.25" hidden="false" customHeight="false" outlineLevel="0" collapsed="false">
      <c r="A256" s="0" t="s">
        <v>1446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7.25" hidden="false" customHeight="false" outlineLevel="0" collapsed="false">
      <c r="A257" s="0" t="s">
        <v>1447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7.25" hidden="false" customHeight="false" outlineLevel="0" collapsed="false">
      <c r="A258" s="0" t="s">
        <v>1448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7.25" hidden="false" customHeight="false" outlineLevel="0" collapsed="false">
      <c r="A259" s="0" t="s">
        <v>1449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7.25" hidden="false" customHeight="false" outlineLevel="0" collapsed="false">
      <c r="A260" s="0" t="s">
        <v>1450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7.25" hidden="false" customHeight="false" outlineLevel="0" collapsed="false">
      <c r="A261" s="0" t="s">
        <v>1451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7.25" hidden="false" customHeight="false" outlineLevel="0" collapsed="false">
      <c r="A262" s="0" t="s">
        <v>1452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7.25" hidden="false" customHeight="false" outlineLevel="0" collapsed="false">
      <c r="A263" s="0" t="s">
        <v>1453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7.25" hidden="false" customHeight="false" outlineLevel="0" collapsed="false">
      <c r="A264" s="0" t="s">
        <v>1454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7.25" hidden="false" customHeight="false" outlineLevel="0" collapsed="false">
      <c r="A265" s="0" t="s">
        <v>1455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7.25" hidden="false" customHeight="false" outlineLevel="0" collapsed="false">
      <c r="A266" s="0" t="s">
        <v>1456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7.25" hidden="false" customHeight="false" outlineLevel="0" collapsed="false">
      <c r="A267" s="0" t="s">
        <v>1457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7.25" hidden="false" customHeight="false" outlineLevel="0" collapsed="false">
      <c r="A268" s="0" t="s">
        <v>1458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7.25" hidden="false" customHeight="false" outlineLevel="0" collapsed="false">
      <c r="A269" s="0" t="s">
        <v>1459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7.25" hidden="false" customHeight="false" outlineLevel="0" collapsed="false">
      <c r="A270" s="0" t="s">
        <v>1460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7.25" hidden="false" customHeight="false" outlineLevel="0" collapsed="false">
      <c r="A271" s="0" t="s">
        <v>1461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7.25" hidden="false" customHeight="false" outlineLevel="0" collapsed="false">
      <c r="A272" s="0" t="s">
        <v>1462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7.25" hidden="false" customHeight="false" outlineLevel="0" collapsed="false">
      <c r="A273" s="0" t="s">
        <v>1463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7.25" hidden="false" customHeight="false" outlineLevel="0" collapsed="false">
      <c r="A274" s="0" t="s">
        <v>1464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7.25" hidden="false" customHeight="false" outlineLevel="0" collapsed="false">
      <c r="A275" s="0" t="s">
        <v>1465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7.25" hidden="false" customHeight="false" outlineLevel="0" collapsed="false">
      <c r="A276" s="0" t="s">
        <v>1466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7.25" hidden="false" customHeight="false" outlineLevel="0" collapsed="false">
      <c r="A277" s="0" t="s">
        <v>1467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7.25" hidden="false" customHeight="false" outlineLevel="0" collapsed="false">
      <c r="A278" s="0" t="s">
        <v>1468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7.25" hidden="false" customHeight="false" outlineLevel="0" collapsed="false">
      <c r="A279" s="0" t="s">
        <v>1469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7.25" hidden="false" customHeight="false" outlineLevel="0" collapsed="false">
      <c r="A280" s="0" t="s">
        <v>1470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7.25" hidden="false" customHeight="false" outlineLevel="0" collapsed="false">
      <c r="A281" s="0" t="s">
        <v>1471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7.25" hidden="false" customHeight="false" outlineLevel="0" collapsed="false">
      <c r="A282" s="0" t="s">
        <v>1472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7.25" hidden="false" customHeight="false" outlineLevel="0" collapsed="false">
      <c r="A283" s="0" t="s">
        <v>1473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7.25" hidden="false" customHeight="false" outlineLevel="0" collapsed="false">
      <c r="A284" s="0" t="s">
        <v>1474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7.25" hidden="false" customHeight="false" outlineLevel="0" collapsed="false">
      <c r="A285" s="0" t="s">
        <v>1475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7.25" hidden="false" customHeight="false" outlineLevel="0" collapsed="false">
      <c r="A286" s="0" t="s">
        <v>1476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7.25" hidden="false" customHeight="false" outlineLevel="0" collapsed="false">
      <c r="A287" s="0" t="s">
        <v>1477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7.25" hidden="false" customHeight="false" outlineLevel="0" collapsed="false">
      <c r="A288" s="0" t="s">
        <v>1478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7.25" hidden="false" customHeight="false" outlineLevel="0" collapsed="false">
      <c r="A289" s="0" t="s">
        <v>1479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7.25" hidden="false" customHeight="false" outlineLevel="0" collapsed="false">
      <c r="A290" s="0" t="s">
        <v>1480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7.25" hidden="false" customHeight="false" outlineLevel="0" collapsed="false">
      <c r="A291" s="0" t="s">
        <v>1481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7.25" hidden="false" customHeight="false" outlineLevel="0" collapsed="false">
      <c r="A292" s="0" t="s">
        <v>1482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7.25" hidden="false" customHeight="false" outlineLevel="0" collapsed="false">
      <c r="A293" s="0" t="s">
        <v>1483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7.25" hidden="false" customHeight="false" outlineLevel="0" collapsed="false">
      <c r="A294" s="0" t="s">
        <v>1484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7.25" hidden="false" customHeight="false" outlineLevel="0" collapsed="false">
      <c r="A295" s="0" t="s">
        <v>1485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7.25" hidden="false" customHeight="false" outlineLevel="0" collapsed="false">
      <c r="A296" s="0" t="s">
        <v>1486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7.25" hidden="false" customHeight="false" outlineLevel="0" collapsed="false">
      <c r="A297" s="0" t="s">
        <v>1487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7.25" hidden="false" customHeight="false" outlineLevel="0" collapsed="false">
      <c r="A298" s="0" t="s">
        <v>1488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7.25" hidden="false" customHeight="false" outlineLevel="0" collapsed="false">
      <c r="A299" s="0" t="s">
        <v>1489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7.25" hidden="false" customHeight="false" outlineLevel="0" collapsed="false">
      <c r="A300" s="0" t="s">
        <v>1490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7.25" hidden="false" customHeight="false" outlineLevel="0" collapsed="false">
      <c r="A301" s="0" t="s">
        <v>1491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7.25" hidden="false" customHeight="false" outlineLevel="0" collapsed="false">
      <c r="A302" s="0" t="s">
        <v>1492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7.25" hidden="false" customHeight="false" outlineLevel="0" collapsed="false">
      <c r="A303" s="0" t="s">
        <v>1493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7.25" hidden="false" customHeight="false" outlineLevel="0" collapsed="false">
      <c r="A304" s="0" t="s">
        <v>1494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7.25" hidden="false" customHeight="false" outlineLevel="0" collapsed="false">
      <c r="A305" s="0" t="s">
        <v>1495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7.25" hidden="false" customHeight="false" outlineLevel="0" collapsed="false">
      <c r="A306" s="0" t="s">
        <v>1496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7.25" hidden="false" customHeight="false" outlineLevel="0" collapsed="false">
      <c r="A307" s="0" t="s">
        <v>1497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7.25" hidden="false" customHeight="false" outlineLevel="0" collapsed="false">
      <c r="A308" s="0" t="s">
        <v>1498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7.25" hidden="false" customHeight="false" outlineLevel="0" collapsed="false">
      <c r="A309" s="0" t="s">
        <v>1499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7.25" hidden="false" customHeight="false" outlineLevel="0" collapsed="false">
      <c r="A310" s="0" t="s">
        <v>1500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7.25" hidden="false" customHeight="false" outlineLevel="0" collapsed="false">
      <c r="A311" s="0" t="s">
        <v>1501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7.25" hidden="false" customHeight="false" outlineLevel="0" collapsed="false">
      <c r="A312" s="0" t="s">
        <v>1502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7.25" hidden="false" customHeight="false" outlineLevel="0" collapsed="false">
      <c r="A313" s="0" t="s">
        <v>1503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7.25" hidden="false" customHeight="false" outlineLevel="0" collapsed="false">
      <c r="A314" s="0" t="s">
        <v>1504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7.25" hidden="false" customHeight="false" outlineLevel="0" collapsed="false">
      <c r="A315" s="0" t="s">
        <v>1505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7.25" hidden="false" customHeight="false" outlineLevel="0" collapsed="false">
      <c r="A316" s="0" t="s">
        <v>1506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7.25" hidden="false" customHeight="false" outlineLevel="0" collapsed="false">
      <c r="A317" s="0" t="s">
        <v>1507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7.25" hidden="false" customHeight="false" outlineLevel="0" collapsed="false">
      <c r="A318" s="0" t="s">
        <v>1508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7.25" hidden="false" customHeight="false" outlineLevel="0" collapsed="false">
      <c r="A319" s="0" t="s">
        <v>1509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7.25" hidden="false" customHeight="false" outlineLevel="0" collapsed="false">
      <c r="A320" s="0" t="s">
        <v>1510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7.25" hidden="false" customHeight="false" outlineLevel="0" collapsed="false">
      <c r="A321" s="0" t="s">
        <v>1511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7.25" hidden="false" customHeight="false" outlineLevel="0" collapsed="false">
      <c r="A322" s="0" t="s">
        <v>1512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7.25" hidden="false" customHeight="false" outlineLevel="0" collapsed="false">
      <c r="A323" s="0" t="s">
        <v>1513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7.25" hidden="false" customHeight="false" outlineLevel="0" collapsed="false">
      <c r="A324" s="0" t="s">
        <v>1514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7.25" hidden="false" customHeight="false" outlineLevel="0" collapsed="false">
      <c r="A325" s="0" t="s">
        <v>1515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7.25" hidden="false" customHeight="false" outlineLevel="0" collapsed="false">
      <c r="A326" s="0" t="s">
        <v>1516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7.25" hidden="false" customHeight="false" outlineLevel="0" collapsed="false">
      <c r="A327" s="0" t="s">
        <v>1517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7.25" hidden="false" customHeight="false" outlineLevel="0" collapsed="false">
      <c r="A328" s="0" t="s">
        <v>1518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7.25" hidden="false" customHeight="false" outlineLevel="0" collapsed="false">
      <c r="A329" s="0" t="s">
        <v>1519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7.25" hidden="false" customHeight="false" outlineLevel="0" collapsed="false">
      <c r="A330" s="0" t="s">
        <v>1520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7.25" hidden="false" customHeight="false" outlineLevel="0" collapsed="false">
      <c r="A331" s="0" t="s">
        <v>1521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7.25" hidden="false" customHeight="false" outlineLevel="0" collapsed="false">
      <c r="A332" s="0" t="s">
        <v>1522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7.25" hidden="false" customHeight="false" outlineLevel="0" collapsed="false">
      <c r="A333" s="0" t="s">
        <v>1523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7.25" hidden="false" customHeight="false" outlineLevel="0" collapsed="false">
      <c r="A334" s="0" t="s">
        <v>1524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7.25" hidden="false" customHeight="false" outlineLevel="0" collapsed="false">
      <c r="A335" s="0" t="s">
        <v>1525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7.25" hidden="false" customHeight="false" outlineLevel="0" collapsed="false">
      <c r="A336" s="0" t="s">
        <v>1526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7.25" hidden="false" customHeight="false" outlineLevel="0" collapsed="false">
      <c r="A337" s="0" t="s">
        <v>1527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7.25" hidden="false" customHeight="false" outlineLevel="0" collapsed="false">
      <c r="A338" s="0" t="s">
        <v>1528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7.25" hidden="false" customHeight="false" outlineLevel="0" collapsed="false">
      <c r="A339" s="0" t="s">
        <v>1529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7.25" hidden="false" customHeight="false" outlineLevel="0" collapsed="false">
      <c r="A340" s="0" t="s">
        <v>1530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7.25" hidden="false" customHeight="false" outlineLevel="0" collapsed="false">
      <c r="A341" s="0" t="s">
        <v>1531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7.25" hidden="false" customHeight="false" outlineLevel="0" collapsed="false">
      <c r="A342" s="0" t="s">
        <v>1532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7.25" hidden="false" customHeight="false" outlineLevel="0" collapsed="false">
      <c r="A343" s="0" t="s">
        <v>1533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7.25" hidden="false" customHeight="false" outlineLevel="0" collapsed="false">
      <c r="A344" s="0" t="s">
        <v>1534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7.25" hidden="false" customHeight="false" outlineLevel="0" collapsed="false">
      <c r="A345" s="0" t="s">
        <v>1535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7.25" hidden="false" customHeight="false" outlineLevel="0" collapsed="false">
      <c r="A346" s="0" t="s">
        <v>1536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7.25" hidden="false" customHeight="false" outlineLevel="0" collapsed="false">
      <c r="A347" s="0" t="s">
        <v>1537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7.25" hidden="false" customHeight="false" outlineLevel="0" collapsed="false">
      <c r="A348" s="0" t="s">
        <v>1538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7.25" hidden="false" customHeight="false" outlineLevel="0" collapsed="false">
      <c r="A349" s="0" t="s">
        <v>1539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7.25" hidden="false" customHeight="false" outlineLevel="0" collapsed="false">
      <c r="A350" s="0" t="s">
        <v>1540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7.25" hidden="false" customHeight="false" outlineLevel="0" collapsed="false">
      <c r="A351" s="0" t="s">
        <v>1541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7.25" hidden="false" customHeight="false" outlineLevel="0" collapsed="false">
      <c r="A352" s="0" t="s">
        <v>1542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7.25" hidden="false" customHeight="false" outlineLevel="0" collapsed="false">
      <c r="A353" s="0" t="s">
        <v>1543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7.25" hidden="false" customHeight="false" outlineLevel="0" collapsed="false">
      <c r="A354" s="0" t="s">
        <v>1544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7.25" hidden="false" customHeight="false" outlineLevel="0" collapsed="false">
      <c r="A355" s="0" t="s">
        <v>1545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7.25" hidden="false" customHeight="false" outlineLevel="0" collapsed="false">
      <c r="A356" s="0" t="s">
        <v>1546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7.25" hidden="false" customHeight="false" outlineLevel="0" collapsed="false">
      <c r="A357" s="0" t="s">
        <v>1547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7.25" hidden="false" customHeight="false" outlineLevel="0" collapsed="false">
      <c r="A358" s="0" t="s">
        <v>1548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7.25" hidden="false" customHeight="false" outlineLevel="0" collapsed="false">
      <c r="A359" s="0" t="s">
        <v>1549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7.25" hidden="false" customHeight="false" outlineLevel="0" collapsed="false">
      <c r="A360" s="0" t="s">
        <v>1550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7.25" hidden="false" customHeight="false" outlineLevel="0" collapsed="false">
      <c r="A361" s="0" t="s">
        <v>1551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7.25" hidden="false" customHeight="false" outlineLevel="0" collapsed="false">
      <c r="A362" s="0" t="s">
        <v>1552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7.25" hidden="false" customHeight="false" outlineLevel="0" collapsed="false">
      <c r="A363" s="0" t="s">
        <v>1553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7.25" hidden="false" customHeight="false" outlineLevel="0" collapsed="false">
      <c r="A364" s="0" t="s">
        <v>1554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7.25" hidden="false" customHeight="false" outlineLevel="0" collapsed="false">
      <c r="A365" s="0" t="s">
        <v>1555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7.25" hidden="false" customHeight="false" outlineLevel="0" collapsed="false">
      <c r="A366" s="0" t="s">
        <v>1556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7.25" hidden="false" customHeight="false" outlineLevel="0" collapsed="false">
      <c r="A367" s="0" t="s">
        <v>1557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7.25" hidden="false" customHeight="false" outlineLevel="0" collapsed="false">
      <c r="A368" s="0" t="s">
        <v>1558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7.25" hidden="false" customHeight="false" outlineLevel="0" collapsed="false">
      <c r="A369" s="0" t="s">
        <v>1559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7.25" hidden="false" customHeight="false" outlineLevel="0" collapsed="false">
      <c r="A370" s="0" t="s">
        <v>1560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7.25" hidden="false" customHeight="false" outlineLevel="0" collapsed="false">
      <c r="A371" s="0" t="s">
        <v>1561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7.25" hidden="false" customHeight="false" outlineLevel="0" collapsed="false">
      <c r="A372" s="0" t="s">
        <v>1562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7.25" hidden="false" customHeight="false" outlineLevel="0" collapsed="false">
      <c r="A373" s="0" t="s">
        <v>1563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7.25" hidden="false" customHeight="false" outlineLevel="0" collapsed="false">
      <c r="A374" s="0" t="s">
        <v>1564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7.25" hidden="false" customHeight="false" outlineLevel="0" collapsed="false">
      <c r="A375" s="0" t="s">
        <v>1565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7.25" hidden="false" customHeight="false" outlineLevel="0" collapsed="false">
      <c r="A376" s="0" t="s">
        <v>1566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7.25" hidden="false" customHeight="false" outlineLevel="0" collapsed="false">
      <c r="A377" s="0" t="s">
        <v>1567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7.25" hidden="false" customHeight="false" outlineLevel="0" collapsed="false">
      <c r="A378" s="0" t="s">
        <v>1568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7.25" hidden="false" customHeight="false" outlineLevel="0" collapsed="false">
      <c r="A379" s="0" t="s">
        <v>1569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7.25" hidden="false" customHeight="false" outlineLevel="0" collapsed="false">
      <c r="A380" s="0" t="s">
        <v>1570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7.25" hidden="false" customHeight="false" outlineLevel="0" collapsed="false">
      <c r="A381" s="0" t="s">
        <v>1571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7.25" hidden="false" customHeight="false" outlineLevel="0" collapsed="false">
      <c r="A382" s="0" t="s">
        <v>1572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7.25" hidden="false" customHeight="false" outlineLevel="0" collapsed="false">
      <c r="A383" s="0" t="s">
        <v>1573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7.25" hidden="false" customHeight="false" outlineLevel="0" collapsed="false">
      <c r="A384" s="0" t="s">
        <v>1574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7.25" hidden="false" customHeight="false" outlineLevel="0" collapsed="false">
      <c r="A385" s="0" t="s">
        <v>1575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7.25" hidden="false" customHeight="false" outlineLevel="0" collapsed="false">
      <c r="A386" s="0" t="s">
        <v>1576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7.25" hidden="false" customHeight="false" outlineLevel="0" collapsed="false">
      <c r="A387" s="0" t="s">
        <v>1577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7.25" hidden="false" customHeight="false" outlineLevel="0" collapsed="false">
      <c r="A388" s="0" t="s">
        <v>1578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7.25" hidden="false" customHeight="false" outlineLevel="0" collapsed="false">
      <c r="A389" s="0" t="s">
        <v>1579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7.25" hidden="false" customHeight="false" outlineLevel="0" collapsed="false">
      <c r="A390" s="0" t="s">
        <v>1580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7.25" hidden="false" customHeight="false" outlineLevel="0" collapsed="false">
      <c r="A391" s="0" t="s">
        <v>1581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7.25" hidden="false" customHeight="false" outlineLevel="0" collapsed="false">
      <c r="A392" s="0" t="s">
        <v>1582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7.25" hidden="false" customHeight="false" outlineLevel="0" collapsed="false">
      <c r="A393" s="0" t="s">
        <v>1583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7.25" hidden="false" customHeight="false" outlineLevel="0" collapsed="false">
      <c r="A394" s="0" t="s">
        <v>1584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7.25" hidden="false" customHeight="false" outlineLevel="0" collapsed="false">
      <c r="A395" s="0" t="s">
        <v>1585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7.25" hidden="false" customHeight="false" outlineLevel="0" collapsed="false">
      <c r="A396" s="0" t="s">
        <v>1586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7.25" hidden="false" customHeight="false" outlineLevel="0" collapsed="false">
      <c r="A397" s="0" t="s">
        <v>1587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7.25" hidden="false" customHeight="false" outlineLevel="0" collapsed="false">
      <c r="A398" s="0" t="s">
        <v>1588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7.25" hidden="false" customHeight="false" outlineLevel="0" collapsed="false">
      <c r="A399" s="0" t="s">
        <v>1589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7.25" hidden="false" customHeight="false" outlineLevel="0" collapsed="false">
      <c r="A400" s="0" t="s">
        <v>1590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7.25" hidden="false" customHeight="false" outlineLevel="0" collapsed="false">
      <c r="A401" s="0" t="s">
        <v>1591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7.25" hidden="false" customHeight="false" outlineLevel="0" collapsed="false">
      <c r="A402" s="0" t="s">
        <v>1592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7.25" hidden="false" customHeight="false" outlineLevel="0" collapsed="false">
      <c r="A403" s="0" t="s">
        <v>1593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7.25" hidden="false" customHeight="false" outlineLevel="0" collapsed="false">
      <c r="A404" s="0" t="s">
        <v>1594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7.25" hidden="false" customHeight="false" outlineLevel="0" collapsed="false">
      <c r="A405" s="0" t="s">
        <v>1595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7.25" hidden="false" customHeight="false" outlineLevel="0" collapsed="false">
      <c r="A406" s="0" t="s">
        <v>1596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7.25" hidden="false" customHeight="false" outlineLevel="0" collapsed="false">
      <c r="A407" s="0" t="s">
        <v>1597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7.25" hidden="false" customHeight="false" outlineLevel="0" collapsed="false">
      <c r="A408" s="0" t="s">
        <v>1598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7.25" hidden="false" customHeight="false" outlineLevel="0" collapsed="false">
      <c r="A409" s="0" t="s">
        <v>1599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7.25" hidden="false" customHeight="false" outlineLevel="0" collapsed="false">
      <c r="A410" s="0" t="s">
        <v>1600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7.25" hidden="false" customHeight="false" outlineLevel="0" collapsed="false">
      <c r="A411" s="0" t="s">
        <v>1601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7.25" hidden="false" customHeight="false" outlineLevel="0" collapsed="false">
      <c r="A412" s="0" t="s">
        <v>1602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7.25" hidden="false" customHeight="false" outlineLevel="0" collapsed="false">
      <c r="A413" s="0" t="s">
        <v>1603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7.25" hidden="false" customHeight="false" outlineLevel="0" collapsed="false">
      <c r="A414" s="0" t="s">
        <v>1604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7.25" hidden="false" customHeight="false" outlineLevel="0" collapsed="false">
      <c r="A415" s="0" t="s">
        <v>1605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7.25" hidden="false" customHeight="false" outlineLevel="0" collapsed="false">
      <c r="A416" s="0" t="s">
        <v>1606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7.25" hidden="false" customHeight="false" outlineLevel="0" collapsed="false">
      <c r="A417" s="0" t="s">
        <v>1607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7.25" hidden="false" customHeight="false" outlineLevel="0" collapsed="false">
      <c r="A418" s="0" t="s">
        <v>1608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7.25" hidden="false" customHeight="false" outlineLevel="0" collapsed="false">
      <c r="A419" s="0" t="s">
        <v>1609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7.25" hidden="false" customHeight="false" outlineLevel="0" collapsed="false">
      <c r="A420" s="0" t="s">
        <v>1610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7.25" hidden="false" customHeight="false" outlineLevel="0" collapsed="false">
      <c r="A421" s="0" t="s">
        <v>1611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7.25" hidden="false" customHeight="false" outlineLevel="0" collapsed="false">
      <c r="A422" s="0" t="s">
        <v>1612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7.25" hidden="false" customHeight="false" outlineLevel="0" collapsed="false">
      <c r="A423" s="0" t="s">
        <v>1613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7.25" hidden="false" customHeight="false" outlineLevel="0" collapsed="false">
      <c r="A424" s="0" t="s">
        <v>1614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7.25" hidden="false" customHeight="false" outlineLevel="0" collapsed="false">
      <c r="A425" s="0" t="s">
        <v>1615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7.25" hidden="false" customHeight="false" outlineLevel="0" collapsed="false">
      <c r="A426" s="0" t="s">
        <v>1616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7.25" hidden="false" customHeight="false" outlineLevel="0" collapsed="false">
      <c r="A427" s="0" t="s">
        <v>1617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7.25" hidden="false" customHeight="false" outlineLevel="0" collapsed="false">
      <c r="A428" s="0" t="s">
        <v>1618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7.25" hidden="false" customHeight="false" outlineLevel="0" collapsed="false">
      <c r="A429" s="0" t="s">
        <v>1619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7.25" hidden="false" customHeight="false" outlineLevel="0" collapsed="false">
      <c r="A430" s="0" t="s">
        <v>1620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7.25" hidden="false" customHeight="false" outlineLevel="0" collapsed="false">
      <c r="A431" s="0" t="s">
        <v>1621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7.25" hidden="false" customHeight="false" outlineLevel="0" collapsed="false">
      <c r="A432" s="0" t="s">
        <v>1622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7.25" hidden="false" customHeight="false" outlineLevel="0" collapsed="false">
      <c r="A433" s="0" t="s">
        <v>1623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7.25" hidden="false" customHeight="false" outlineLevel="0" collapsed="false">
      <c r="A434" s="0" t="s">
        <v>1624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7.25" hidden="false" customHeight="false" outlineLevel="0" collapsed="false">
      <c r="A435" s="0" t="s">
        <v>1625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7.25" hidden="false" customHeight="false" outlineLevel="0" collapsed="false">
      <c r="A436" s="0" t="s">
        <v>1626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7.25" hidden="false" customHeight="false" outlineLevel="0" collapsed="false">
      <c r="A437" s="0" t="s">
        <v>1627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7.25" hidden="false" customHeight="false" outlineLevel="0" collapsed="false">
      <c r="A438" s="0" t="s">
        <v>1628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7.25" hidden="false" customHeight="false" outlineLevel="0" collapsed="false">
      <c r="A439" s="0" t="s">
        <v>1629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7.25" hidden="false" customHeight="false" outlineLevel="0" collapsed="false">
      <c r="A440" s="0" t="s">
        <v>1630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7.25" hidden="false" customHeight="false" outlineLevel="0" collapsed="false">
      <c r="A441" s="0" t="s">
        <v>1631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7.25" hidden="false" customHeight="false" outlineLevel="0" collapsed="false">
      <c r="A442" s="0" t="s">
        <v>1632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7.25" hidden="false" customHeight="false" outlineLevel="0" collapsed="false">
      <c r="A443" s="0" t="s">
        <v>1633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7.25" hidden="false" customHeight="false" outlineLevel="0" collapsed="false">
      <c r="A444" s="0" t="s">
        <v>1634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7.25" hidden="false" customHeight="false" outlineLevel="0" collapsed="false">
      <c r="A445" s="0" t="s">
        <v>1635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7.25" hidden="false" customHeight="false" outlineLevel="0" collapsed="false">
      <c r="A446" s="0" t="s">
        <v>1636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7.25" hidden="false" customHeight="false" outlineLevel="0" collapsed="false">
      <c r="A447" s="0" t="s">
        <v>1637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7.25" hidden="false" customHeight="false" outlineLevel="0" collapsed="false">
      <c r="A448" s="0" t="s">
        <v>1638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7.25" hidden="false" customHeight="false" outlineLevel="0" collapsed="false">
      <c r="A449" s="0" t="s">
        <v>1639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7.25" hidden="false" customHeight="false" outlineLevel="0" collapsed="false">
      <c r="A450" s="0" t="s">
        <v>1640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7.25" hidden="false" customHeight="false" outlineLevel="0" collapsed="false">
      <c r="A451" s="0" t="s">
        <v>1641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7.25" hidden="false" customHeight="false" outlineLevel="0" collapsed="false">
      <c r="A452" s="0" t="s">
        <v>1642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7.25" hidden="false" customHeight="false" outlineLevel="0" collapsed="false">
      <c r="A453" s="0" t="s">
        <v>1643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7.25" hidden="false" customHeight="false" outlineLevel="0" collapsed="false">
      <c r="A454" s="0" t="s">
        <v>1644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7.25" hidden="false" customHeight="false" outlineLevel="0" collapsed="false">
      <c r="A455" s="0" t="s">
        <v>1645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7.25" hidden="false" customHeight="false" outlineLevel="0" collapsed="false">
      <c r="A456" s="0" t="s">
        <v>1646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7.25" hidden="false" customHeight="false" outlineLevel="0" collapsed="false">
      <c r="A457" s="0" t="s">
        <v>1647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7.25" hidden="false" customHeight="false" outlineLevel="0" collapsed="false">
      <c r="A458" s="0" t="s">
        <v>1648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7.25" hidden="false" customHeight="false" outlineLevel="0" collapsed="false">
      <c r="A459" s="0" t="s">
        <v>1649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7.25" hidden="false" customHeight="false" outlineLevel="0" collapsed="false">
      <c r="A460" s="0" t="s">
        <v>1650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7.25" hidden="false" customHeight="false" outlineLevel="0" collapsed="false">
      <c r="A461" s="0" t="s">
        <v>1651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7.25" hidden="false" customHeight="false" outlineLevel="0" collapsed="false">
      <c r="A462" s="0" t="s">
        <v>1652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7.25" hidden="false" customHeight="false" outlineLevel="0" collapsed="false">
      <c r="A463" s="0" t="s">
        <v>1653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7.25" hidden="false" customHeight="false" outlineLevel="0" collapsed="false">
      <c r="A464" s="0" t="s">
        <v>1654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7.25" hidden="false" customHeight="false" outlineLevel="0" collapsed="false">
      <c r="A465" s="0" t="s">
        <v>1655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7.25" hidden="false" customHeight="false" outlineLevel="0" collapsed="false">
      <c r="A466" s="0" t="s">
        <v>1656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7.25" hidden="false" customHeight="false" outlineLevel="0" collapsed="false">
      <c r="A467" s="0" t="s">
        <v>1657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7.25" hidden="false" customHeight="false" outlineLevel="0" collapsed="false">
      <c r="A468" s="0" t="s">
        <v>1658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7.25" hidden="false" customHeight="false" outlineLevel="0" collapsed="false">
      <c r="A469" s="0" t="s">
        <v>1659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7.25" hidden="false" customHeight="false" outlineLevel="0" collapsed="false">
      <c r="A470" s="0" t="s">
        <v>1660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7.25" hidden="false" customHeight="false" outlineLevel="0" collapsed="false">
      <c r="A471" s="0" t="s">
        <v>1661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7.25" hidden="false" customHeight="false" outlineLevel="0" collapsed="false">
      <c r="A472" s="0" t="s">
        <v>1662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7.25" hidden="false" customHeight="false" outlineLevel="0" collapsed="false">
      <c r="A473" s="0" t="s">
        <v>1663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7.25" hidden="false" customHeight="false" outlineLevel="0" collapsed="false">
      <c r="A474" s="0" t="s">
        <v>1664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7.25" hidden="false" customHeight="false" outlineLevel="0" collapsed="false">
      <c r="A475" s="0" t="s">
        <v>1665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7.25" hidden="false" customHeight="false" outlineLevel="0" collapsed="false">
      <c r="A476" s="0" t="s">
        <v>1666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7.25" hidden="false" customHeight="false" outlineLevel="0" collapsed="false">
      <c r="A477" s="0" t="s">
        <v>1667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7.25" hidden="false" customHeight="false" outlineLevel="0" collapsed="false">
      <c r="A478" s="0" t="s">
        <v>1668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7.25" hidden="false" customHeight="false" outlineLevel="0" collapsed="false">
      <c r="A479" s="0" t="s">
        <v>1669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7.25" hidden="false" customHeight="false" outlineLevel="0" collapsed="false">
      <c r="A480" s="0" t="s">
        <v>1670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7.25" hidden="false" customHeight="false" outlineLevel="0" collapsed="false">
      <c r="A481" s="0" t="s">
        <v>1671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7.25" hidden="false" customHeight="false" outlineLevel="0" collapsed="false">
      <c r="A482" s="0" t="s">
        <v>1672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7.25" hidden="false" customHeight="false" outlineLevel="0" collapsed="false">
      <c r="A483" s="0" t="s">
        <v>1673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7.25" hidden="false" customHeight="false" outlineLevel="0" collapsed="false">
      <c r="A484" s="0" t="s">
        <v>1674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7.25" hidden="false" customHeight="false" outlineLevel="0" collapsed="false">
      <c r="A485" s="0" t="s">
        <v>1675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7.25" hidden="false" customHeight="false" outlineLevel="0" collapsed="false">
      <c r="A486" s="0" t="s">
        <v>1676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7.25" hidden="false" customHeight="false" outlineLevel="0" collapsed="false">
      <c r="A487" s="0" t="s">
        <v>1677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7.25" hidden="false" customHeight="false" outlineLevel="0" collapsed="false">
      <c r="A488" s="0" t="s">
        <v>1678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7.25" hidden="false" customHeight="false" outlineLevel="0" collapsed="false">
      <c r="A489" s="0" t="s">
        <v>1679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7.25" hidden="false" customHeight="false" outlineLevel="0" collapsed="false">
      <c r="A490" s="0" t="s">
        <v>1680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7.25" hidden="false" customHeight="false" outlineLevel="0" collapsed="false">
      <c r="A491" s="0" t="s">
        <v>1681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7.25" hidden="false" customHeight="false" outlineLevel="0" collapsed="false">
      <c r="A492" s="0" t="s">
        <v>1682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7.25" hidden="false" customHeight="false" outlineLevel="0" collapsed="false">
      <c r="A493" s="0" t="s">
        <v>1683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7.25" hidden="false" customHeight="false" outlineLevel="0" collapsed="false">
      <c r="A494" s="0" t="s">
        <v>1684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7.25" hidden="false" customHeight="false" outlineLevel="0" collapsed="false">
      <c r="A495" s="0" t="s">
        <v>1685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7.25" hidden="false" customHeight="false" outlineLevel="0" collapsed="false">
      <c r="A496" s="0" t="s">
        <v>1686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7.25" hidden="false" customHeight="false" outlineLevel="0" collapsed="false">
      <c r="A497" s="0" t="s">
        <v>1687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7.25" hidden="false" customHeight="false" outlineLevel="0" collapsed="false">
      <c r="A498" s="0" t="s">
        <v>1688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7.25" hidden="false" customHeight="false" outlineLevel="0" collapsed="false">
      <c r="A499" s="0" t="s">
        <v>1689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7.25" hidden="false" customHeight="false" outlineLevel="0" collapsed="false">
      <c r="A500" s="0" t="s">
        <v>1690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7.25" hidden="false" customHeight="false" outlineLevel="0" collapsed="false">
      <c r="A501" s="0" t="s">
        <v>1691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7.25" hidden="false" customHeight="false" outlineLevel="0" collapsed="false">
      <c r="A502" s="0" t="s">
        <v>1692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7.25" hidden="false" customHeight="false" outlineLevel="0" collapsed="false">
      <c r="A503" s="0" t="s">
        <v>1693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7.25" hidden="false" customHeight="false" outlineLevel="0" collapsed="false">
      <c r="A504" s="0" t="s">
        <v>1694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7.25" hidden="false" customHeight="false" outlineLevel="0" collapsed="false">
      <c r="A505" s="0" t="s">
        <v>1695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7.25" hidden="false" customHeight="false" outlineLevel="0" collapsed="false">
      <c r="A506" s="0" t="s">
        <v>1696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7.25" hidden="false" customHeight="false" outlineLevel="0" collapsed="false">
      <c r="A507" s="0" t="s">
        <v>1697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7.25" hidden="false" customHeight="false" outlineLevel="0" collapsed="false">
      <c r="A508" s="0" t="s">
        <v>1698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7.25" hidden="false" customHeight="false" outlineLevel="0" collapsed="false">
      <c r="A509" s="0" t="s">
        <v>1699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7.25" hidden="false" customHeight="false" outlineLevel="0" collapsed="false">
      <c r="A510" s="0" t="s">
        <v>1700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7.25" hidden="false" customHeight="false" outlineLevel="0" collapsed="false">
      <c r="A511" s="0" t="s">
        <v>1701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7.25" hidden="false" customHeight="false" outlineLevel="0" collapsed="false">
      <c r="A512" s="0" t="s">
        <v>1702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7.25" hidden="false" customHeight="false" outlineLevel="0" collapsed="false">
      <c r="A513" s="0" t="s">
        <v>1703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7.25" hidden="false" customHeight="false" outlineLevel="0" collapsed="false">
      <c r="A514" s="0" t="s">
        <v>1704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7.25" hidden="false" customHeight="false" outlineLevel="0" collapsed="false">
      <c r="A515" s="0" t="s">
        <v>1705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7.25" hidden="false" customHeight="false" outlineLevel="0" collapsed="false">
      <c r="A516" s="0" t="s">
        <v>1706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7.25" hidden="false" customHeight="false" outlineLevel="0" collapsed="false">
      <c r="A517" s="0" t="s">
        <v>1707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7.25" hidden="false" customHeight="false" outlineLevel="0" collapsed="false">
      <c r="A518" s="0" t="s">
        <v>1708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7.25" hidden="false" customHeight="false" outlineLevel="0" collapsed="false">
      <c r="A519" s="0" t="s">
        <v>1709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7.25" hidden="false" customHeight="false" outlineLevel="0" collapsed="false">
      <c r="A520" s="0" t="s">
        <v>1710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7.25" hidden="false" customHeight="false" outlineLevel="0" collapsed="false">
      <c r="A521" s="0" t="s">
        <v>1711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7.25" hidden="false" customHeight="false" outlineLevel="0" collapsed="false">
      <c r="A522" s="0" t="s">
        <v>1712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7.25" hidden="false" customHeight="false" outlineLevel="0" collapsed="false">
      <c r="A523" s="0" t="s">
        <v>1713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7.25" hidden="false" customHeight="false" outlineLevel="0" collapsed="false">
      <c r="A524" s="0" t="s">
        <v>1714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7.25" hidden="false" customHeight="false" outlineLevel="0" collapsed="false">
      <c r="A525" s="0" t="s">
        <v>1715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7.25" hidden="false" customHeight="false" outlineLevel="0" collapsed="false">
      <c r="A526" s="0" t="s">
        <v>1716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7.25" hidden="false" customHeight="false" outlineLevel="0" collapsed="false">
      <c r="A527" s="0" t="s">
        <v>1717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7.25" hidden="false" customHeight="false" outlineLevel="0" collapsed="false">
      <c r="A528" s="0" t="s">
        <v>1718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7.25" hidden="false" customHeight="false" outlineLevel="0" collapsed="false">
      <c r="A529" s="0" t="s">
        <v>1719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7.25" hidden="false" customHeight="false" outlineLevel="0" collapsed="false">
      <c r="A530" s="0" t="s">
        <v>1720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7.25" hidden="false" customHeight="false" outlineLevel="0" collapsed="false">
      <c r="A531" s="0" t="s">
        <v>1721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7.25" hidden="false" customHeight="false" outlineLevel="0" collapsed="false">
      <c r="A532" s="0" t="s">
        <v>1722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7.25" hidden="false" customHeight="false" outlineLevel="0" collapsed="false">
      <c r="A533" s="0" t="s">
        <v>1723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7.25" hidden="false" customHeight="false" outlineLevel="0" collapsed="false">
      <c r="A534" s="0" t="s">
        <v>1724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7.25" hidden="false" customHeight="false" outlineLevel="0" collapsed="false">
      <c r="A535" s="0" t="s">
        <v>1725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7.25" hidden="false" customHeight="false" outlineLevel="0" collapsed="false">
      <c r="A536" s="0" t="s">
        <v>1726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7.25" hidden="false" customHeight="false" outlineLevel="0" collapsed="false">
      <c r="A537" s="0" t="s">
        <v>1727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7.25" hidden="false" customHeight="false" outlineLevel="0" collapsed="false">
      <c r="A538" s="0" t="s">
        <v>1728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7.25" hidden="false" customHeight="false" outlineLevel="0" collapsed="false">
      <c r="A539" s="0" t="s">
        <v>1729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7.25" hidden="false" customHeight="false" outlineLevel="0" collapsed="false">
      <c r="A540" s="0" t="s">
        <v>1730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7.25" hidden="false" customHeight="false" outlineLevel="0" collapsed="false">
      <c r="A541" s="0" t="s">
        <v>1731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7.25" hidden="false" customHeight="false" outlineLevel="0" collapsed="false">
      <c r="A542" s="0" t="s">
        <v>1732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7.25" hidden="false" customHeight="false" outlineLevel="0" collapsed="false">
      <c r="A543" s="0" t="s">
        <v>1733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7.25" hidden="false" customHeight="false" outlineLevel="0" collapsed="false">
      <c r="A544" s="0" t="s">
        <v>1734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7.25" hidden="false" customHeight="false" outlineLevel="0" collapsed="false">
      <c r="A545" s="0" t="s">
        <v>1735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7.25" hidden="false" customHeight="false" outlineLevel="0" collapsed="false">
      <c r="A546" s="0" t="s">
        <v>1736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7.25" hidden="false" customHeight="false" outlineLevel="0" collapsed="false">
      <c r="A547" s="0" t="s">
        <v>1737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7.25" hidden="false" customHeight="false" outlineLevel="0" collapsed="false">
      <c r="A548" s="0" t="s">
        <v>1738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7.25" hidden="false" customHeight="false" outlineLevel="0" collapsed="false">
      <c r="A549" s="0" t="s">
        <v>1739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7.25" hidden="false" customHeight="false" outlineLevel="0" collapsed="false">
      <c r="A550" s="0" t="s">
        <v>1740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7.25" hidden="false" customHeight="false" outlineLevel="0" collapsed="false">
      <c r="A551" s="0" t="s">
        <v>1741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7.25" hidden="false" customHeight="false" outlineLevel="0" collapsed="false">
      <c r="A552" s="0" t="s">
        <v>1742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7.2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7.2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7.2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7.2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6"/>
    </row>
    <row r="18" customFormat="false" ht="17.25" hidden="false" customHeight="false" outlineLevel="0" collapsed="false">
      <c r="AA18" s="46"/>
    </row>
    <row r="19" customFormat="false" ht="17.25" hidden="false" customHeight="false" outlineLevel="0" collapsed="false">
      <c r="AA19" s="46"/>
    </row>
    <row r="20" customFormat="false" ht="17.25" hidden="false" customHeight="false" outlineLevel="0" collapsed="false">
      <c r="AA20" s="46"/>
    </row>
    <row r="21" customFormat="false" ht="17.25" hidden="false" customHeight="false" outlineLevel="0" collapsed="false">
      <c r="AA21" s="46"/>
    </row>
    <row r="22" customFormat="false" ht="17.25" hidden="false" customHeight="false" outlineLevel="0" collapsed="false">
      <c r="AA22" s="46"/>
    </row>
    <row r="23" customFormat="false" ht="17.25" hidden="false" customHeight="false" outlineLevel="0" collapsed="false">
      <c r="AA23" s="46"/>
    </row>
    <row r="24" customFormat="false" ht="17.25" hidden="false" customHeight="false" outlineLevel="0" collapsed="false">
      <c r="AA24" s="46"/>
    </row>
    <row r="25" customFormat="false" ht="17.25" hidden="false" customHeight="false" outlineLevel="0" collapsed="false">
      <c r="AA25" s="46"/>
    </row>
    <row r="26" customFormat="false" ht="17.25" hidden="false" customHeight="false" outlineLevel="0" collapsed="false">
      <c r="AA26" s="46"/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7" width="8.32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8"/>
    <col collapsed="false" customWidth="true" hidden="false" outlineLevel="0" max="8" min="6" style="47" width="6.88"/>
    <col collapsed="false" customWidth="true" hidden="false" outlineLevel="0" max="9" min="9" style="47" width="2.88"/>
    <col collapsed="false" customWidth="true" hidden="false" outlineLevel="0" max="10" min="10" style="47" width="9.88"/>
    <col collapsed="false" customWidth="true" hidden="false" outlineLevel="0" max="13" min="11" style="47" width="6.88"/>
    <col collapsed="false" customWidth="true" hidden="false" outlineLevel="0" max="14" min="14" style="47" width="2.88"/>
    <col collapsed="false" customWidth="true" hidden="false" outlineLevel="0" max="23" min="15" style="47" width="8.88"/>
    <col collapsed="false" customWidth="true" hidden="false" outlineLevel="0" max="24" min="24" style="47" width="2.88"/>
    <col collapsed="false" customWidth="true" hidden="false" outlineLevel="0" max="25" min="25" style="47" width="9.88"/>
    <col collapsed="false" customWidth="true" hidden="false" outlineLevel="0" max="28" min="26" style="47" width="6.88"/>
    <col collapsed="false" customWidth="true" hidden="false" outlineLevel="0" max="29" min="29" style="47" width="10.66"/>
    <col collapsed="false" customWidth="true" hidden="false" outlineLevel="0" max="31" min="30" style="47" width="6.88"/>
    <col collapsed="false" customWidth="true" hidden="false" outlineLevel="0" max="32" min="32" style="48" width="6.88"/>
    <col collapsed="false" customWidth="true" hidden="false" outlineLevel="0" max="33" min="33" style="47" width="16.66"/>
    <col collapsed="false" customWidth="true" hidden="false" outlineLevel="0" max="34" min="34" style="47" width="2.88"/>
    <col collapsed="false" customWidth="true" hidden="false" outlineLevel="0" max="35" min="35" style="47" width="9.88"/>
    <col collapsed="false" customWidth="true" hidden="false" outlineLevel="0" max="38" min="36" style="47" width="6.88"/>
    <col collapsed="false" customWidth="true" hidden="false" outlineLevel="0" max="39" min="39" style="47" width="10.66"/>
    <col collapsed="false" customWidth="true" hidden="false" outlineLevel="0" max="41" min="40" style="47" width="6.88"/>
    <col collapsed="false" customWidth="true" hidden="false" outlineLevel="0" max="42" min="42" style="48" width="6.88"/>
    <col collapsed="false" customWidth="true" hidden="false" outlineLevel="0" max="43" min="43" style="47" width="16.43"/>
    <col collapsed="false" customWidth="true" hidden="false" outlineLevel="0" max="44" min="44" style="4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47" width="2.88"/>
    <col collapsed="false" customWidth="true" hidden="false" outlineLevel="0" max="50" min="50" style="49" width="7.43"/>
    <col collapsed="false" customWidth="true" hidden="false" outlineLevel="0" max="51" min="51" style="47" width="6.88"/>
    <col collapsed="false" customWidth="true" hidden="false" outlineLevel="0" max="52" min="52" style="47" width="7.77"/>
    <col collapsed="false" customWidth="true" hidden="false" outlineLevel="0" max="53" min="53" style="47" width="1.87"/>
    <col collapsed="false" customWidth="false" hidden="false" outlineLevel="0" max="54" min="54" style="50" width="10.88"/>
    <col collapsed="false" customWidth="true" hidden="false" outlineLevel="0" max="56" min="55" style="47" width="1.99"/>
    <col collapsed="false" customWidth="true" hidden="false" outlineLevel="0" max="57" min="57" style="47" width="2.88"/>
    <col collapsed="false" customWidth="true" hidden="false" outlineLevel="0" max="59" min="58" style="47" width="2.1"/>
    <col collapsed="false" customWidth="false" hidden="false" outlineLevel="0" max="257" min="60" style="47" width="10.88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1 RefIdx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1 RefIdx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str">
        <f aca="false">Anchor!B41</f>
        <v>empty_file</v>
      </c>
      <c r="F4" s="80" t="str">
        <f aca="false">Anchor!C41</f>
        <v>empty_file</v>
      </c>
      <c r="G4" s="80" t="str">
        <f aca="false">Anchor!D41</f>
        <v>empty_file</v>
      </c>
      <c r="H4" s="81" t="str">
        <f aca="false">Anchor!E41</f>
        <v>empty_file</v>
      </c>
      <c r="I4" s="82"/>
      <c r="J4" s="79" t="str">
        <f aca="false">Test!B41</f>
        <v>empty_file</v>
      </c>
      <c r="K4" s="80" t="str">
        <f aca="false">Test!C41</f>
        <v>empty_file</v>
      </c>
      <c r="L4" s="80" t="str">
        <f aca="false">Test!D41</f>
        <v>empty_file</v>
      </c>
      <c r="M4" s="81" t="str">
        <f aca="false">Test!E41</f>
        <v>empty_file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str">
        <f aca="false">Anchor!F41</f>
        <v>empty_file</v>
      </c>
      <c r="Z4" s="80" t="str">
        <f aca="false">Anchor!G41</f>
        <v>empty_file</v>
      </c>
      <c r="AA4" s="80" t="str">
        <f aca="false">Anchor!H41</f>
        <v>empty_file</v>
      </c>
      <c r="AB4" s="80" t="str">
        <f aca="false">Anchor!I41</f>
        <v>empty_file</v>
      </c>
      <c r="AC4" s="79" t="str">
        <f aca="false">Anchor!J41</f>
        <v>empty_file</v>
      </c>
      <c r="AD4" s="80" t="str">
        <f aca="false">Anchor!K41</f>
        <v>no_file</v>
      </c>
      <c r="AE4" s="80" t="n">
        <f aca="false">Anchor!L41</f>
        <v>0</v>
      </c>
      <c r="AF4" s="87" t="e">
        <f aca="false">AC4/3600</f>
        <v>#VALUE!</v>
      </c>
      <c r="AG4" s="88" t="e">
        <f aca="false">E4+Y4</f>
        <v>#VALUE!</v>
      </c>
      <c r="AH4" s="83"/>
      <c r="AI4" s="79" t="str">
        <f aca="false">Test!F41</f>
        <v>empty_file</v>
      </c>
      <c r="AJ4" s="80" t="str">
        <f aca="false">Test!G41</f>
        <v>empty_file</v>
      </c>
      <c r="AK4" s="80" t="str">
        <f aca="false">Test!H41</f>
        <v>empty_file</v>
      </c>
      <c r="AL4" s="80" t="str">
        <f aca="false">Test!I41</f>
        <v>empty_file</v>
      </c>
      <c r="AM4" s="79" t="str">
        <f aca="false">Test!J41</f>
        <v>empty_file</v>
      </c>
      <c r="AN4" s="80" t="str">
        <f aca="false">Test!K41</f>
        <v>no_file</v>
      </c>
      <c r="AO4" s="80" t="n">
        <f aca="false">Test!L41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B4" s="92" t="e">
        <f aca="false">ABS(Y4-AI4)+ABS(Z4-AJ4)+ABS(AA4-AK4)+ABS(AB4-AL4)</f>
        <v>#VALUE!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str">
        <f aca="false">Anchor!B42</f>
        <v>empty_file</v>
      </c>
      <c r="F5" s="96" t="str">
        <f aca="false">Anchor!C42</f>
        <v>empty_file</v>
      </c>
      <c r="G5" s="96" t="str">
        <f aca="false">Anchor!D42</f>
        <v>empty_file</v>
      </c>
      <c r="H5" s="97" t="str">
        <f aca="false">Anchor!E42</f>
        <v>empty_file</v>
      </c>
      <c r="I5" s="82"/>
      <c r="J5" s="95" t="str">
        <f aca="false">Test!B42</f>
        <v>empty_file</v>
      </c>
      <c r="K5" s="96" t="str">
        <f aca="false">Test!C42</f>
        <v>empty_file</v>
      </c>
      <c r="L5" s="96" t="str">
        <f aca="false">Test!D42</f>
        <v>empty_file</v>
      </c>
      <c r="M5" s="97" t="str">
        <f aca="false">Test!E42</f>
        <v>empty_file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str">
        <f aca="false">Anchor!F42</f>
        <v>empty_file</v>
      </c>
      <c r="Z5" s="96" t="str">
        <f aca="false">Anchor!G42</f>
        <v>empty_file</v>
      </c>
      <c r="AA5" s="96" t="str">
        <f aca="false">Anchor!H42</f>
        <v>empty_file</v>
      </c>
      <c r="AB5" s="96" t="str">
        <f aca="false">Anchor!I42</f>
        <v>empty_file</v>
      </c>
      <c r="AC5" s="95" t="str">
        <f aca="false">Anchor!J42</f>
        <v>empty_file</v>
      </c>
      <c r="AD5" s="96" t="str">
        <f aca="false">Anchor!K42</f>
        <v>no_file</v>
      </c>
      <c r="AE5" s="96" t="n">
        <f aca="false">Anchor!L42</f>
        <v>0</v>
      </c>
      <c r="AF5" s="101" t="e">
        <f aca="false">AC5/3600</f>
        <v>#VALUE!</v>
      </c>
      <c r="AG5" s="102" t="e">
        <f aca="false">E5+Y5</f>
        <v>#VALUE!</v>
      </c>
      <c r="AH5" s="83"/>
      <c r="AI5" s="95" t="str">
        <f aca="false">Test!F42</f>
        <v>empty_file</v>
      </c>
      <c r="AJ5" s="96" t="str">
        <f aca="false">Test!G42</f>
        <v>empty_file</v>
      </c>
      <c r="AK5" s="96" t="str">
        <f aca="false">Test!H42</f>
        <v>empty_file</v>
      </c>
      <c r="AL5" s="96" t="str">
        <f aca="false">Test!I42</f>
        <v>empty_file</v>
      </c>
      <c r="AM5" s="95" t="str">
        <f aca="false">Test!J42</f>
        <v>empty_file</v>
      </c>
      <c r="AN5" s="96" t="str">
        <f aca="false">Test!K42</f>
        <v>no_file</v>
      </c>
      <c r="AO5" s="96" t="n">
        <f aca="false">Test!L42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B5" s="106" t="e">
        <f aca="false">ABS(Y5-AI5)+ABS(Z5-AJ5)+ABS(AA5-AK5)+ABS(AB5-AL5)</f>
        <v>#VALUE!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str">
        <f aca="false">Anchor!B43</f>
        <v>empty_file</v>
      </c>
      <c r="F6" s="96" t="str">
        <f aca="false">Anchor!C43</f>
        <v>empty_file</v>
      </c>
      <c r="G6" s="96" t="str">
        <f aca="false">Anchor!D43</f>
        <v>empty_file</v>
      </c>
      <c r="H6" s="97" t="str">
        <f aca="false">Anchor!E43</f>
        <v>empty_file</v>
      </c>
      <c r="I6" s="82"/>
      <c r="J6" s="95" t="str">
        <f aca="false">Test!B43</f>
        <v>empty_file</v>
      </c>
      <c r="K6" s="96" t="str">
        <f aca="false">Test!C43</f>
        <v>empty_file</v>
      </c>
      <c r="L6" s="96" t="str">
        <f aca="false">Test!D43</f>
        <v>empty_file</v>
      </c>
      <c r="M6" s="97" t="str">
        <f aca="false">Test!E43</f>
        <v>empty_file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str">
        <f aca="false">Anchor!F43</f>
        <v>empty_file</v>
      </c>
      <c r="Z6" s="96" t="str">
        <f aca="false">Anchor!G43</f>
        <v>empty_file</v>
      </c>
      <c r="AA6" s="96" t="str">
        <f aca="false">Anchor!H43</f>
        <v>empty_file</v>
      </c>
      <c r="AB6" s="96" t="str">
        <f aca="false">Anchor!I43</f>
        <v>empty_file</v>
      </c>
      <c r="AC6" s="95" t="str">
        <f aca="false">Anchor!J43</f>
        <v>empty_file</v>
      </c>
      <c r="AD6" s="96" t="str">
        <f aca="false">Anchor!K43</f>
        <v>no_file</v>
      </c>
      <c r="AE6" s="96" t="n">
        <f aca="false">Anchor!L43</f>
        <v>0</v>
      </c>
      <c r="AF6" s="101" t="e">
        <f aca="false">AC6/3600</f>
        <v>#VALUE!</v>
      </c>
      <c r="AG6" s="102" t="e">
        <f aca="false">E6+Y6</f>
        <v>#VALUE!</v>
      </c>
      <c r="AH6" s="83"/>
      <c r="AI6" s="95" t="str">
        <f aca="false">Test!F43</f>
        <v>empty_file</v>
      </c>
      <c r="AJ6" s="96" t="str">
        <f aca="false">Test!G43</f>
        <v>empty_file</v>
      </c>
      <c r="AK6" s="96" t="str">
        <f aca="false">Test!H43</f>
        <v>empty_file</v>
      </c>
      <c r="AL6" s="96" t="str">
        <f aca="false">Test!I43</f>
        <v>empty_file</v>
      </c>
      <c r="AM6" s="95" t="str">
        <f aca="false">Test!J43</f>
        <v>empty_file</v>
      </c>
      <c r="AN6" s="96" t="str">
        <f aca="false">Test!K43</f>
        <v>no_file</v>
      </c>
      <c r="AO6" s="96" t="n">
        <f aca="false">Test!L43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B6" s="106" t="e">
        <f aca="false">ABS(Y6-AI6)+ABS(Z6-AJ6)+ABS(AA6-AK6)+ABS(AB6-AL6)</f>
        <v>#VALUE!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str">
        <f aca="false">Anchor!B44</f>
        <v>empty_file</v>
      </c>
      <c r="F7" s="110" t="str">
        <f aca="false">Anchor!C44</f>
        <v>empty_file</v>
      </c>
      <c r="G7" s="110" t="str">
        <f aca="false">Anchor!D44</f>
        <v>empty_file</v>
      </c>
      <c r="H7" s="111" t="str">
        <f aca="false">Anchor!E44</f>
        <v>empty_file</v>
      </c>
      <c r="I7" s="82"/>
      <c r="J7" s="109" t="str">
        <f aca="false">Test!B44</f>
        <v>empty_file</v>
      </c>
      <c r="K7" s="110" t="str">
        <f aca="false">Test!C44</f>
        <v>empty_file</v>
      </c>
      <c r="L7" s="110" t="str">
        <f aca="false">Test!D44</f>
        <v>empty_file</v>
      </c>
      <c r="M7" s="111" t="str">
        <f aca="false">Test!E44</f>
        <v>empty_file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str">
        <f aca="false">Anchor!F44</f>
        <v>empty_file</v>
      </c>
      <c r="Z7" s="110" t="str">
        <f aca="false">Anchor!G44</f>
        <v>empty_file</v>
      </c>
      <c r="AA7" s="110" t="str">
        <f aca="false">Anchor!H44</f>
        <v>empty_file</v>
      </c>
      <c r="AB7" s="110" t="str">
        <f aca="false">Anchor!I44</f>
        <v>empty_file</v>
      </c>
      <c r="AC7" s="109" t="str">
        <f aca="false">Anchor!J44</f>
        <v>empty_file</v>
      </c>
      <c r="AD7" s="110" t="str">
        <f aca="false">Anchor!K44</f>
        <v>no_file</v>
      </c>
      <c r="AE7" s="110" t="n">
        <f aca="false">Anchor!L44</f>
        <v>0</v>
      </c>
      <c r="AF7" s="115" t="e">
        <f aca="false">AC7/3600</f>
        <v>#VALUE!</v>
      </c>
      <c r="AG7" s="116" t="e">
        <f aca="false">E7+Y7</f>
        <v>#VALUE!</v>
      </c>
      <c r="AH7" s="83"/>
      <c r="AI7" s="109" t="str">
        <f aca="false">Test!F44</f>
        <v>empty_file</v>
      </c>
      <c r="AJ7" s="110" t="str">
        <f aca="false">Test!G44</f>
        <v>empty_file</v>
      </c>
      <c r="AK7" s="110" t="str">
        <f aca="false">Test!H44</f>
        <v>empty_file</v>
      </c>
      <c r="AL7" s="110" t="str">
        <f aca="false">Test!I44</f>
        <v>empty_file</v>
      </c>
      <c r="AM7" s="109" t="str">
        <f aca="false">Test!J44</f>
        <v>empty_file</v>
      </c>
      <c r="AN7" s="110" t="str">
        <f aca="false">Test!K44</f>
        <v>no_file</v>
      </c>
      <c r="AO7" s="110" t="n">
        <f aca="false">Test!L44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B7" s="120" t="e">
        <f aca="false">ABS(Y7-AI7)+ABS(Z7-AJ7)+ABS(AA7-AK7)+ABS(AB7-AL7)</f>
        <v>#VALUE!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str">
        <f aca="false">Anchor!B45</f>
        <v>empty_file</v>
      </c>
      <c r="F8" s="80" t="str">
        <f aca="false">Anchor!C45</f>
        <v>empty_file</v>
      </c>
      <c r="G8" s="80" t="str">
        <f aca="false">Anchor!D45</f>
        <v>empty_file</v>
      </c>
      <c r="H8" s="81" t="str">
        <f aca="false">Anchor!E45</f>
        <v>empty_file</v>
      </c>
      <c r="I8" s="82"/>
      <c r="J8" s="79" t="str">
        <f aca="false">Test!B45</f>
        <v>empty_file</v>
      </c>
      <c r="K8" s="80" t="str">
        <f aca="false">Test!C45</f>
        <v>empty_file</v>
      </c>
      <c r="L8" s="80" t="str">
        <f aca="false">Test!D45</f>
        <v>empty_file</v>
      </c>
      <c r="M8" s="81" t="str">
        <f aca="false">Test!E45</f>
        <v>empty_file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str">
        <f aca="false">Anchor!F45</f>
        <v>empty_file</v>
      </c>
      <c r="Z8" s="80" t="str">
        <f aca="false">Anchor!G45</f>
        <v>empty_file</v>
      </c>
      <c r="AA8" s="80" t="str">
        <f aca="false">Anchor!H45</f>
        <v>empty_file</v>
      </c>
      <c r="AB8" s="80" t="str">
        <f aca="false">Anchor!I45</f>
        <v>empty_file</v>
      </c>
      <c r="AC8" s="79" t="str">
        <f aca="false">Anchor!J45</f>
        <v>empty_file</v>
      </c>
      <c r="AD8" s="80" t="str">
        <f aca="false">Anchor!K45</f>
        <v>no_file</v>
      </c>
      <c r="AE8" s="80" t="n">
        <f aca="false">Anchor!L45</f>
        <v>0</v>
      </c>
      <c r="AF8" s="87" t="e">
        <f aca="false">AC8/3600</f>
        <v>#VALUE!</v>
      </c>
      <c r="AG8" s="88" t="e">
        <f aca="false">E8+Y8</f>
        <v>#VALUE!</v>
      </c>
      <c r="AH8" s="83"/>
      <c r="AI8" s="79" t="str">
        <f aca="false">Test!F45</f>
        <v>empty_file</v>
      </c>
      <c r="AJ8" s="80" t="str">
        <f aca="false">Test!G45</f>
        <v>empty_file</v>
      </c>
      <c r="AK8" s="80" t="str">
        <f aca="false">Test!H45</f>
        <v>empty_file</v>
      </c>
      <c r="AL8" s="80" t="str">
        <f aca="false">Test!I45</f>
        <v>empty_file</v>
      </c>
      <c r="AM8" s="79" t="str">
        <f aca="false">Test!J45</f>
        <v>empty_file</v>
      </c>
      <c r="AN8" s="80" t="str">
        <f aca="false">Test!K45</f>
        <v>no_file</v>
      </c>
      <c r="AO8" s="80" t="n">
        <f aca="false">Test!L45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B8" s="106" t="e">
        <f aca="false">ABS(Y8-AI8)+ABS(Z8-AJ8)+ABS(AA8-AK8)+ABS(AB8-AL8)</f>
        <v>#VALUE!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str">
        <f aca="false">Anchor!B46</f>
        <v>empty_file</v>
      </c>
      <c r="F9" s="96" t="str">
        <f aca="false">Anchor!C46</f>
        <v>empty_file</v>
      </c>
      <c r="G9" s="96" t="str">
        <f aca="false">Anchor!D46</f>
        <v>empty_file</v>
      </c>
      <c r="H9" s="97" t="str">
        <f aca="false">Anchor!E46</f>
        <v>empty_file</v>
      </c>
      <c r="I9" s="82"/>
      <c r="J9" s="95" t="str">
        <f aca="false">Test!B46</f>
        <v>empty_file</v>
      </c>
      <c r="K9" s="96" t="str">
        <f aca="false">Test!C46</f>
        <v>empty_file</v>
      </c>
      <c r="L9" s="96" t="str">
        <f aca="false">Test!D46</f>
        <v>empty_file</v>
      </c>
      <c r="M9" s="97" t="str">
        <f aca="false">Test!E46</f>
        <v>empty_file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str">
        <f aca="false">Anchor!F46</f>
        <v>empty_file</v>
      </c>
      <c r="Z9" s="96" t="str">
        <f aca="false">Anchor!G46</f>
        <v>empty_file</v>
      </c>
      <c r="AA9" s="96" t="str">
        <f aca="false">Anchor!H46</f>
        <v>empty_file</v>
      </c>
      <c r="AB9" s="96" t="str">
        <f aca="false">Anchor!I46</f>
        <v>empty_file</v>
      </c>
      <c r="AC9" s="95" t="str">
        <f aca="false">Anchor!J46</f>
        <v>empty_file</v>
      </c>
      <c r="AD9" s="96" t="str">
        <f aca="false">Anchor!K46</f>
        <v>no_file</v>
      </c>
      <c r="AE9" s="96" t="n">
        <f aca="false">Anchor!L46</f>
        <v>0</v>
      </c>
      <c r="AF9" s="101" t="e">
        <f aca="false">AC9/3600</f>
        <v>#VALUE!</v>
      </c>
      <c r="AG9" s="102" t="e">
        <f aca="false">E9+Y9</f>
        <v>#VALUE!</v>
      </c>
      <c r="AH9" s="83"/>
      <c r="AI9" s="95" t="str">
        <f aca="false">Test!F46</f>
        <v>empty_file</v>
      </c>
      <c r="AJ9" s="96" t="str">
        <f aca="false">Test!G46</f>
        <v>empty_file</v>
      </c>
      <c r="AK9" s="96" t="str">
        <f aca="false">Test!H46</f>
        <v>empty_file</v>
      </c>
      <c r="AL9" s="96" t="str">
        <f aca="false">Test!I46</f>
        <v>empty_file</v>
      </c>
      <c r="AM9" s="95" t="str">
        <f aca="false">Test!J46</f>
        <v>empty_file</v>
      </c>
      <c r="AN9" s="96" t="str">
        <f aca="false">Test!K46</f>
        <v>no_file</v>
      </c>
      <c r="AO9" s="96" t="n">
        <f aca="false">Test!L46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B9" s="106" t="e">
        <f aca="false">ABS(Y9-AI9)+ABS(Z9-AJ9)+ABS(AA9-AK9)+ABS(AB9-AL9)</f>
        <v>#VALUE!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str">
        <f aca="false">Anchor!B47</f>
        <v>empty_file</v>
      </c>
      <c r="F10" s="96" t="str">
        <f aca="false">Anchor!C47</f>
        <v>empty_file</v>
      </c>
      <c r="G10" s="96" t="str">
        <f aca="false">Anchor!D47</f>
        <v>empty_file</v>
      </c>
      <c r="H10" s="97" t="str">
        <f aca="false">Anchor!E47</f>
        <v>empty_file</v>
      </c>
      <c r="I10" s="82"/>
      <c r="J10" s="95" t="str">
        <f aca="false">Test!B47</f>
        <v>empty_file</v>
      </c>
      <c r="K10" s="96" t="str">
        <f aca="false">Test!C47</f>
        <v>empty_file</v>
      </c>
      <c r="L10" s="96" t="str">
        <f aca="false">Test!D47</f>
        <v>empty_file</v>
      </c>
      <c r="M10" s="97" t="str">
        <f aca="false">Test!E47</f>
        <v>empty_file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str">
        <f aca="false">Anchor!F47</f>
        <v>empty_file</v>
      </c>
      <c r="Z10" s="96" t="str">
        <f aca="false">Anchor!G47</f>
        <v>empty_file</v>
      </c>
      <c r="AA10" s="96" t="str">
        <f aca="false">Anchor!H47</f>
        <v>empty_file</v>
      </c>
      <c r="AB10" s="96" t="str">
        <f aca="false">Anchor!I47</f>
        <v>empty_file</v>
      </c>
      <c r="AC10" s="95" t="str">
        <f aca="false">Anchor!J47</f>
        <v>empty_file</v>
      </c>
      <c r="AD10" s="96" t="str">
        <f aca="false">Anchor!K47</f>
        <v>no_file</v>
      </c>
      <c r="AE10" s="96" t="n">
        <f aca="false">Anchor!L47</f>
        <v>0</v>
      </c>
      <c r="AF10" s="101" t="e">
        <f aca="false">AC10/3600</f>
        <v>#VALUE!</v>
      </c>
      <c r="AG10" s="102" t="e">
        <f aca="false">E10+Y10</f>
        <v>#VALUE!</v>
      </c>
      <c r="AH10" s="83"/>
      <c r="AI10" s="95" t="str">
        <f aca="false">Test!F47</f>
        <v>empty_file</v>
      </c>
      <c r="AJ10" s="96" t="str">
        <f aca="false">Test!G47</f>
        <v>empty_file</v>
      </c>
      <c r="AK10" s="96" t="str">
        <f aca="false">Test!H47</f>
        <v>empty_file</v>
      </c>
      <c r="AL10" s="96" t="str">
        <f aca="false">Test!I47</f>
        <v>empty_file</v>
      </c>
      <c r="AM10" s="95" t="str">
        <f aca="false">Test!J47</f>
        <v>empty_file</v>
      </c>
      <c r="AN10" s="96" t="str">
        <f aca="false">Test!K47</f>
        <v>no_file</v>
      </c>
      <c r="AO10" s="96" t="n">
        <f aca="false">Test!L47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B10" s="106" t="e">
        <f aca="false">ABS(Y10-AI10)+ABS(Z10-AJ10)+ABS(AA10-AK10)+ABS(AB10-AL10)</f>
        <v>#VALUE!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str">
        <f aca="false">Anchor!B48</f>
        <v>empty_file</v>
      </c>
      <c r="F11" s="110" t="str">
        <f aca="false">Anchor!C48</f>
        <v>empty_file</v>
      </c>
      <c r="G11" s="110" t="str">
        <f aca="false">Anchor!D48</f>
        <v>empty_file</v>
      </c>
      <c r="H11" s="111" t="str">
        <f aca="false">Anchor!E48</f>
        <v>empty_file</v>
      </c>
      <c r="I11" s="82"/>
      <c r="J11" s="109" t="str">
        <f aca="false">Test!B48</f>
        <v>empty_file</v>
      </c>
      <c r="K11" s="110" t="str">
        <f aca="false">Test!C48</f>
        <v>empty_file</v>
      </c>
      <c r="L11" s="110" t="str">
        <f aca="false">Test!D48</f>
        <v>empty_file</v>
      </c>
      <c r="M11" s="111" t="str">
        <f aca="false">Test!E48</f>
        <v>empty_file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str">
        <f aca="false">Anchor!F48</f>
        <v>empty_file</v>
      </c>
      <c r="Z11" s="110" t="str">
        <f aca="false">Anchor!G48</f>
        <v>empty_file</v>
      </c>
      <c r="AA11" s="110" t="str">
        <f aca="false">Anchor!H48</f>
        <v>empty_file</v>
      </c>
      <c r="AB11" s="110" t="str">
        <f aca="false">Anchor!I48</f>
        <v>empty_file</v>
      </c>
      <c r="AC11" s="109" t="str">
        <f aca="false">Anchor!J48</f>
        <v>empty_file</v>
      </c>
      <c r="AD11" s="110" t="str">
        <f aca="false">Anchor!K48</f>
        <v>no_file</v>
      </c>
      <c r="AE11" s="110" t="n">
        <f aca="false">Anchor!L48</f>
        <v>0</v>
      </c>
      <c r="AF11" s="115" t="e">
        <f aca="false">AC11/3600</f>
        <v>#VALUE!</v>
      </c>
      <c r="AG11" s="116" t="e">
        <f aca="false">E11+Y11</f>
        <v>#VALUE!</v>
      </c>
      <c r="AH11" s="83"/>
      <c r="AI11" s="109" t="str">
        <f aca="false">Test!F48</f>
        <v>empty_file</v>
      </c>
      <c r="AJ11" s="110" t="str">
        <f aca="false">Test!G48</f>
        <v>empty_file</v>
      </c>
      <c r="AK11" s="110" t="str">
        <f aca="false">Test!H48</f>
        <v>empty_file</v>
      </c>
      <c r="AL11" s="110" t="str">
        <f aca="false">Test!I48</f>
        <v>empty_file</v>
      </c>
      <c r="AM11" s="109" t="str">
        <f aca="false">Test!J48</f>
        <v>empty_file</v>
      </c>
      <c r="AN11" s="110" t="str">
        <f aca="false">Test!K48</f>
        <v>no_file</v>
      </c>
      <c r="AO11" s="110" t="n">
        <f aca="false">Test!L48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B11" s="106" t="e">
        <f aca="false">ABS(Y11-AI11)+ABS(Z11-AJ11)+ABS(AA11-AK11)+ABS(AB11-AL11)</f>
        <v>#VALUE!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str">
        <f aca="false">Anchor!B49</f>
        <v>empty_file</v>
      </c>
      <c r="F12" s="80" t="str">
        <f aca="false">Anchor!C49</f>
        <v>empty_file</v>
      </c>
      <c r="G12" s="80" t="str">
        <f aca="false">Anchor!D49</f>
        <v>empty_file</v>
      </c>
      <c r="H12" s="81" t="str">
        <f aca="false">Anchor!E49</f>
        <v>empty_file</v>
      </c>
      <c r="I12" s="82"/>
      <c r="J12" s="79" t="str">
        <f aca="false">Test!B49</f>
        <v>empty_file</v>
      </c>
      <c r="K12" s="80" t="str">
        <f aca="false">Test!C49</f>
        <v>empty_file</v>
      </c>
      <c r="L12" s="80" t="str">
        <f aca="false">Test!D49</f>
        <v>empty_file</v>
      </c>
      <c r="M12" s="81" t="str">
        <f aca="false">Test!E49</f>
        <v>empty_file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str">
        <f aca="false">Anchor!F49</f>
        <v>empty_file</v>
      </c>
      <c r="Z12" s="80" t="str">
        <f aca="false">Anchor!G49</f>
        <v>empty_file</v>
      </c>
      <c r="AA12" s="80" t="str">
        <f aca="false">Anchor!H49</f>
        <v>empty_file</v>
      </c>
      <c r="AB12" s="80" t="str">
        <f aca="false">Anchor!I49</f>
        <v>empty_file</v>
      </c>
      <c r="AC12" s="79" t="str">
        <f aca="false">Anchor!J49</f>
        <v>empty_file</v>
      </c>
      <c r="AD12" s="80" t="str">
        <f aca="false">Anchor!K49</f>
        <v>no_file</v>
      </c>
      <c r="AE12" s="80" t="n">
        <f aca="false">Anchor!L49</f>
        <v>0</v>
      </c>
      <c r="AF12" s="87" t="e">
        <f aca="false">AC12/3600</f>
        <v>#VALUE!</v>
      </c>
      <c r="AG12" s="88" t="e">
        <f aca="false">E12+Y12</f>
        <v>#VALUE!</v>
      </c>
      <c r="AH12" s="83"/>
      <c r="AI12" s="79" t="str">
        <f aca="false">Test!F49</f>
        <v>empty_file</v>
      </c>
      <c r="AJ12" s="80" t="str">
        <f aca="false">Test!G49</f>
        <v>empty_file</v>
      </c>
      <c r="AK12" s="80" t="str">
        <f aca="false">Test!H49</f>
        <v>empty_file</v>
      </c>
      <c r="AL12" s="80" t="str">
        <f aca="false">Test!I49</f>
        <v>empty_file</v>
      </c>
      <c r="AM12" s="79" t="str">
        <f aca="false">Test!J49</f>
        <v>empty_file</v>
      </c>
      <c r="AN12" s="80" t="str">
        <f aca="false">Test!K49</f>
        <v>no_file</v>
      </c>
      <c r="AO12" s="80" t="n">
        <f aca="false">Test!L49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B12" s="92" t="e">
        <f aca="false">ABS(Y12-AI12)+ABS(Z12-AJ12)+ABS(AA12-AK12)+ABS(AB12-AL12)</f>
        <v>#VALUE!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str">
        <f aca="false">Anchor!B50</f>
        <v>empty_file</v>
      </c>
      <c r="F13" s="96" t="str">
        <f aca="false">Anchor!C50</f>
        <v>empty_file</v>
      </c>
      <c r="G13" s="96" t="str">
        <f aca="false">Anchor!D50</f>
        <v>empty_file</v>
      </c>
      <c r="H13" s="97" t="str">
        <f aca="false">Anchor!E50</f>
        <v>empty_file</v>
      </c>
      <c r="I13" s="82"/>
      <c r="J13" s="95" t="str">
        <f aca="false">Test!B50</f>
        <v>empty_file</v>
      </c>
      <c r="K13" s="96" t="str">
        <f aca="false">Test!C50</f>
        <v>empty_file</v>
      </c>
      <c r="L13" s="96" t="str">
        <f aca="false">Test!D50</f>
        <v>empty_file</v>
      </c>
      <c r="M13" s="97" t="str">
        <f aca="false">Test!E50</f>
        <v>empty_file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str">
        <f aca="false">Anchor!F50</f>
        <v>empty_file</v>
      </c>
      <c r="Z13" s="96" t="str">
        <f aca="false">Anchor!G50</f>
        <v>empty_file</v>
      </c>
      <c r="AA13" s="96" t="str">
        <f aca="false">Anchor!H50</f>
        <v>empty_file</v>
      </c>
      <c r="AB13" s="96" t="str">
        <f aca="false">Anchor!I50</f>
        <v>empty_file</v>
      </c>
      <c r="AC13" s="95" t="str">
        <f aca="false">Anchor!J50</f>
        <v>empty_file</v>
      </c>
      <c r="AD13" s="96" t="str">
        <f aca="false">Anchor!K50</f>
        <v>no_file</v>
      </c>
      <c r="AE13" s="96" t="n">
        <f aca="false">Anchor!L50</f>
        <v>0</v>
      </c>
      <c r="AF13" s="101" t="e">
        <f aca="false">AC13/3600</f>
        <v>#VALUE!</v>
      </c>
      <c r="AG13" s="102" t="e">
        <f aca="false">E13+Y13</f>
        <v>#VALUE!</v>
      </c>
      <c r="AH13" s="83"/>
      <c r="AI13" s="95" t="str">
        <f aca="false">Test!F50</f>
        <v>empty_file</v>
      </c>
      <c r="AJ13" s="96" t="str">
        <f aca="false">Test!G50</f>
        <v>empty_file</v>
      </c>
      <c r="AK13" s="96" t="str">
        <f aca="false">Test!H50</f>
        <v>empty_file</v>
      </c>
      <c r="AL13" s="96" t="str">
        <f aca="false">Test!I50</f>
        <v>empty_file</v>
      </c>
      <c r="AM13" s="95" t="str">
        <f aca="false">Test!J50</f>
        <v>empty_file</v>
      </c>
      <c r="AN13" s="96" t="str">
        <f aca="false">Test!K50</f>
        <v>no_file</v>
      </c>
      <c r="AO13" s="96" t="n">
        <f aca="false">Test!L50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B13" s="106" t="e">
        <f aca="false">ABS(Y13-AI13)+ABS(Z13-AJ13)+ABS(AA13-AK13)+ABS(AB13-AL13)</f>
        <v>#VALUE!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str">
        <f aca="false">Anchor!B51</f>
        <v>empty_file</v>
      </c>
      <c r="F14" s="96" t="str">
        <f aca="false">Anchor!C51</f>
        <v>empty_file</v>
      </c>
      <c r="G14" s="96" t="str">
        <f aca="false">Anchor!D51</f>
        <v>empty_file</v>
      </c>
      <c r="H14" s="97" t="str">
        <f aca="false">Anchor!E51</f>
        <v>empty_file</v>
      </c>
      <c r="I14" s="82"/>
      <c r="J14" s="95" t="str">
        <f aca="false">Test!B51</f>
        <v>empty_file</v>
      </c>
      <c r="K14" s="96" t="str">
        <f aca="false">Test!C51</f>
        <v>empty_file</v>
      </c>
      <c r="L14" s="96" t="str">
        <f aca="false">Test!D51</f>
        <v>empty_file</v>
      </c>
      <c r="M14" s="97" t="str">
        <f aca="false">Test!E51</f>
        <v>empty_file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str">
        <f aca="false">Anchor!F51</f>
        <v>empty_file</v>
      </c>
      <c r="Z14" s="96" t="str">
        <f aca="false">Anchor!G51</f>
        <v>empty_file</v>
      </c>
      <c r="AA14" s="96" t="str">
        <f aca="false">Anchor!H51</f>
        <v>empty_file</v>
      </c>
      <c r="AB14" s="96" t="str">
        <f aca="false">Anchor!I51</f>
        <v>empty_file</v>
      </c>
      <c r="AC14" s="95" t="str">
        <f aca="false">Anchor!J51</f>
        <v>empty_file</v>
      </c>
      <c r="AD14" s="96" t="str">
        <f aca="false">Anchor!K51</f>
        <v>no_file</v>
      </c>
      <c r="AE14" s="96" t="n">
        <f aca="false">Anchor!L51</f>
        <v>0</v>
      </c>
      <c r="AF14" s="101" t="e">
        <f aca="false">AC14/3600</f>
        <v>#VALUE!</v>
      </c>
      <c r="AG14" s="102" t="e">
        <f aca="false">E14+Y14</f>
        <v>#VALUE!</v>
      </c>
      <c r="AH14" s="83"/>
      <c r="AI14" s="95" t="str">
        <f aca="false">Test!F51</f>
        <v>empty_file</v>
      </c>
      <c r="AJ14" s="96" t="str">
        <f aca="false">Test!G51</f>
        <v>empty_file</v>
      </c>
      <c r="AK14" s="96" t="str">
        <f aca="false">Test!H51</f>
        <v>empty_file</v>
      </c>
      <c r="AL14" s="96" t="str">
        <f aca="false">Test!I51</f>
        <v>empty_file</v>
      </c>
      <c r="AM14" s="95" t="str">
        <f aca="false">Test!J51</f>
        <v>empty_file</v>
      </c>
      <c r="AN14" s="96" t="str">
        <f aca="false">Test!K51</f>
        <v>no_file</v>
      </c>
      <c r="AO14" s="96" t="n">
        <f aca="false">Test!L51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B14" s="106" t="e">
        <f aca="false">ABS(Y14-AI14)+ABS(Z14-AJ14)+ABS(AA14-AK14)+ABS(AB14-AL14)</f>
        <v>#VALUE!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str">
        <f aca="false">Anchor!B52</f>
        <v>empty_file</v>
      </c>
      <c r="F15" s="110" t="str">
        <f aca="false">Anchor!C52</f>
        <v>empty_file</v>
      </c>
      <c r="G15" s="110" t="str">
        <f aca="false">Anchor!D52</f>
        <v>empty_file</v>
      </c>
      <c r="H15" s="111" t="str">
        <f aca="false">Anchor!E52</f>
        <v>empty_file</v>
      </c>
      <c r="I15" s="82"/>
      <c r="J15" s="109" t="str">
        <f aca="false">Test!B52</f>
        <v>empty_file</v>
      </c>
      <c r="K15" s="110" t="str">
        <f aca="false">Test!C52</f>
        <v>empty_file</v>
      </c>
      <c r="L15" s="110" t="str">
        <f aca="false">Test!D52</f>
        <v>empty_file</v>
      </c>
      <c r="M15" s="111" t="str">
        <f aca="false">Test!E52</f>
        <v>empty_file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str">
        <f aca="false">Anchor!F52</f>
        <v>empty_file</v>
      </c>
      <c r="Z15" s="110" t="str">
        <f aca="false">Anchor!G52</f>
        <v>empty_file</v>
      </c>
      <c r="AA15" s="110" t="str">
        <f aca="false">Anchor!H52</f>
        <v>empty_file</v>
      </c>
      <c r="AB15" s="110" t="str">
        <f aca="false">Anchor!I52</f>
        <v>empty_file</v>
      </c>
      <c r="AC15" s="109" t="str">
        <f aca="false">Anchor!J52</f>
        <v>empty_file</v>
      </c>
      <c r="AD15" s="110" t="str">
        <f aca="false">Anchor!K52</f>
        <v>no_file</v>
      </c>
      <c r="AE15" s="110" t="n">
        <f aca="false">Anchor!L52</f>
        <v>0</v>
      </c>
      <c r="AF15" s="115" t="e">
        <f aca="false">AC15/3600</f>
        <v>#VALUE!</v>
      </c>
      <c r="AG15" s="116" t="e">
        <f aca="false">E15+Y15</f>
        <v>#VALUE!</v>
      </c>
      <c r="AH15" s="83"/>
      <c r="AI15" s="109" t="str">
        <f aca="false">Test!F52</f>
        <v>empty_file</v>
      </c>
      <c r="AJ15" s="110" t="str">
        <f aca="false">Test!G52</f>
        <v>empty_file</v>
      </c>
      <c r="AK15" s="110" t="str">
        <f aca="false">Test!H52</f>
        <v>empty_file</v>
      </c>
      <c r="AL15" s="110" t="str">
        <f aca="false">Test!I52</f>
        <v>empty_file</v>
      </c>
      <c r="AM15" s="109" t="str">
        <f aca="false">Test!J52</f>
        <v>empty_file</v>
      </c>
      <c r="AN15" s="110" t="str">
        <f aca="false">Test!K52</f>
        <v>no_file</v>
      </c>
      <c r="AO15" s="110" t="n">
        <f aca="false">Test!L52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B15" s="120" t="e">
        <f aca="false">ABS(Y15-AI15)+ABS(Z15-AJ15)+ABS(AA15-AK15)+ABS(AB15-AL15)</f>
        <v>#VALUE!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str">
        <f aca="false">Anchor!B53</f>
        <v>empty_file</v>
      </c>
      <c r="F16" s="80" t="str">
        <f aca="false">Anchor!C53</f>
        <v>empty_file</v>
      </c>
      <c r="G16" s="80" t="str">
        <f aca="false">Anchor!D53</f>
        <v>empty_file</v>
      </c>
      <c r="H16" s="81" t="str">
        <f aca="false">Anchor!E53</f>
        <v>empty_file</v>
      </c>
      <c r="I16" s="82"/>
      <c r="J16" s="79" t="str">
        <f aca="false">Test!B53</f>
        <v>empty_file</v>
      </c>
      <c r="K16" s="80" t="str">
        <f aca="false">Test!C53</f>
        <v>empty_file</v>
      </c>
      <c r="L16" s="80" t="str">
        <f aca="false">Test!D53</f>
        <v>empty_file</v>
      </c>
      <c r="M16" s="81" t="str">
        <f aca="false">Test!E53</f>
        <v>empty_file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str">
        <f aca="false">Anchor!F53</f>
        <v>empty_file</v>
      </c>
      <c r="Z16" s="80" t="str">
        <f aca="false">Anchor!G53</f>
        <v>empty_file</v>
      </c>
      <c r="AA16" s="80" t="str">
        <f aca="false">Anchor!H53</f>
        <v>empty_file</v>
      </c>
      <c r="AB16" s="80" t="str">
        <f aca="false">Anchor!I53</f>
        <v>empty_file</v>
      </c>
      <c r="AC16" s="79" t="str">
        <f aca="false">Anchor!J53</f>
        <v>empty_file</v>
      </c>
      <c r="AD16" s="80" t="str">
        <f aca="false">Anchor!K53</f>
        <v>no_file</v>
      </c>
      <c r="AE16" s="80" t="n">
        <f aca="false">Anchor!L53</f>
        <v>0</v>
      </c>
      <c r="AF16" s="87" t="e">
        <f aca="false">AC16/3600</f>
        <v>#VALUE!</v>
      </c>
      <c r="AG16" s="88" t="e">
        <f aca="false">E16+Y16</f>
        <v>#VALUE!</v>
      </c>
      <c r="AH16" s="83"/>
      <c r="AI16" s="79" t="str">
        <f aca="false">Test!F53</f>
        <v>empty_file</v>
      </c>
      <c r="AJ16" s="80" t="str">
        <f aca="false">Test!G53</f>
        <v>empty_file</v>
      </c>
      <c r="AK16" s="80" t="str">
        <f aca="false">Test!H53</f>
        <v>empty_file</v>
      </c>
      <c r="AL16" s="80" t="str">
        <f aca="false">Test!I53</f>
        <v>empty_file</v>
      </c>
      <c r="AM16" s="79" t="str">
        <f aca="false">Test!J53</f>
        <v>empty_file</v>
      </c>
      <c r="AN16" s="80" t="str">
        <f aca="false">Test!K53</f>
        <v>no_file</v>
      </c>
      <c r="AO16" s="80" t="n">
        <f aca="false">Test!L53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B16" s="106" t="e">
        <f aca="false">ABS(Y16-AI16)+ABS(Z16-AJ16)+ABS(AA16-AK16)+ABS(AB16-AL16)</f>
        <v>#VALUE!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str">
        <f aca="false">Anchor!B54</f>
        <v>empty_file</v>
      </c>
      <c r="F17" s="96" t="str">
        <f aca="false">Anchor!C54</f>
        <v>empty_file</v>
      </c>
      <c r="G17" s="96" t="str">
        <f aca="false">Anchor!D54</f>
        <v>empty_file</v>
      </c>
      <c r="H17" s="97" t="str">
        <f aca="false">Anchor!E54</f>
        <v>empty_file</v>
      </c>
      <c r="I17" s="82"/>
      <c r="J17" s="95" t="str">
        <f aca="false">Test!B54</f>
        <v>empty_file</v>
      </c>
      <c r="K17" s="96" t="str">
        <f aca="false">Test!C54</f>
        <v>empty_file</v>
      </c>
      <c r="L17" s="96" t="str">
        <f aca="false">Test!D54</f>
        <v>empty_file</v>
      </c>
      <c r="M17" s="97" t="str">
        <f aca="false">Test!E54</f>
        <v>empty_file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str">
        <f aca="false">Anchor!F54</f>
        <v>empty_file</v>
      </c>
      <c r="Z17" s="96" t="str">
        <f aca="false">Anchor!G54</f>
        <v>empty_file</v>
      </c>
      <c r="AA17" s="96" t="str">
        <f aca="false">Anchor!H54</f>
        <v>empty_file</v>
      </c>
      <c r="AB17" s="96" t="str">
        <f aca="false">Anchor!I54</f>
        <v>empty_file</v>
      </c>
      <c r="AC17" s="95" t="str">
        <f aca="false">Anchor!J54</f>
        <v>empty_file</v>
      </c>
      <c r="AD17" s="96" t="str">
        <f aca="false">Anchor!K54</f>
        <v>no_file</v>
      </c>
      <c r="AE17" s="96" t="n">
        <f aca="false">Anchor!L54</f>
        <v>0</v>
      </c>
      <c r="AF17" s="101" t="e">
        <f aca="false">AC17/3600</f>
        <v>#VALUE!</v>
      </c>
      <c r="AG17" s="102" t="e">
        <f aca="false">E17+Y17</f>
        <v>#VALUE!</v>
      </c>
      <c r="AH17" s="83"/>
      <c r="AI17" s="95" t="str">
        <f aca="false">Test!F54</f>
        <v>empty_file</v>
      </c>
      <c r="AJ17" s="96" t="str">
        <f aca="false">Test!G54</f>
        <v>empty_file</v>
      </c>
      <c r="AK17" s="96" t="str">
        <f aca="false">Test!H54</f>
        <v>empty_file</v>
      </c>
      <c r="AL17" s="96" t="str">
        <f aca="false">Test!I54</f>
        <v>empty_file</v>
      </c>
      <c r="AM17" s="95" t="str">
        <f aca="false">Test!J54</f>
        <v>empty_file</v>
      </c>
      <c r="AN17" s="96" t="str">
        <f aca="false">Test!K54</f>
        <v>no_file</v>
      </c>
      <c r="AO17" s="96" t="n">
        <f aca="false">Test!L54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B17" s="106" t="e">
        <f aca="false">ABS(Y17-AI17)+ABS(Z17-AJ17)+ABS(AA17-AK17)+ABS(AB17-AL17)</f>
        <v>#VALUE!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str">
        <f aca="false">Anchor!B55</f>
        <v>empty_file</v>
      </c>
      <c r="F18" s="96" t="str">
        <f aca="false">Anchor!C55</f>
        <v>empty_file</v>
      </c>
      <c r="G18" s="96" t="str">
        <f aca="false">Anchor!D55</f>
        <v>empty_file</v>
      </c>
      <c r="H18" s="97" t="str">
        <f aca="false">Anchor!E55</f>
        <v>empty_file</v>
      </c>
      <c r="I18" s="82"/>
      <c r="J18" s="95" t="str">
        <f aca="false">Test!B55</f>
        <v>empty_file</v>
      </c>
      <c r="K18" s="96" t="str">
        <f aca="false">Test!C55</f>
        <v>empty_file</v>
      </c>
      <c r="L18" s="96" t="str">
        <f aca="false">Test!D55</f>
        <v>empty_file</v>
      </c>
      <c r="M18" s="97" t="str">
        <f aca="false">Test!E55</f>
        <v>empty_file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str">
        <f aca="false">Anchor!F55</f>
        <v>empty_file</v>
      </c>
      <c r="Z18" s="96" t="str">
        <f aca="false">Anchor!G55</f>
        <v>empty_file</v>
      </c>
      <c r="AA18" s="96" t="str">
        <f aca="false">Anchor!H55</f>
        <v>empty_file</v>
      </c>
      <c r="AB18" s="96" t="str">
        <f aca="false">Anchor!I55</f>
        <v>empty_file</v>
      </c>
      <c r="AC18" s="95" t="str">
        <f aca="false">Anchor!J55</f>
        <v>empty_file</v>
      </c>
      <c r="AD18" s="96" t="str">
        <f aca="false">Anchor!K55</f>
        <v>no_file</v>
      </c>
      <c r="AE18" s="96" t="n">
        <f aca="false">Anchor!L55</f>
        <v>0</v>
      </c>
      <c r="AF18" s="101" t="e">
        <f aca="false">AC18/3600</f>
        <v>#VALUE!</v>
      </c>
      <c r="AG18" s="102" t="e">
        <f aca="false">E18+Y18</f>
        <v>#VALUE!</v>
      </c>
      <c r="AH18" s="83"/>
      <c r="AI18" s="95" t="str">
        <f aca="false">Test!F55</f>
        <v>empty_file</v>
      </c>
      <c r="AJ18" s="96" t="str">
        <f aca="false">Test!G55</f>
        <v>empty_file</v>
      </c>
      <c r="AK18" s="96" t="str">
        <f aca="false">Test!H55</f>
        <v>empty_file</v>
      </c>
      <c r="AL18" s="96" t="str">
        <f aca="false">Test!I55</f>
        <v>empty_file</v>
      </c>
      <c r="AM18" s="95" t="str">
        <f aca="false">Test!J55</f>
        <v>empty_file</v>
      </c>
      <c r="AN18" s="96" t="str">
        <f aca="false">Test!K55</f>
        <v>no_file</v>
      </c>
      <c r="AO18" s="96" t="n">
        <f aca="false">Test!L55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B18" s="106" t="e">
        <f aca="false">ABS(Y18-AI18)+ABS(Z18-AJ18)+ABS(AA18-AK18)+ABS(AB18-AL18)</f>
        <v>#VALUE!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str">
        <f aca="false">Anchor!B56</f>
        <v>empty_file</v>
      </c>
      <c r="F19" s="110" t="str">
        <f aca="false">Anchor!C56</f>
        <v>empty_file</v>
      </c>
      <c r="G19" s="110" t="str">
        <f aca="false">Anchor!D56</f>
        <v>empty_file</v>
      </c>
      <c r="H19" s="111" t="str">
        <f aca="false">Anchor!E56</f>
        <v>empty_file</v>
      </c>
      <c r="I19" s="82"/>
      <c r="J19" s="109" t="str">
        <f aca="false">Test!B56</f>
        <v>empty_file</v>
      </c>
      <c r="K19" s="110" t="str">
        <f aca="false">Test!C56</f>
        <v>empty_file</v>
      </c>
      <c r="L19" s="110" t="str">
        <f aca="false">Test!D56</f>
        <v>empty_file</v>
      </c>
      <c r="M19" s="111" t="str">
        <f aca="false">Test!E56</f>
        <v>empty_file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str">
        <f aca="false">Anchor!F56</f>
        <v>empty_file</v>
      </c>
      <c r="Z19" s="110" t="str">
        <f aca="false">Anchor!G56</f>
        <v>empty_file</v>
      </c>
      <c r="AA19" s="110" t="str">
        <f aca="false">Anchor!H56</f>
        <v>empty_file</v>
      </c>
      <c r="AB19" s="110" t="str">
        <f aca="false">Anchor!I56</f>
        <v>empty_file</v>
      </c>
      <c r="AC19" s="109" t="str">
        <f aca="false">Anchor!J56</f>
        <v>empty_file</v>
      </c>
      <c r="AD19" s="110" t="str">
        <f aca="false">Anchor!K56</f>
        <v>no_file</v>
      </c>
      <c r="AE19" s="110" t="n">
        <f aca="false">Anchor!L56</f>
        <v>0</v>
      </c>
      <c r="AF19" s="115" t="e">
        <f aca="false">AC19/3600</f>
        <v>#VALUE!</v>
      </c>
      <c r="AG19" s="116" t="e">
        <f aca="false">E19+Y19</f>
        <v>#VALUE!</v>
      </c>
      <c r="AH19" s="83"/>
      <c r="AI19" s="109" t="str">
        <f aca="false">Test!F56</f>
        <v>empty_file</v>
      </c>
      <c r="AJ19" s="110" t="str">
        <f aca="false">Test!G56</f>
        <v>empty_file</v>
      </c>
      <c r="AK19" s="110" t="str">
        <f aca="false">Test!H56</f>
        <v>empty_file</v>
      </c>
      <c r="AL19" s="110" t="str">
        <f aca="false">Test!I56</f>
        <v>empty_file</v>
      </c>
      <c r="AM19" s="109" t="str">
        <f aca="false">Test!J56</f>
        <v>empty_file</v>
      </c>
      <c r="AN19" s="110" t="str">
        <f aca="false">Test!K56</f>
        <v>no_file</v>
      </c>
      <c r="AO19" s="110" t="n">
        <f aca="false">Test!L56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B19" s="106" t="e">
        <f aca="false">ABS(Y19-AI19)+ABS(Z19-AJ19)+ABS(AA19-AK19)+ABS(AB19-AL19)</f>
        <v>#VALUE!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str">
        <f aca="false">Anchor!B57</f>
        <v>empty_file</v>
      </c>
      <c r="F20" s="80" t="str">
        <f aca="false">Anchor!C57</f>
        <v>empty_file</v>
      </c>
      <c r="G20" s="80" t="str">
        <f aca="false">Anchor!D57</f>
        <v>empty_file</v>
      </c>
      <c r="H20" s="81" t="str">
        <f aca="false">Anchor!E57</f>
        <v>empty_file</v>
      </c>
      <c r="I20" s="82"/>
      <c r="J20" s="79" t="str">
        <f aca="false">Test!B57</f>
        <v>empty_file</v>
      </c>
      <c r="K20" s="80" t="str">
        <f aca="false">Test!C57</f>
        <v>empty_file</v>
      </c>
      <c r="L20" s="80" t="str">
        <f aca="false">Test!D57</f>
        <v>empty_file</v>
      </c>
      <c r="M20" s="81" t="str">
        <f aca="false">Test!E57</f>
        <v>empty_file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str">
        <f aca="false">Anchor!F57</f>
        <v>empty_file</v>
      </c>
      <c r="Z20" s="80" t="str">
        <f aca="false">Anchor!G57</f>
        <v>empty_file</v>
      </c>
      <c r="AA20" s="80" t="str">
        <f aca="false">Anchor!H57</f>
        <v>empty_file</v>
      </c>
      <c r="AB20" s="80" t="str">
        <f aca="false">Anchor!I57</f>
        <v>empty_file</v>
      </c>
      <c r="AC20" s="79" t="str">
        <f aca="false">Anchor!J57</f>
        <v>empty_file</v>
      </c>
      <c r="AD20" s="80" t="str">
        <f aca="false">Anchor!K57</f>
        <v>no_file</v>
      </c>
      <c r="AE20" s="80" t="n">
        <f aca="false">Anchor!L57</f>
        <v>0</v>
      </c>
      <c r="AF20" s="87" t="e">
        <f aca="false">AC20/3600</f>
        <v>#VALUE!</v>
      </c>
      <c r="AG20" s="88" t="e">
        <f aca="false">E20+Y20</f>
        <v>#VALUE!</v>
      </c>
      <c r="AH20" s="83"/>
      <c r="AI20" s="79" t="str">
        <f aca="false">Test!F57</f>
        <v>empty_file</v>
      </c>
      <c r="AJ20" s="80" t="str">
        <f aca="false">Test!G57</f>
        <v>empty_file</v>
      </c>
      <c r="AK20" s="80" t="str">
        <f aca="false">Test!H57</f>
        <v>empty_file</v>
      </c>
      <c r="AL20" s="80" t="str">
        <f aca="false">Test!I57</f>
        <v>empty_file</v>
      </c>
      <c r="AM20" s="79" t="str">
        <f aca="false">Test!J57</f>
        <v>empty_file</v>
      </c>
      <c r="AN20" s="80" t="str">
        <f aca="false">Test!K57</f>
        <v>no_file</v>
      </c>
      <c r="AO20" s="80" t="n">
        <f aca="false">Test!L5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B20" s="92" t="e">
        <f aca="false">ABS(Y20-AI20)+ABS(Z20-AJ20)+ABS(AA20-AK20)+ABS(AB20-AL20)</f>
        <v>#VALUE!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str">
        <f aca="false">Anchor!B58</f>
        <v>empty_file</v>
      </c>
      <c r="F21" s="96" t="str">
        <f aca="false">Anchor!C58</f>
        <v>empty_file</v>
      </c>
      <c r="G21" s="96" t="str">
        <f aca="false">Anchor!D58</f>
        <v>empty_file</v>
      </c>
      <c r="H21" s="97" t="str">
        <f aca="false">Anchor!E58</f>
        <v>empty_file</v>
      </c>
      <c r="I21" s="82"/>
      <c r="J21" s="95" t="str">
        <f aca="false">Test!B58</f>
        <v>empty_file</v>
      </c>
      <c r="K21" s="96" t="str">
        <f aca="false">Test!C58</f>
        <v>empty_file</v>
      </c>
      <c r="L21" s="96" t="str">
        <f aca="false">Test!D58</f>
        <v>empty_file</v>
      </c>
      <c r="M21" s="97" t="str">
        <f aca="false">Test!E58</f>
        <v>empty_file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str">
        <f aca="false">Anchor!F58</f>
        <v>empty_file</v>
      </c>
      <c r="Z21" s="96" t="str">
        <f aca="false">Anchor!G58</f>
        <v>empty_file</v>
      </c>
      <c r="AA21" s="96" t="str">
        <f aca="false">Anchor!H58</f>
        <v>empty_file</v>
      </c>
      <c r="AB21" s="96" t="str">
        <f aca="false">Anchor!I58</f>
        <v>empty_file</v>
      </c>
      <c r="AC21" s="95" t="str">
        <f aca="false">Anchor!J58</f>
        <v>empty_file</v>
      </c>
      <c r="AD21" s="96" t="str">
        <f aca="false">Anchor!K58</f>
        <v>no_file</v>
      </c>
      <c r="AE21" s="96" t="n">
        <f aca="false">Anchor!L58</f>
        <v>0</v>
      </c>
      <c r="AF21" s="101" t="e">
        <f aca="false">AC21/3600</f>
        <v>#VALUE!</v>
      </c>
      <c r="AG21" s="102" t="e">
        <f aca="false">E21+Y21</f>
        <v>#VALUE!</v>
      </c>
      <c r="AH21" s="83"/>
      <c r="AI21" s="95" t="str">
        <f aca="false">Test!F58</f>
        <v>empty_file</v>
      </c>
      <c r="AJ21" s="96" t="str">
        <f aca="false">Test!G58</f>
        <v>empty_file</v>
      </c>
      <c r="AK21" s="96" t="str">
        <f aca="false">Test!H58</f>
        <v>empty_file</v>
      </c>
      <c r="AL21" s="96" t="str">
        <f aca="false">Test!I58</f>
        <v>empty_file</v>
      </c>
      <c r="AM21" s="95" t="str">
        <f aca="false">Test!J58</f>
        <v>empty_file</v>
      </c>
      <c r="AN21" s="96" t="str">
        <f aca="false">Test!K58</f>
        <v>no_file</v>
      </c>
      <c r="AO21" s="96" t="n">
        <f aca="false">Test!L5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B21" s="106" t="e">
        <f aca="false">ABS(Y21-AI21)+ABS(Z21-AJ21)+ABS(AA21-AK21)+ABS(AB21-AL21)</f>
        <v>#VALUE!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str">
        <f aca="false">Anchor!B59</f>
        <v>empty_file</v>
      </c>
      <c r="F22" s="96" t="str">
        <f aca="false">Anchor!C59</f>
        <v>empty_file</v>
      </c>
      <c r="G22" s="96" t="str">
        <f aca="false">Anchor!D59</f>
        <v>empty_file</v>
      </c>
      <c r="H22" s="97" t="str">
        <f aca="false">Anchor!E59</f>
        <v>empty_file</v>
      </c>
      <c r="I22" s="82"/>
      <c r="J22" s="95" t="str">
        <f aca="false">Test!B59</f>
        <v>empty_file</v>
      </c>
      <c r="K22" s="96" t="str">
        <f aca="false">Test!C59</f>
        <v>empty_file</v>
      </c>
      <c r="L22" s="96" t="str">
        <f aca="false">Test!D59</f>
        <v>empty_file</v>
      </c>
      <c r="M22" s="97" t="str">
        <f aca="false">Test!E59</f>
        <v>empty_file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str">
        <f aca="false">Anchor!F59</f>
        <v>empty_file</v>
      </c>
      <c r="Z22" s="96" t="str">
        <f aca="false">Anchor!G59</f>
        <v>empty_file</v>
      </c>
      <c r="AA22" s="96" t="str">
        <f aca="false">Anchor!H59</f>
        <v>empty_file</v>
      </c>
      <c r="AB22" s="96" t="str">
        <f aca="false">Anchor!I59</f>
        <v>empty_file</v>
      </c>
      <c r="AC22" s="95" t="str">
        <f aca="false">Anchor!J59</f>
        <v>empty_file</v>
      </c>
      <c r="AD22" s="96" t="str">
        <f aca="false">Anchor!K59</f>
        <v>no_file</v>
      </c>
      <c r="AE22" s="96" t="n">
        <f aca="false">Anchor!L59</f>
        <v>0</v>
      </c>
      <c r="AF22" s="101" t="e">
        <f aca="false">AC22/3600</f>
        <v>#VALUE!</v>
      </c>
      <c r="AG22" s="102" t="e">
        <f aca="false">E22+Y22</f>
        <v>#VALUE!</v>
      </c>
      <c r="AH22" s="83"/>
      <c r="AI22" s="95" t="str">
        <f aca="false">Test!F59</f>
        <v>empty_file</v>
      </c>
      <c r="AJ22" s="96" t="str">
        <f aca="false">Test!G59</f>
        <v>empty_file</v>
      </c>
      <c r="AK22" s="96" t="str">
        <f aca="false">Test!H59</f>
        <v>empty_file</v>
      </c>
      <c r="AL22" s="96" t="str">
        <f aca="false">Test!I59</f>
        <v>empty_file</v>
      </c>
      <c r="AM22" s="95" t="str">
        <f aca="false">Test!J59</f>
        <v>empty_file</v>
      </c>
      <c r="AN22" s="96" t="str">
        <f aca="false">Test!K59</f>
        <v>no_file</v>
      </c>
      <c r="AO22" s="96" t="n">
        <f aca="false">Test!L5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B22" s="106" t="e">
        <f aca="false">ABS(Y22-AI22)+ABS(Z22-AJ22)+ABS(AA22-AK22)+ABS(AB22-AL22)</f>
        <v>#VALUE!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str">
        <f aca="false">Anchor!B60</f>
        <v>empty_file</v>
      </c>
      <c r="F23" s="110" t="str">
        <f aca="false">Anchor!C60</f>
        <v>empty_file</v>
      </c>
      <c r="G23" s="110" t="str">
        <f aca="false">Anchor!D60</f>
        <v>empty_file</v>
      </c>
      <c r="H23" s="111" t="str">
        <f aca="false">Anchor!E60</f>
        <v>empty_file</v>
      </c>
      <c r="I23" s="82"/>
      <c r="J23" s="109" t="str">
        <f aca="false">Test!B60</f>
        <v>empty_file</v>
      </c>
      <c r="K23" s="110" t="str">
        <f aca="false">Test!C60</f>
        <v>empty_file</v>
      </c>
      <c r="L23" s="110" t="str">
        <f aca="false">Test!D60</f>
        <v>empty_file</v>
      </c>
      <c r="M23" s="111" t="str">
        <f aca="false">Test!E60</f>
        <v>empty_file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str">
        <f aca="false">Anchor!F60</f>
        <v>empty_file</v>
      </c>
      <c r="Z23" s="110" t="str">
        <f aca="false">Anchor!G60</f>
        <v>empty_file</v>
      </c>
      <c r="AA23" s="110" t="str">
        <f aca="false">Anchor!H60</f>
        <v>empty_file</v>
      </c>
      <c r="AB23" s="110" t="str">
        <f aca="false">Anchor!I60</f>
        <v>empty_file</v>
      </c>
      <c r="AC23" s="109" t="str">
        <f aca="false">Anchor!J60</f>
        <v>empty_file</v>
      </c>
      <c r="AD23" s="110" t="str">
        <f aca="false">Anchor!K60</f>
        <v>no_file</v>
      </c>
      <c r="AE23" s="110" t="n">
        <f aca="false">Anchor!L60</f>
        <v>0</v>
      </c>
      <c r="AF23" s="115" t="e">
        <f aca="false">AC23/3600</f>
        <v>#VALUE!</v>
      </c>
      <c r="AG23" s="116" t="e">
        <f aca="false">E23+Y23</f>
        <v>#VALUE!</v>
      </c>
      <c r="AH23" s="83"/>
      <c r="AI23" s="109" t="str">
        <f aca="false">Test!F60</f>
        <v>empty_file</v>
      </c>
      <c r="AJ23" s="110" t="str">
        <f aca="false">Test!G60</f>
        <v>empty_file</v>
      </c>
      <c r="AK23" s="110" t="str">
        <f aca="false">Test!H60</f>
        <v>empty_file</v>
      </c>
      <c r="AL23" s="110" t="str">
        <f aca="false">Test!I60</f>
        <v>empty_file</v>
      </c>
      <c r="AM23" s="109" t="str">
        <f aca="false">Test!J60</f>
        <v>empty_file</v>
      </c>
      <c r="AN23" s="110" t="str">
        <f aca="false">Test!K60</f>
        <v>no_file</v>
      </c>
      <c r="AO23" s="110" t="n">
        <f aca="false">Test!L6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B23" s="120" t="e">
        <f aca="false">ABS(Y23-AI23)+ABS(Z23-AJ23)+ABS(AA23-AK23)+ABS(AB23-AL23)</f>
        <v>#VALUE!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str">
        <f aca="false">Anchor!B61</f>
        <v>empty_file</v>
      </c>
      <c r="F24" s="80" t="str">
        <f aca="false">Anchor!C61</f>
        <v>empty_file</v>
      </c>
      <c r="G24" s="80" t="str">
        <f aca="false">Anchor!D61</f>
        <v>empty_file</v>
      </c>
      <c r="H24" s="81" t="str">
        <f aca="false">Anchor!E61</f>
        <v>empty_file</v>
      </c>
      <c r="I24" s="82"/>
      <c r="J24" s="79" t="str">
        <f aca="false">Test!B61</f>
        <v>empty_file</v>
      </c>
      <c r="K24" s="80" t="str">
        <f aca="false">Test!C61</f>
        <v>empty_file</v>
      </c>
      <c r="L24" s="80" t="str">
        <f aca="false">Test!D61</f>
        <v>empty_file</v>
      </c>
      <c r="M24" s="81" t="str">
        <f aca="false">Test!E61</f>
        <v>empty_file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str">
        <f aca="false">Anchor!F61</f>
        <v>empty_file</v>
      </c>
      <c r="Z24" s="80" t="str">
        <f aca="false">Anchor!G61</f>
        <v>empty_file</v>
      </c>
      <c r="AA24" s="80" t="str">
        <f aca="false">Anchor!H61</f>
        <v>empty_file</v>
      </c>
      <c r="AB24" s="80" t="str">
        <f aca="false">Anchor!I61</f>
        <v>empty_file</v>
      </c>
      <c r="AC24" s="79" t="str">
        <f aca="false">Anchor!J61</f>
        <v>empty_file</v>
      </c>
      <c r="AD24" s="80" t="str">
        <f aca="false">Anchor!K61</f>
        <v>no_file</v>
      </c>
      <c r="AE24" s="80" t="n">
        <f aca="false">Anchor!L61</f>
        <v>0</v>
      </c>
      <c r="AF24" s="87" t="e">
        <f aca="false">AC24/3600</f>
        <v>#VALUE!</v>
      </c>
      <c r="AG24" s="88" t="e">
        <f aca="false">E24+Y24</f>
        <v>#VALUE!</v>
      </c>
      <c r="AH24" s="83"/>
      <c r="AI24" s="79" t="str">
        <f aca="false">Test!F61</f>
        <v>empty_file</v>
      </c>
      <c r="AJ24" s="80" t="str">
        <f aca="false">Test!G61</f>
        <v>empty_file</v>
      </c>
      <c r="AK24" s="80" t="str">
        <f aca="false">Test!H61</f>
        <v>empty_file</v>
      </c>
      <c r="AL24" s="80" t="str">
        <f aca="false">Test!I61</f>
        <v>empty_file</v>
      </c>
      <c r="AM24" s="79" t="str">
        <f aca="false">Test!J61</f>
        <v>empty_file</v>
      </c>
      <c r="AN24" s="80" t="str">
        <f aca="false">Test!K61</f>
        <v>no_file</v>
      </c>
      <c r="AO24" s="80" t="n">
        <f aca="false">Test!L6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B24" s="106" t="e">
        <f aca="false">ABS(Y24-AI24)+ABS(Z24-AJ24)+ABS(AA24-AK24)+ABS(AB24-AL24)</f>
        <v>#VALUE!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str">
        <f aca="false">Anchor!B62</f>
        <v>empty_file</v>
      </c>
      <c r="F25" s="96" t="str">
        <f aca="false">Anchor!C62</f>
        <v>empty_file</v>
      </c>
      <c r="G25" s="96" t="str">
        <f aca="false">Anchor!D62</f>
        <v>empty_file</v>
      </c>
      <c r="H25" s="97" t="str">
        <f aca="false">Anchor!E62</f>
        <v>empty_file</v>
      </c>
      <c r="I25" s="82"/>
      <c r="J25" s="95" t="str">
        <f aca="false">Test!B62</f>
        <v>empty_file</v>
      </c>
      <c r="K25" s="96" t="str">
        <f aca="false">Test!C62</f>
        <v>empty_file</v>
      </c>
      <c r="L25" s="96" t="str">
        <f aca="false">Test!D62</f>
        <v>empty_file</v>
      </c>
      <c r="M25" s="97" t="str">
        <f aca="false">Test!E62</f>
        <v>empty_file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str">
        <f aca="false">Anchor!F62</f>
        <v>empty_file</v>
      </c>
      <c r="Z25" s="96" t="str">
        <f aca="false">Anchor!G62</f>
        <v>empty_file</v>
      </c>
      <c r="AA25" s="96" t="str">
        <f aca="false">Anchor!H62</f>
        <v>empty_file</v>
      </c>
      <c r="AB25" s="96" t="str">
        <f aca="false">Anchor!I62</f>
        <v>empty_file</v>
      </c>
      <c r="AC25" s="95" t="str">
        <f aca="false">Anchor!J62</f>
        <v>empty_file</v>
      </c>
      <c r="AD25" s="96" t="str">
        <f aca="false">Anchor!K62</f>
        <v>no_file</v>
      </c>
      <c r="AE25" s="96" t="n">
        <f aca="false">Anchor!L62</f>
        <v>0</v>
      </c>
      <c r="AF25" s="101" t="e">
        <f aca="false">AC25/3600</f>
        <v>#VALUE!</v>
      </c>
      <c r="AG25" s="102" t="e">
        <f aca="false">E25+Y25</f>
        <v>#VALUE!</v>
      </c>
      <c r="AH25" s="83"/>
      <c r="AI25" s="95" t="str">
        <f aca="false">Test!F62</f>
        <v>empty_file</v>
      </c>
      <c r="AJ25" s="96" t="str">
        <f aca="false">Test!G62</f>
        <v>empty_file</v>
      </c>
      <c r="AK25" s="96" t="str">
        <f aca="false">Test!H62</f>
        <v>empty_file</v>
      </c>
      <c r="AL25" s="96" t="str">
        <f aca="false">Test!I62</f>
        <v>empty_file</v>
      </c>
      <c r="AM25" s="95" t="str">
        <f aca="false">Test!J62</f>
        <v>empty_file</v>
      </c>
      <c r="AN25" s="96" t="str">
        <f aca="false">Test!K62</f>
        <v>no_file</v>
      </c>
      <c r="AO25" s="96" t="n">
        <f aca="false">Test!L6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B25" s="106" t="e">
        <f aca="false">ABS(Y25-AI25)+ABS(Z25-AJ25)+ABS(AA25-AK25)+ABS(AB25-AL25)</f>
        <v>#VALUE!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str">
        <f aca="false">Anchor!B63</f>
        <v>empty_file</v>
      </c>
      <c r="F26" s="96" t="str">
        <f aca="false">Anchor!C63</f>
        <v>empty_file</v>
      </c>
      <c r="G26" s="96" t="str">
        <f aca="false">Anchor!D63</f>
        <v>empty_file</v>
      </c>
      <c r="H26" s="97" t="str">
        <f aca="false">Anchor!E63</f>
        <v>empty_file</v>
      </c>
      <c r="I26" s="82"/>
      <c r="J26" s="95" t="str">
        <f aca="false">Test!B63</f>
        <v>empty_file</v>
      </c>
      <c r="K26" s="96" t="str">
        <f aca="false">Test!C63</f>
        <v>empty_file</v>
      </c>
      <c r="L26" s="96" t="str">
        <f aca="false">Test!D63</f>
        <v>empty_file</v>
      </c>
      <c r="M26" s="97" t="str">
        <f aca="false">Test!E63</f>
        <v>empty_file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str">
        <f aca="false">Anchor!F63</f>
        <v>empty_file</v>
      </c>
      <c r="Z26" s="96" t="str">
        <f aca="false">Anchor!G63</f>
        <v>empty_file</v>
      </c>
      <c r="AA26" s="96" t="str">
        <f aca="false">Anchor!H63</f>
        <v>empty_file</v>
      </c>
      <c r="AB26" s="96" t="str">
        <f aca="false">Anchor!I63</f>
        <v>empty_file</v>
      </c>
      <c r="AC26" s="95" t="str">
        <f aca="false">Anchor!J63</f>
        <v>empty_file</v>
      </c>
      <c r="AD26" s="96" t="str">
        <f aca="false">Anchor!K63</f>
        <v>no_file</v>
      </c>
      <c r="AE26" s="96" t="n">
        <f aca="false">Anchor!L63</f>
        <v>0</v>
      </c>
      <c r="AF26" s="101" t="e">
        <f aca="false">AC26/3600</f>
        <v>#VALUE!</v>
      </c>
      <c r="AG26" s="102" t="e">
        <f aca="false">E26+Y26</f>
        <v>#VALUE!</v>
      </c>
      <c r="AH26" s="83"/>
      <c r="AI26" s="95" t="str">
        <f aca="false">Test!F63</f>
        <v>empty_file</v>
      </c>
      <c r="AJ26" s="96" t="str">
        <f aca="false">Test!G63</f>
        <v>empty_file</v>
      </c>
      <c r="AK26" s="96" t="str">
        <f aca="false">Test!H63</f>
        <v>empty_file</v>
      </c>
      <c r="AL26" s="96" t="str">
        <f aca="false">Test!I63</f>
        <v>empty_file</v>
      </c>
      <c r="AM26" s="95" t="str">
        <f aca="false">Test!J63</f>
        <v>empty_file</v>
      </c>
      <c r="AN26" s="96" t="str">
        <f aca="false">Test!K63</f>
        <v>no_file</v>
      </c>
      <c r="AO26" s="96" t="n">
        <f aca="false">Test!L6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B26" s="106" t="e">
        <f aca="false">ABS(Y26-AI26)+ABS(Z26-AJ26)+ABS(AA26-AK26)+ABS(AB26-AL26)</f>
        <v>#VALUE!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str">
        <f aca="false">Anchor!B64</f>
        <v>empty_file</v>
      </c>
      <c r="F27" s="110" t="str">
        <f aca="false">Anchor!C64</f>
        <v>empty_file</v>
      </c>
      <c r="G27" s="110" t="str">
        <f aca="false">Anchor!D64</f>
        <v>empty_file</v>
      </c>
      <c r="H27" s="111" t="str">
        <f aca="false">Anchor!E64</f>
        <v>empty_file</v>
      </c>
      <c r="I27" s="82"/>
      <c r="J27" s="109" t="str">
        <f aca="false">Test!B64</f>
        <v>empty_file</v>
      </c>
      <c r="K27" s="110" t="str">
        <f aca="false">Test!C64</f>
        <v>empty_file</v>
      </c>
      <c r="L27" s="110" t="str">
        <f aca="false">Test!D64</f>
        <v>empty_file</v>
      </c>
      <c r="M27" s="111" t="str">
        <f aca="false">Test!E64</f>
        <v>empty_file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str">
        <f aca="false">Anchor!F64</f>
        <v>empty_file</v>
      </c>
      <c r="Z27" s="110" t="str">
        <f aca="false">Anchor!G64</f>
        <v>empty_file</v>
      </c>
      <c r="AA27" s="110" t="str">
        <f aca="false">Anchor!H64</f>
        <v>empty_file</v>
      </c>
      <c r="AB27" s="110" t="str">
        <f aca="false">Anchor!I64</f>
        <v>empty_file</v>
      </c>
      <c r="AC27" s="109" t="str">
        <f aca="false">Anchor!J64</f>
        <v>empty_file</v>
      </c>
      <c r="AD27" s="110" t="str">
        <f aca="false">Anchor!K64</f>
        <v>no_file</v>
      </c>
      <c r="AE27" s="110" t="n">
        <f aca="false">Anchor!L64</f>
        <v>0</v>
      </c>
      <c r="AF27" s="115" t="e">
        <f aca="false">AC27/3600</f>
        <v>#VALUE!</v>
      </c>
      <c r="AG27" s="116" t="e">
        <f aca="false">E27+Y27</f>
        <v>#VALUE!</v>
      </c>
      <c r="AH27" s="83"/>
      <c r="AI27" s="109" t="str">
        <f aca="false">Test!F64</f>
        <v>empty_file</v>
      </c>
      <c r="AJ27" s="110" t="str">
        <f aca="false">Test!G64</f>
        <v>empty_file</v>
      </c>
      <c r="AK27" s="110" t="str">
        <f aca="false">Test!H64</f>
        <v>empty_file</v>
      </c>
      <c r="AL27" s="110" t="str">
        <f aca="false">Test!I64</f>
        <v>empty_file</v>
      </c>
      <c r="AM27" s="109" t="str">
        <f aca="false">Test!J64</f>
        <v>empty_file</v>
      </c>
      <c r="AN27" s="110" t="str">
        <f aca="false">Test!K64</f>
        <v>no_file</v>
      </c>
      <c r="AO27" s="110" t="n">
        <f aca="false">Test!L6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B27" s="106" t="e">
        <f aca="false">ABS(Y27-AI27)+ABS(Z27-AJ27)+ABS(AA27-AK27)+ABS(AB27-AL27)</f>
        <v>#VALUE!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str">
        <f aca="false">Anchor!B65</f>
        <v>empty_file</v>
      </c>
      <c r="F28" s="80" t="str">
        <f aca="false">Anchor!C65</f>
        <v>empty_file</v>
      </c>
      <c r="G28" s="80" t="str">
        <f aca="false">Anchor!D65</f>
        <v>empty_file</v>
      </c>
      <c r="H28" s="81" t="str">
        <f aca="false">Anchor!E65</f>
        <v>empty_file</v>
      </c>
      <c r="I28" s="82"/>
      <c r="J28" s="79" t="str">
        <f aca="false">Test!B65</f>
        <v>empty_file</v>
      </c>
      <c r="K28" s="80" t="str">
        <f aca="false">Test!C65</f>
        <v>empty_file</v>
      </c>
      <c r="L28" s="80" t="str">
        <f aca="false">Test!D65</f>
        <v>empty_file</v>
      </c>
      <c r="M28" s="81" t="str">
        <f aca="false">Test!E65</f>
        <v>empty_file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str">
        <f aca="false">Anchor!F65</f>
        <v>empty_file</v>
      </c>
      <c r="Z28" s="80" t="str">
        <f aca="false">Anchor!G65</f>
        <v>empty_file</v>
      </c>
      <c r="AA28" s="80" t="str">
        <f aca="false">Anchor!H65</f>
        <v>empty_file</v>
      </c>
      <c r="AB28" s="80" t="str">
        <f aca="false">Anchor!I65</f>
        <v>empty_file</v>
      </c>
      <c r="AC28" s="79" t="str">
        <f aca="false">Anchor!J65</f>
        <v>empty_file</v>
      </c>
      <c r="AD28" s="80" t="str">
        <f aca="false">Anchor!K65</f>
        <v>no_file</v>
      </c>
      <c r="AE28" s="80" t="n">
        <f aca="false">Anchor!L65</f>
        <v>0</v>
      </c>
      <c r="AF28" s="87" t="e">
        <f aca="false">AC28/3600</f>
        <v>#VALUE!</v>
      </c>
      <c r="AG28" s="88" t="e">
        <f aca="false">E28+Y28</f>
        <v>#VALUE!</v>
      </c>
      <c r="AH28" s="83"/>
      <c r="AI28" s="79" t="str">
        <f aca="false">Test!F65</f>
        <v>empty_file</v>
      </c>
      <c r="AJ28" s="80" t="str">
        <f aca="false">Test!G65</f>
        <v>empty_file</v>
      </c>
      <c r="AK28" s="80" t="str">
        <f aca="false">Test!H65</f>
        <v>empty_file</v>
      </c>
      <c r="AL28" s="80" t="str">
        <f aca="false">Test!I65</f>
        <v>empty_file</v>
      </c>
      <c r="AM28" s="79" t="str">
        <f aca="false">Test!J65</f>
        <v>empty_file</v>
      </c>
      <c r="AN28" s="80" t="str">
        <f aca="false">Test!K65</f>
        <v>no_file</v>
      </c>
      <c r="AO28" s="80" t="n">
        <f aca="false">Test!L6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B28" s="92" t="e">
        <f aca="false">ABS(Y28-AI28)+ABS(Z28-AJ28)+ABS(AA28-AK28)+ABS(AB28-AL28)</f>
        <v>#VALUE!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str">
        <f aca="false">Anchor!B66</f>
        <v>empty_file</v>
      </c>
      <c r="F29" s="96" t="str">
        <f aca="false">Anchor!C66</f>
        <v>empty_file</v>
      </c>
      <c r="G29" s="96" t="str">
        <f aca="false">Anchor!D66</f>
        <v>empty_file</v>
      </c>
      <c r="H29" s="97" t="str">
        <f aca="false">Anchor!E66</f>
        <v>empty_file</v>
      </c>
      <c r="I29" s="82"/>
      <c r="J29" s="95" t="str">
        <f aca="false">Test!B66</f>
        <v>empty_file</v>
      </c>
      <c r="K29" s="96" t="str">
        <f aca="false">Test!C66</f>
        <v>empty_file</v>
      </c>
      <c r="L29" s="96" t="str">
        <f aca="false">Test!D66</f>
        <v>empty_file</v>
      </c>
      <c r="M29" s="97" t="str">
        <f aca="false">Test!E66</f>
        <v>empty_file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str">
        <f aca="false">Anchor!F66</f>
        <v>empty_file</v>
      </c>
      <c r="Z29" s="96" t="str">
        <f aca="false">Anchor!G66</f>
        <v>empty_file</v>
      </c>
      <c r="AA29" s="96" t="str">
        <f aca="false">Anchor!H66</f>
        <v>empty_file</v>
      </c>
      <c r="AB29" s="96" t="str">
        <f aca="false">Anchor!I66</f>
        <v>empty_file</v>
      </c>
      <c r="AC29" s="95" t="str">
        <f aca="false">Anchor!J66</f>
        <v>empty_file</v>
      </c>
      <c r="AD29" s="96" t="str">
        <f aca="false">Anchor!K66</f>
        <v>no_file</v>
      </c>
      <c r="AE29" s="96" t="n">
        <f aca="false">Anchor!L66</f>
        <v>0</v>
      </c>
      <c r="AF29" s="101" t="e">
        <f aca="false">AC29/3600</f>
        <v>#VALUE!</v>
      </c>
      <c r="AG29" s="102" t="e">
        <f aca="false">E29+Y29</f>
        <v>#VALUE!</v>
      </c>
      <c r="AH29" s="83"/>
      <c r="AI29" s="95" t="str">
        <f aca="false">Test!F66</f>
        <v>empty_file</v>
      </c>
      <c r="AJ29" s="96" t="str">
        <f aca="false">Test!G66</f>
        <v>empty_file</v>
      </c>
      <c r="AK29" s="96" t="str">
        <f aca="false">Test!H66</f>
        <v>empty_file</v>
      </c>
      <c r="AL29" s="96" t="str">
        <f aca="false">Test!I66</f>
        <v>empty_file</v>
      </c>
      <c r="AM29" s="95" t="str">
        <f aca="false">Test!J66</f>
        <v>empty_file</v>
      </c>
      <c r="AN29" s="96" t="str">
        <f aca="false">Test!K66</f>
        <v>no_file</v>
      </c>
      <c r="AO29" s="96" t="n">
        <f aca="false">Test!L6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B29" s="106" t="e">
        <f aca="false">ABS(Y29-AI29)+ABS(Z29-AJ29)+ABS(AA29-AK29)+ABS(AB29-AL29)</f>
        <v>#VALUE!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str">
        <f aca="false">Anchor!B67</f>
        <v>empty_file</v>
      </c>
      <c r="F30" s="96" t="str">
        <f aca="false">Anchor!C67</f>
        <v>empty_file</v>
      </c>
      <c r="G30" s="96" t="str">
        <f aca="false">Anchor!D67</f>
        <v>empty_file</v>
      </c>
      <c r="H30" s="97" t="str">
        <f aca="false">Anchor!E67</f>
        <v>empty_file</v>
      </c>
      <c r="I30" s="82"/>
      <c r="J30" s="95" t="str">
        <f aca="false">Test!B67</f>
        <v>empty_file</v>
      </c>
      <c r="K30" s="96" t="str">
        <f aca="false">Test!C67</f>
        <v>empty_file</v>
      </c>
      <c r="L30" s="96" t="str">
        <f aca="false">Test!D67</f>
        <v>empty_file</v>
      </c>
      <c r="M30" s="97" t="str">
        <f aca="false">Test!E67</f>
        <v>empty_file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str">
        <f aca="false">Anchor!F67</f>
        <v>empty_file</v>
      </c>
      <c r="Z30" s="96" t="str">
        <f aca="false">Anchor!G67</f>
        <v>empty_file</v>
      </c>
      <c r="AA30" s="96" t="str">
        <f aca="false">Anchor!H67</f>
        <v>empty_file</v>
      </c>
      <c r="AB30" s="96" t="str">
        <f aca="false">Anchor!I67</f>
        <v>empty_file</v>
      </c>
      <c r="AC30" s="95" t="str">
        <f aca="false">Anchor!J67</f>
        <v>empty_file</v>
      </c>
      <c r="AD30" s="96" t="str">
        <f aca="false">Anchor!K67</f>
        <v>no_file</v>
      </c>
      <c r="AE30" s="96" t="n">
        <f aca="false">Anchor!L67</f>
        <v>0</v>
      </c>
      <c r="AF30" s="101" t="e">
        <f aca="false">AC30/3600</f>
        <v>#VALUE!</v>
      </c>
      <c r="AG30" s="102" t="e">
        <f aca="false">E30+Y30</f>
        <v>#VALUE!</v>
      </c>
      <c r="AH30" s="83"/>
      <c r="AI30" s="95" t="str">
        <f aca="false">Test!F67</f>
        <v>empty_file</v>
      </c>
      <c r="AJ30" s="96" t="str">
        <f aca="false">Test!G67</f>
        <v>empty_file</v>
      </c>
      <c r="AK30" s="96" t="str">
        <f aca="false">Test!H67</f>
        <v>empty_file</v>
      </c>
      <c r="AL30" s="96" t="str">
        <f aca="false">Test!I67</f>
        <v>empty_file</v>
      </c>
      <c r="AM30" s="95" t="str">
        <f aca="false">Test!J67</f>
        <v>empty_file</v>
      </c>
      <c r="AN30" s="96" t="str">
        <f aca="false">Test!K67</f>
        <v>no_file</v>
      </c>
      <c r="AO30" s="96" t="n">
        <f aca="false">Test!L6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B30" s="106" t="e">
        <f aca="false">ABS(Y30-AI30)+ABS(Z30-AJ30)+ABS(AA30-AK30)+ABS(AB30-AL30)</f>
        <v>#VALUE!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str">
        <f aca="false">Anchor!B68</f>
        <v>empty_file</v>
      </c>
      <c r="F31" s="110" t="str">
        <f aca="false">Anchor!C68</f>
        <v>empty_file</v>
      </c>
      <c r="G31" s="110" t="str">
        <f aca="false">Anchor!D68</f>
        <v>empty_file</v>
      </c>
      <c r="H31" s="111" t="str">
        <f aca="false">Anchor!E68</f>
        <v>empty_file</v>
      </c>
      <c r="I31" s="82"/>
      <c r="J31" s="109" t="str">
        <f aca="false">Test!B68</f>
        <v>empty_file</v>
      </c>
      <c r="K31" s="110" t="str">
        <f aca="false">Test!C68</f>
        <v>empty_file</v>
      </c>
      <c r="L31" s="110" t="str">
        <f aca="false">Test!D68</f>
        <v>empty_file</v>
      </c>
      <c r="M31" s="111" t="str">
        <f aca="false">Test!E68</f>
        <v>empty_file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str">
        <f aca="false">Anchor!F68</f>
        <v>empty_file</v>
      </c>
      <c r="Z31" s="110" t="str">
        <f aca="false">Anchor!G68</f>
        <v>empty_file</v>
      </c>
      <c r="AA31" s="110" t="str">
        <f aca="false">Anchor!H68</f>
        <v>empty_file</v>
      </c>
      <c r="AB31" s="110" t="str">
        <f aca="false">Anchor!I68</f>
        <v>empty_file</v>
      </c>
      <c r="AC31" s="109" t="str">
        <f aca="false">Anchor!J68</f>
        <v>empty_file</v>
      </c>
      <c r="AD31" s="110" t="str">
        <f aca="false">Anchor!K68</f>
        <v>no_file</v>
      </c>
      <c r="AE31" s="110" t="n">
        <f aca="false">Anchor!L68</f>
        <v>0</v>
      </c>
      <c r="AF31" s="115" t="e">
        <f aca="false">AC31/3600</f>
        <v>#VALUE!</v>
      </c>
      <c r="AG31" s="116" t="e">
        <f aca="false">E31+Y31</f>
        <v>#VALUE!</v>
      </c>
      <c r="AH31" s="83"/>
      <c r="AI31" s="109" t="str">
        <f aca="false">Test!F68</f>
        <v>empty_file</v>
      </c>
      <c r="AJ31" s="110" t="str">
        <f aca="false">Test!G68</f>
        <v>empty_file</v>
      </c>
      <c r="AK31" s="110" t="str">
        <f aca="false">Test!H68</f>
        <v>empty_file</v>
      </c>
      <c r="AL31" s="110" t="str">
        <f aca="false">Test!I68</f>
        <v>empty_file</v>
      </c>
      <c r="AM31" s="109" t="str">
        <f aca="false">Test!J68</f>
        <v>empty_file</v>
      </c>
      <c r="AN31" s="110" t="str">
        <f aca="false">Test!K68</f>
        <v>no_file</v>
      </c>
      <c r="AO31" s="110" t="n">
        <f aca="false">Test!L6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B31" s="120" t="e">
        <f aca="false">ABS(Y31-AI31)+ABS(Z31-AJ31)+ABS(AA31-AK31)+ABS(AB31-AL31)</f>
        <v>#VALUE!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str">
        <f aca="false">Anchor!B69</f>
        <v>empty_file</v>
      </c>
      <c r="F32" s="80" t="str">
        <f aca="false">Anchor!C69</f>
        <v>empty_file</v>
      </c>
      <c r="G32" s="80" t="str">
        <f aca="false">Anchor!D69</f>
        <v>empty_file</v>
      </c>
      <c r="H32" s="81" t="str">
        <f aca="false">Anchor!E69</f>
        <v>empty_file</v>
      </c>
      <c r="I32" s="82"/>
      <c r="J32" s="79" t="str">
        <f aca="false">Test!B69</f>
        <v>empty_file</v>
      </c>
      <c r="K32" s="80" t="str">
        <f aca="false">Test!C69</f>
        <v>empty_file</v>
      </c>
      <c r="L32" s="80" t="str">
        <f aca="false">Test!D69</f>
        <v>empty_file</v>
      </c>
      <c r="M32" s="81" t="str">
        <f aca="false">Test!E69</f>
        <v>empty_file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str">
        <f aca="false">Anchor!F69</f>
        <v>empty_file</v>
      </c>
      <c r="Z32" s="80" t="str">
        <f aca="false">Anchor!G69</f>
        <v>empty_file</v>
      </c>
      <c r="AA32" s="80" t="str">
        <f aca="false">Anchor!H69</f>
        <v>empty_file</v>
      </c>
      <c r="AB32" s="80" t="str">
        <f aca="false">Anchor!I69</f>
        <v>empty_file</v>
      </c>
      <c r="AC32" s="79" t="str">
        <f aca="false">Anchor!J69</f>
        <v>empty_file</v>
      </c>
      <c r="AD32" s="80" t="str">
        <f aca="false">Anchor!K69</f>
        <v>no_file</v>
      </c>
      <c r="AE32" s="80" t="n">
        <f aca="false">Anchor!L69</f>
        <v>0</v>
      </c>
      <c r="AF32" s="87" t="e">
        <f aca="false">AC32/3600</f>
        <v>#VALUE!</v>
      </c>
      <c r="AG32" s="88" t="e">
        <f aca="false">E32+Y32</f>
        <v>#VALUE!</v>
      </c>
      <c r="AH32" s="83"/>
      <c r="AI32" s="79" t="str">
        <f aca="false">Test!F69</f>
        <v>empty_file</v>
      </c>
      <c r="AJ32" s="80" t="str">
        <f aca="false">Test!G69</f>
        <v>empty_file</v>
      </c>
      <c r="AK32" s="80" t="str">
        <f aca="false">Test!H69</f>
        <v>empty_file</v>
      </c>
      <c r="AL32" s="80" t="str">
        <f aca="false">Test!I69</f>
        <v>empty_file</v>
      </c>
      <c r="AM32" s="79" t="str">
        <f aca="false">Test!J69</f>
        <v>empty_file</v>
      </c>
      <c r="AN32" s="80" t="str">
        <f aca="false">Test!K69</f>
        <v>no_file</v>
      </c>
      <c r="AO32" s="80" t="n">
        <f aca="false">Test!L6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B32" s="106" t="e">
        <f aca="false">ABS(Y32-AI32)+ABS(Z32-AJ32)+ABS(AA32-AK32)+ABS(AB32-AL32)</f>
        <v>#VALUE!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str">
        <f aca="false">Anchor!B70</f>
        <v>empty_file</v>
      </c>
      <c r="F33" s="96" t="str">
        <f aca="false">Anchor!C70</f>
        <v>empty_file</v>
      </c>
      <c r="G33" s="96" t="str">
        <f aca="false">Anchor!D70</f>
        <v>empty_file</v>
      </c>
      <c r="H33" s="97" t="str">
        <f aca="false">Anchor!E70</f>
        <v>empty_file</v>
      </c>
      <c r="I33" s="82"/>
      <c r="J33" s="95" t="str">
        <f aca="false">Test!B70</f>
        <v>empty_file</v>
      </c>
      <c r="K33" s="96" t="str">
        <f aca="false">Test!C70</f>
        <v>empty_file</v>
      </c>
      <c r="L33" s="96" t="str">
        <f aca="false">Test!D70</f>
        <v>empty_file</v>
      </c>
      <c r="M33" s="97" t="str">
        <f aca="false">Test!E70</f>
        <v>empty_file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str">
        <f aca="false">Anchor!F70</f>
        <v>empty_file</v>
      </c>
      <c r="Z33" s="96" t="str">
        <f aca="false">Anchor!G70</f>
        <v>empty_file</v>
      </c>
      <c r="AA33" s="96" t="str">
        <f aca="false">Anchor!H70</f>
        <v>empty_file</v>
      </c>
      <c r="AB33" s="96" t="str">
        <f aca="false">Anchor!I70</f>
        <v>empty_file</v>
      </c>
      <c r="AC33" s="95" t="str">
        <f aca="false">Anchor!J70</f>
        <v>empty_file</v>
      </c>
      <c r="AD33" s="96" t="str">
        <f aca="false">Anchor!K70</f>
        <v>no_file</v>
      </c>
      <c r="AE33" s="96" t="n">
        <f aca="false">Anchor!L70</f>
        <v>0</v>
      </c>
      <c r="AF33" s="101" t="e">
        <f aca="false">AC33/3600</f>
        <v>#VALUE!</v>
      </c>
      <c r="AG33" s="102" t="e">
        <f aca="false">E33+Y33</f>
        <v>#VALUE!</v>
      </c>
      <c r="AH33" s="83"/>
      <c r="AI33" s="95" t="str">
        <f aca="false">Test!F70</f>
        <v>empty_file</v>
      </c>
      <c r="AJ33" s="96" t="str">
        <f aca="false">Test!G70</f>
        <v>empty_file</v>
      </c>
      <c r="AK33" s="96" t="str">
        <f aca="false">Test!H70</f>
        <v>empty_file</v>
      </c>
      <c r="AL33" s="96" t="str">
        <f aca="false">Test!I70</f>
        <v>empty_file</v>
      </c>
      <c r="AM33" s="95" t="str">
        <f aca="false">Test!J70</f>
        <v>empty_file</v>
      </c>
      <c r="AN33" s="96" t="str">
        <f aca="false">Test!K70</f>
        <v>no_file</v>
      </c>
      <c r="AO33" s="96" t="n">
        <f aca="false">Test!L7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B33" s="106" t="e">
        <f aca="false">ABS(Y33-AI33)+ABS(Z33-AJ33)+ABS(AA33-AK33)+ABS(AB33-AL33)</f>
        <v>#VALUE!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str">
        <f aca="false">Anchor!B71</f>
        <v>empty_file</v>
      </c>
      <c r="F34" s="96" t="str">
        <f aca="false">Anchor!C71</f>
        <v>empty_file</v>
      </c>
      <c r="G34" s="96" t="str">
        <f aca="false">Anchor!D71</f>
        <v>empty_file</v>
      </c>
      <c r="H34" s="97" t="str">
        <f aca="false">Anchor!E71</f>
        <v>empty_file</v>
      </c>
      <c r="I34" s="82"/>
      <c r="J34" s="95" t="str">
        <f aca="false">Test!B71</f>
        <v>empty_file</v>
      </c>
      <c r="K34" s="96" t="str">
        <f aca="false">Test!C71</f>
        <v>empty_file</v>
      </c>
      <c r="L34" s="96" t="str">
        <f aca="false">Test!D71</f>
        <v>empty_file</v>
      </c>
      <c r="M34" s="97" t="str">
        <f aca="false">Test!E71</f>
        <v>empty_file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str">
        <f aca="false">Anchor!F71</f>
        <v>empty_file</v>
      </c>
      <c r="Z34" s="96" t="str">
        <f aca="false">Anchor!G71</f>
        <v>empty_file</v>
      </c>
      <c r="AA34" s="96" t="str">
        <f aca="false">Anchor!H71</f>
        <v>empty_file</v>
      </c>
      <c r="AB34" s="96" t="str">
        <f aca="false">Anchor!I71</f>
        <v>empty_file</v>
      </c>
      <c r="AC34" s="95" t="str">
        <f aca="false">Anchor!J71</f>
        <v>empty_file</v>
      </c>
      <c r="AD34" s="96" t="str">
        <f aca="false">Anchor!K71</f>
        <v>no_file</v>
      </c>
      <c r="AE34" s="96" t="n">
        <f aca="false">Anchor!L71</f>
        <v>0</v>
      </c>
      <c r="AF34" s="101" t="e">
        <f aca="false">AC34/3600</f>
        <v>#VALUE!</v>
      </c>
      <c r="AG34" s="102" t="e">
        <f aca="false">E34+Y34</f>
        <v>#VALUE!</v>
      </c>
      <c r="AH34" s="83"/>
      <c r="AI34" s="95" t="str">
        <f aca="false">Test!F71</f>
        <v>empty_file</v>
      </c>
      <c r="AJ34" s="96" t="str">
        <f aca="false">Test!G71</f>
        <v>empty_file</v>
      </c>
      <c r="AK34" s="96" t="str">
        <f aca="false">Test!H71</f>
        <v>empty_file</v>
      </c>
      <c r="AL34" s="96" t="str">
        <f aca="false">Test!I71</f>
        <v>empty_file</v>
      </c>
      <c r="AM34" s="95" t="str">
        <f aca="false">Test!J71</f>
        <v>empty_file</v>
      </c>
      <c r="AN34" s="96" t="str">
        <f aca="false">Test!K71</f>
        <v>no_file</v>
      </c>
      <c r="AO34" s="96" t="n">
        <f aca="false">Test!L7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B34" s="106" t="e">
        <f aca="false">ABS(Y34-AI34)+ABS(Z34-AJ34)+ABS(AA34-AK34)+ABS(AB34-AL34)</f>
        <v>#VALUE!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str">
        <f aca="false">Anchor!B72</f>
        <v>empty_file</v>
      </c>
      <c r="F35" s="110" t="str">
        <f aca="false">Anchor!C72</f>
        <v>empty_file</v>
      </c>
      <c r="G35" s="110" t="str">
        <f aca="false">Anchor!D72</f>
        <v>empty_file</v>
      </c>
      <c r="H35" s="111" t="str">
        <f aca="false">Anchor!E72</f>
        <v>empty_file</v>
      </c>
      <c r="I35" s="82"/>
      <c r="J35" s="109" t="str">
        <f aca="false">Test!B72</f>
        <v>empty_file</v>
      </c>
      <c r="K35" s="110" t="str">
        <f aca="false">Test!C72</f>
        <v>empty_file</v>
      </c>
      <c r="L35" s="110" t="str">
        <f aca="false">Test!D72</f>
        <v>empty_file</v>
      </c>
      <c r="M35" s="111" t="str">
        <f aca="false">Test!E72</f>
        <v>empty_file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str">
        <f aca="false">Anchor!F72</f>
        <v>empty_file</v>
      </c>
      <c r="Z35" s="110" t="str">
        <f aca="false">Anchor!G72</f>
        <v>empty_file</v>
      </c>
      <c r="AA35" s="110" t="str">
        <f aca="false">Anchor!H72</f>
        <v>empty_file</v>
      </c>
      <c r="AB35" s="110" t="str">
        <f aca="false">Anchor!I72</f>
        <v>empty_file</v>
      </c>
      <c r="AC35" s="109" t="str">
        <f aca="false">Anchor!J72</f>
        <v>empty_file</v>
      </c>
      <c r="AD35" s="110" t="str">
        <f aca="false">Anchor!K72</f>
        <v>no_file</v>
      </c>
      <c r="AE35" s="110" t="n">
        <f aca="false">Anchor!L72</f>
        <v>0</v>
      </c>
      <c r="AF35" s="115" t="e">
        <f aca="false">AC35/3600</f>
        <v>#VALUE!</v>
      </c>
      <c r="AG35" s="116" t="e">
        <f aca="false">E35+Y35</f>
        <v>#VALUE!</v>
      </c>
      <c r="AH35" s="83"/>
      <c r="AI35" s="109" t="str">
        <f aca="false">Test!F72</f>
        <v>empty_file</v>
      </c>
      <c r="AJ35" s="110" t="str">
        <f aca="false">Test!G72</f>
        <v>empty_file</v>
      </c>
      <c r="AK35" s="110" t="str">
        <f aca="false">Test!H72</f>
        <v>empty_file</v>
      </c>
      <c r="AL35" s="110" t="str">
        <f aca="false">Test!I72</f>
        <v>empty_file</v>
      </c>
      <c r="AM35" s="109" t="str">
        <f aca="false">Test!J72</f>
        <v>empty_file</v>
      </c>
      <c r="AN35" s="110" t="str">
        <f aca="false">Test!K72</f>
        <v>no_file</v>
      </c>
      <c r="AO35" s="110" t="n">
        <f aca="false">Test!L7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B35" s="106" t="e">
        <f aca="false">ABS(Y35-AI35)+ABS(Z35-AJ35)+ABS(AA35-AK35)+ABS(AB35-AL35)</f>
        <v>#VALUE!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str">
        <f aca="false">Anchor!B73</f>
        <v>empty_file</v>
      </c>
      <c r="F36" s="80" t="str">
        <f aca="false">Anchor!C73</f>
        <v>empty_file</v>
      </c>
      <c r="G36" s="80" t="str">
        <f aca="false">Anchor!D73</f>
        <v>empty_file</v>
      </c>
      <c r="H36" s="81" t="str">
        <f aca="false">Anchor!E73</f>
        <v>empty_file</v>
      </c>
      <c r="I36" s="82"/>
      <c r="J36" s="79" t="str">
        <f aca="false">Test!B73</f>
        <v>empty_file</v>
      </c>
      <c r="K36" s="80" t="str">
        <f aca="false">Test!C73</f>
        <v>empty_file</v>
      </c>
      <c r="L36" s="80" t="str">
        <f aca="false">Test!D73</f>
        <v>empty_file</v>
      </c>
      <c r="M36" s="81" t="str">
        <f aca="false">Test!E73</f>
        <v>empty_file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str">
        <f aca="false">Anchor!F73</f>
        <v>empty_file</v>
      </c>
      <c r="Z36" s="80" t="str">
        <f aca="false">Anchor!G73</f>
        <v>empty_file</v>
      </c>
      <c r="AA36" s="80" t="str">
        <f aca="false">Anchor!H73</f>
        <v>empty_file</v>
      </c>
      <c r="AB36" s="80" t="str">
        <f aca="false">Anchor!I73</f>
        <v>empty_file</v>
      </c>
      <c r="AC36" s="79" t="str">
        <f aca="false">Anchor!J73</f>
        <v>empty_file</v>
      </c>
      <c r="AD36" s="80" t="str">
        <f aca="false">Anchor!K73</f>
        <v>no_file</v>
      </c>
      <c r="AE36" s="80" t="n">
        <f aca="false">Anchor!L73</f>
        <v>0</v>
      </c>
      <c r="AF36" s="87" t="e">
        <f aca="false">AC36/3600</f>
        <v>#VALUE!</v>
      </c>
      <c r="AG36" s="88" t="e">
        <f aca="false">E36+Y36</f>
        <v>#VALUE!</v>
      </c>
      <c r="AH36" s="83"/>
      <c r="AI36" s="79" t="str">
        <f aca="false">Test!F73</f>
        <v>empty_file</v>
      </c>
      <c r="AJ36" s="80" t="str">
        <f aca="false">Test!G73</f>
        <v>empty_file</v>
      </c>
      <c r="AK36" s="80" t="str">
        <f aca="false">Test!H73</f>
        <v>empty_file</v>
      </c>
      <c r="AL36" s="80" t="str">
        <f aca="false">Test!I73</f>
        <v>empty_file</v>
      </c>
      <c r="AM36" s="79" t="str">
        <f aca="false">Test!J73</f>
        <v>empty_file</v>
      </c>
      <c r="AN36" s="80" t="str">
        <f aca="false">Test!K73</f>
        <v>no_file</v>
      </c>
      <c r="AO36" s="80" t="n">
        <f aca="false">Test!L7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B36" s="92" t="e">
        <f aca="false">ABS(Y36-AI36)+ABS(Z36-AJ36)+ABS(AA36-AK36)+ABS(AB36-AL36)</f>
        <v>#VALUE!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str">
        <f aca="false">Anchor!B74</f>
        <v>empty_file</v>
      </c>
      <c r="F37" s="96" t="str">
        <f aca="false">Anchor!C74</f>
        <v>empty_file</v>
      </c>
      <c r="G37" s="96" t="str">
        <f aca="false">Anchor!D74</f>
        <v>empty_file</v>
      </c>
      <c r="H37" s="97" t="str">
        <f aca="false">Anchor!E74</f>
        <v>empty_file</v>
      </c>
      <c r="I37" s="82"/>
      <c r="J37" s="95" t="str">
        <f aca="false">Test!B74</f>
        <v>empty_file</v>
      </c>
      <c r="K37" s="96" t="str">
        <f aca="false">Test!C74</f>
        <v>empty_file</v>
      </c>
      <c r="L37" s="96" t="str">
        <f aca="false">Test!D74</f>
        <v>empty_file</v>
      </c>
      <c r="M37" s="97" t="str">
        <f aca="false">Test!E74</f>
        <v>empty_file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str">
        <f aca="false">Anchor!F74</f>
        <v>empty_file</v>
      </c>
      <c r="Z37" s="96" t="str">
        <f aca="false">Anchor!G74</f>
        <v>empty_file</v>
      </c>
      <c r="AA37" s="96" t="str">
        <f aca="false">Anchor!H74</f>
        <v>empty_file</v>
      </c>
      <c r="AB37" s="96" t="str">
        <f aca="false">Anchor!I74</f>
        <v>empty_file</v>
      </c>
      <c r="AC37" s="95" t="str">
        <f aca="false">Anchor!J74</f>
        <v>empty_file</v>
      </c>
      <c r="AD37" s="96" t="str">
        <f aca="false">Anchor!K74</f>
        <v>no_file</v>
      </c>
      <c r="AE37" s="96" t="n">
        <f aca="false">Anchor!L74</f>
        <v>0</v>
      </c>
      <c r="AF37" s="101" t="e">
        <f aca="false">AC37/3600</f>
        <v>#VALUE!</v>
      </c>
      <c r="AG37" s="102" t="e">
        <f aca="false">E37+Y37</f>
        <v>#VALUE!</v>
      </c>
      <c r="AH37" s="83"/>
      <c r="AI37" s="95" t="str">
        <f aca="false">Test!F74</f>
        <v>empty_file</v>
      </c>
      <c r="AJ37" s="96" t="str">
        <f aca="false">Test!G74</f>
        <v>empty_file</v>
      </c>
      <c r="AK37" s="96" t="str">
        <f aca="false">Test!H74</f>
        <v>empty_file</v>
      </c>
      <c r="AL37" s="96" t="str">
        <f aca="false">Test!I74</f>
        <v>empty_file</v>
      </c>
      <c r="AM37" s="95" t="str">
        <f aca="false">Test!J74</f>
        <v>empty_file</v>
      </c>
      <c r="AN37" s="96" t="str">
        <f aca="false">Test!K74</f>
        <v>no_file</v>
      </c>
      <c r="AO37" s="96" t="n">
        <f aca="false">Test!L7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B37" s="106" t="e">
        <f aca="false">ABS(Y37-AI37)+ABS(Z37-AJ37)+ABS(AA37-AK37)+ABS(AB37-AL37)</f>
        <v>#VALUE!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str">
        <f aca="false">Anchor!B75</f>
        <v>empty_file</v>
      </c>
      <c r="F38" s="96" t="str">
        <f aca="false">Anchor!C75</f>
        <v>empty_file</v>
      </c>
      <c r="G38" s="96" t="str">
        <f aca="false">Anchor!D75</f>
        <v>empty_file</v>
      </c>
      <c r="H38" s="97" t="str">
        <f aca="false">Anchor!E75</f>
        <v>empty_file</v>
      </c>
      <c r="I38" s="82"/>
      <c r="J38" s="95" t="str">
        <f aca="false">Test!B75</f>
        <v>empty_file</v>
      </c>
      <c r="K38" s="96" t="str">
        <f aca="false">Test!C75</f>
        <v>empty_file</v>
      </c>
      <c r="L38" s="96" t="str">
        <f aca="false">Test!D75</f>
        <v>empty_file</v>
      </c>
      <c r="M38" s="97" t="str">
        <f aca="false">Test!E75</f>
        <v>empty_file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str">
        <f aca="false">Anchor!F75</f>
        <v>empty_file</v>
      </c>
      <c r="Z38" s="96" t="str">
        <f aca="false">Anchor!G75</f>
        <v>empty_file</v>
      </c>
      <c r="AA38" s="96" t="str">
        <f aca="false">Anchor!H75</f>
        <v>empty_file</v>
      </c>
      <c r="AB38" s="96" t="str">
        <f aca="false">Anchor!I75</f>
        <v>empty_file</v>
      </c>
      <c r="AC38" s="95" t="str">
        <f aca="false">Anchor!J75</f>
        <v>empty_file</v>
      </c>
      <c r="AD38" s="96" t="str">
        <f aca="false">Anchor!K75</f>
        <v>no_file</v>
      </c>
      <c r="AE38" s="96" t="n">
        <f aca="false">Anchor!L75</f>
        <v>0</v>
      </c>
      <c r="AF38" s="101" t="e">
        <f aca="false">AC38/3600</f>
        <v>#VALUE!</v>
      </c>
      <c r="AG38" s="102" t="e">
        <f aca="false">E38+Y38</f>
        <v>#VALUE!</v>
      </c>
      <c r="AH38" s="83"/>
      <c r="AI38" s="95" t="str">
        <f aca="false">Test!F75</f>
        <v>empty_file</v>
      </c>
      <c r="AJ38" s="96" t="str">
        <f aca="false">Test!G75</f>
        <v>empty_file</v>
      </c>
      <c r="AK38" s="96" t="str">
        <f aca="false">Test!H75</f>
        <v>empty_file</v>
      </c>
      <c r="AL38" s="96" t="str">
        <f aca="false">Test!I75</f>
        <v>empty_file</v>
      </c>
      <c r="AM38" s="95" t="str">
        <f aca="false">Test!J75</f>
        <v>empty_file</v>
      </c>
      <c r="AN38" s="96" t="str">
        <f aca="false">Test!K75</f>
        <v>no_file</v>
      </c>
      <c r="AO38" s="96" t="n">
        <f aca="false">Test!L7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B38" s="106" t="e">
        <f aca="false">ABS(Y38-AI38)+ABS(Z38-AJ38)+ABS(AA38-AK38)+ABS(AB38-AL38)</f>
        <v>#VALUE!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str">
        <f aca="false">Anchor!B76</f>
        <v>empty_file</v>
      </c>
      <c r="F39" s="110" t="str">
        <f aca="false">Anchor!C76</f>
        <v>empty_file</v>
      </c>
      <c r="G39" s="110" t="str">
        <f aca="false">Anchor!D76</f>
        <v>empty_file</v>
      </c>
      <c r="H39" s="111" t="str">
        <f aca="false">Anchor!E76</f>
        <v>empty_file</v>
      </c>
      <c r="I39" s="82"/>
      <c r="J39" s="109" t="str">
        <f aca="false">Test!B76</f>
        <v>empty_file</v>
      </c>
      <c r="K39" s="110" t="str">
        <f aca="false">Test!C76</f>
        <v>empty_file</v>
      </c>
      <c r="L39" s="110" t="str">
        <f aca="false">Test!D76</f>
        <v>empty_file</v>
      </c>
      <c r="M39" s="111" t="str">
        <f aca="false">Test!E76</f>
        <v>empty_file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str">
        <f aca="false">Anchor!F76</f>
        <v>empty_file</v>
      </c>
      <c r="Z39" s="110" t="str">
        <f aca="false">Anchor!G76</f>
        <v>empty_file</v>
      </c>
      <c r="AA39" s="110" t="str">
        <f aca="false">Anchor!H76</f>
        <v>empty_file</v>
      </c>
      <c r="AB39" s="110" t="str">
        <f aca="false">Anchor!I76</f>
        <v>empty_file</v>
      </c>
      <c r="AC39" s="109" t="str">
        <f aca="false">Anchor!J76</f>
        <v>empty_file</v>
      </c>
      <c r="AD39" s="110" t="str">
        <f aca="false">Anchor!K76</f>
        <v>no_file</v>
      </c>
      <c r="AE39" s="110" t="n">
        <f aca="false">Anchor!L76</f>
        <v>0</v>
      </c>
      <c r="AF39" s="115" t="e">
        <f aca="false">AC39/3600</f>
        <v>#VALUE!</v>
      </c>
      <c r="AG39" s="116" t="e">
        <f aca="false">E39+Y39</f>
        <v>#VALUE!</v>
      </c>
      <c r="AH39" s="83"/>
      <c r="AI39" s="109" t="str">
        <f aca="false">Test!F76</f>
        <v>empty_file</v>
      </c>
      <c r="AJ39" s="110" t="str">
        <f aca="false">Test!G76</f>
        <v>empty_file</v>
      </c>
      <c r="AK39" s="110" t="str">
        <f aca="false">Test!H76</f>
        <v>empty_file</v>
      </c>
      <c r="AL39" s="110" t="str">
        <f aca="false">Test!I76</f>
        <v>empty_file</v>
      </c>
      <c r="AM39" s="109" t="str">
        <f aca="false">Test!J76</f>
        <v>empty_file</v>
      </c>
      <c r="AN39" s="110" t="str">
        <f aca="false">Test!K76</f>
        <v>no_file</v>
      </c>
      <c r="AO39" s="110" t="n">
        <f aca="false">Test!L7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B39" s="120" t="e">
        <f aca="false">ABS(Y39-AI39)+ABS(Z39-AJ39)+ABS(AA39-AK39)+ABS(AB39-AL39)</f>
        <v>#VALUE!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str">
        <f aca="false">Anchor!B77</f>
        <v>empty_file</v>
      </c>
      <c r="F40" s="80" t="str">
        <f aca="false">Anchor!C77</f>
        <v>empty_file</v>
      </c>
      <c r="G40" s="80" t="str">
        <f aca="false">Anchor!D77</f>
        <v>empty_file</v>
      </c>
      <c r="H40" s="81" t="str">
        <f aca="false">Anchor!E77</f>
        <v>empty_file</v>
      </c>
      <c r="I40" s="82"/>
      <c r="J40" s="79" t="str">
        <f aca="false">Test!B77</f>
        <v>empty_file</v>
      </c>
      <c r="K40" s="80" t="str">
        <f aca="false">Test!C77</f>
        <v>empty_file</v>
      </c>
      <c r="L40" s="80" t="str">
        <f aca="false">Test!D77</f>
        <v>empty_file</v>
      </c>
      <c r="M40" s="81" t="str">
        <f aca="false">Test!E77</f>
        <v>empty_file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str">
        <f aca="false">Anchor!F77</f>
        <v>empty_file</v>
      </c>
      <c r="Z40" s="80" t="str">
        <f aca="false">Anchor!G77</f>
        <v>empty_file</v>
      </c>
      <c r="AA40" s="80" t="str">
        <f aca="false">Anchor!H77</f>
        <v>empty_file</v>
      </c>
      <c r="AB40" s="80" t="str">
        <f aca="false">Anchor!I77</f>
        <v>empty_file</v>
      </c>
      <c r="AC40" s="79" t="str">
        <f aca="false">Anchor!J77</f>
        <v>empty_file</v>
      </c>
      <c r="AD40" s="80" t="str">
        <f aca="false">Anchor!K77</f>
        <v>no_file</v>
      </c>
      <c r="AE40" s="80" t="n">
        <f aca="false">Anchor!L77</f>
        <v>0</v>
      </c>
      <c r="AF40" s="87" t="e">
        <f aca="false">AC40/3600</f>
        <v>#VALUE!</v>
      </c>
      <c r="AG40" s="88" t="e">
        <f aca="false">E40+Y40</f>
        <v>#VALUE!</v>
      </c>
      <c r="AH40" s="83"/>
      <c r="AI40" s="79" t="str">
        <f aca="false">Test!F77</f>
        <v>empty_file</v>
      </c>
      <c r="AJ40" s="80" t="str">
        <f aca="false">Test!G77</f>
        <v>empty_file</v>
      </c>
      <c r="AK40" s="80" t="str">
        <f aca="false">Test!H77</f>
        <v>empty_file</v>
      </c>
      <c r="AL40" s="80" t="str">
        <f aca="false">Test!I77</f>
        <v>empty_file</v>
      </c>
      <c r="AM40" s="79" t="str">
        <f aca="false">Test!J77</f>
        <v>empty_file</v>
      </c>
      <c r="AN40" s="80" t="str">
        <f aca="false">Test!K77</f>
        <v>no_file</v>
      </c>
      <c r="AO40" s="80" t="n">
        <f aca="false">Test!L7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B40" s="106" t="e">
        <f aca="false">ABS(Y40-AI40)+ABS(Z40-AJ40)+ABS(AA40-AK40)+ABS(AB40-AL40)</f>
        <v>#VALUE!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str">
        <f aca="false">Anchor!B78</f>
        <v>empty_file</v>
      </c>
      <c r="F41" s="96" t="str">
        <f aca="false">Anchor!C78</f>
        <v>empty_file</v>
      </c>
      <c r="G41" s="96" t="str">
        <f aca="false">Anchor!D78</f>
        <v>empty_file</v>
      </c>
      <c r="H41" s="97" t="str">
        <f aca="false">Anchor!E78</f>
        <v>empty_file</v>
      </c>
      <c r="I41" s="82"/>
      <c r="J41" s="95" t="str">
        <f aca="false">Test!B78</f>
        <v>empty_file</v>
      </c>
      <c r="K41" s="96" t="str">
        <f aca="false">Test!C78</f>
        <v>empty_file</v>
      </c>
      <c r="L41" s="96" t="str">
        <f aca="false">Test!D78</f>
        <v>empty_file</v>
      </c>
      <c r="M41" s="97" t="str">
        <f aca="false">Test!E78</f>
        <v>empty_file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str">
        <f aca="false">Anchor!F78</f>
        <v>empty_file</v>
      </c>
      <c r="Z41" s="96" t="str">
        <f aca="false">Anchor!G78</f>
        <v>empty_file</v>
      </c>
      <c r="AA41" s="96" t="str">
        <f aca="false">Anchor!H78</f>
        <v>empty_file</v>
      </c>
      <c r="AB41" s="96" t="str">
        <f aca="false">Anchor!I78</f>
        <v>empty_file</v>
      </c>
      <c r="AC41" s="95" t="str">
        <f aca="false">Anchor!J78</f>
        <v>empty_file</v>
      </c>
      <c r="AD41" s="96" t="str">
        <f aca="false">Anchor!K78</f>
        <v>no_file</v>
      </c>
      <c r="AE41" s="96" t="n">
        <f aca="false">Anchor!L78</f>
        <v>0</v>
      </c>
      <c r="AF41" s="101" t="e">
        <f aca="false">AC41/3600</f>
        <v>#VALUE!</v>
      </c>
      <c r="AG41" s="102" t="e">
        <f aca="false">E41+Y41</f>
        <v>#VALUE!</v>
      </c>
      <c r="AH41" s="83"/>
      <c r="AI41" s="95" t="str">
        <f aca="false">Test!F78</f>
        <v>empty_file</v>
      </c>
      <c r="AJ41" s="96" t="str">
        <f aca="false">Test!G78</f>
        <v>empty_file</v>
      </c>
      <c r="AK41" s="96" t="str">
        <f aca="false">Test!H78</f>
        <v>empty_file</v>
      </c>
      <c r="AL41" s="96" t="str">
        <f aca="false">Test!I78</f>
        <v>empty_file</v>
      </c>
      <c r="AM41" s="95" t="str">
        <f aca="false">Test!J78</f>
        <v>empty_file</v>
      </c>
      <c r="AN41" s="96" t="str">
        <f aca="false">Test!K78</f>
        <v>no_file</v>
      </c>
      <c r="AO41" s="96" t="n">
        <f aca="false">Test!L7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B41" s="106" t="e">
        <f aca="false">ABS(Y41-AI41)+ABS(Z41-AJ41)+ABS(AA41-AK41)+ABS(AB41-AL41)</f>
        <v>#VALUE!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str">
        <f aca="false">Anchor!B79</f>
        <v>empty_file</v>
      </c>
      <c r="F42" s="96" t="str">
        <f aca="false">Anchor!C79</f>
        <v>empty_file</v>
      </c>
      <c r="G42" s="96" t="str">
        <f aca="false">Anchor!D79</f>
        <v>empty_file</v>
      </c>
      <c r="H42" s="97" t="str">
        <f aca="false">Anchor!E79</f>
        <v>empty_file</v>
      </c>
      <c r="I42" s="82"/>
      <c r="J42" s="95" t="str">
        <f aca="false">Test!B79</f>
        <v>empty_file</v>
      </c>
      <c r="K42" s="96" t="str">
        <f aca="false">Test!C79</f>
        <v>empty_file</v>
      </c>
      <c r="L42" s="96" t="str">
        <f aca="false">Test!D79</f>
        <v>empty_file</v>
      </c>
      <c r="M42" s="97" t="str">
        <f aca="false">Test!E79</f>
        <v>empty_file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str">
        <f aca="false">Anchor!F79</f>
        <v>empty_file</v>
      </c>
      <c r="Z42" s="96" t="str">
        <f aca="false">Anchor!G79</f>
        <v>empty_file</v>
      </c>
      <c r="AA42" s="96" t="str">
        <f aca="false">Anchor!H79</f>
        <v>empty_file</v>
      </c>
      <c r="AB42" s="96" t="str">
        <f aca="false">Anchor!I79</f>
        <v>empty_file</v>
      </c>
      <c r="AC42" s="95" t="str">
        <f aca="false">Anchor!J79</f>
        <v>empty_file</v>
      </c>
      <c r="AD42" s="96" t="str">
        <f aca="false">Anchor!K79</f>
        <v>no_file</v>
      </c>
      <c r="AE42" s="96" t="n">
        <f aca="false">Anchor!L79</f>
        <v>0</v>
      </c>
      <c r="AF42" s="101" t="e">
        <f aca="false">AC42/3600</f>
        <v>#VALUE!</v>
      </c>
      <c r="AG42" s="102" t="e">
        <f aca="false">E42+Y42</f>
        <v>#VALUE!</v>
      </c>
      <c r="AH42" s="83"/>
      <c r="AI42" s="95" t="str">
        <f aca="false">Test!F79</f>
        <v>empty_file</v>
      </c>
      <c r="AJ42" s="96" t="str">
        <f aca="false">Test!G79</f>
        <v>empty_file</v>
      </c>
      <c r="AK42" s="96" t="str">
        <f aca="false">Test!H79</f>
        <v>empty_file</v>
      </c>
      <c r="AL42" s="96" t="str">
        <f aca="false">Test!I79</f>
        <v>empty_file</v>
      </c>
      <c r="AM42" s="95" t="str">
        <f aca="false">Test!J79</f>
        <v>empty_file</v>
      </c>
      <c r="AN42" s="96" t="str">
        <f aca="false">Test!K79</f>
        <v>no_file</v>
      </c>
      <c r="AO42" s="96" t="n">
        <f aca="false">Test!L7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B42" s="106" t="e">
        <f aca="false">ABS(Y42-AI42)+ABS(Z42-AJ42)+ABS(AA42-AK42)+ABS(AB42-AL42)</f>
        <v>#VALUE!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str">
        <f aca="false">Anchor!B80</f>
        <v>empty_file</v>
      </c>
      <c r="F43" s="110" t="str">
        <f aca="false">Anchor!C80</f>
        <v>empty_file</v>
      </c>
      <c r="G43" s="110" t="str">
        <f aca="false">Anchor!D80</f>
        <v>empty_file</v>
      </c>
      <c r="H43" s="111" t="str">
        <f aca="false">Anchor!E80</f>
        <v>empty_file</v>
      </c>
      <c r="I43" s="82"/>
      <c r="J43" s="109" t="str">
        <f aca="false">Test!B80</f>
        <v>empty_file</v>
      </c>
      <c r="K43" s="110" t="str">
        <f aca="false">Test!C80</f>
        <v>empty_file</v>
      </c>
      <c r="L43" s="110" t="str">
        <f aca="false">Test!D80</f>
        <v>empty_file</v>
      </c>
      <c r="M43" s="111" t="str">
        <f aca="false">Test!E80</f>
        <v>empty_file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str">
        <f aca="false">Anchor!F80</f>
        <v>empty_file</v>
      </c>
      <c r="Z43" s="110" t="str">
        <f aca="false">Anchor!G80</f>
        <v>empty_file</v>
      </c>
      <c r="AA43" s="110" t="str">
        <f aca="false">Anchor!H80</f>
        <v>empty_file</v>
      </c>
      <c r="AB43" s="110" t="str">
        <f aca="false">Anchor!I80</f>
        <v>empty_file</v>
      </c>
      <c r="AC43" s="109" t="str">
        <f aca="false">Anchor!J80</f>
        <v>empty_file</v>
      </c>
      <c r="AD43" s="110" t="str">
        <f aca="false">Anchor!K80</f>
        <v>no_file</v>
      </c>
      <c r="AE43" s="110" t="n">
        <f aca="false">Anchor!L80</f>
        <v>0</v>
      </c>
      <c r="AF43" s="115" t="e">
        <f aca="false">AC43/3600</f>
        <v>#VALUE!</v>
      </c>
      <c r="AG43" s="116" t="e">
        <f aca="false">E43+Y43</f>
        <v>#VALUE!</v>
      </c>
      <c r="AH43" s="83"/>
      <c r="AI43" s="109" t="str">
        <f aca="false">Test!F80</f>
        <v>empty_file</v>
      </c>
      <c r="AJ43" s="110" t="str">
        <f aca="false">Test!G80</f>
        <v>empty_file</v>
      </c>
      <c r="AK43" s="110" t="str">
        <f aca="false">Test!H80</f>
        <v>empty_file</v>
      </c>
      <c r="AL43" s="110" t="str">
        <f aca="false">Test!I80</f>
        <v>empty_file</v>
      </c>
      <c r="AM43" s="109" t="str">
        <f aca="false">Test!J80</f>
        <v>empty_file</v>
      </c>
      <c r="AN43" s="110" t="str">
        <f aca="false">Test!K80</f>
        <v>no_file</v>
      </c>
      <c r="AO43" s="110" t="n">
        <f aca="false">Test!L8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B43" s="106" t="e">
        <f aca="false">ABS(Y43-AI43)+ABS(Z43-AJ43)+ABS(AA43-AK43)+ABS(AB43-AL43)</f>
        <v>#VALUE!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str">
        <f aca="false">Anchor!B81</f>
        <v>empty_file</v>
      </c>
      <c r="F44" s="80" t="str">
        <f aca="false">Anchor!C81</f>
        <v>empty_file</v>
      </c>
      <c r="G44" s="80" t="str">
        <f aca="false">Anchor!D81</f>
        <v>empty_file</v>
      </c>
      <c r="H44" s="81" t="str">
        <f aca="false">Anchor!E81</f>
        <v>empty_file</v>
      </c>
      <c r="I44" s="82"/>
      <c r="J44" s="79" t="str">
        <f aca="false">Test!B81</f>
        <v>empty_file</v>
      </c>
      <c r="K44" s="80" t="str">
        <f aca="false">Test!C81</f>
        <v>empty_file</v>
      </c>
      <c r="L44" s="80" t="str">
        <f aca="false">Test!D81</f>
        <v>empty_file</v>
      </c>
      <c r="M44" s="81" t="str">
        <f aca="false">Test!E81</f>
        <v>empty_file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str">
        <f aca="false">Anchor!F81</f>
        <v>empty_file</v>
      </c>
      <c r="Z44" s="80" t="str">
        <f aca="false">Anchor!G81</f>
        <v>empty_file</v>
      </c>
      <c r="AA44" s="80" t="str">
        <f aca="false">Anchor!H81</f>
        <v>empty_file</v>
      </c>
      <c r="AB44" s="80" t="str">
        <f aca="false">Anchor!I81</f>
        <v>empty_file</v>
      </c>
      <c r="AC44" s="79" t="str">
        <f aca="false">Anchor!J81</f>
        <v>empty_file</v>
      </c>
      <c r="AD44" s="80" t="str">
        <f aca="false">Anchor!K81</f>
        <v>no_file</v>
      </c>
      <c r="AE44" s="80" t="n">
        <f aca="false">Anchor!L81</f>
        <v>0</v>
      </c>
      <c r="AF44" s="87" t="e">
        <f aca="false">AC44/3600</f>
        <v>#VALUE!</v>
      </c>
      <c r="AG44" s="88" t="e">
        <f aca="false">E44+Y44</f>
        <v>#VALUE!</v>
      </c>
      <c r="AH44" s="83"/>
      <c r="AI44" s="79" t="str">
        <f aca="false">Test!F81</f>
        <v>empty_file</v>
      </c>
      <c r="AJ44" s="80" t="str">
        <f aca="false">Test!G81</f>
        <v>empty_file</v>
      </c>
      <c r="AK44" s="80" t="str">
        <f aca="false">Test!H81</f>
        <v>empty_file</v>
      </c>
      <c r="AL44" s="80" t="str">
        <f aca="false">Test!I81</f>
        <v>empty_file</v>
      </c>
      <c r="AM44" s="79" t="str">
        <f aca="false">Test!J81</f>
        <v>empty_file</v>
      </c>
      <c r="AN44" s="80" t="str">
        <f aca="false">Test!K81</f>
        <v>no_file</v>
      </c>
      <c r="AO44" s="80" t="n">
        <f aca="false">Test!L8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B44" s="92" t="e">
        <f aca="false">ABS(Y44-AI44)+ABS(Z44-AJ44)+ABS(AA44-AK44)+ABS(AB44-AL44)</f>
        <v>#VALUE!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str">
        <f aca="false">Anchor!B82</f>
        <v>empty_file</v>
      </c>
      <c r="F45" s="96" t="str">
        <f aca="false">Anchor!C82</f>
        <v>empty_file</v>
      </c>
      <c r="G45" s="96" t="str">
        <f aca="false">Anchor!D82</f>
        <v>empty_file</v>
      </c>
      <c r="H45" s="97" t="str">
        <f aca="false">Anchor!E82</f>
        <v>empty_file</v>
      </c>
      <c r="I45" s="82"/>
      <c r="J45" s="95" t="str">
        <f aca="false">Test!B82</f>
        <v>empty_file</v>
      </c>
      <c r="K45" s="96" t="str">
        <f aca="false">Test!C82</f>
        <v>empty_file</v>
      </c>
      <c r="L45" s="96" t="str">
        <f aca="false">Test!D82</f>
        <v>empty_file</v>
      </c>
      <c r="M45" s="97" t="str">
        <f aca="false">Test!E82</f>
        <v>empty_file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str">
        <f aca="false">Anchor!F82</f>
        <v>empty_file</v>
      </c>
      <c r="Z45" s="96" t="str">
        <f aca="false">Anchor!G82</f>
        <v>empty_file</v>
      </c>
      <c r="AA45" s="96" t="str">
        <f aca="false">Anchor!H82</f>
        <v>empty_file</v>
      </c>
      <c r="AB45" s="96" t="str">
        <f aca="false">Anchor!I82</f>
        <v>empty_file</v>
      </c>
      <c r="AC45" s="95" t="str">
        <f aca="false">Anchor!J82</f>
        <v>empty_file</v>
      </c>
      <c r="AD45" s="96" t="str">
        <f aca="false">Anchor!K82</f>
        <v>no_file</v>
      </c>
      <c r="AE45" s="96" t="n">
        <f aca="false">Anchor!L82</f>
        <v>0</v>
      </c>
      <c r="AF45" s="101" t="e">
        <f aca="false">AC45/3600</f>
        <v>#VALUE!</v>
      </c>
      <c r="AG45" s="102" t="e">
        <f aca="false">E45+Y45</f>
        <v>#VALUE!</v>
      </c>
      <c r="AH45" s="83"/>
      <c r="AI45" s="95" t="str">
        <f aca="false">Test!F82</f>
        <v>empty_file</v>
      </c>
      <c r="AJ45" s="96" t="str">
        <f aca="false">Test!G82</f>
        <v>empty_file</v>
      </c>
      <c r="AK45" s="96" t="str">
        <f aca="false">Test!H82</f>
        <v>empty_file</v>
      </c>
      <c r="AL45" s="96" t="str">
        <f aca="false">Test!I82</f>
        <v>empty_file</v>
      </c>
      <c r="AM45" s="95" t="str">
        <f aca="false">Test!J82</f>
        <v>empty_file</v>
      </c>
      <c r="AN45" s="96" t="str">
        <f aca="false">Test!K82</f>
        <v>no_file</v>
      </c>
      <c r="AO45" s="96" t="n">
        <f aca="false">Test!L8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B45" s="106" t="e">
        <f aca="false">ABS(Y45-AI45)+ABS(Z45-AJ45)+ABS(AA45-AK45)+ABS(AB45-AL45)</f>
        <v>#VALUE!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str">
        <f aca="false">Anchor!B83</f>
        <v>empty_file</v>
      </c>
      <c r="F46" s="96" t="str">
        <f aca="false">Anchor!C83</f>
        <v>empty_file</v>
      </c>
      <c r="G46" s="96" t="str">
        <f aca="false">Anchor!D83</f>
        <v>empty_file</v>
      </c>
      <c r="H46" s="97" t="str">
        <f aca="false">Anchor!E83</f>
        <v>empty_file</v>
      </c>
      <c r="I46" s="82"/>
      <c r="J46" s="95" t="str">
        <f aca="false">Test!B83</f>
        <v>empty_file</v>
      </c>
      <c r="K46" s="96" t="str">
        <f aca="false">Test!C83</f>
        <v>empty_file</v>
      </c>
      <c r="L46" s="96" t="str">
        <f aca="false">Test!D83</f>
        <v>empty_file</v>
      </c>
      <c r="M46" s="97" t="str">
        <f aca="false">Test!E83</f>
        <v>empty_file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str">
        <f aca="false">Anchor!F83</f>
        <v>empty_file</v>
      </c>
      <c r="Z46" s="96" t="str">
        <f aca="false">Anchor!G83</f>
        <v>empty_file</v>
      </c>
      <c r="AA46" s="96" t="str">
        <f aca="false">Anchor!H83</f>
        <v>empty_file</v>
      </c>
      <c r="AB46" s="96" t="str">
        <f aca="false">Anchor!I83</f>
        <v>empty_file</v>
      </c>
      <c r="AC46" s="95" t="str">
        <f aca="false">Anchor!J83</f>
        <v>empty_file</v>
      </c>
      <c r="AD46" s="96" t="str">
        <f aca="false">Anchor!K83</f>
        <v>no_file</v>
      </c>
      <c r="AE46" s="96" t="n">
        <f aca="false">Anchor!L83</f>
        <v>0</v>
      </c>
      <c r="AF46" s="101" t="e">
        <f aca="false">AC46/3600</f>
        <v>#VALUE!</v>
      </c>
      <c r="AG46" s="102" t="e">
        <f aca="false">E46+Y46</f>
        <v>#VALUE!</v>
      </c>
      <c r="AH46" s="83"/>
      <c r="AI46" s="95" t="str">
        <f aca="false">Test!F83</f>
        <v>empty_file</v>
      </c>
      <c r="AJ46" s="96" t="str">
        <f aca="false">Test!G83</f>
        <v>empty_file</v>
      </c>
      <c r="AK46" s="96" t="str">
        <f aca="false">Test!H83</f>
        <v>empty_file</v>
      </c>
      <c r="AL46" s="96" t="str">
        <f aca="false">Test!I83</f>
        <v>empty_file</v>
      </c>
      <c r="AM46" s="95" t="str">
        <f aca="false">Test!J83</f>
        <v>empty_file</v>
      </c>
      <c r="AN46" s="96" t="str">
        <f aca="false">Test!K83</f>
        <v>no_file</v>
      </c>
      <c r="AO46" s="96" t="n">
        <f aca="false">Test!L8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B46" s="106" t="e">
        <f aca="false">ABS(Y46-AI46)+ABS(Z46-AJ46)+ABS(AA46-AK46)+ABS(AB46-AL46)</f>
        <v>#VALUE!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str">
        <f aca="false">Anchor!B84</f>
        <v>empty_file</v>
      </c>
      <c r="F47" s="110" t="str">
        <f aca="false">Anchor!C84</f>
        <v>empty_file</v>
      </c>
      <c r="G47" s="110" t="str">
        <f aca="false">Anchor!D84</f>
        <v>empty_file</v>
      </c>
      <c r="H47" s="111" t="str">
        <f aca="false">Anchor!E84</f>
        <v>empty_file</v>
      </c>
      <c r="I47" s="82"/>
      <c r="J47" s="109" t="str">
        <f aca="false">Test!B84</f>
        <v>empty_file</v>
      </c>
      <c r="K47" s="110" t="str">
        <f aca="false">Test!C84</f>
        <v>empty_file</v>
      </c>
      <c r="L47" s="110" t="str">
        <f aca="false">Test!D84</f>
        <v>empty_file</v>
      </c>
      <c r="M47" s="111" t="str">
        <f aca="false">Test!E84</f>
        <v>empty_file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str">
        <f aca="false">Anchor!F84</f>
        <v>empty_file</v>
      </c>
      <c r="Z47" s="110" t="str">
        <f aca="false">Anchor!G84</f>
        <v>empty_file</v>
      </c>
      <c r="AA47" s="110" t="str">
        <f aca="false">Anchor!H84</f>
        <v>empty_file</v>
      </c>
      <c r="AB47" s="110" t="str">
        <f aca="false">Anchor!I84</f>
        <v>empty_file</v>
      </c>
      <c r="AC47" s="109" t="str">
        <f aca="false">Anchor!J84</f>
        <v>empty_file</v>
      </c>
      <c r="AD47" s="110" t="str">
        <f aca="false">Anchor!K84</f>
        <v>no_file</v>
      </c>
      <c r="AE47" s="110" t="n">
        <f aca="false">Anchor!L84</f>
        <v>0</v>
      </c>
      <c r="AF47" s="115" t="e">
        <f aca="false">AC47/3600</f>
        <v>#VALUE!</v>
      </c>
      <c r="AG47" s="116" t="e">
        <f aca="false">E47+Y47</f>
        <v>#VALUE!</v>
      </c>
      <c r="AH47" s="83"/>
      <c r="AI47" s="109" t="str">
        <f aca="false">Test!F84</f>
        <v>empty_file</v>
      </c>
      <c r="AJ47" s="110" t="str">
        <f aca="false">Test!G84</f>
        <v>empty_file</v>
      </c>
      <c r="AK47" s="110" t="str">
        <f aca="false">Test!H84</f>
        <v>empty_file</v>
      </c>
      <c r="AL47" s="110" t="str">
        <f aca="false">Test!I84</f>
        <v>empty_file</v>
      </c>
      <c r="AM47" s="109" t="str">
        <f aca="false">Test!J84</f>
        <v>empty_file</v>
      </c>
      <c r="AN47" s="110" t="str">
        <f aca="false">Test!K84</f>
        <v>no_file</v>
      </c>
      <c r="AO47" s="110" t="n">
        <f aca="false">Test!L8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B47" s="120" t="e">
        <f aca="false">ABS(Y47-AI47)+ABS(Z47-AJ47)+ABS(AA47-AK47)+ABS(AB47-AL47)</f>
        <v>#VALUE!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str">
        <f aca="false">Anchor!B85</f>
        <v>empty_file</v>
      </c>
      <c r="F48" s="80" t="str">
        <f aca="false">Anchor!C85</f>
        <v>empty_file</v>
      </c>
      <c r="G48" s="80" t="str">
        <f aca="false">Anchor!D85</f>
        <v>empty_file</v>
      </c>
      <c r="H48" s="81" t="str">
        <f aca="false">Anchor!E85</f>
        <v>empty_file</v>
      </c>
      <c r="I48" s="82"/>
      <c r="J48" s="79" t="str">
        <f aca="false">Test!B85</f>
        <v>empty_file</v>
      </c>
      <c r="K48" s="80" t="str">
        <f aca="false">Test!C85</f>
        <v>empty_file</v>
      </c>
      <c r="L48" s="80" t="str">
        <f aca="false">Test!D85</f>
        <v>empty_file</v>
      </c>
      <c r="M48" s="81" t="str">
        <f aca="false">Test!E85</f>
        <v>empty_file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str">
        <f aca="false">Anchor!F85</f>
        <v>empty_file</v>
      </c>
      <c r="Z48" s="80" t="str">
        <f aca="false">Anchor!G85</f>
        <v>empty_file</v>
      </c>
      <c r="AA48" s="80" t="str">
        <f aca="false">Anchor!H85</f>
        <v>empty_file</v>
      </c>
      <c r="AB48" s="80" t="str">
        <f aca="false">Anchor!I85</f>
        <v>empty_file</v>
      </c>
      <c r="AC48" s="79" t="str">
        <f aca="false">Anchor!J85</f>
        <v>empty_file</v>
      </c>
      <c r="AD48" s="80" t="str">
        <f aca="false">Anchor!K85</f>
        <v>no_file</v>
      </c>
      <c r="AE48" s="80" t="n">
        <f aca="false">Anchor!L85</f>
        <v>0</v>
      </c>
      <c r="AF48" s="87" t="e">
        <f aca="false">AC48/3600</f>
        <v>#VALUE!</v>
      </c>
      <c r="AG48" s="88" t="e">
        <f aca="false">E48+Y48</f>
        <v>#VALUE!</v>
      </c>
      <c r="AH48" s="83"/>
      <c r="AI48" s="79" t="str">
        <f aca="false">Test!F85</f>
        <v>empty_file</v>
      </c>
      <c r="AJ48" s="80" t="str">
        <f aca="false">Test!G85</f>
        <v>empty_file</v>
      </c>
      <c r="AK48" s="80" t="str">
        <f aca="false">Test!H85</f>
        <v>empty_file</v>
      </c>
      <c r="AL48" s="80" t="str">
        <f aca="false">Test!I85</f>
        <v>empty_file</v>
      </c>
      <c r="AM48" s="79" t="str">
        <f aca="false">Test!J85</f>
        <v>empty_file</v>
      </c>
      <c r="AN48" s="80" t="str">
        <f aca="false">Test!K85</f>
        <v>no_file</v>
      </c>
      <c r="AO48" s="80" t="n">
        <f aca="false">Test!L8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B48" s="106" t="e">
        <f aca="false">ABS(Y48-AI48)+ABS(Z48-AJ48)+ABS(AA48-AK48)+ABS(AB48-AL48)</f>
        <v>#VALUE!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str">
        <f aca="false">Anchor!B86</f>
        <v>empty_file</v>
      </c>
      <c r="F49" s="96" t="str">
        <f aca="false">Anchor!C86</f>
        <v>empty_file</v>
      </c>
      <c r="G49" s="96" t="str">
        <f aca="false">Anchor!D86</f>
        <v>empty_file</v>
      </c>
      <c r="H49" s="97" t="str">
        <f aca="false">Anchor!E86</f>
        <v>empty_file</v>
      </c>
      <c r="I49" s="82"/>
      <c r="J49" s="95" t="str">
        <f aca="false">Test!B86</f>
        <v>empty_file</v>
      </c>
      <c r="K49" s="96" t="str">
        <f aca="false">Test!C86</f>
        <v>empty_file</v>
      </c>
      <c r="L49" s="96" t="str">
        <f aca="false">Test!D86</f>
        <v>empty_file</v>
      </c>
      <c r="M49" s="97" t="str">
        <f aca="false">Test!E86</f>
        <v>empty_file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str">
        <f aca="false">Anchor!F86</f>
        <v>empty_file</v>
      </c>
      <c r="Z49" s="96" t="str">
        <f aca="false">Anchor!G86</f>
        <v>empty_file</v>
      </c>
      <c r="AA49" s="96" t="str">
        <f aca="false">Anchor!H86</f>
        <v>empty_file</v>
      </c>
      <c r="AB49" s="96" t="str">
        <f aca="false">Anchor!I86</f>
        <v>empty_file</v>
      </c>
      <c r="AC49" s="95" t="str">
        <f aca="false">Anchor!J86</f>
        <v>empty_file</v>
      </c>
      <c r="AD49" s="96" t="str">
        <f aca="false">Anchor!K86</f>
        <v>no_file</v>
      </c>
      <c r="AE49" s="96" t="n">
        <f aca="false">Anchor!L86</f>
        <v>0</v>
      </c>
      <c r="AF49" s="101" t="e">
        <f aca="false">AC49/3600</f>
        <v>#VALUE!</v>
      </c>
      <c r="AG49" s="102" t="e">
        <f aca="false">E49+Y49</f>
        <v>#VALUE!</v>
      </c>
      <c r="AH49" s="83"/>
      <c r="AI49" s="95" t="str">
        <f aca="false">Test!F86</f>
        <v>empty_file</v>
      </c>
      <c r="AJ49" s="96" t="str">
        <f aca="false">Test!G86</f>
        <v>empty_file</v>
      </c>
      <c r="AK49" s="96" t="str">
        <f aca="false">Test!H86</f>
        <v>empty_file</v>
      </c>
      <c r="AL49" s="96" t="str">
        <f aca="false">Test!I86</f>
        <v>empty_file</v>
      </c>
      <c r="AM49" s="95" t="str">
        <f aca="false">Test!J86</f>
        <v>empty_file</v>
      </c>
      <c r="AN49" s="96" t="str">
        <f aca="false">Test!K86</f>
        <v>no_file</v>
      </c>
      <c r="AO49" s="96" t="n">
        <f aca="false">Test!L8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B49" s="106" t="e">
        <f aca="false">ABS(Y49-AI49)+ABS(Z49-AJ49)+ABS(AA49-AK49)+ABS(AB49-AL49)</f>
        <v>#VALUE!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str">
        <f aca="false">Anchor!B87</f>
        <v>empty_file</v>
      </c>
      <c r="F50" s="96" t="str">
        <f aca="false">Anchor!C87</f>
        <v>empty_file</v>
      </c>
      <c r="G50" s="96" t="str">
        <f aca="false">Anchor!D87</f>
        <v>empty_file</v>
      </c>
      <c r="H50" s="97" t="str">
        <f aca="false">Anchor!E87</f>
        <v>empty_file</v>
      </c>
      <c r="I50" s="82"/>
      <c r="J50" s="95" t="str">
        <f aca="false">Test!B87</f>
        <v>empty_file</v>
      </c>
      <c r="K50" s="96" t="str">
        <f aca="false">Test!C87</f>
        <v>empty_file</v>
      </c>
      <c r="L50" s="96" t="str">
        <f aca="false">Test!D87</f>
        <v>empty_file</v>
      </c>
      <c r="M50" s="97" t="str">
        <f aca="false">Test!E87</f>
        <v>empty_file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str">
        <f aca="false">Anchor!F87</f>
        <v>empty_file</v>
      </c>
      <c r="Z50" s="96" t="str">
        <f aca="false">Anchor!G87</f>
        <v>empty_file</v>
      </c>
      <c r="AA50" s="96" t="str">
        <f aca="false">Anchor!H87</f>
        <v>empty_file</v>
      </c>
      <c r="AB50" s="96" t="str">
        <f aca="false">Anchor!I87</f>
        <v>empty_file</v>
      </c>
      <c r="AC50" s="95" t="str">
        <f aca="false">Anchor!J87</f>
        <v>empty_file</v>
      </c>
      <c r="AD50" s="96" t="str">
        <f aca="false">Anchor!K87</f>
        <v>no_file</v>
      </c>
      <c r="AE50" s="96" t="n">
        <f aca="false">Anchor!L87</f>
        <v>0</v>
      </c>
      <c r="AF50" s="101" t="e">
        <f aca="false">AC50/3600</f>
        <v>#VALUE!</v>
      </c>
      <c r="AG50" s="102" t="e">
        <f aca="false">E50+Y50</f>
        <v>#VALUE!</v>
      </c>
      <c r="AH50" s="83"/>
      <c r="AI50" s="95" t="str">
        <f aca="false">Test!F87</f>
        <v>empty_file</v>
      </c>
      <c r="AJ50" s="96" t="str">
        <f aca="false">Test!G87</f>
        <v>empty_file</v>
      </c>
      <c r="AK50" s="96" t="str">
        <f aca="false">Test!H87</f>
        <v>empty_file</v>
      </c>
      <c r="AL50" s="96" t="str">
        <f aca="false">Test!I87</f>
        <v>empty_file</v>
      </c>
      <c r="AM50" s="95" t="str">
        <f aca="false">Test!J87</f>
        <v>empty_file</v>
      </c>
      <c r="AN50" s="96" t="str">
        <f aca="false">Test!K87</f>
        <v>no_file</v>
      </c>
      <c r="AO50" s="96" t="n">
        <f aca="false">Test!L8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B50" s="106" t="e">
        <f aca="false">ABS(Y50-AI50)+ABS(Z50-AJ50)+ABS(AA50-AK50)+ABS(AB50-AL50)</f>
        <v>#VALUE!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str">
        <f aca="false">Anchor!B88</f>
        <v>empty_file</v>
      </c>
      <c r="F51" s="110" t="str">
        <f aca="false">Anchor!C88</f>
        <v>empty_file</v>
      </c>
      <c r="G51" s="110" t="str">
        <f aca="false">Anchor!D88</f>
        <v>empty_file</v>
      </c>
      <c r="H51" s="111" t="str">
        <f aca="false">Anchor!E88</f>
        <v>empty_file</v>
      </c>
      <c r="I51" s="82"/>
      <c r="J51" s="109" t="str">
        <f aca="false">Test!B88</f>
        <v>empty_file</v>
      </c>
      <c r="K51" s="110" t="str">
        <f aca="false">Test!C88</f>
        <v>empty_file</v>
      </c>
      <c r="L51" s="110" t="str">
        <f aca="false">Test!D88</f>
        <v>empty_file</v>
      </c>
      <c r="M51" s="111" t="str">
        <f aca="false">Test!E88</f>
        <v>empty_file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str">
        <f aca="false">Anchor!F88</f>
        <v>empty_file</v>
      </c>
      <c r="Z51" s="110" t="str">
        <f aca="false">Anchor!G88</f>
        <v>empty_file</v>
      </c>
      <c r="AA51" s="110" t="str">
        <f aca="false">Anchor!H88</f>
        <v>empty_file</v>
      </c>
      <c r="AB51" s="110" t="str">
        <f aca="false">Anchor!I88</f>
        <v>empty_file</v>
      </c>
      <c r="AC51" s="109" t="str">
        <f aca="false">Anchor!J88</f>
        <v>empty_file</v>
      </c>
      <c r="AD51" s="110" t="str">
        <f aca="false">Anchor!K88</f>
        <v>no_file</v>
      </c>
      <c r="AE51" s="110" t="n">
        <f aca="false">Anchor!L88</f>
        <v>0</v>
      </c>
      <c r="AF51" s="115" t="e">
        <f aca="false">AC51/3600</f>
        <v>#VALUE!</v>
      </c>
      <c r="AG51" s="116" t="e">
        <f aca="false">E51+Y51</f>
        <v>#VALUE!</v>
      </c>
      <c r="AH51" s="83"/>
      <c r="AI51" s="109" t="str">
        <f aca="false">Test!F88</f>
        <v>empty_file</v>
      </c>
      <c r="AJ51" s="110" t="str">
        <f aca="false">Test!G88</f>
        <v>empty_file</v>
      </c>
      <c r="AK51" s="110" t="str">
        <f aca="false">Test!H88</f>
        <v>empty_file</v>
      </c>
      <c r="AL51" s="110" t="str">
        <f aca="false">Test!I88</f>
        <v>empty_file</v>
      </c>
      <c r="AM51" s="109" t="str">
        <f aca="false">Test!J88</f>
        <v>empty_file</v>
      </c>
      <c r="AN51" s="110" t="str">
        <f aca="false">Test!K88</f>
        <v>no_file</v>
      </c>
      <c r="AO51" s="110" t="n">
        <f aca="false">Test!L8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B51" s="106" t="e">
        <f aca="false">ABS(Y51-AI51)+ABS(Z51-AJ51)+ABS(AA51-AK51)+ABS(AB51-AL51)</f>
        <v>#VALUE!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str">
        <f aca="false">Anchor!B89</f>
        <v>empty_file</v>
      </c>
      <c r="F52" s="80" t="str">
        <f aca="false">Anchor!C89</f>
        <v>empty_file</v>
      </c>
      <c r="G52" s="80" t="str">
        <f aca="false">Anchor!D89</f>
        <v>empty_file</v>
      </c>
      <c r="H52" s="81" t="str">
        <f aca="false">Anchor!E89</f>
        <v>empty_file</v>
      </c>
      <c r="I52" s="82"/>
      <c r="J52" s="79" t="str">
        <f aca="false">Test!B89</f>
        <v>empty_file</v>
      </c>
      <c r="K52" s="80" t="str">
        <f aca="false">Test!C89</f>
        <v>empty_file</v>
      </c>
      <c r="L52" s="80" t="str">
        <f aca="false">Test!D89</f>
        <v>empty_file</v>
      </c>
      <c r="M52" s="81" t="str">
        <f aca="false">Test!E89</f>
        <v>empty_file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str">
        <f aca="false">Anchor!F89</f>
        <v>empty_file</v>
      </c>
      <c r="Z52" s="80" t="str">
        <f aca="false">Anchor!G89</f>
        <v>empty_file</v>
      </c>
      <c r="AA52" s="80" t="str">
        <f aca="false">Anchor!H89</f>
        <v>empty_file</v>
      </c>
      <c r="AB52" s="80" t="str">
        <f aca="false">Anchor!I89</f>
        <v>empty_file</v>
      </c>
      <c r="AC52" s="79" t="str">
        <f aca="false">Anchor!J89</f>
        <v>empty_file</v>
      </c>
      <c r="AD52" s="80" t="str">
        <f aca="false">Anchor!K89</f>
        <v>no_file</v>
      </c>
      <c r="AE52" s="80" t="n">
        <f aca="false">Anchor!L89</f>
        <v>0</v>
      </c>
      <c r="AF52" s="87" t="e">
        <f aca="false">AC52/3600</f>
        <v>#VALUE!</v>
      </c>
      <c r="AG52" s="88" t="e">
        <f aca="false">E52+Y52</f>
        <v>#VALUE!</v>
      </c>
      <c r="AH52" s="83"/>
      <c r="AI52" s="79" t="str">
        <f aca="false">Test!F89</f>
        <v>empty_file</v>
      </c>
      <c r="AJ52" s="80" t="str">
        <f aca="false">Test!G89</f>
        <v>empty_file</v>
      </c>
      <c r="AK52" s="80" t="str">
        <f aca="false">Test!H89</f>
        <v>empty_file</v>
      </c>
      <c r="AL52" s="80" t="str">
        <f aca="false">Test!I89</f>
        <v>empty_file</v>
      </c>
      <c r="AM52" s="79" t="str">
        <f aca="false">Test!J89</f>
        <v>empty_file</v>
      </c>
      <c r="AN52" s="80" t="str">
        <f aca="false">Test!K89</f>
        <v>no_file</v>
      </c>
      <c r="AO52" s="80" t="n">
        <f aca="false">Test!L8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B52" s="92" t="e">
        <f aca="false">ABS(Y52-AI52)+ABS(Z52-AJ52)+ABS(AA52-AK52)+ABS(AB52-AL52)</f>
        <v>#VALUE!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str">
        <f aca="false">Anchor!B90</f>
        <v>empty_file</v>
      </c>
      <c r="F53" s="96" t="str">
        <f aca="false">Anchor!C90</f>
        <v>empty_file</v>
      </c>
      <c r="G53" s="96" t="str">
        <f aca="false">Anchor!D90</f>
        <v>empty_file</v>
      </c>
      <c r="H53" s="97" t="str">
        <f aca="false">Anchor!E90</f>
        <v>empty_file</v>
      </c>
      <c r="I53" s="82"/>
      <c r="J53" s="95" t="str">
        <f aca="false">Test!B90</f>
        <v>empty_file</v>
      </c>
      <c r="K53" s="96" t="str">
        <f aca="false">Test!C90</f>
        <v>empty_file</v>
      </c>
      <c r="L53" s="96" t="str">
        <f aca="false">Test!D90</f>
        <v>empty_file</v>
      </c>
      <c r="M53" s="97" t="str">
        <f aca="false">Test!E90</f>
        <v>empty_file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str">
        <f aca="false">Anchor!F90</f>
        <v>empty_file</v>
      </c>
      <c r="Z53" s="96" t="str">
        <f aca="false">Anchor!G90</f>
        <v>empty_file</v>
      </c>
      <c r="AA53" s="96" t="str">
        <f aca="false">Anchor!H90</f>
        <v>empty_file</v>
      </c>
      <c r="AB53" s="96" t="str">
        <f aca="false">Anchor!I90</f>
        <v>empty_file</v>
      </c>
      <c r="AC53" s="95" t="str">
        <f aca="false">Anchor!J90</f>
        <v>empty_file</v>
      </c>
      <c r="AD53" s="96" t="str">
        <f aca="false">Anchor!K90</f>
        <v>no_file</v>
      </c>
      <c r="AE53" s="96" t="n">
        <f aca="false">Anchor!L90</f>
        <v>0</v>
      </c>
      <c r="AF53" s="101" t="e">
        <f aca="false">AC53/3600</f>
        <v>#VALUE!</v>
      </c>
      <c r="AG53" s="102" t="e">
        <f aca="false">E53+Y53</f>
        <v>#VALUE!</v>
      </c>
      <c r="AH53" s="83"/>
      <c r="AI53" s="95" t="str">
        <f aca="false">Test!F90</f>
        <v>empty_file</v>
      </c>
      <c r="AJ53" s="96" t="str">
        <f aca="false">Test!G90</f>
        <v>empty_file</v>
      </c>
      <c r="AK53" s="96" t="str">
        <f aca="false">Test!H90</f>
        <v>empty_file</v>
      </c>
      <c r="AL53" s="96" t="str">
        <f aca="false">Test!I90</f>
        <v>empty_file</v>
      </c>
      <c r="AM53" s="95" t="str">
        <f aca="false">Test!J90</f>
        <v>empty_file</v>
      </c>
      <c r="AN53" s="96" t="str">
        <f aca="false">Test!K90</f>
        <v>no_file</v>
      </c>
      <c r="AO53" s="96" t="n">
        <f aca="false">Test!L9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B53" s="106" t="e">
        <f aca="false">ABS(Y53-AI53)+ABS(Z53-AJ53)+ABS(AA53-AK53)+ABS(AB53-AL53)</f>
        <v>#VALUE!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str">
        <f aca="false">Anchor!B91</f>
        <v>empty_file</v>
      </c>
      <c r="F54" s="96" t="str">
        <f aca="false">Anchor!C91</f>
        <v>empty_file</v>
      </c>
      <c r="G54" s="96" t="str">
        <f aca="false">Anchor!D91</f>
        <v>empty_file</v>
      </c>
      <c r="H54" s="97" t="str">
        <f aca="false">Anchor!E91</f>
        <v>empty_file</v>
      </c>
      <c r="I54" s="82"/>
      <c r="J54" s="95" t="str">
        <f aca="false">Test!B91</f>
        <v>empty_file</v>
      </c>
      <c r="K54" s="96" t="str">
        <f aca="false">Test!C91</f>
        <v>empty_file</v>
      </c>
      <c r="L54" s="96" t="str">
        <f aca="false">Test!D91</f>
        <v>empty_file</v>
      </c>
      <c r="M54" s="97" t="str">
        <f aca="false">Test!E91</f>
        <v>empty_file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str">
        <f aca="false">Anchor!F91</f>
        <v>empty_file</v>
      </c>
      <c r="Z54" s="96" t="str">
        <f aca="false">Anchor!G91</f>
        <v>empty_file</v>
      </c>
      <c r="AA54" s="96" t="str">
        <f aca="false">Anchor!H91</f>
        <v>empty_file</v>
      </c>
      <c r="AB54" s="96" t="str">
        <f aca="false">Anchor!I91</f>
        <v>empty_file</v>
      </c>
      <c r="AC54" s="95" t="str">
        <f aca="false">Anchor!J91</f>
        <v>empty_file</v>
      </c>
      <c r="AD54" s="96" t="str">
        <f aca="false">Anchor!K91</f>
        <v>no_file</v>
      </c>
      <c r="AE54" s="96" t="n">
        <f aca="false">Anchor!L91</f>
        <v>0</v>
      </c>
      <c r="AF54" s="101" t="e">
        <f aca="false">AC54/3600</f>
        <v>#VALUE!</v>
      </c>
      <c r="AG54" s="102" t="e">
        <f aca="false">E54+Y54</f>
        <v>#VALUE!</v>
      </c>
      <c r="AH54" s="83"/>
      <c r="AI54" s="95" t="str">
        <f aca="false">Test!F91</f>
        <v>empty_file</v>
      </c>
      <c r="AJ54" s="96" t="str">
        <f aca="false">Test!G91</f>
        <v>empty_file</v>
      </c>
      <c r="AK54" s="96" t="str">
        <f aca="false">Test!H91</f>
        <v>empty_file</v>
      </c>
      <c r="AL54" s="96" t="str">
        <f aca="false">Test!I91</f>
        <v>empty_file</v>
      </c>
      <c r="AM54" s="95" t="str">
        <f aca="false">Test!J91</f>
        <v>empty_file</v>
      </c>
      <c r="AN54" s="96" t="str">
        <f aca="false">Test!K91</f>
        <v>no_file</v>
      </c>
      <c r="AO54" s="96" t="n">
        <f aca="false">Test!L9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B54" s="106" t="e">
        <f aca="false">ABS(Y54-AI54)+ABS(Z54-AJ54)+ABS(AA54-AK54)+ABS(AB54-AL54)</f>
        <v>#VALUE!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str">
        <f aca="false">Anchor!B92</f>
        <v>empty_file</v>
      </c>
      <c r="F55" s="110" t="str">
        <f aca="false">Anchor!C92</f>
        <v>empty_file</v>
      </c>
      <c r="G55" s="110" t="str">
        <f aca="false">Anchor!D92</f>
        <v>empty_file</v>
      </c>
      <c r="H55" s="111" t="str">
        <f aca="false">Anchor!E92</f>
        <v>empty_file</v>
      </c>
      <c r="I55" s="82"/>
      <c r="J55" s="109" t="str">
        <f aca="false">Test!B92</f>
        <v>empty_file</v>
      </c>
      <c r="K55" s="110" t="str">
        <f aca="false">Test!C92</f>
        <v>empty_file</v>
      </c>
      <c r="L55" s="110" t="str">
        <f aca="false">Test!D92</f>
        <v>empty_file</v>
      </c>
      <c r="M55" s="111" t="str">
        <f aca="false">Test!E92</f>
        <v>empty_file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str">
        <f aca="false">Anchor!F92</f>
        <v>empty_file</v>
      </c>
      <c r="Z55" s="110" t="str">
        <f aca="false">Anchor!G92</f>
        <v>empty_file</v>
      </c>
      <c r="AA55" s="110" t="str">
        <f aca="false">Anchor!H92</f>
        <v>empty_file</v>
      </c>
      <c r="AB55" s="110" t="str">
        <f aca="false">Anchor!I92</f>
        <v>empty_file</v>
      </c>
      <c r="AC55" s="109" t="str">
        <f aca="false">Anchor!J92</f>
        <v>empty_file</v>
      </c>
      <c r="AD55" s="110" t="str">
        <f aca="false">Anchor!K92</f>
        <v>no_file</v>
      </c>
      <c r="AE55" s="110" t="n">
        <f aca="false">Anchor!L92</f>
        <v>0</v>
      </c>
      <c r="AF55" s="115" t="e">
        <f aca="false">AC55/3600</f>
        <v>#VALUE!</v>
      </c>
      <c r="AG55" s="116" t="e">
        <f aca="false">E55+Y55</f>
        <v>#VALUE!</v>
      </c>
      <c r="AH55" s="83"/>
      <c r="AI55" s="109" t="str">
        <f aca="false">Test!F92</f>
        <v>empty_file</v>
      </c>
      <c r="AJ55" s="110" t="str">
        <f aca="false">Test!G92</f>
        <v>empty_file</v>
      </c>
      <c r="AK55" s="110" t="str">
        <f aca="false">Test!H92</f>
        <v>empty_file</v>
      </c>
      <c r="AL55" s="110" t="str">
        <f aca="false">Test!I92</f>
        <v>empty_file</v>
      </c>
      <c r="AM55" s="109" t="str">
        <f aca="false">Test!J92</f>
        <v>empty_file</v>
      </c>
      <c r="AN55" s="110" t="str">
        <f aca="false">Test!K92</f>
        <v>no_file</v>
      </c>
      <c r="AO55" s="110" t="n">
        <f aca="false">Test!L9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B55" s="120" t="e">
        <f aca="false">ABS(Y55-AI55)+ABS(Z55-AJ55)+ABS(AA55-AK55)+ABS(AB55-AL55)</f>
        <v>#VALUE!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str">
        <f aca="false">Anchor!B93</f>
        <v>empty_file</v>
      </c>
      <c r="F56" s="80" t="str">
        <f aca="false">Anchor!C93</f>
        <v>empty_file</v>
      </c>
      <c r="G56" s="80" t="str">
        <f aca="false">Anchor!D93</f>
        <v>empty_file</v>
      </c>
      <c r="H56" s="81" t="str">
        <f aca="false">Anchor!E93</f>
        <v>empty_file</v>
      </c>
      <c r="I56" s="82"/>
      <c r="J56" s="79" t="str">
        <f aca="false">Test!B93</f>
        <v>empty_file</v>
      </c>
      <c r="K56" s="80" t="str">
        <f aca="false">Test!C93</f>
        <v>empty_file</v>
      </c>
      <c r="L56" s="80" t="str">
        <f aca="false">Test!D93</f>
        <v>empty_file</v>
      </c>
      <c r="M56" s="81" t="str">
        <f aca="false">Test!E93</f>
        <v>empty_file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str">
        <f aca="false">Anchor!F93</f>
        <v>empty_file</v>
      </c>
      <c r="Z56" s="80" t="str">
        <f aca="false">Anchor!G93</f>
        <v>empty_file</v>
      </c>
      <c r="AA56" s="80" t="str">
        <f aca="false">Anchor!H93</f>
        <v>empty_file</v>
      </c>
      <c r="AB56" s="80" t="str">
        <f aca="false">Anchor!I93</f>
        <v>empty_file</v>
      </c>
      <c r="AC56" s="79" t="str">
        <f aca="false">Anchor!J93</f>
        <v>empty_file</v>
      </c>
      <c r="AD56" s="80" t="str">
        <f aca="false">Anchor!K93</f>
        <v>no_file</v>
      </c>
      <c r="AE56" s="80" t="n">
        <f aca="false">Anchor!L93</f>
        <v>0</v>
      </c>
      <c r="AF56" s="87" t="e">
        <f aca="false">AC56/3600</f>
        <v>#VALUE!</v>
      </c>
      <c r="AG56" s="88" t="e">
        <f aca="false">E56+Y56</f>
        <v>#VALUE!</v>
      </c>
      <c r="AH56" s="83"/>
      <c r="AI56" s="79" t="str">
        <f aca="false">Test!F93</f>
        <v>empty_file</v>
      </c>
      <c r="AJ56" s="80" t="str">
        <f aca="false">Test!G93</f>
        <v>empty_file</v>
      </c>
      <c r="AK56" s="80" t="str">
        <f aca="false">Test!H93</f>
        <v>empty_file</v>
      </c>
      <c r="AL56" s="80" t="str">
        <f aca="false">Test!I93</f>
        <v>empty_file</v>
      </c>
      <c r="AM56" s="79" t="str">
        <f aca="false">Test!J93</f>
        <v>empty_file</v>
      </c>
      <c r="AN56" s="80" t="str">
        <f aca="false">Test!K93</f>
        <v>no_file</v>
      </c>
      <c r="AO56" s="80" t="n">
        <f aca="false">Test!L9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B56" s="106" t="e">
        <f aca="false">ABS(Y56-AI56)+ABS(Z56-AJ56)+ABS(AA56-AK56)+ABS(AB56-AL56)</f>
        <v>#VALUE!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str">
        <f aca="false">Anchor!B94</f>
        <v>empty_file</v>
      </c>
      <c r="F57" s="96" t="str">
        <f aca="false">Anchor!C94</f>
        <v>empty_file</v>
      </c>
      <c r="G57" s="96" t="str">
        <f aca="false">Anchor!D94</f>
        <v>empty_file</v>
      </c>
      <c r="H57" s="97" t="str">
        <f aca="false">Anchor!E94</f>
        <v>empty_file</v>
      </c>
      <c r="I57" s="82"/>
      <c r="J57" s="95" t="str">
        <f aca="false">Test!B94</f>
        <v>empty_file</v>
      </c>
      <c r="K57" s="96" t="str">
        <f aca="false">Test!C94</f>
        <v>empty_file</v>
      </c>
      <c r="L57" s="96" t="str">
        <f aca="false">Test!D94</f>
        <v>empty_file</v>
      </c>
      <c r="M57" s="97" t="str">
        <f aca="false">Test!E94</f>
        <v>empty_file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str">
        <f aca="false">Anchor!F94</f>
        <v>empty_file</v>
      </c>
      <c r="Z57" s="96" t="str">
        <f aca="false">Anchor!G94</f>
        <v>empty_file</v>
      </c>
      <c r="AA57" s="96" t="str">
        <f aca="false">Anchor!H94</f>
        <v>empty_file</v>
      </c>
      <c r="AB57" s="96" t="str">
        <f aca="false">Anchor!I94</f>
        <v>empty_file</v>
      </c>
      <c r="AC57" s="95" t="str">
        <f aca="false">Anchor!J94</f>
        <v>empty_file</v>
      </c>
      <c r="AD57" s="96" t="str">
        <f aca="false">Anchor!K94</f>
        <v>no_file</v>
      </c>
      <c r="AE57" s="96" t="n">
        <f aca="false">Anchor!L94</f>
        <v>0</v>
      </c>
      <c r="AF57" s="101" t="e">
        <f aca="false">AC57/3600</f>
        <v>#VALUE!</v>
      </c>
      <c r="AG57" s="102" t="e">
        <f aca="false">E57+Y57</f>
        <v>#VALUE!</v>
      </c>
      <c r="AH57" s="83"/>
      <c r="AI57" s="95" t="str">
        <f aca="false">Test!F94</f>
        <v>empty_file</v>
      </c>
      <c r="AJ57" s="96" t="str">
        <f aca="false">Test!G94</f>
        <v>empty_file</v>
      </c>
      <c r="AK57" s="96" t="str">
        <f aca="false">Test!H94</f>
        <v>empty_file</v>
      </c>
      <c r="AL57" s="96" t="str">
        <f aca="false">Test!I94</f>
        <v>empty_file</v>
      </c>
      <c r="AM57" s="95" t="str">
        <f aca="false">Test!J94</f>
        <v>empty_file</v>
      </c>
      <c r="AN57" s="96" t="str">
        <f aca="false">Test!K94</f>
        <v>no_file</v>
      </c>
      <c r="AO57" s="96" t="n">
        <f aca="false">Test!L9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B57" s="106" t="e">
        <f aca="false">ABS(Y57-AI57)+ABS(Z57-AJ57)+ABS(AA57-AK57)+ABS(AB57-AL57)</f>
        <v>#VALUE!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str">
        <f aca="false">Anchor!B95</f>
        <v>empty_file</v>
      </c>
      <c r="F58" s="96" t="str">
        <f aca="false">Anchor!C95</f>
        <v>empty_file</v>
      </c>
      <c r="G58" s="96" t="str">
        <f aca="false">Anchor!D95</f>
        <v>empty_file</v>
      </c>
      <c r="H58" s="97" t="str">
        <f aca="false">Anchor!E95</f>
        <v>empty_file</v>
      </c>
      <c r="I58" s="82"/>
      <c r="J58" s="95" t="str">
        <f aca="false">Test!B95</f>
        <v>empty_file</v>
      </c>
      <c r="K58" s="96" t="str">
        <f aca="false">Test!C95</f>
        <v>empty_file</v>
      </c>
      <c r="L58" s="96" t="str">
        <f aca="false">Test!D95</f>
        <v>empty_file</v>
      </c>
      <c r="M58" s="97" t="str">
        <f aca="false">Test!E95</f>
        <v>empty_file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str">
        <f aca="false">Anchor!F95</f>
        <v>empty_file</v>
      </c>
      <c r="Z58" s="96" t="str">
        <f aca="false">Anchor!G95</f>
        <v>empty_file</v>
      </c>
      <c r="AA58" s="96" t="str">
        <f aca="false">Anchor!H95</f>
        <v>empty_file</v>
      </c>
      <c r="AB58" s="96" t="str">
        <f aca="false">Anchor!I95</f>
        <v>empty_file</v>
      </c>
      <c r="AC58" s="95" t="str">
        <f aca="false">Anchor!J95</f>
        <v>empty_file</v>
      </c>
      <c r="AD58" s="96" t="str">
        <f aca="false">Anchor!K95</f>
        <v>no_file</v>
      </c>
      <c r="AE58" s="96" t="n">
        <f aca="false">Anchor!L95</f>
        <v>0</v>
      </c>
      <c r="AF58" s="101" t="e">
        <f aca="false">AC58/3600</f>
        <v>#VALUE!</v>
      </c>
      <c r="AG58" s="102" t="e">
        <f aca="false">E58+Y58</f>
        <v>#VALUE!</v>
      </c>
      <c r="AH58" s="83"/>
      <c r="AI58" s="95" t="str">
        <f aca="false">Test!F95</f>
        <v>empty_file</v>
      </c>
      <c r="AJ58" s="96" t="str">
        <f aca="false">Test!G95</f>
        <v>empty_file</v>
      </c>
      <c r="AK58" s="96" t="str">
        <f aca="false">Test!H95</f>
        <v>empty_file</v>
      </c>
      <c r="AL58" s="96" t="str">
        <f aca="false">Test!I95</f>
        <v>empty_file</v>
      </c>
      <c r="AM58" s="95" t="str">
        <f aca="false">Test!J95</f>
        <v>empty_file</v>
      </c>
      <c r="AN58" s="96" t="str">
        <f aca="false">Test!K95</f>
        <v>no_file</v>
      </c>
      <c r="AO58" s="96" t="n">
        <f aca="false">Test!L9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B58" s="106" t="e">
        <f aca="false">ABS(Y58-AI58)+ABS(Z58-AJ58)+ABS(AA58-AK58)+ABS(AB58-AL58)</f>
        <v>#VALUE!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str">
        <f aca="false">Anchor!B96</f>
        <v>empty_file</v>
      </c>
      <c r="F59" s="110" t="str">
        <f aca="false">Anchor!C96</f>
        <v>empty_file</v>
      </c>
      <c r="G59" s="110" t="str">
        <f aca="false">Anchor!D96</f>
        <v>empty_file</v>
      </c>
      <c r="H59" s="111" t="str">
        <f aca="false">Anchor!E96</f>
        <v>empty_file</v>
      </c>
      <c r="I59" s="82"/>
      <c r="J59" s="109" t="str">
        <f aca="false">Test!B96</f>
        <v>empty_file</v>
      </c>
      <c r="K59" s="110" t="str">
        <f aca="false">Test!C96</f>
        <v>empty_file</v>
      </c>
      <c r="L59" s="110" t="str">
        <f aca="false">Test!D96</f>
        <v>empty_file</v>
      </c>
      <c r="M59" s="111" t="str">
        <f aca="false">Test!E96</f>
        <v>empty_file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str">
        <f aca="false">Anchor!F96</f>
        <v>empty_file</v>
      </c>
      <c r="Z59" s="110" t="str">
        <f aca="false">Anchor!G96</f>
        <v>empty_file</v>
      </c>
      <c r="AA59" s="110" t="str">
        <f aca="false">Anchor!H96</f>
        <v>empty_file</v>
      </c>
      <c r="AB59" s="110" t="str">
        <f aca="false">Anchor!I96</f>
        <v>empty_file</v>
      </c>
      <c r="AC59" s="109" t="str">
        <f aca="false">Anchor!J96</f>
        <v>empty_file</v>
      </c>
      <c r="AD59" s="110" t="str">
        <f aca="false">Anchor!K96</f>
        <v>no_file</v>
      </c>
      <c r="AE59" s="110" t="n">
        <f aca="false">Anchor!L96</f>
        <v>0</v>
      </c>
      <c r="AF59" s="115" t="e">
        <f aca="false">AC59/3600</f>
        <v>#VALUE!</v>
      </c>
      <c r="AG59" s="116" t="e">
        <f aca="false">E59+Y59</f>
        <v>#VALUE!</v>
      </c>
      <c r="AH59" s="83"/>
      <c r="AI59" s="109" t="str">
        <f aca="false">Test!F96</f>
        <v>empty_file</v>
      </c>
      <c r="AJ59" s="110" t="str">
        <f aca="false">Test!G96</f>
        <v>empty_file</v>
      </c>
      <c r="AK59" s="110" t="str">
        <f aca="false">Test!H96</f>
        <v>empty_file</v>
      </c>
      <c r="AL59" s="110" t="str">
        <f aca="false">Test!I96</f>
        <v>empty_file</v>
      </c>
      <c r="AM59" s="109" t="str">
        <f aca="false">Test!J96</f>
        <v>empty_file</v>
      </c>
      <c r="AN59" s="110" t="str">
        <f aca="false">Test!K96</f>
        <v>no_file</v>
      </c>
      <c r="AO59" s="110" t="n">
        <f aca="false">Test!L9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B59" s="120" t="e">
        <f aca="false">ABS(Y59-AI59)+ABS(Z59-AJ59)+ABS(AA59-AK59)+ABS(AB59-AL59)</f>
        <v>#VALUE!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e">
        <f aca="false">IF(SUM(BB4:BB59)=0,"Matched","Not matched")</f>
        <v>#VALUE!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e">
        <f aca="false">GEOMEAN(AC4:AC59)</f>
        <v>#NUM!</v>
      </c>
      <c r="AD80" s="138" t="e">
        <f aca="false">GEOMEAN(AD4:AD59)</f>
        <v>#NUM!</v>
      </c>
      <c r="AE80" s="138"/>
      <c r="AF80" s="48" t="e">
        <f aca="false">GEOMEAN(AF4:AF59)</f>
        <v>#VALUE!</v>
      </c>
      <c r="AH80" s="138"/>
      <c r="AL80" s="138"/>
      <c r="AM80" s="138" t="e">
        <f aca="false">GEOMEAN(AM4:AM59)</f>
        <v>#NUM!</v>
      </c>
      <c r="AN80" s="138" t="e">
        <f aca="false">GEOMEAN(AN4:AN59)</f>
        <v>#NUM!</v>
      </c>
      <c r="AO80" s="138"/>
      <c r="AP80" s="48" t="e">
        <f aca="false">GEOMEAN(AP4:AP59)</f>
        <v>#VALUE!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0</v>
      </c>
      <c r="AD81" s="47" t="n">
        <f aca="false">SUM(AD4:AD59)/3600</f>
        <v>0</v>
      </c>
      <c r="AF81" s="140" t="e">
        <f aca="false">SUM(AF4:AF59)</f>
        <v>#VALUE!</v>
      </c>
      <c r="AM81" s="47" t="n">
        <f aca="false">SUM(AM4:AM59)/3600</f>
        <v>0</v>
      </c>
      <c r="AN81" s="47" t="n">
        <f aca="false">SUM(AN4:AN59)/3600</f>
        <v>0</v>
      </c>
      <c r="AP81" s="140" t="e">
        <f aca="false">SUM(AP4:AP59)</f>
        <v>#VALUE!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3" min="21" style="47" width="8.88"/>
    <col collapsed="false" customWidth="true" hidden="false" outlineLevel="0" max="24" min="24" style="142" width="2.88"/>
    <col collapsed="false" customWidth="true" hidden="false" outlineLevel="0" max="25" min="25" style="142" width="9.88"/>
    <col collapsed="false" customWidth="true" hidden="false" outlineLevel="0" max="28" min="26" style="142" width="6.88"/>
    <col collapsed="false" customWidth="true" hidden="false" outlineLevel="0" max="29" min="29" style="142" width="10.66"/>
    <col collapsed="false" customWidth="true" hidden="false" outlineLevel="0" max="31" min="30" style="142" width="6.88"/>
    <col collapsed="false" customWidth="true" hidden="false" outlineLevel="0" max="32" min="32" style="143" width="6.88"/>
    <col collapsed="false" customWidth="true" hidden="false" outlineLevel="0" max="33" min="33" style="142" width="16.66"/>
    <col collapsed="false" customWidth="true" hidden="false" outlineLevel="0" max="34" min="34" style="142" width="2.88"/>
    <col collapsed="false" customWidth="true" hidden="false" outlineLevel="0" max="35" min="35" style="142" width="9.88"/>
    <col collapsed="false" customWidth="true" hidden="false" outlineLevel="0" max="38" min="36" style="142" width="6.88"/>
    <col collapsed="false" customWidth="true" hidden="false" outlineLevel="0" max="39" min="39" style="142" width="10.66"/>
    <col collapsed="false" customWidth="true" hidden="false" outlineLevel="0" max="41" min="40" style="142" width="6.88"/>
    <col collapsed="false" customWidth="true" hidden="false" outlineLevel="0" max="42" min="42" style="143" width="6.88"/>
    <col collapsed="false" customWidth="true" hidden="false" outlineLevel="0" max="43" min="43" style="142" width="16.43"/>
    <col collapsed="false" customWidth="true" hidden="false" outlineLevel="0" max="44" min="44" style="142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142" width="2.88"/>
    <col collapsed="false" customWidth="true" hidden="false" outlineLevel="0" max="50" min="50" style="144" width="7.43"/>
    <col collapsed="false" customWidth="true" hidden="false" outlineLevel="0" max="51" min="51" style="142" width="6.88"/>
    <col collapsed="false" customWidth="true" hidden="false" outlineLevel="0" max="52" min="52" style="142" width="7.77"/>
    <col collapsed="false" customWidth="true" hidden="false" outlineLevel="0" max="53" min="53" style="142" width="1.87"/>
    <col collapsed="false" customWidth="false" hidden="false" outlineLevel="0" max="54" min="54" style="145" width="10.88"/>
    <col collapsed="false" customWidth="true" hidden="false" outlineLevel="0" max="56" min="55" style="142" width="1.99"/>
    <col collapsed="false" customWidth="true" hidden="false" outlineLevel="0" max="57" min="57" style="142" width="2.88"/>
    <col collapsed="false" customWidth="true" hidden="false" outlineLevel="0" max="59" min="58" style="142" width="2.1"/>
    <col collapsed="false" customWidth="false" hidden="false" outlineLevel="0" max="257" min="60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1 RefIdx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1 RefIdx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str">
        <f aca="false">Anchor!B1</f>
        <v>empty_file</v>
      </c>
      <c r="F20" s="80" t="str">
        <f aca="false">Anchor!C1</f>
        <v>empty_file</v>
      </c>
      <c r="G20" s="80" t="str">
        <f aca="false">Anchor!D1</f>
        <v>empty_file</v>
      </c>
      <c r="H20" s="81" t="str">
        <f aca="false">Anchor!E1</f>
        <v>empty_file</v>
      </c>
      <c r="I20" s="82"/>
      <c r="J20" s="79" t="str">
        <f aca="false">Test!B1</f>
        <v>empty_file</v>
      </c>
      <c r="K20" s="80" t="str">
        <f aca="false">Test!C1</f>
        <v>empty_file</v>
      </c>
      <c r="L20" s="80" t="str">
        <f aca="false">Test!D1</f>
        <v>empty_file</v>
      </c>
      <c r="M20" s="81" t="str">
        <f aca="false">Test!E1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1</f>
        <v>empty_file</v>
      </c>
      <c r="Z20" s="80" t="str">
        <f aca="false">Anchor!G1</f>
        <v>empty_file</v>
      </c>
      <c r="AA20" s="80" t="str">
        <f aca="false">Anchor!H1</f>
        <v>empty_file</v>
      </c>
      <c r="AB20" s="80" t="str">
        <f aca="false">Anchor!I1</f>
        <v>empty_file</v>
      </c>
      <c r="AC20" s="79" t="str">
        <f aca="false">Anchor!J1</f>
        <v>empty_file</v>
      </c>
      <c r="AD20" s="80" t="str">
        <f aca="false">Anchor!K1</f>
        <v>no_file</v>
      </c>
      <c r="AE20" s="80" t="n">
        <f aca="false">Anchor!L1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1</f>
        <v>empty_file</v>
      </c>
      <c r="AJ20" s="80" t="str">
        <f aca="false">Test!G1</f>
        <v>empty_file</v>
      </c>
      <c r="AK20" s="80" t="str">
        <f aca="false">Test!H1</f>
        <v>empty_file</v>
      </c>
      <c r="AL20" s="80" t="str">
        <f aca="false">Test!I1</f>
        <v>empty_file</v>
      </c>
      <c r="AM20" s="79" t="str">
        <f aca="false">Test!J1</f>
        <v>empty_file</v>
      </c>
      <c r="AN20" s="80" t="str">
        <f aca="false">Test!K1</f>
        <v>no_file</v>
      </c>
      <c r="AO20" s="80" t="n">
        <f aca="false">Test!L1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str">
        <f aca="false">Anchor!B2</f>
        <v>empty_file</v>
      </c>
      <c r="F21" s="96" t="str">
        <f aca="false">Anchor!C2</f>
        <v>empty_file</v>
      </c>
      <c r="G21" s="96" t="str">
        <f aca="false">Anchor!D2</f>
        <v>empty_file</v>
      </c>
      <c r="H21" s="97" t="str">
        <f aca="false">Anchor!E2</f>
        <v>empty_file</v>
      </c>
      <c r="I21" s="82"/>
      <c r="J21" s="95" t="str">
        <f aca="false">Test!B2</f>
        <v>empty_file</v>
      </c>
      <c r="K21" s="96" t="str">
        <f aca="false">Test!C2</f>
        <v>empty_file</v>
      </c>
      <c r="L21" s="96" t="str">
        <f aca="false">Test!D2</f>
        <v>empty_file</v>
      </c>
      <c r="M21" s="97" t="str">
        <f aca="false">Test!E2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2</f>
        <v>empty_file</v>
      </c>
      <c r="Z21" s="96" t="str">
        <f aca="false">Anchor!G2</f>
        <v>empty_file</v>
      </c>
      <c r="AA21" s="96" t="str">
        <f aca="false">Anchor!H2</f>
        <v>empty_file</v>
      </c>
      <c r="AB21" s="96" t="str">
        <f aca="false">Anchor!I2</f>
        <v>empty_file</v>
      </c>
      <c r="AC21" s="95" t="str">
        <f aca="false">Anchor!J2</f>
        <v>empty_file</v>
      </c>
      <c r="AD21" s="96" t="str">
        <f aca="false">Anchor!K2</f>
        <v>no_file</v>
      </c>
      <c r="AE21" s="96" t="n">
        <f aca="false">Anchor!L2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2</f>
        <v>empty_file</v>
      </c>
      <c r="AJ21" s="96" t="str">
        <f aca="false">Test!G2</f>
        <v>empty_file</v>
      </c>
      <c r="AK21" s="96" t="str">
        <f aca="false">Test!H2</f>
        <v>empty_file</v>
      </c>
      <c r="AL21" s="96" t="str">
        <f aca="false">Test!I2</f>
        <v>empty_file</v>
      </c>
      <c r="AM21" s="95" t="str">
        <f aca="false">Test!J2</f>
        <v>empty_file</v>
      </c>
      <c r="AN21" s="96" t="str">
        <f aca="false">Test!K2</f>
        <v>no_file</v>
      </c>
      <c r="AO21" s="96" t="n">
        <f aca="false">Test!L2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str">
        <f aca="false">Anchor!B3</f>
        <v>empty_file</v>
      </c>
      <c r="F22" s="96" t="str">
        <f aca="false">Anchor!C3</f>
        <v>empty_file</v>
      </c>
      <c r="G22" s="96" t="str">
        <f aca="false">Anchor!D3</f>
        <v>empty_file</v>
      </c>
      <c r="H22" s="97" t="str">
        <f aca="false">Anchor!E3</f>
        <v>empty_file</v>
      </c>
      <c r="I22" s="82"/>
      <c r="J22" s="95" t="str">
        <f aca="false">Test!B3</f>
        <v>empty_file</v>
      </c>
      <c r="K22" s="96" t="str">
        <f aca="false">Test!C3</f>
        <v>empty_file</v>
      </c>
      <c r="L22" s="96" t="str">
        <f aca="false">Test!D3</f>
        <v>empty_file</v>
      </c>
      <c r="M22" s="97" t="str">
        <f aca="false">Test!E3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3</f>
        <v>empty_file</v>
      </c>
      <c r="Z22" s="96" t="str">
        <f aca="false">Anchor!G3</f>
        <v>empty_file</v>
      </c>
      <c r="AA22" s="96" t="str">
        <f aca="false">Anchor!H3</f>
        <v>empty_file</v>
      </c>
      <c r="AB22" s="96" t="str">
        <f aca="false">Anchor!I3</f>
        <v>empty_file</v>
      </c>
      <c r="AC22" s="95" t="str">
        <f aca="false">Anchor!J3</f>
        <v>empty_file</v>
      </c>
      <c r="AD22" s="96" t="str">
        <f aca="false">Anchor!K3</f>
        <v>no_file</v>
      </c>
      <c r="AE22" s="96" t="n">
        <f aca="false">Anchor!L3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3</f>
        <v>empty_file</v>
      </c>
      <c r="AJ22" s="96" t="str">
        <f aca="false">Test!G3</f>
        <v>empty_file</v>
      </c>
      <c r="AK22" s="96" t="str">
        <f aca="false">Test!H3</f>
        <v>empty_file</v>
      </c>
      <c r="AL22" s="96" t="str">
        <f aca="false">Test!I3</f>
        <v>empty_file</v>
      </c>
      <c r="AM22" s="95" t="str">
        <f aca="false">Test!J3</f>
        <v>empty_file</v>
      </c>
      <c r="AN22" s="96" t="str">
        <f aca="false">Test!K3</f>
        <v>no_file</v>
      </c>
      <c r="AO22" s="96" t="n">
        <f aca="false">Test!L3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str">
        <f aca="false">Anchor!B4</f>
        <v>empty_file</v>
      </c>
      <c r="F23" s="110" t="str">
        <f aca="false">Anchor!C4</f>
        <v>empty_file</v>
      </c>
      <c r="G23" s="110" t="str">
        <f aca="false">Anchor!D4</f>
        <v>empty_file</v>
      </c>
      <c r="H23" s="111" t="str">
        <f aca="false">Anchor!E4</f>
        <v>empty_file</v>
      </c>
      <c r="I23" s="82"/>
      <c r="J23" s="109" t="str">
        <f aca="false">Test!B4</f>
        <v>empty_file</v>
      </c>
      <c r="K23" s="110" t="str">
        <f aca="false">Test!C4</f>
        <v>empty_file</v>
      </c>
      <c r="L23" s="110" t="str">
        <f aca="false">Test!D4</f>
        <v>empty_file</v>
      </c>
      <c r="M23" s="111" t="str">
        <f aca="false">Test!E4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4</f>
        <v>empty_file</v>
      </c>
      <c r="Z23" s="110" t="str">
        <f aca="false">Anchor!G4</f>
        <v>empty_file</v>
      </c>
      <c r="AA23" s="110" t="str">
        <f aca="false">Anchor!H4</f>
        <v>empty_file</v>
      </c>
      <c r="AB23" s="110" t="str">
        <f aca="false">Anchor!I4</f>
        <v>empty_file</v>
      </c>
      <c r="AC23" s="109" t="str">
        <f aca="false">Anchor!J4</f>
        <v>empty_file</v>
      </c>
      <c r="AD23" s="110" t="str">
        <f aca="false">Anchor!K4</f>
        <v>no_file</v>
      </c>
      <c r="AE23" s="110" t="n">
        <f aca="false">Anchor!L4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4</f>
        <v>empty_file</v>
      </c>
      <c r="AJ23" s="110" t="str">
        <f aca="false">Test!G4</f>
        <v>empty_file</v>
      </c>
      <c r="AK23" s="110" t="str">
        <f aca="false">Test!H4</f>
        <v>empty_file</v>
      </c>
      <c r="AL23" s="110" t="str">
        <f aca="false">Test!I4</f>
        <v>empty_file</v>
      </c>
      <c r="AM23" s="109" t="str">
        <f aca="false">Test!J4</f>
        <v>empty_file</v>
      </c>
      <c r="AN23" s="110" t="str">
        <f aca="false">Test!K4</f>
        <v>no_file</v>
      </c>
      <c r="AO23" s="110" t="n">
        <f aca="false">Test!L4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str">
        <f aca="false">Anchor!B5</f>
        <v>empty_file</v>
      </c>
      <c r="F24" s="80" t="str">
        <f aca="false">Anchor!C5</f>
        <v>empty_file</v>
      </c>
      <c r="G24" s="80" t="str">
        <f aca="false">Anchor!D5</f>
        <v>empty_file</v>
      </c>
      <c r="H24" s="81" t="str">
        <f aca="false">Anchor!E5</f>
        <v>empty_file</v>
      </c>
      <c r="I24" s="82"/>
      <c r="J24" s="79" t="str">
        <f aca="false">Test!B5</f>
        <v>empty_file</v>
      </c>
      <c r="K24" s="80" t="str">
        <f aca="false">Test!C5</f>
        <v>empty_file</v>
      </c>
      <c r="L24" s="80" t="str">
        <f aca="false">Test!D5</f>
        <v>empty_file</v>
      </c>
      <c r="M24" s="81" t="str">
        <f aca="false">Test!E5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5</f>
        <v>empty_file</v>
      </c>
      <c r="Z24" s="80" t="str">
        <f aca="false">Anchor!G5</f>
        <v>empty_file</v>
      </c>
      <c r="AA24" s="80" t="str">
        <f aca="false">Anchor!H5</f>
        <v>empty_file</v>
      </c>
      <c r="AB24" s="80" t="str">
        <f aca="false">Anchor!I5</f>
        <v>empty_file</v>
      </c>
      <c r="AC24" s="79" t="str">
        <f aca="false">Anchor!J5</f>
        <v>empty_file</v>
      </c>
      <c r="AD24" s="80" t="str">
        <f aca="false">Anchor!K5</f>
        <v>no_file</v>
      </c>
      <c r="AE24" s="80" t="n">
        <f aca="false">Anchor!L5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5</f>
        <v>empty_file</v>
      </c>
      <c r="AJ24" s="80" t="str">
        <f aca="false">Test!G5</f>
        <v>empty_file</v>
      </c>
      <c r="AK24" s="80" t="str">
        <f aca="false">Test!H5</f>
        <v>empty_file</v>
      </c>
      <c r="AL24" s="80" t="str">
        <f aca="false">Test!I5</f>
        <v>empty_file</v>
      </c>
      <c r="AM24" s="79" t="str">
        <f aca="false">Test!J5</f>
        <v>empty_file</v>
      </c>
      <c r="AN24" s="80" t="str">
        <f aca="false">Test!K5</f>
        <v>no_file</v>
      </c>
      <c r="AO24" s="80" t="n">
        <f aca="false">Test!L5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str">
        <f aca="false">Anchor!B6</f>
        <v>empty_file</v>
      </c>
      <c r="F25" s="96" t="str">
        <f aca="false">Anchor!C6</f>
        <v>empty_file</v>
      </c>
      <c r="G25" s="96" t="str">
        <f aca="false">Anchor!D6</f>
        <v>empty_file</v>
      </c>
      <c r="H25" s="97" t="str">
        <f aca="false">Anchor!E6</f>
        <v>empty_file</v>
      </c>
      <c r="I25" s="82"/>
      <c r="J25" s="95" t="str">
        <f aca="false">Test!B6</f>
        <v>empty_file</v>
      </c>
      <c r="K25" s="96" t="str">
        <f aca="false">Test!C6</f>
        <v>empty_file</v>
      </c>
      <c r="L25" s="96" t="str">
        <f aca="false">Test!D6</f>
        <v>empty_file</v>
      </c>
      <c r="M25" s="97" t="str">
        <f aca="false">Test!E6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6</f>
        <v>empty_file</v>
      </c>
      <c r="Z25" s="96" t="str">
        <f aca="false">Anchor!G6</f>
        <v>empty_file</v>
      </c>
      <c r="AA25" s="96" t="str">
        <f aca="false">Anchor!H6</f>
        <v>empty_file</v>
      </c>
      <c r="AB25" s="96" t="str">
        <f aca="false">Anchor!I6</f>
        <v>empty_file</v>
      </c>
      <c r="AC25" s="95" t="str">
        <f aca="false">Anchor!J6</f>
        <v>empty_file</v>
      </c>
      <c r="AD25" s="96" t="str">
        <f aca="false">Anchor!K6</f>
        <v>no_file</v>
      </c>
      <c r="AE25" s="96" t="n">
        <f aca="false">Anchor!L6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6</f>
        <v>empty_file</v>
      </c>
      <c r="AJ25" s="96" t="str">
        <f aca="false">Test!G6</f>
        <v>empty_file</v>
      </c>
      <c r="AK25" s="96" t="str">
        <f aca="false">Test!H6</f>
        <v>empty_file</v>
      </c>
      <c r="AL25" s="96" t="str">
        <f aca="false">Test!I6</f>
        <v>empty_file</v>
      </c>
      <c r="AM25" s="95" t="str">
        <f aca="false">Test!J6</f>
        <v>empty_file</v>
      </c>
      <c r="AN25" s="96" t="str">
        <f aca="false">Test!K6</f>
        <v>no_file</v>
      </c>
      <c r="AO25" s="96" t="n">
        <f aca="false">Test!L6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str">
        <f aca="false">Anchor!B7</f>
        <v>empty_file</v>
      </c>
      <c r="F26" s="96" t="str">
        <f aca="false">Anchor!C7</f>
        <v>empty_file</v>
      </c>
      <c r="G26" s="96" t="str">
        <f aca="false">Anchor!D7</f>
        <v>empty_file</v>
      </c>
      <c r="H26" s="97" t="str">
        <f aca="false">Anchor!E7</f>
        <v>empty_file</v>
      </c>
      <c r="I26" s="82"/>
      <c r="J26" s="95" t="str">
        <f aca="false">Test!B7</f>
        <v>empty_file</v>
      </c>
      <c r="K26" s="96" t="str">
        <f aca="false">Test!C7</f>
        <v>empty_file</v>
      </c>
      <c r="L26" s="96" t="str">
        <f aca="false">Test!D7</f>
        <v>empty_file</v>
      </c>
      <c r="M26" s="97" t="str">
        <f aca="false">Test!E7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7</f>
        <v>empty_file</v>
      </c>
      <c r="Z26" s="96" t="str">
        <f aca="false">Anchor!G7</f>
        <v>empty_file</v>
      </c>
      <c r="AA26" s="96" t="str">
        <f aca="false">Anchor!H7</f>
        <v>empty_file</v>
      </c>
      <c r="AB26" s="96" t="str">
        <f aca="false">Anchor!I7</f>
        <v>empty_file</v>
      </c>
      <c r="AC26" s="95" t="str">
        <f aca="false">Anchor!J7</f>
        <v>empty_file</v>
      </c>
      <c r="AD26" s="96" t="str">
        <f aca="false">Anchor!K7</f>
        <v>no_file</v>
      </c>
      <c r="AE26" s="96" t="n">
        <f aca="false">Anchor!L7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7</f>
        <v>empty_file</v>
      </c>
      <c r="AJ26" s="96" t="str">
        <f aca="false">Test!G7</f>
        <v>empty_file</v>
      </c>
      <c r="AK26" s="96" t="str">
        <f aca="false">Test!H7</f>
        <v>empty_file</v>
      </c>
      <c r="AL26" s="96" t="str">
        <f aca="false">Test!I7</f>
        <v>empty_file</v>
      </c>
      <c r="AM26" s="95" t="str">
        <f aca="false">Test!J7</f>
        <v>empty_file</v>
      </c>
      <c r="AN26" s="96" t="str">
        <f aca="false">Test!K7</f>
        <v>no_file</v>
      </c>
      <c r="AO26" s="96" t="n">
        <f aca="false">Test!L7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str">
        <f aca="false">Anchor!B8</f>
        <v>empty_file</v>
      </c>
      <c r="F27" s="110" t="str">
        <f aca="false">Anchor!C8</f>
        <v>empty_file</v>
      </c>
      <c r="G27" s="110" t="str">
        <f aca="false">Anchor!D8</f>
        <v>empty_file</v>
      </c>
      <c r="H27" s="111" t="str">
        <f aca="false">Anchor!E8</f>
        <v>empty_file</v>
      </c>
      <c r="I27" s="82"/>
      <c r="J27" s="109" t="str">
        <f aca="false">Test!B8</f>
        <v>empty_file</v>
      </c>
      <c r="K27" s="110" t="str">
        <f aca="false">Test!C8</f>
        <v>empty_file</v>
      </c>
      <c r="L27" s="110" t="str">
        <f aca="false">Test!D8</f>
        <v>empty_file</v>
      </c>
      <c r="M27" s="111" t="str">
        <f aca="false">Test!E8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8</f>
        <v>empty_file</v>
      </c>
      <c r="Z27" s="110" t="str">
        <f aca="false">Anchor!G8</f>
        <v>empty_file</v>
      </c>
      <c r="AA27" s="110" t="str">
        <f aca="false">Anchor!H8</f>
        <v>empty_file</v>
      </c>
      <c r="AB27" s="110" t="str">
        <f aca="false">Anchor!I8</f>
        <v>empty_file</v>
      </c>
      <c r="AC27" s="109" t="str">
        <f aca="false">Anchor!J8</f>
        <v>empty_file</v>
      </c>
      <c r="AD27" s="110" t="str">
        <f aca="false">Anchor!K8</f>
        <v>no_file</v>
      </c>
      <c r="AE27" s="110" t="n">
        <f aca="false">Anchor!L8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8</f>
        <v>empty_file</v>
      </c>
      <c r="AJ27" s="110" t="str">
        <f aca="false">Test!G8</f>
        <v>empty_file</v>
      </c>
      <c r="AK27" s="110" t="str">
        <f aca="false">Test!H8</f>
        <v>empty_file</v>
      </c>
      <c r="AL27" s="110" t="str">
        <f aca="false">Test!I8</f>
        <v>empty_file</v>
      </c>
      <c r="AM27" s="109" t="str">
        <f aca="false">Test!J8</f>
        <v>empty_file</v>
      </c>
      <c r="AN27" s="110" t="str">
        <f aca="false">Test!K8</f>
        <v>no_file</v>
      </c>
      <c r="AO27" s="110" t="n">
        <f aca="false">Test!L8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str">
        <f aca="false">Anchor!B9</f>
        <v>empty_file</v>
      </c>
      <c r="F28" s="80" t="str">
        <f aca="false">Anchor!C9</f>
        <v>empty_file</v>
      </c>
      <c r="G28" s="80" t="str">
        <f aca="false">Anchor!D9</f>
        <v>empty_file</v>
      </c>
      <c r="H28" s="81" t="str">
        <f aca="false">Anchor!E9</f>
        <v>empty_file</v>
      </c>
      <c r="I28" s="82"/>
      <c r="J28" s="79" t="str">
        <f aca="false">Test!B9</f>
        <v>empty_file</v>
      </c>
      <c r="K28" s="80" t="str">
        <f aca="false">Test!C9</f>
        <v>empty_file</v>
      </c>
      <c r="L28" s="80" t="str">
        <f aca="false">Test!D9</f>
        <v>empty_file</v>
      </c>
      <c r="M28" s="81" t="str">
        <f aca="false">Test!E9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9</f>
        <v>empty_file</v>
      </c>
      <c r="Z28" s="80" t="str">
        <f aca="false">Anchor!G9</f>
        <v>empty_file</v>
      </c>
      <c r="AA28" s="80" t="str">
        <f aca="false">Anchor!H9</f>
        <v>empty_file</v>
      </c>
      <c r="AB28" s="80" t="str">
        <f aca="false">Anchor!I9</f>
        <v>empty_file</v>
      </c>
      <c r="AC28" s="79" t="str">
        <f aca="false">Anchor!J9</f>
        <v>empty_file</v>
      </c>
      <c r="AD28" s="80" t="str">
        <f aca="false">Anchor!K9</f>
        <v>no_file</v>
      </c>
      <c r="AE28" s="80" t="n">
        <f aca="false">Anchor!L9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9</f>
        <v>empty_file</v>
      </c>
      <c r="AJ28" s="80" t="str">
        <f aca="false">Test!G9</f>
        <v>empty_file</v>
      </c>
      <c r="AK28" s="80" t="str">
        <f aca="false">Test!H9</f>
        <v>empty_file</v>
      </c>
      <c r="AL28" s="80" t="str">
        <f aca="false">Test!I9</f>
        <v>empty_file</v>
      </c>
      <c r="AM28" s="79" t="str">
        <f aca="false">Test!J9</f>
        <v>empty_file</v>
      </c>
      <c r="AN28" s="80" t="str">
        <f aca="false">Test!K9</f>
        <v>no_file</v>
      </c>
      <c r="AO28" s="80" t="n">
        <f aca="false">Test!L9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str">
        <f aca="false">Anchor!B10</f>
        <v>empty_file</v>
      </c>
      <c r="F29" s="96" t="str">
        <f aca="false">Anchor!C10</f>
        <v>empty_file</v>
      </c>
      <c r="G29" s="96" t="str">
        <f aca="false">Anchor!D10</f>
        <v>empty_file</v>
      </c>
      <c r="H29" s="97" t="str">
        <f aca="false">Anchor!E10</f>
        <v>empty_file</v>
      </c>
      <c r="I29" s="82"/>
      <c r="J29" s="95" t="str">
        <f aca="false">Test!B10</f>
        <v>empty_file</v>
      </c>
      <c r="K29" s="96" t="str">
        <f aca="false">Test!C10</f>
        <v>empty_file</v>
      </c>
      <c r="L29" s="96" t="str">
        <f aca="false">Test!D10</f>
        <v>empty_file</v>
      </c>
      <c r="M29" s="97" t="str">
        <f aca="false">Test!E10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10</f>
        <v>empty_file</v>
      </c>
      <c r="Z29" s="96" t="str">
        <f aca="false">Anchor!G10</f>
        <v>empty_file</v>
      </c>
      <c r="AA29" s="96" t="str">
        <f aca="false">Anchor!H10</f>
        <v>empty_file</v>
      </c>
      <c r="AB29" s="96" t="str">
        <f aca="false">Anchor!I10</f>
        <v>empty_file</v>
      </c>
      <c r="AC29" s="95" t="str">
        <f aca="false">Anchor!J10</f>
        <v>empty_file</v>
      </c>
      <c r="AD29" s="96" t="str">
        <f aca="false">Anchor!K10</f>
        <v>no_file</v>
      </c>
      <c r="AE29" s="96" t="n">
        <f aca="false">Anchor!L10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10</f>
        <v>empty_file</v>
      </c>
      <c r="AJ29" s="96" t="str">
        <f aca="false">Test!G10</f>
        <v>empty_file</v>
      </c>
      <c r="AK29" s="96" t="str">
        <f aca="false">Test!H10</f>
        <v>empty_file</v>
      </c>
      <c r="AL29" s="96" t="str">
        <f aca="false">Test!I10</f>
        <v>empty_file</v>
      </c>
      <c r="AM29" s="95" t="str">
        <f aca="false">Test!J10</f>
        <v>empty_file</v>
      </c>
      <c r="AN29" s="96" t="str">
        <f aca="false">Test!K10</f>
        <v>no_file</v>
      </c>
      <c r="AO29" s="96" t="n">
        <f aca="false">Test!L10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str">
        <f aca="false">Anchor!B11</f>
        <v>empty_file</v>
      </c>
      <c r="F30" s="96" t="str">
        <f aca="false">Anchor!C11</f>
        <v>empty_file</v>
      </c>
      <c r="G30" s="96" t="str">
        <f aca="false">Anchor!D11</f>
        <v>empty_file</v>
      </c>
      <c r="H30" s="97" t="str">
        <f aca="false">Anchor!E11</f>
        <v>empty_file</v>
      </c>
      <c r="I30" s="82"/>
      <c r="J30" s="95" t="str">
        <f aca="false">Test!B11</f>
        <v>empty_file</v>
      </c>
      <c r="K30" s="96" t="str">
        <f aca="false">Test!C11</f>
        <v>empty_file</v>
      </c>
      <c r="L30" s="96" t="str">
        <f aca="false">Test!D11</f>
        <v>empty_file</v>
      </c>
      <c r="M30" s="97" t="str">
        <f aca="false">Test!E11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11</f>
        <v>empty_file</v>
      </c>
      <c r="Z30" s="96" t="str">
        <f aca="false">Anchor!G11</f>
        <v>empty_file</v>
      </c>
      <c r="AA30" s="96" t="str">
        <f aca="false">Anchor!H11</f>
        <v>empty_file</v>
      </c>
      <c r="AB30" s="96" t="str">
        <f aca="false">Anchor!I11</f>
        <v>empty_file</v>
      </c>
      <c r="AC30" s="95" t="str">
        <f aca="false">Anchor!J11</f>
        <v>empty_file</v>
      </c>
      <c r="AD30" s="96" t="str">
        <f aca="false">Anchor!K11</f>
        <v>no_file</v>
      </c>
      <c r="AE30" s="96" t="n">
        <f aca="false">Anchor!L11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11</f>
        <v>empty_file</v>
      </c>
      <c r="AJ30" s="96" t="str">
        <f aca="false">Test!G11</f>
        <v>empty_file</v>
      </c>
      <c r="AK30" s="96" t="str">
        <f aca="false">Test!H11</f>
        <v>empty_file</v>
      </c>
      <c r="AL30" s="96" t="str">
        <f aca="false">Test!I11</f>
        <v>empty_file</v>
      </c>
      <c r="AM30" s="95" t="str">
        <f aca="false">Test!J11</f>
        <v>empty_file</v>
      </c>
      <c r="AN30" s="96" t="str">
        <f aca="false">Test!K11</f>
        <v>no_file</v>
      </c>
      <c r="AO30" s="96" t="n">
        <f aca="false">Test!L11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str">
        <f aca="false">Anchor!B12</f>
        <v>empty_file</v>
      </c>
      <c r="F31" s="110" t="str">
        <f aca="false">Anchor!C12</f>
        <v>empty_file</v>
      </c>
      <c r="G31" s="110" t="str">
        <f aca="false">Anchor!D12</f>
        <v>empty_file</v>
      </c>
      <c r="H31" s="111" t="str">
        <f aca="false">Anchor!E12</f>
        <v>empty_file</v>
      </c>
      <c r="I31" s="82"/>
      <c r="J31" s="109" t="str">
        <f aca="false">Test!B12</f>
        <v>empty_file</v>
      </c>
      <c r="K31" s="110" t="str">
        <f aca="false">Test!C12</f>
        <v>empty_file</v>
      </c>
      <c r="L31" s="110" t="str">
        <f aca="false">Test!D12</f>
        <v>empty_file</v>
      </c>
      <c r="M31" s="111" t="str">
        <f aca="false">Test!E12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12</f>
        <v>empty_file</v>
      </c>
      <c r="Z31" s="110" t="str">
        <f aca="false">Anchor!G12</f>
        <v>empty_file</v>
      </c>
      <c r="AA31" s="110" t="str">
        <f aca="false">Anchor!H12</f>
        <v>empty_file</v>
      </c>
      <c r="AB31" s="110" t="str">
        <f aca="false">Anchor!I12</f>
        <v>empty_file</v>
      </c>
      <c r="AC31" s="109" t="str">
        <f aca="false">Anchor!J12</f>
        <v>empty_file</v>
      </c>
      <c r="AD31" s="110" t="str">
        <f aca="false">Anchor!K12</f>
        <v>no_file</v>
      </c>
      <c r="AE31" s="110" t="n">
        <f aca="false">Anchor!L12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12</f>
        <v>empty_file</v>
      </c>
      <c r="AJ31" s="110" t="str">
        <f aca="false">Test!G12</f>
        <v>empty_file</v>
      </c>
      <c r="AK31" s="110" t="str">
        <f aca="false">Test!H12</f>
        <v>empty_file</v>
      </c>
      <c r="AL31" s="110" t="str">
        <f aca="false">Test!I12</f>
        <v>empty_file</v>
      </c>
      <c r="AM31" s="109" t="str">
        <f aca="false">Test!J12</f>
        <v>empty_file</v>
      </c>
      <c r="AN31" s="110" t="str">
        <f aca="false">Test!K12</f>
        <v>no_file</v>
      </c>
      <c r="AO31" s="110" t="n">
        <f aca="false">Test!L12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str">
        <f aca="false">Anchor!B13</f>
        <v>empty_file</v>
      </c>
      <c r="F32" s="80" t="str">
        <f aca="false">Anchor!C13</f>
        <v>empty_file</v>
      </c>
      <c r="G32" s="80" t="str">
        <f aca="false">Anchor!D13</f>
        <v>empty_file</v>
      </c>
      <c r="H32" s="81" t="str">
        <f aca="false">Anchor!E13</f>
        <v>empty_file</v>
      </c>
      <c r="I32" s="82"/>
      <c r="J32" s="79" t="str">
        <f aca="false">Test!B13</f>
        <v>empty_file</v>
      </c>
      <c r="K32" s="80" t="str">
        <f aca="false">Test!C13</f>
        <v>empty_file</v>
      </c>
      <c r="L32" s="80" t="str">
        <f aca="false">Test!D13</f>
        <v>empty_file</v>
      </c>
      <c r="M32" s="81" t="str">
        <f aca="false">Test!E13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13</f>
        <v>empty_file</v>
      </c>
      <c r="Z32" s="80" t="str">
        <f aca="false">Anchor!G13</f>
        <v>empty_file</v>
      </c>
      <c r="AA32" s="80" t="str">
        <f aca="false">Anchor!H13</f>
        <v>empty_file</v>
      </c>
      <c r="AB32" s="80" t="str">
        <f aca="false">Anchor!I13</f>
        <v>empty_file</v>
      </c>
      <c r="AC32" s="79" t="str">
        <f aca="false">Anchor!J13</f>
        <v>empty_file</v>
      </c>
      <c r="AD32" s="80" t="str">
        <f aca="false">Anchor!K13</f>
        <v>no_file</v>
      </c>
      <c r="AE32" s="80" t="n">
        <f aca="false">Anchor!L13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13</f>
        <v>empty_file</v>
      </c>
      <c r="AJ32" s="80" t="str">
        <f aca="false">Test!G13</f>
        <v>empty_file</v>
      </c>
      <c r="AK32" s="80" t="str">
        <f aca="false">Test!H13</f>
        <v>empty_file</v>
      </c>
      <c r="AL32" s="80" t="str">
        <f aca="false">Test!I13</f>
        <v>empty_file</v>
      </c>
      <c r="AM32" s="79" t="str">
        <f aca="false">Test!J13</f>
        <v>empty_file</v>
      </c>
      <c r="AN32" s="80" t="str">
        <f aca="false">Test!K13</f>
        <v>no_file</v>
      </c>
      <c r="AO32" s="80" t="n">
        <f aca="false">Test!L13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str">
        <f aca="false">Anchor!B14</f>
        <v>empty_file</v>
      </c>
      <c r="F33" s="96" t="str">
        <f aca="false">Anchor!C14</f>
        <v>empty_file</v>
      </c>
      <c r="G33" s="96" t="str">
        <f aca="false">Anchor!D14</f>
        <v>empty_file</v>
      </c>
      <c r="H33" s="97" t="str">
        <f aca="false">Anchor!E14</f>
        <v>empty_file</v>
      </c>
      <c r="I33" s="82"/>
      <c r="J33" s="95" t="str">
        <f aca="false">Test!B14</f>
        <v>empty_file</v>
      </c>
      <c r="K33" s="96" t="str">
        <f aca="false">Test!C14</f>
        <v>empty_file</v>
      </c>
      <c r="L33" s="96" t="str">
        <f aca="false">Test!D14</f>
        <v>empty_file</v>
      </c>
      <c r="M33" s="97" t="str">
        <f aca="false">Test!E14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14</f>
        <v>empty_file</v>
      </c>
      <c r="Z33" s="96" t="str">
        <f aca="false">Anchor!G14</f>
        <v>empty_file</v>
      </c>
      <c r="AA33" s="96" t="str">
        <f aca="false">Anchor!H14</f>
        <v>empty_file</v>
      </c>
      <c r="AB33" s="96" t="str">
        <f aca="false">Anchor!I14</f>
        <v>empty_file</v>
      </c>
      <c r="AC33" s="95" t="str">
        <f aca="false">Anchor!J14</f>
        <v>empty_file</v>
      </c>
      <c r="AD33" s="96" t="str">
        <f aca="false">Anchor!K14</f>
        <v>no_file</v>
      </c>
      <c r="AE33" s="96" t="n">
        <f aca="false">Anchor!L14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14</f>
        <v>empty_file</v>
      </c>
      <c r="AJ33" s="96" t="str">
        <f aca="false">Test!G14</f>
        <v>empty_file</v>
      </c>
      <c r="AK33" s="96" t="str">
        <f aca="false">Test!H14</f>
        <v>empty_file</v>
      </c>
      <c r="AL33" s="96" t="str">
        <f aca="false">Test!I14</f>
        <v>empty_file</v>
      </c>
      <c r="AM33" s="95" t="str">
        <f aca="false">Test!J14</f>
        <v>empty_file</v>
      </c>
      <c r="AN33" s="96" t="str">
        <f aca="false">Test!K14</f>
        <v>no_file</v>
      </c>
      <c r="AO33" s="96" t="n">
        <f aca="false">Test!L14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str">
        <f aca="false">Anchor!B15</f>
        <v>empty_file</v>
      </c>
      <c r="F34" s="96" t="str">
        <f aca="false">Anchor!C15</f>
        <v>empty_file</v>
      </c>
      <c r="G34" s="96" t="str">
        <f aca="false">Anchor!D15</f>
        <v>empty_file</v>
      </c>
      <c r="H34" s="97" t="str">
        <f aca="false">Anchor!E15</f>
        <v>empty_file</v>
      </c>
      <c r="I34" s="82"/>
      <c r="J34" s="95" t="str">
        <f aca="false">Test!B15</f>
        <v>empty_file</v>
      </c>
      <c r="K34" s="96" t="str">
        <f aca="false">Test!C15</f>
        <v>empty_file</v>
      </c>
      <c r="L34" s="96" t="str">
        <f aca="false">Test!D15</f>
        <v>empty_file</v>
      </c>
      <c r="M34" s="97" t="str">
        <f aca="false">Test!E15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15</f>
        <v>empty_file</v>
      </c>
      <c r="Z34" s="96" t="str">
        <f aca="false">Anchor!G15</f>
        <v>empty_file</v>
      </c>
      <c r="AA34" s="96" t="str">
        <f aca="false">Anchor!H15</f>
        <v>empty_file</v>
      </c>
      <c r="AB34" s="96" t="str">
        <f aca="false">Anchor!I15</f>
        <v>empty_file</v>
      </c>
      <c r="AC34" s="95" t="str">
        <f aca="false">Anchor!J15</f>
        <v>empty_file</v>
      </c>
      <c r="AD34" s="96" t="str">
        <f aca="false">Anchor!K15</f>
        <v>no_file</v>
      </c>
      <c r="AE34" s="96" t="n">
        <f aca="false">Anchor!L15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15</f>
        <v>empty_file</v>
      </c>
      <c r="AJ34" s="96" t="str">
        <f aca="false">Test!G15</f>
        <v>empty_file</v>
      </c>
      <c r="AK34" s="96" t="str">
        <f aca="false">Test!H15</f>
        <v>empty_file</v>
      </c>
      <c r="AL34" s="96" t="str">
        <f aca="false">Test!I15</f>
        <v>empty_file</v>
      </c>
      <c r="AM34" s="95" t="str">
        <f aca="false">Test!J15</f>
        <v>empty_file</v>
      </c>
      <c r="AN34" s="96" t="str">
        <f aca="false">Test!K15</f>
        <v>no_file</v>
      </c>
      <c r="AO34" s="96" t="n">
        <f aca="false">Test!L15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str">
        <f aca="false">Anchor!B16</f>
        <v>empty_file</v>
      </c>
      <c r="F35" s="110" t="str">
        <f aca="false">Anchor!C16</f>
        <v>empty_file</v>
      </c>
      <c r="G35" s="110" t="str">
        <f aca="false">Anchor!D16</f>
        <v>empty_file</v>
      </c>
      <c r="H35" s="111" t="str">
        <f aca="false">Anchor!E16</f>
        <v>empty_file</v>
      </c>
      <c r="I35" s="82"/>
      <c r="J35" s="109" t="str">
        <f aca="false">Test!B16</f>
        <v>empty_file</v>
      </c>
      <c r="K35" s="110" t="str">
        <f aca="false">Test!C16</f>
        <v>empty_file</v>
      </c>
      <c r="L35" s="110" t="str">
        <f aca="false">Test!D16</f>
        <v>empty_file</v>
      </c>
      <c r="M35" s="111" t="str">
        <f aca="false">Test!E16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16</f>
        <v>empty_file</v>
      </c>
      <c r="Z35" s="110" t="str">
        <f aca="false">Anchor!G16</f>
        <v>empty_file</v>
      </c>
      <c r="AA35" s="110" t="str">
        <f aca="false">Anchor!H16</f>
        <v>empty_file</v>
      </c>
      <c r="AB35" s="110" t="str">
        <f aca="false">Anchor!I16</f>
        <v>empty_file</v>
      </c>
      <c r="AC35" s="109" t="str">
        <f aca="false">Anchor!J16</f>
        <v>empty_file</v>
      </c>
      <c r="AD35" s="110" t="str">
        <f aca="false">Anchor!K16</f>
        <v>no_file</v>
      </c>
      <c r="AE35" s="110" t="n">
        <f aca="false">Anchor!L16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16</f>
        <v>empty_file</v>
      </c>
      <c r="AJ35" s="110" t="str">
        <f aca="false">Test!G16</f>
        <v>empty_file</v>
      </c>
      <c r="AK35" s="110" t="str">
        <f aca="false">Test!H16</f>
        <v>empty_file</v>
      </c>
      <c r="AL35" s="110" t="str">
        <f aca="false">Test!I16</f>
        <v>empty_file</v>
      </c>
      <c r="AM35" s="109" t="str">
        <f aca="false">Test!J16</f>
        <v>empty_file</v>
      </c>
      <c r="AN35" s="110" t="str">
        <f aca="false">Test!K16</f>
        <v>no_file</v>
      </c>
      <c r="AO35" s="110" t="n">
        <f aca="false">Test!L16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str">
        <f aca="false">Anchor!B17</f>
        <v>empty_file</v>
      </c>
      <c r="F36" s="80" t="str">
        <f aca="false">Anchor!C17</f>
        <v>empty_file</v>
      </c>
      <c r="G36" s="80" t="str">
        <f aca="false">Anchor!D17</f>
        <v>empty_file</v>
      </c>
      <c r="H36" s="81" t="str">
        <f aca="false">Anchor!E17</f>
        <v>empty_file</v>
      </c>
      <c r="I36" s="82"/>
      <c r="J36" s="79" t="str">
        <f aca="false">Test!B17</f>
        <v>empty_file</v>
      </c>
      <c r="K36" s="80" t="str">
        <f aca="false">Test!C17</f>
        <v>empty_file</v>
      </c>
      <c r="L36" s="80" t="str">
        <f aca="false">Test!D17</f>
        <v>empty_file</v>
      </c>
      <c r="M36" s="81" t="str">
        <f aca="false">Test!E17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17</f>
        <v>empty_file</v>
      </c>
      <c r="Z36" s="80" t="str">
        <f aca="false">Anchor!G17</f>
        <v>empty_file</v>
      </c>
      <c r="AA36" s="80" t="str">
        <f aca="false">Anchor!H17</f>
        <v>empty_file</v>
      </c>
      <c r="AB36" s="80" t="str">
        <f aca="false">Anchor!I17</f>
        <v>empty_file</v>
      </c>
      <c r="AC36" s="79" t="str">
        <f aca="false">Anchor!J17</f>
        <v>empty_file</v>
      </c>
      <c r="AD36" s="80" t="str">
        <f aca="false">Anchor!K17</f>
        <v>no_file</v>
      </c>
      <c r="AE36" s="80" t="n">
        <f aca="false">Anchor!L17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17</f>
        <v>empty_file</v>
      </c>
      <c r="AJ36" s="80" t="str">
        <f aca="false">Test!G17</f>
        <v>empty_file</v>
      </c>
      <c r="AK36" s="80" t="str">
        <f aca="false">Test!H17</f>
        <v>empty_file</v>
      </c>
      <c r="AL36" s="80" t="str">
        <f aca="false">Test!I17</f>
        <v>empty_file</v>
      </c>
      <c r="AM36" s="79" t="str">
        <f aca="false">Test!J17</f>
        <v>empty_file</v>
      </c>
      <c r="AN36" s="80" t="str">
        <f aca="false">Test!K17</f>
        <v>no_file</v>
      </c>
      <c r="AO36" s="80" t="n">
        <f aca="false">Test!L17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str">
        <f aca="false">Anchor!B18</f>
        <v>empty_file</v>
      </c>
      <c r="F37" s="96" t="str">
        <f aca="false">Anchor!C18</f>
        <v>empty_file</v>
      </c>
      <c r="G37" s="96" t="str">
        <f aca="false">Anchor!D18</f>
        <v>empty_file</v>
      </c>
      <c r="H37" s="97" t="str">
        <f aca="false">Anchor!E18</f>
        <v>empty_file</v>
      </c>
      <c r="I37" s="82"/>
      <c r="J37" s="95" t="str">
        <f aca="false">Test!B18</f>
        <v>empty_file</v>
      </c>
      <c r="K37" s="96" t="str">
        <f aca="false">Test!C18</f>
        <v>empty_file</v>
      </c>
      <c r="L37" s="96" t="str">
        <f aca="false">Test!D18</f>
        <v>empty_file</v>
      </c>
      <c r="M37" s="97" t="str">
        <f aca="false">Test!E18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18</f>
        <v>empty_file</v>
      </c>
      <c r="Z37" s="96" t="str">
        <f aca="false">Anchor!G18</f>
        <v>empty_file</v>
      </c>
      <c r="AA37" s="96" t="str">
        <f aca="false">Anchor!H18</f>
        <v>empty_file</v>
      </c>
      <c r="AB37" s="96" t="str">
        <f aca="false">Anchor!I18</f>
        <v>empty_file</v>
      </c>
      <c r="AC37" s="95" t="str">
        <f aca="false">Anchor!J18</f>
        <v>empty_file</v>
      </c>
      <c r="AD37" s="96" t="str">
        <f aca="false">Anchor!K18</f>
        <v>no_file</v>
      </c>
      <c r="AE37" s="96" t="n">
        <f aca="false">Anchor!L18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18</f>
        <v>empty_file</v>
      </c>
      <c r="AJ37" s="96" t="str">
        <f aca="false">Test!G18</f>
        <v>empty_file</v>
      </c>
      <c r="AK37" s="96" t="str">
        <f aca="false">Test!H18</f>
        <v>empty_file</v>
      </c>
      <c r="AL37" s="96" t="str">
        <f aca="false">Test!I18</f>
        <v>empty_file</v>
      </c>
      <c r="AM37" s="95" t="str">
        <f aca="false">Test!J18</f>
        <v>empty_file</v>
      </c>
      <c r="AN37" s="96" t="str">
        <f aca="false">Test!K18</f>
        <v>no_file</v>
      </c>
      <c r="AO37" s="96" t="n">
        <f aca="false">Test!L18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str">
        <f aca="false">Anchor!B19</f>
        <v>empty_file</v>
      </c>
      <c r="F38" s="96" t="str">
        <f aca="false">Anchor!C19</f>
        <v>empty_file</v>
      </c>
      <c r="G38" s="96" t="str">
        <f aca="false">Anchor!D19</f>
        <v>empty_file</v>
      </c>
      <c r="H38" s="97" t="str">
        <f aca="false">Anchor!E19</f>
        <v>empty_file</v>
      </c>
      <c r="I38" s="82"/>
      <c r="J38" s="95" t="str">
        <f aca="false">Test!B19</f>
        <v>empty_file</v>
      </c>
      <c r="K38" s="96" t="str">
        <f aca="false">Test!C19</f>
        <v>empty_file</v>
      </c>
      <c r="L38" s="96" t="str">
        <f aca="false">Test!D19</f>
        <v>empty_file</v>
      </c>
      <c r="M38" s="97" t="str">
        <f aca="false">Test!E19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19</f>
        <v>empty_file</v>
      </c>
      <c r="Z38" s="96" t="str">
        <f aca="false">Anchor!G19</f>
        <v>empty_file</v>
      </c>
      <c r="AA38" s="96" t="str">
        <f aca="false">Anchor!H19</f>
        <v>empty_file</v>
      </c>
      <c r="AB38" s="96" t="str">
        <f aca="false">Anchor!I19</f>
        <v>empty_file</v>
      </c>
      <c r="AC38" s="95" t="str">
        <f aca="false">Anchor!J19</f>
        <v>empty_file</v>
      </c>
      <c r="AD38" s="96" t="str">
        <f aca="false">Anchor!K19</f>
        <v>no_file</v>
      </c>
      <c r="AE38" s="96" t="n">
        <f aca="false">Anchor!L19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19</f>
        <v>empty_file</v>
      </c>
      <c r="AJ38" s="96" t="str">
        <f aca="false">Test!G19</f>
        <v>empty_file</v>
      </c>
      <c r="AK38" s="96" t="str">
        <f aca="false">Test!H19</f>
        <v>empty_file</v>
      </c>
      <c r="AL38" s="96" t="str">
        <f aca="false">Test!I19</f>
        <v>empty_file</v>
      </c>
      <c r="AM38" s="95" t="str">
        <f aca="false">Test!J19</f>
        <v>empty_file</v>
      </c>
      <c r="AN38" s="96" t="str">
        <f aca="false">Test!K19</f>
        <v>no_file</v>
      </c>
      <c r="AO38" s="96" t="n">
        <f aca="false">Test!L19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str">
        <f aca="false">Anchor!B20</f>
        <v>empty_file</v>
      </c>
      <c r="F39" s="110" t="str">
        <f aca="false">Anchor!C20</f>
        <v>empty_file</v>
      </c>
      <c r="G39" s="110" t="str">
        <f aca="false">Anchor!D20</f>
        <v>empty_file</v>
      </c>
      <c r="H39" s="111" t="str">
        <f aca="false">Anchor!E20</f>
        <v>empty_file</v>
      </c>
      <c r="I39" s="82"/>
      <c r="J39" s="109" t="str">
        <f aca="false">Test!B20</f>
        <v>empty_file</v>
      </c>
      <c r="K39" s="110" t="str">
        <f aca="false">Test!C20</f>
        <v>empty_file</v>
      </c>
      <c r="L39" s="110" t="str">
        <f aca="false">Test!D20</f>
        <v>empty_file</v>
      </c>
      <c r="M39" s="111" t="str">
        <f aca="false">Test!E20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20</f>
        <v>empty_file</v>
      </c>
      <c r="Z39" s="110" t="str">
        <f aca="false">Anchor!G20</f>
        <v>empty_file</v>
      </c>
      <c r="AA39" s="110" t="str">
        <f aca="false">Anchor!H20</f>
        <v>empty_file</v>
      </c>
      <c r="AB39" s="110" t="str">
        <f aca="false">Anchor!I20</f>
        <v>empty_file</v>
      </c>
      <c r="AC39" s="109" t="str">
        <f aca="false">Anchor!J20</f>
        <v>empty_file</v>
      </c>
      <c r="AD39" s="110" t="str">
        <f aca="false">Anchor!K20</f>
        <v>no_file</v>
      </c>
      <c r="AE39" s="110" t="n">
        <f aca="false">Anchor!L20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20</f>
        <v>empty_file</v>
      </c>
      <c r="AJ39" s="110" t="str">
        <f aca="false">Test!G20</f>
        <v>empty_file</v>
      </c>
      <c r="AK39" s="110" t="str">
        <f aca="false">Test!H20</f>
        <v>empty_file</v>
      </c>
      <c r="AL39" s="110" t="str">
        <f aca="false">Test!I20</f>
        <v>empty_file</v>
      </c>
      <c r="AM39" s="109" t="str">
        <f aca="false">Test!J20</f>
        <v>empty_file</v>
      </c>
      <c r="AN39" s="110" t="str">
        <f aca="false">Test!K20</f>
        <v>no_file</v>
      </c>
      <c r="AO39" s="110" t="n">
        <f aca="false">Test!L20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str">
        <f aca="false">Anchor!B21</f>
        <v>empty_file</v>
      </c>
      <c r="F40" s="80" t="str">
        <f aca="false">Anchor!C21</f>
        <v>empty_file</v>
      </c>
      <c r="G40" s="80" t="str">
        <f aca="false">Anchor!D21</f>
        <v>empty_file</v>
      </c>
      <c r="H40" s="81" t="str">
        <f aca="false">Anchor!E21</f>
        <v>empty_file</v>
      </c>
      <c r="I40" s="82"/>
      <c r="J40" s="79" t="str">
        <f aca="false">Test!B21</f>
        <v>empty_file</v>
      </c>
      <c r="K40" s="80" t="str">
        <f aca="false">Test!C21</f>
        <v>empty_file</v>
      </c>
      <c r="L40" s="80" t="str">
        <f aca="false">Test!D21</f>
        <v>empty_file</v>
      </c>
      <c r="M40" s="81" t="str">
        <f aca="false">Test!E21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21</f>
        <v>empty_file</v>
      </c>
      <c r="Z40" s="80" t="str">
        <f aca="false">Anchor!G21</f>
        <v>empty_file</v>
      </c>
      <c r="AA40" s="80" t="str">
        <f aca="false">Anchor!H21</f>
        <v>empty_file</v>
      </c>
      <c r="AB40" s="80" t="str">
        <f aca="false">Anchor!I21</f>
        <v>empty_file</v>
      </c>
      <c r="AC40" s="79" t="str">
        <f aca="false">Anchor!J21</f>
        <v>empty_file</v>
      </c>
      <c r="AD40" s="80" t="str">
        <f aca="false">Anchor!K21</f>
        <v>no_file</v>
      </c>
      <c r="AE40" s="80" t="n">
        <f aca="false">Anchor!L21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21</f>
        <v>empty_file</v>
      </c>
      <c r="AJ40" s="80" t="str">
        <f aca="false">Test!G21</f>
        <v>empty_file</v>
      </c>
      <c r="AK40" s="80" t="str">
        <f aca="false">Test!H21</f>
        <v>empty_file</v>
      </c>
      <c r="AL40" s="80" t="str">
        <f aca="false">Test!I21</f>
        <v>empty_file</v>
      </c>
      <c r="AM40" s="79" t="str">
        <f aca="false">Test!J21</f>
        <v>empty_file</v>
      </c>
      <c r="AN40" s="80" t="str">
        <f aca="false">Test!K21</f>
        <v>no_file</v>
      </c>
      <c r="AO40" s="80" t="n">
        <f aca="false">Test!L21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str">
        <f aca="false">Anchor!B22</f>
        <v>empty_file</v>
      </c>
      <c r="F41" s="96" t="str">
        <f aca="false">Anchor!C22</f>
        <v>empty_file</v>
      </c>
      <c r="G41" s="96" t="str">
        <f aca="false">Anchor!D22</f>
        <v>empty_file</v>
      </c>
      <c r="H41" s="97" t="str">
        <f aca="false">Anchor!E22</f>
        <v>empty_file</v>
      </c>
      <c r="I41" s="82"/>
      <c r="J41" s="95" t="str">
        <f aca="false">Test!B22</f>
        <v>empty_file</v>
      </c>
      <c r="K41" s="96" t="str">
        <f aca="false">Test!C22</f>
        <v>empty_file</v>
      </c>
      <c r="L41" s="96" t="str">
        <f aca="false">Test!D22</f>
        <v>empty_file</v>
      </c>
      <c r="M41" s="97" t="str">
        <f aca="false">Test!E22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22</f>
        <v>empty_file</v>
      </c>
      <c r="Z41" s="96" t="str">
        <f aca="false">Anchor!G22</f>
        <v>empty_file</v>
      </c>
      <c r="AA41" s="96" t="str">
        <f aca="false">Anchor!H22</f>
        <v>empty_file</v>
      </c>
      <c r="AB41" s="96" t="str">
        <f aca="false">Anchor!I22</f>
        <v>empty_file</v>
      </c>
      <c r="AC41" s="95" t="str">
        <f aca="false">Anchor!J22</f>
        <v>empty_file</v>
      </c>
      <c r="AD41" s="96" t="str">
        <f aca="false">Anchor!K22</f>
        <v>no_file</v>
      </c>
      <c r="AE41" s="96" t="n">
        <f aca="false">Anchor!L22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22</f>
        <v>empty_file</v>
      </c>
      <c r="AJ41" s="96" t="str">
        <f aca="false">Test!G22</f>
        <v>empty_file</v>
      </c>
      <c r="AK41" s="96" t="str">
        <f aca="false">Test!H22</f>
        <v>empty_file</v>
      </c>
      <c r="AL41" s="96" t="str">
        <f aca="false">Test!I22</f>
        <v>empty_file</v>
      </c>
      <c r="AM41" s="95" t="str">
        <f aca="false">Test!J22</f>
        <v>empty_file</v>
      </c>
      <c r="AN41" s="96" t="str">
        <f aca="false">Test!K22</f>
        <v>no_file</v>
      </c>
      <c r="AO41" s="96" t="n">
        <f aca="false">Test!L22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str">
        <f aca="false">Anchor!B23</f>
        <v>empty_file</v>
      </c>
      <c r="F42" s="96" t="str">
        <f aca="false">Anchor!C23</f>
        <v>empty_file</v>
      </c>
      <c r="G42" s="96" t="str">
        <f aca="false">Anchor!D23</f>
        <v>empty_file</v>
      </c>
      <c r="H42" s="97" t="str">
        <f aca="false">Anchor!E23</f>
        <v>empty_file</v>
      </c>
      <c r="I42" s="82"/>
      <c r="J42" s="95" t="str">
        <f aca="false">Test!B23</f>
        <v>empty_file</v>
      </c>
      <c r="K42" s="96" t="str">
        <f aca="false">Test!C23</f>
        <v>empty_file</v>
      </c>
      <c r="L42" s="96" t="str">
        <f aca="false">Test!D23</f>
        <v>empty_file</v>
      </c>
      <c r="M42" s="97" t="str">
        <f aca="false">Test!E23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23</f>
        <v>empty_file</v>
      </c>
      <c r="Z42" s="96" t="str">
        <f aca="false">Anchor!G23</f>
        <v>empty_file</v>
      </c>
      <c r="AA42" s="96" t="str">
        <f aca="false">Anchor!H23</f>
        <v>empty_file</v>
      </c>
      <c r="AB42" s="96" t="str">
        <f aca="false">Anchor!I23</f>
        <v>empty_file</v>
      </c>
      <c r="AC42" s="95" t="str">
        <f aca="false">Anchor!J23</f>
        <v>empty_file</v>
      </c>
      <c r="AD42" s="96" t="str">
        <f aca="false">Anchor!K23</f>
        <v>no_file</v>
      </c>
      <c r="AE42" s="96" t="n">
        <f aca="false">Anchor!L23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23</f>
        <v>empty_file</v>
      </c>
      <c r="AJ42" s="96" t="str">
        <f aca="false">Test!G23</f>
        <v>empty_file</v>
      </c>
      <c r="AK42" s="96" t="str">
        <f aca="false">Test!H23</f>
        <v>empty_file</v>
      </c>
      <c r="AL42" s="96" t="str">
        <f aca="false">Test!I23</f>
        <v>empty_file</v>
      </c>
      <c r="AM42" s="95" t="str">
        <f aca="false">Test!J23</f>
        <v>empty_file</v>
      </c>
      <c r="AN42" s="96" t="str">
        <f aca="false">Test!K23</f>
        <v>no_file</v>
      </c>
      <c r="AO42" s="96" t="n">
        <f aca="false">Test!L23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str">
        <f aca="false">Anchor!B24</f>
        <v>empty_file</v>
      </c>
      <c r="F43" s="110" t="str">
        <f aca="false">Anchor!C24</f>
        <v>empty_file</v>
      </c>
      <c r="G43" s="110" t="str">
        <f aca="false">Anchor!D24</f>
        <v>empty_file</v>
      </c>
      <c r="H43" s="111" t="str">
        <f aca="false">Anchor!E24</f>
        <v>empty_file</v>
      </c>
      <c r="I43" s="82"/>
      <c r="J43" s="109" t="str">
        <f aca="false">Test!B24</f>
        <v>empty_file</v>
      </c>
      <c r="K43" s="110" t="str">
        <f aca="false">Test!C24</f>
        <v>empty_file</v>
      </c>
      <c r="L43" s="110" t="str">
        <f aca="false">Test!D24</f>
        <v>empty_file</v>
      </c>
      <c r="M43" s="111" t="str">
        <f aca="false">Test!E24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24</f>
        <v>empty_file</v>
      </c>
      <c r="Z43" s="110" t="str">
        <f aca="false">Anchor!G24</f>
        <v>empty_file</v>
      </c>
      <c r="AA43" s="110" t="str">
        <f aca="false">Anchor!H24</f>
        <v>empty_file</v>
      </c>
      <c r="AB43" s="110" t="str">
        <f aca="false">Anchor!I24</f>
        <v>empty_file</v>
      </c>
      <c r="AC43" s="109" t="str">
        <f aca="false">Anchor!J24</f>
        <v>empty_file</v>
      </c>
      <c r="AD43" s="110" t="str">
        <f aca="false">Anchor!K24</f>
        <v>no_file</v>
      </c>
      <c r="AE43" s="110" t="n">
        <f aca="false">Anchor!L24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24</f>
        <v>empty_file</v>
      </c>
      <c r="AJ43" s="110" t="str">
        <f aca="false">Test!G24</f>
        <v>empty_file</v>
      </c>
      <c r="AK43" s="110" t="str">
        <f aca="false">Test!H24</f>
        <v>empty_file</v>
      </c>
      <c r="AL43" s="110" t="str">
        <f aca="false">Test!I24</f>
        <v>empty_file</v>
      </c>
      <c r="AM43" s="109" t="str">
        <f aca="false">Test!J24</f>
        <v>empty_file</v>
      </c>
      <c r="AN43" s="110" t="str">
        <f aca="false">Test!K24</f>
        <v>no_file</v>
      </c>
      <c r="AO43" s="110" t="n">
        <f aca="false">Test!L24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str">
        <f aca="false">Anchor!B25</f>
        <v>empty_file</v>
      </c>
      <c r="F44" s="80" t="str">
        <f aca="false">Anchor!C25</f>
        <v>empty_file</v>
      </c>
      <c r="G44" s="80" t="str">
        <f aca="false">Anchor!D25</f>
        <v>empty_file</v>
      </c>
      <c r="H44" s="81" t="str">
        <f aca="false">Anchor!E25</f>
        <v>empty_file</v>
      </c>
      <c r="I44" s="82"/>
      <c r="J44" s="79" t="str">
        <f aca="false">Test!B25</f>
        <v>empty_file</v>
      </c>
      <c r="K44" s="80" t="str">
        <f aca="false">Test!C25</f>
        <v>empty_file</v>
      </c>
      <c r="L44" s="80" t="str">
        <f aca="false">Test!D25</f>
        <v>empty_file</v>
      </c>
      <c r="M44" s="81" t="str">
        <f aca="false">Test!E25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25</f>
        <v>empty_file</v>
      </c>
      <c r="Z44" s="80" t="str">
        <f aca="false">Anchor!G25</f>
        <v>empty_file</v>
      </c>
      <c r="AA44" s="80" t="str">
        <f aca="false">Anchor!H25</f>
        <v>empty_file</v>
      </c>
      <c r="AB44" s="80" t="str">
        <f aca="false">Anchor!I25</f>
        <v>empty_file</v>
      </c>
      <c r="AC44" s="79" t="str">
        <f aca="false">Anchor!J25</f>
        <v>empty_file</v>
      </c>
      <c r="AD44" s="80" t="str">
        <f aca="false">Anchor!K25</f>
        <v>no_file</v>
      </c>
      <c r="AE44" s="80" t="n">
        <f aca="false">Anchor!L25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25</f>
        <v>empty_file</v>
      </c>
      <c r="AJ44" s="80" t="str">
        <f aca="false">Test!G25</f>
        <v>empty_file</v>
      </c>
      <c r="AK44" s="80" t="str">
        <f aca="false">Test!H25</f>
        <v>empty_file</v>
      </c>
      <c r="AL44" s="80" t="str">
        <f aca="false">Test!I25</f>
        <v>empty_file</v>
      </c>
      <c r="AM44" s="79" t="str">
        <f aca="false">Test!J25</f>
        <v>empty_file</v>
      </c>
      <c r="AN44" s="80" t="str">
        <f aca="false">Test!K25</f>
        <v>no_file</v>
      </c>
      <c r="AO44" s="80" t="n">
        <f aca="false">Test!L25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str">
        <f aca="false">Anchor!B26</f>
        <v>empty_file</v>
      </c>
      <c r="F45" s="96" t="str">
        <f aca="false">Anchor!C26</f>
        <v>empty_file</v>
      </c>
      <c r="G45" s="96" t="str">
        <f aca="false">Anchor!D26</f>
        <v>empty_file</v>
      </c>
      <c r="H45" s="97" t="str">
        <f aca="false">Anchor!E26</f>
        <v>empty_file</v>
      </c>
      <c r="I45" s="82"/>
      <c r="J45" s="95" t="str">
        <f aca="false">Test!B26</f>
        <v>empty_file</v>
      </c>
      <c r="K45" s="96" t="str">
        <f aca="false">Test!C26</f>
        <v>empty_file</v>
      </c>
      <c r="L45" s="96" t="str">
        <f aca="false">Test!D26</f>
        <v>empty_file</v>
      </c>
      <c r="M45" s="97" t="str">
        <f aca="false">Test!E26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26</f>
        <v>empty_file</v>
      </c>
      <c r="Z45" s="96" t="str">
        <f aca="false">Anchor!G26</f>
        <v>empty_file</v>
      </c>
      <c r="AA45" s="96" t="str">
        <f aca="false">Anchor!H26</f>
        <v>empty_file</v>
      </c>
      <c r="AB45" s="96" t="str">
        <f aca="false">Anchor!I26</f>
        <v>empty_file</v>
      </c>
      <c r="AC45" s="95" t="str">
        <f aca="false">Anchor!J26</f>
        <v>empty_file</v>
      </c>
      <c r="AD45" s="96" t="str">
        <f aca="false">Anchor!K26</f>
        <v>no_file</v>
      </c>
      <c r="AE45" s="96" t="n">
        <f aca="false">Anchor!L26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26</f>
        <v>empty_file</v>
      </c>
      <c r="AJ45" s="96" t="str">
        <f aca="false">Test!G26</f>
        <v>empty_file</v>
      </c>
      <c r="AK45" s="96" t="str">
        <f aca="false">Test!H26</f>
        <v>empty_file</v>
      </c>
      <c r="AL45" s="96" t="str">
        <f aca="false">Test!I26</f>
        <v>empty_file</v>
      </c>
      <c r="AM45" s="95" t="str">
        <f aca="false">Test!J26</f>
        <v>empty_file</v>
      </c>
      <c r="AN45" s="96" t="str">
        <f aca="false">Test!K26</f>
        <v>no_file</v>
      </c>
      <c r="AO45" s="96" t="n">
        <f aca="false">Test!L26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str">
        <f aca="false">Anchor!B27</f>
        <v>empty_file</v>
      </c>
      <c r="F46" s="96" t="str">
        <f aca="false">Anchor!C27</f>
        <v>empty_file</v>
      </c>
      <c r="G46" s="96" t="str">
        <f aca="false">Anchor!D27</f>
        <v>empty_file</v>
      </c>
      <c r="H46" s="97" t="str">
        <f aca="false">Anchor!E27</f>
        <v>empty_file</v>
      </c>
      <c r="I46" s="82"/>
      <c r="J46" s="95" t="str">
        <f aca="false">Test!B27</f>
        <v>empty_file</v>
      </c>
      <c r="K46" s="96" t="str">
        <f aca="false">Test!C27</f>
        <v>empty_file</v>
      </c>
      <c r="L46" s="96" t="str">
        <f aca="false">Test!D27</f>
        <v>empty_file</v>
      </c>
      <c r="M46" s="97" t="str">
        <f aca="false">Test!E27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27</f>
        <v>empty_file</v>
      </c>
      <c r="Z46" s="96" t="str">
        <f aca="false">Anchor!G27</f>
        <v>empty_file</v>
      </c>
      <c r="AA46" s="96" t="str">
        <f aca="false">Anchor!H27</f>
        <v>empty_file</v>
      </c>
      <c r="AB46" s="96" t="str">
        <f aca="false">Anchor!I27</f>
        <v>empty_file</v>
      </c>
      <c r="AC46" s="95" t="str">
        <f aca="false">Anchor!J27</f>
        <v>empty_file</v>
      </c>
      <c r="AD46" s="96" t="str">
        <f aca="false">Anchor!K27</f>
        <v>no_file</v>
      </c>
      <c r="AE46" s="96" t="n">
        <f aca="false">Anchor!L27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27</f>
        <v>empty_file</v>
      </c>
      <c r="AJ46" s="96" t="str">
        <f aca="false">Test!G27</f>
        <v>empty_file</v>
      </c>
      <c r="AK46" s="96" t="str">
        <f aca="false">Test!H27</f>
        <v>empty_file</v>
      </c>
      <c r="AL46" s="96" t="str">
        <f aca="false">Test!I27</f>
        <v>empty_file</v>
      </c>
      <c r="AM46" s="95" t="str">
        <f aca="false">Test!J27</f>
        <v>empty_file</v>
      </c>
      <c r="AN46" s="96" t="str">
        <f aca="false">Test!K27</f>
        <v>no_file</v>
      </c>
      <c r="AO46" s="96" t="n">
        <f aca="false">Test!L27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str">
        <f aca="false">Anchor!B28</f>
        <v>empty_file</v>
      </c>
      <c r="F47" s="110" t="str">
        <f aca="false">Anchor!C28</f>
        <v>empty_file</v>
      </c>
      <c r="G47" s="110" t="str">
        <f aca="false">Anchor!D28</f>
        <v>empty_file</v>
      </c>
      <c r="H47" s="111" t="str">
        <f aca="false">Anchor!E28</f>
        <v>empty_file</v>
      </c>
      <c r="I47" s="82"/>
      <c r="J47" s="109" t="str">
        <f aca="false">Test!B28</f>
        <v>empty_file</v>
      </c>
      <c r="K47" s="110" t="str">
        <f aca="false">Test!C28</f>
        <v>empty_file</v>
      </c>
      <c r="L47" s="110" t="str">
        <f aca="false">Test!D28</f>
        <v>empty_file</v>
      </c>
      <c r="M47" s="111" t="str">
        <f aca="false">Test!E28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28</f>
        <v>empty_file</v>
      </c>
      <c r="Z47" s="110" t="str">
        <f aca="false">Anchor!G28</f>
        <v>empty_file</v>
      </c>
      <c r="AA47" s="110" t="str">
        <f aca="false">Anchor!H28</f>
        <v>empty_file</v>
      </c>
      <c r="AB47" s="110" t="str">
        <f aca="false">Anchor!I28</f>
        <v>empty_file</v>
      </c>
      <c r="AC47" s="109" t="str">
        <f aca="false">Anchor!J28</f>
        <v>empty_file</v>
      </c>
      <c r="AD47" s="110" t="str">
        <f aca="false">Anchor!K28</f>
        <v>no_file</v>
      </c>
      <c r="AE47" s="110" t="n">
        <f aca="false">Anchor!L28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28</f>
        <v>empty_file</v>
      </c>
      <c r="AJ47" s="110" t="str">
        <f aca="false">Test!G28</f>
        <v>empty_file</v>
      </c>
      <c r="AK47" s="110" t="str">
        <f aca="false">Test!H28</f>
        <v>empty_file</v>
      </c>
      <c r="AL47" s="110" t="str">
        <f aca="false">Test!I28</f>
        <v>empty_file</v>
      </c>
      <c r="AM47" s="109" t="str">
        <f aca="false">Test!J28</f>
        <v>empty_file</v>
      </c>
      <c r="AN47" s="110" t="str">
        <f aca="false">Test!K28</f>
        <v>no_file</v>
      </c>
      <c r="AO47" s="110" t="n">
        <f aca="false">Test!L28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str">
        <f aca="false">Anchor!B29</f>
        <v>empty_file</v>
      </c>
      <c r="F48" s="80" t="str">
        <f aca="false">Anchor!C29</f>
        <v>empty_file</v>
      </c>
      <c r="G48" s="80" t="str">
        <f aca="false">Anchor!D29</f>
        <v>empty_file</v>
      </c>
      <c r="H48" s="81" t="str">
        <f aca="false">Anchor!E29</f>
        <v>empty_file</v>
      </c>
      <c r="I48" s="82"/>
      <c r="J48" s="79" t="str">
        <f aca="false">Test!B29</f>
        <v>empty_file</v>
      </c>
      <c r="K48" s="80" t="str">
        <f aca="false">Test!C29</f>
        <v>empty_file</v>
      </c>
      <c r="L48" s="80" t="str">
        <f aca="false">Test!D29</f>
        <v>empty_file</v>
      </c>
      <c r="M48" s="81" t="str">
        <f aca="false">Test!E29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29</f>
        <v>empty_file</v>
      </c>
      <c r="Z48" s="80" t="str">
        <f aca="false">Anchor!G29</f>
        <v>empty_file</v>
      </c>
      <c r="AA48" s="80" t="str">
        <f aca="false">Anchor!H29</f>
        <v>empty_file</v>
      </c>
      <c r="AB48" s="80" t="str">
        <f aca="false">Anchor!I29</f>
        <v>empty_file</v>
      </c>
      <c r="AC48" s="79" t="str">
        <f aca="false">Anchor!J29</f>
        <v>empty_file</v>
      </c>
      <c r="AD48" s="80" t="str">
        <f aca="false">Anchor!K29</f>
        <v>no_file</v>
      </c>
      <c r="AE48" s="80" t="n">
        <f aca="false">Anchor!L29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29</f>
        <v>empty_file</v>
      </c>
      <c r="AJ48" s="80" t="str">
        <f aca="false">Test!G29</f>
        <v>empty_file</v>
      </c>
      <c r="AK48" s="80" t="str">
        <f aca="false">Test!H29</f>
        <v>empty_file</v>
      </c>
      <c r="AL48" s="80" t="str">
        <f aca="false">Test!I29</f>
        <v>empty_file</v>
      </c>
      <c r="AM48" s="79" t="str">
        <f aca="false">Test!J29</f>
        <v>empty_file</v>
      </c>
      <c r="AN48" s="80" t="str">
        <f aca="false">Test!K29</f>
        <v>no_file</v>
      </c>
      <c r="AO48" s="80" t="n">
        <f aca="false">Test!L29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str">
        <f aca="false">Anchor!B30</f>
        <v>empty_file</v>
      </c>
      <c r="F49" s="96" t="str">
        <f aca="false">Anchor!C30</f>
        <v>empty_file</v>
      </c>
      <c r="G49" s="96" t="str">
        <f aca="false">Anchor!D30</f>
        <v>empty_file</v>
      </c>
      <c r="H49" s="97" t="str">
        <f aca="false">Anchor!E30</f>
        <v>empty_file</v>
      </c>
      <c r="I49" s="82"/>
      <c r="J49" s="95" t="str">
        <f aca="false">Test!B30</f>
        <v>empty_file</v>
      </c>
      <c r="K49" s="96" t="str">
        <f aca="false">Test!C30</f>
        <v>empty_file</v>
      </c>
      <c r="L49" s="96" t="str">
        <f aca="false">Test!D30</f>
        <v>empty_file</v>
      </c>
      <c r="M49" s="97" t="str">
        <f aca="false">Test!E30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30</f>
        <v>empty_file</v>
      </c>
      <c r="Z49" s="96" t="str">
        <f aca="false">Anchor!G30</f>
        <v>empty_file</v>
      </c>
      <c r="AA49" s="96" t="str">
        <f aca="false">Anchor!H30</f>
        <v>empty_file</v>
      </c>
      <c r="AB49" s="96" t="str">
        <f aca="false">Anchor!I30</f>
        <v>empty_file</v>
      </c>
      <c r="AC49" s="95" t="str">
        <f aca="false">Anchor!J30</f>
        <v>empty_file</v>
      </c>
      <c r="AD49" s="96" t="str">
        <f aca="false">Anchor!K30</f>
        <v>no_file</v>
      </c>
      <c r="AE49" s="96" t="n">
        <f aca="false">Anchor!L30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30</f>
        <v>empty_file</v>
      </c>
      <c r="AJ49" s="96" t="str">
        <f aca="false">Test!G30</f>
        <v>empty_file</v>
      </c>
      <c r="AK49" s="96" t="str">
        <f aca="false">Test!H30</f>
        <v>empty_file</v>
      </c>
      <c r="AL49" s="96" t="str">
        <f aca="false">Test!I30</f>
        <v>empty_file</v>
      </c>
      <c r="AM49" s="95" t="str">
        <f aca="false">Test!J30</f>
        <v>empty_file</v>
      </c>
      <c r="AN49" s="96" t="str">
        <f aca="false">Test!K30</f>
        <v>no_file</v>
      </c>
      <c r="AO49" s="96" t="n">
        <f aca="false">Test!L30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str">
        <f aca="false">Anchor!B31</f>
        <v>empty_file</v>
      </c>
      <c r="F50" s="96" t="str">
        <f aca="false">Anchor!C31</f>
        <v>empty_file</v>
      </c>
      <c r="G50" s="96" t="str">
        <f aca="false">Anchor!D31</f>
        <v>empty_file</v>
      </c>
      <c r="H50" s="97" t="str">
        <f aca="false">Anchor!E31</f>
        <v>empty_file</v>
      </c>
      <c r="I50" s="82"/>
      <c r="J50" s="95" t="str">
        <f aca="false">Test!B31</f>
        <v>empty_file</v>
      </c>
      <c r="K50" s="96" t="str">
        <f aca="false">Test!C31</f>
        <v>empty_file</v>
      </c>
      <c r="L50" s="96" t="str">
        <f aca="false">Test!D31</f>
        <v>empty_file</v>
      </c>
      <c r="M50" s="97" t="str">
        <f aca="false">Test!E31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31</f>
        <v>empty_file</v>
      </c>
      <c r="Z50" s="96" t="str">
        <f aca="false">Anchor!G31</f>
        <v>empty_file</v>
      </c>
      <c r="AA50" s="96" t="str">
        <f aca="false">Anchor!H31</f>
        <v>empty_file</v>
      </c>
      <c r="AB50" s="96" t="str">
        <f aca="false">Anchor!I31</f>
        <v>empty_file</v>
      </c>
      <c r="AC50" s="95" t="str">
        <f aca="false">Anchor!J31</f>
        <v>empty_file</v>
      </c>
      <c r="AD50" s="96" t="str">
        <f aca="false">Anchor!K31</f>
        <v>no_file</v>
      </c>
      <c r="AE50" s="96" t="n">
        <f aca="false">Anchor!L31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31</f>
        <v>empty_file</v>
      </c>
      <c r="AJ50" s="96" t="str">
        <f aca="false">Test!G31</f>
        <v>empty_file</v>
      </c>
      <c r="AK50" s="96" t="str">
        <f aca="false">Test!H31</f>
        <v>empty_file</v>
      </c>
      <c r="AL50" s="96" t="str">
        <f aca="false">Test!I31</f>
        <v>empty_file</v>
      </c>
      <c r="AM50" s="95" t="str">
        <f aca="false">Test!J31</f>
        <v>empty_file</v>
      </c>
      <c r="AN50" s="96" t="str">
        <f aca="false">Test!K31</f>
        <v>no_file</v>
      </c>
      <c r="AO50" s="96" t="n">
        <f aca="false">Test!L31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str">
        <f aca="false">Anchor!B32</f>
        <v>empty_file</v>
      </c>
      <c r="F51" s="110" t="str">
        <f aca="false">Anchor!C32</f>
        <v>empty_file</v>
      </c>
      <c r="G51" s="110" t="str">
        <f aca="false">Anchor!D32</f>
        <v>empty_file</v>
      </c>
      <c r="H51" s="111" t="str">
        <f aca="false">Anchor!E32</f>
        <v>empty_file</v>
      </c>
      <c r="I51" s="82"/>
      <c r="J51" s="109" t="str">
        <f aca="false">Test!B32</f>
        <v>empty_file</v>
      </c>
      <c r="K51" s="110" t="str">
        <f aca="false">Test!C32</f>
        <v>empty_file</v>
      </c>
      <c r="L51" s="110" t="str">
        <f aca="false">Test!D32</f>
        <v>empty_file</v>
      </c>
      <c r="M51" s="111" t="str">
        <f aca="false">Test!E32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32</f>
        <v>empty_file</v>
      </c>
      <c r="Z51" s="110" t="str">
        <f aca="false">Anchor!G32</f>
        <v>empty_file</v>
      </c>
      <c r="AA51" s="110" t="str">
        <f aca="false">Anchor!H32</f>
        <v>empty_file</v>
      </c>
      <c r="AB51" s="110" t="str">
        <f aca="false">Anchor!I32</f>
        <v>empty_file</v>
      </c>
      <c r="AC51" s="109" t="str">
        <f aca="false">Anchor!J32</f>
        <v>empty_file</v>
      </c>
      <c r="AD51" s="110" t="str">
        <f aca="false">Anchor!K32</f>
        <v>no_file</v>
      </c>
      <c r="AE51" s="110" t="n">
        <f aca="false">Anchor!L32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32</f>
        <v>empty_file</v>
      </c>
      <c r="AJ51" s="110" t="str">
        <f aca="false">Test!G32</f>
        <v>empty_file</v>
      </c>
      <c r="AK51" s="110" t="str">
        <f aca="false">Test!H32</f>
        <v>empty_file</v>
      </c>
      <c r="AL51" s="110" t="str">
        <f aca="false">Test!I32</f>
        <v>empty_file</v>
      </c>
      <c r="AM51" s="109" t="str">
        <f aca="false">Test!J32</f>
        <v>empty_file</v>
      </c>
      <c r="AN51" s="110" t="str">
        <f aca="false">Test!K32</f>
        <v>no_file</v>
      </c>
      <c r="AO51" s="110" t="n">
        <f aca="false">Test!L32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str">
        <f aca="false">Anchor!B33</f>
        <v>empty_file</v>
      </c>
      <c r="F52" s="80" t="str">
        <f aca="false">Anchor!C33</f>
        <v>empty_file</v>
      </c>
      <c r="G52" s="80" t="str">
        <f aca="false">Anchor!D33</f>
        <v>empty_file</v>
      </c>
      <c r="H52" s="81" t="str">
        <f aca="false">Anchor!E33</f>
        <v>empty_file</v>
      </c>
      <c r="I52" s="82"/>
      <c r="J52" s="79" t="str">
        <f aca="false">Test!B33</f>
        <v>empty_file</v>
      </c>
      <c r="K52" s="80" t="str">
        <f aca="false">Test!C33</f>
        <v>empty_file</v>
      </c>
      <c r="L52" s="80" t="str">
        <f aca="false">Test!D33</f>
        <v>empty_file</v>
      </c>
      <c r="M52" s="81" t="str">
        <f aca="false">Test!E33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33</f>
        <v>empty_file</v>
      </c>
      <c r="Z52" s="80" t="str">
        <f aca="false">Anchor!G33</f>
        <v>empty_file</v>
      </c>
      <c r="AA52" s="80" t="str">
        <f aca="false">Anchor!H33</f>
        <v>empty_file</v>
      </c>
      <c r="AB52" s="80" t="str">
        <f aca="false">Anchor!I33</f>
        <v>empty_file</v>
      </c>
      <c r="AC52" s="79" t="str">
        <f aca="false">Anchor!J33</f>
        <v>empty_file</v>
      </c>
      <c r="AD52" s="80" t="str">
        <f aca="false">Anchor!K33</f>
        <v>no_file</v>
      </c>
      <c r="AE52" s="80" t="n">
        <f aca="false">Anchor!L33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33</f>
        <v>empty_file</v>
      </c>
      <c r="AJ52" s="80" t="str">
        <f aca="false">Test!G33</f>
        <v>empty_file</v>
      </c>
      <c r="AK52" s="80" t="str">
        <f aca="false">Test!H33</f>
        <v>empty_file</v>
      </c>
      <c r="AL52" s="80" t="str">
        <f aca="false">Test!I33</f>
        <v>empty_file</v>
      </c>
      <c r="AM52" s="79" t="str">
        <f aca="false">Test!J33</f>
        <v>empty_file</v>
      </c>
      <c r="AN52" s="80" t="str">
        <f aca="false">Test!K33</f>
        <v>no_file</v>
      </c>
      <c r="AO52" s="80" t="n">
        <f aca="false">Test!L33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str">
        <f aca="false">Anchor!B34</f>
        <v>empty_file</v>
      </c>
      <c r="F53" s="96" t="str">
        <f aca="false">Anchor!C34</f>
        <v>empty_file</v>
      </c>
      <c r="G53" s="96" t="str">
        <f aca="false">Anchor!D34</f>
        <v>empty_file</v>
      </c>
      <c r="H53" s="97" t="str">
        <f aca="false">Anchor!E34</f>
        <v>empty_file</v>
      </c>
      <c r="I53" s="82"/>
      <c r="J53" s="95" t="str">
        <f aca="false">Test!B34</f>
        <v>empty_file</v>
      </c>
      <c r="K53" s="96" t="str">
        <f aca="false">Test!C34</f>
        <v>empty_file</v>
      </c>
      <c r="L53" s="96" t="str">
        <f aca="false">Test!D34</f>
        <v>empty_file</v>
      </c>
      <c r="M53" s="97" t="str">
        <f aca="false">Test!E34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34</f>
        <v>empty_file</v>
      </c>
      <c r="Z53" s="96" t="str">
        <f aca="false">Anchor!G34</f>
        <v>empty_file</v>
      </c>
      <c r="AA53" s="96" t="str">
        <f aca="false">Anchor!H34</f>
        <v>empty_file</v>
      </c>
      <c r="AB53" s="96" t="str">
        <f aca="false">Anchor!I34</f>
        <v>empty_file</v>
      </c>
      <c r="AC53" s="95" t="str">
        <f aca="false">Anchor!J34</f>
        <v>empty_file</v>
      </c>
      <c r="AD53" s="96" t="str">
        <f aca="false">Anchor!K34</f>
        <v>no_file</v>
      </c>
      <c r="AE53" s="96" t="n">
        <f aca="false">Anchor!L34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34</f>
        <v>empty_file</v>
      </c>
      <c r="AJ53" s="96" t="str">
        <f aca="false">Test!G34</f>
        <v>empty_file</v>
      </c>
      <c r="AK53" s="96" t="str">
        <f aca="false">Test!H34</f>
        <v>empty_file</v>
      </c>
      <c r="AL53" s="96" t="str">
        <f aca="false">Test!I34</f>
        <v>empty_file</v>
      </c>
      <c r="AM53" s="95" t="str">
        <f aca="false">Test!J34</f>
        <v>empty_file</v>
      </c>
      <c r="AN53" s="96" t="str">
        <f aca="false">Test!K34</f>
        <v>no_file</v>
      </c>
      <c r="AO53" s="96" t="n">
        <f aca="false">Test!L34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str">
        <f aca="false">Anchor!B35</f>
        <v>empty_file</v>
      </c>
      <c r="F54" s="96" t="str">
        <f aca="false">Anchor!C35</f>
        <v>empty_file</v>
      </c>
      <c r="G54" s="96" t="str">
        <f aca="false">Anchor!D35</f>
        <v>empty_file</v>
      </c>
      <c r="H54" s="97" t="str">
        <f aca="false">Anchor!E35</f>
        <v>empty_file</v>
      </c>
      <c r="I54" s="82"/>
      <c r="J54" s="95" t="str">
        <f aca="false">Test!B35</f>
        <v>empty_file</v>
      </c>
      <c r="K54" s="96" t="str">
        <f aca="false">Test!C35</f>
        <v>empty_file</v>
      </c>
      <c r="L54" s="96" t="str">
        <f aca="false">Test!D35</f>
        <v>empty_file</v>
      </c>
      <c r="M54" s="97" t="str">
        <f aca="false">Test!E35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35</f>
        <v>empty_file</v>
      </c>
      <c r="Z54" s="96" t="str">
        <f aca="false">Anchor!G35</f>
        <v>empty_file</v>
      </c>
      <c r="AA54" s="96" t="str">
        <f aca="false">Anchor!H35</f>
        <v>empty_file</v>
      </c>
      <c r="AB54" s="96" t="str">
        <f aca="false">Anchor!I35</f>
        <v>empty_file</v>
      </c>
      <c r="AC54" s="95" t="str">
        <f aca="false">Anchor!J35</f>
        <v>empty_file</v>
      </c>
      <c r="AD54" s="96" t="str">
        <f aca="false">Anchor!K35</f>
        <v>no_file</v>
      </c>
      <c r="AE54" s="96" t="n">
        <f aca="false">Anchor!L35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35</f>
        <v>empty_file</v>
      </c>
      <c r="AJ54" s="96" t="str">
        <f aca="false">Test!G35</f>
        <v>empty_file</v>
      </c>
      <c r="AK54" s="96" t="str">
        <f aca="false">Test!H35</f>
        <v>empty_file</v>
      </c>
      <c r="AL54" s="96" t="str">
        <f aca="false">Test!I35</f>
        <v>empty_file</v>
      </c>
      <c r="AM54" s="95" t="str">
        <f aca="false">Test!J35</f>
        <v>empty_file</v>
      </c>
      <c r="AN54" s="96" t="str">
        <f aca="false">Test!K35</f>
        <v>no_file</v>
      </c>
      <c r="AO54" s="96" t="n">
        <f aca="false">Test!L35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str">
        <f aca="false">Anchor!B36</f>
        <v>empty_file</v>
      </c>
      <c r="F55" s="110" t="str">
        <f aca="false">Anchor!C36</f>
        <v>empty_file</v>
      </c>
      <c r="G55" s="110" t="str">
        <f aca="false">Anchor!D36</f>
        <v>empty_file</v>
      </c>
      <c r="H55" s="111" t="str">
        <f aca="false">Anchor!E36</f>
        <v>empty_file</v>
      </c>
      <c r="I55" s="82"/>
      <c r="J55" s="109" t="str">
        <f aca="false">Test!B36</f>
        <v>empty_file</v>
      </c>
      <c r="K55" s="110" t="str">
        <f aca="false">Test!C36</f>
        <v>empty_file</v>
      </c>
      <c r="L55" s="110" t="str">
        <f aca="false">Test!D36</f>
        <v>empty_file</v>
      </c>
      <c r="M55" s="111" t="str">
        <f aca="false">Test!E36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36</f>
        <v>empty_file</v>
      </c>
      <c r="Z55" s="110" t="str">
        <f aca="false">Anchor!G36</f>
        <v>empty_file</v>
      </c>
      <c r="AA55" s="110" t="str">
        <f aca="false">Anchor!H36</f>
        <v>empty_file</v>
      </c>
      <c r="AB55" s="110" t="str">
        <f aca="false">Anchor!I36</f>
        <v>empty_file</v>
      </c>
      <c r="AC55" s="109" t="str">
        <f aca="false">Anchor!J36</f>
        <v>empty_file</v>
      </c>
      <c r="AD55" s="110" t="str">
        <f aca="false">Anchor!K36</f>
        <v>no_file</v>
      </c>
      <c r="AE55" s="110" t="n">
        <f aca="false">Anchor!L36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36</f>
        <v>empty_file</v>
      </c>
      <c r="AJ55" s="110" t="str">
        <f aca="false">Test!G36</f>
        <v>empty_file</v>
      </c>
      <c r="AK55" s="110" t="str">
        <f aca="false">Test!H36</f>
        <v>empty_file</v>
      </c>
      <c r="AL55" s="110" t="str">
        <f aca="false">Test!I36</f>
        <v>empty_file</v>
      </c>
      <c r="AM55" s="109" t="str">
        <f aca="false">Test!J36</f>
        <v>empty_file</v>
      </c>
      <c r="AN55" s="110" t="str">
        <f aca="false">Test!K36</f>
        <v>no_file</v>
      </c>
      <c r="AO55" s="110" t="n">
        <f aca="false">Test!L36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str">
        <f aca="false">Anchor!B37</f>
        <v>empty_file</v>
      </c>
      <c r="F56" s="80" t="str">
        <f aca="false">Anchor!C37</f>
        <v>empty_file</v>
      </c>
      <c r="G56" s="80" t="str">
        <f aca="false">Anchor!D37</f>
        <v>empty_file</v>
      </c>
      <c r="H56" s="81" t="str">
        <f aca="false">Anchor!E37</f>
        <v>empty_file</v>
      </c>
      <c r="I56" s="82"/>
      <c r="J56" s="79" t="str">
        <f aca="false">Test!B37</f>
        <v>empty_file</v>
      </c>
      <c r="K56" s="80" t="str">
        <f aca="false">Test!C37</f>
        <v>empty_file</v>
      </c>
      <c r="L56" s="80" t="str">
        <f aca="false">Test!D37</f>
        <v>empty_file</v>
      </c>
      <c r="M56" s="81" t="str">
        <f aca="false">Test!E37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37</f>
        <v>empty_file</v>
      </c>
      <c r="Z56" s="80" t="str">
        <f aca="false">Anchor!G37</f>
        <v>empty_file</v>
      </c>
      <c r="AA56" s="80" t="str">
        <f aca="false">Anchor!H37</f>
        <v>empty_file</v>
      </c>
      <c r="AB56" s="80" t="str">
        <f aca="false">Anchor!I37</f>
        <v>empty_file</v>
      </c>
      <c r="AC56" s="79" t="str">
        <f aca="false">Anchor!J37</f>
        <v>empty_file</v>
      </c>
      <c r="AD56" s="80" t="str">
        <f aca="false">Anchor!K37</f>
        <v>no_file</v>
      </c>
      <c r="AE56" s="80" t="n">
        <f aca="false">Anchor!L37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37</f>
        <v>empty_file</v>
      </c>
      <c r="AJ56" s="80" t="str">
        <f aca="false">Test!G37</f>
        <v>empty_file</v>
      </c>
      <c r="AK56" s="80" t="str">
        <f aca="false">Test!H37</f>
        <v>empty_file</v>
      </c>
      <c r="AL56" s="80" t="str">
        <f aca="false">Test!I37</f>
        <v>empty_file</v>
      </c>
      <c r="AM56" s="79" t="str">
        <f aca="false">Test!J37</f>
        <v>empty_file</v>
      </c>
      <c r="AN56" s="80" t="str">
        <f aca="false">Test!K37</f>
        <v>no_file</v>
      </c>
      <c r="AO56" s="80" t="n">
        <f aca="false">Test!L37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str">
        <f aca="false">Anchor!B38</f>
        <v>empty_file</v>
      </c>
      <c r="F57" s="96" t="str">
        <f aca="false">Anchor!C38</f>
        <v>empty_file</v>
      </c>
      <c r="G57" s="96" t="str">
        <f aca="false">Anchor!D38</f>
        <v>empty_file</v>
      </c>
      <c r="H57" s="97" t="str">
        <f aca="false">Anchor!E38</f>
        <v>empty_file</v>
      </c>
      <c r="I57" s="82"/>
      <c r="J57" s="95" t="str">
        <f aca="false">Test!B38</f>
        <v>empty_file</v>
      </c>
      <c r="K57" s="96" t="str">
        <f aca="false">Test!C38</f>
        <v>empty_file</v>
      </c>
      <c r="L57" s="96" t="str">
        <f aca="false">Test!D38</f>
        <v>empty_file</v>
      </c>
      <c r="M57" s="97" t="str">
        <f aca="false">Test!E38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38</f>
        <v>empty_file</v>
      </c>
      <c r="Z57" s="96" t="str">
        <f aca="false">Anchor!G38</f>
        <v>empty_file</v>
      </c>
      <c r="AA57" s="96" t="str">
        <f aca="false">Anchor!H38</f>
        <v>empty_file</v>
      </c>
      <c r="AB57" s="96" t="str">
        <f aca="false">Anchor!I38</f>
        <v>empty_file</v>
      </c>
      <c r="AC57" s="95" t="str">
        <f aca="false">Anchor!J38</f>
        <v>empty_file</v>
      </c>
      <c r="AD57" s="96" t="str">
        <f aca="false">Anchor!K38</f>
        <v>no_file</v>
      </c>
      <c r="AE57" s="96" t="n">
        <f aca="false">Anchor!L38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38</f>
        <v>empty_file</v>
      </c>
      <c r="AJ57" s="96" t="str">
        <f aca="false">Test!G38</f>
        <v>empty_file</v>
      </c>
      <c r="AK57" s="96" t="str">
        <f aca="false">Test!H38</f>
        <v>empty_file</v>
      </c>
      <c r="AL57" s="96" t="str">
        <f aca="false">Test!I38</f>
        <v>empty_file</v>
      </c>
      <c r="AM57" s="95" t="str">
        <f aca="false">Test!J38</f>
        <v>empty_file</v>
      </c>
      <c r="AN57" s="96" t="str">
        <f aca="false">Test!K38</f>
        <v>no_file</v>
      </c>
      <c r="AO57" s="96" t="n">
        <f aca="false">Test!L38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str">
        <f aca="false">Anchor!B39</f>
        <v>empty_file</v>
      </c>
      <c r="F58" s="96" t="str">
        <f aca="false">Anchor!C39</f>
        <v>empty_file</v>
      </c>
      <c r="G58" s="96" t="str">
        <f aca="false">Anchor!D39</f>
        <v>empty_file</v>
      </c>
      <c r="H58" s="97" t="str">
        <f aca="false">Anchor!E39</f>
        <v>empty_file</v>
      </c>
      <c r="I58" s="82"/>
      <c r="J58" s="95" t="str">
        <f aca="false">Test!B39</f>
        <v>empty_file</v>
      </c>
      <c r="K58" s="96" t="str">
        <f aca="false">Test!C39</f>
        <v>empty_file</v>
      </c>
      <c r="L58" s="96" t="str">
        <f aca="false">Test!D39</f>
        <v>empty_file</v>
      </c>
      <c r="M58" s="97" t="str">
        <f aca="false">Test!E39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39</f>
        <v>empty_file</v>
      </c>
      <c r="Z58" s="96" t="str">
        <f aca="false">Anchor!G39</f>
        <v>empty_file</v>
      </c>
      <c r="AA58" s="96" t="str">
        <f aca="false">Anchor!H39</f>
        <v>empty_file</v>
      </c>
      <c r="AB58" s="96" t="str">
        <f aca="false">Anchor!I39</f>
        <v>empty_file</v>
      </c>
      <c r="AC58" s="95" t="str">
        <f aca="false">Anchor!J39</f>
        <v>empty_file</v>
      </c>
      <c r="AD58" s="96" t="str">
        <f aca="false">Anchor!K39</f>
        <v>no_file</v>
      </c>
      <c r="AE58" s="96" t="n">
        <f aca="false">Anchor!L39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39</f>
        <v>empty_file</v>
      </c>
      <c r="AJ58" s="96" t="str">
        <f aca="false">Test!G39</f>
        <v>empty_file</v>
      </c>
      <c r="AK58" s="96" t="str">
        <f aca="false">Test!H39</f>
        <v>empty_file</v>
      </c>
      <c r="AL58" s="96" t="str">
        <f aca="false">Test!I39</f>
        <v>empty_file</v>
      </c>
      <c r="AM58" s="95" t="str">
        <f aca="false">Test!J39</f>
        <v>empty_file</v>
      </c>
      <c r="AN58" s="96" t="str">
        <f aca="false">Test!K39</f>
        <v>no_file</v>
      </c>
      <c r="AO58" s="96" t="n">
        <f aca="false">Test!L39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str">
        <f aca="false">Anchor!B40</f>
        <v>empty_file</v>
      </c>
      <c r="F59" s="110" t="str">
        <f aca="false">Anchor!C40</f>
        <v>empty_file</v>
      </c>
      <c r="G59" s="110" t="str">
        <f aca="false">Anchor!D40</f>
        <v>empty_file</v>
      </c>
      <c r="H59" s="111" t="str">
        <f aca="false">Anchor!E40</f>
        <v>empty_file</v>
      </c>
      <c r="I59" s="82"/>
      <c r="J59" s="109" t="str">
        <f aca="false">Test!B40</f>
        <v>empty_file</v>
      </c>
      <c r="K59" s="110" t="str">
        <f aca="false">Test!C40</f>
        <v>empty_file</v>
      </c>
      <c r="L59" s="110" t="str">
        <f aca="false">Test!D40</f>
        <v>empty_file</v>
      </c>
      <c r="M59" s="111" t="str">
        <f aca="false">Test!E40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40</f>
        <v>empty_file</v>
      </c>
      <c r="Z59" s="110" t="str">
        <f aca="false">Anchor!G40</f>
        <v>empty_file</v>
      </c>
      <c r="AA59" s="110" t="str">
        <f aca="false">Anchor!H40</f>
        <v>empty_file</v>
      </c>
      <c r="AB59" s="110" t="str">
        <f aca="false">Anchor!I40</f>
        <v>empty_file</v>
      </c>
      <c r="AC59" s="109" t="str">
        <f aca="false">Anchor!J40</f>
        <v>empty_file</v>
      </c>
      <c r="AD59" s="110" t="str">
        <f aca="false">Anchor!K40</f>
        <v>no_file</v>
      </c>
      <c r="AE59" s="110" t="n">
        <f aca="false">Anchor!L40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40</f>
        <v>empty_file</v>
      </c>
      <c r="AJ59" s="110" t="str">
        <f aca="false">Test!G40</f>
        <v>empty_file</v>
      </c>
      <c r="AK59" s="110" t="str">
        <f aca="false">Test!H40</f>
        <v>empty_file</v>
      </c>
      <c r="AL59" s="110" t="str">
        <f aca="false">Test!I40</f>
        <v>empty_file</v>
      </c>
      <c r="AM59" s="109" t="str">
        <f aca="false">Test!J40</f>
        <v>empty_file</v>
      </c>
      <c r="AN59" s="110" t="str">
        <f aca="false">Test!K40</f>
        <v>no_file</v>
      </c>
      <c r="AO59" s="110" t="n">
        <f aca="false">Test!L40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e">
        <f aca="false">IF(SUM(BB4:BB59)=0,"Matched","Not matched")</f>
        <v>#VALUE!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e">
        <f aca="false">GEOMEAN(AC4:AC59)</f>
        <v>#NUM!</v>
      </c>
      <c r="AD80" s="233" t="e">
        <f aca="false">GEOMEAN(AD4:AD59)</f>
        <v>#NUM!</v>
      </c>
      <c r="AE80" s="233"/>
      <c r="AF80" s="143" t="e">
        <f aca="false">GEOMEAN(AF4:AF59)</f>
        <v>#VALUE!</v>
      </c>
      <c r="AH80" s="233"/>
      <c r="AL80" s="233"/>
      <c r="AM80" s="233" t="e">
        <f aca="false">GEOMEAN(AM4:AM59)</f>
        <v>#NUM!</v>
      </c>
      <c r="AN80" s="233" t="e">
        <f aca="false">GEOMEAN(AN4:AN59)</f>
        <v>#NUM!</v>
      </c>
      <c r="AO80" s="233"/>
      <c r="AP80" s="143" t="e">
        <f aca="false">GEOMEAN(AP4:AP59)</f>
        <v>#VALUE!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0</v>
      </c>
      <c r="AD81" s="142" t="n">
        <f aca="false">SUM(AD4:AD59)/3600</f>
        <v>0</v>
      </c>
      <c r="AF81" s="235" t="e">
        <f aca="false">SUM(AF4:AF59)</f>
        <v>#VALUE!</v>
      </c>
      <c r="AM81" s="142" t="n">
        <f aca="false">SUM(AM4:AM59)/3600</f>
        <v>0</v>
      </c>
      <c r="AN81" s="142" t="n">
        <f aca="false">SUM(AN4:AN59)/3600</f>
        <v>0</v>
      </c>
      <c r="AP81" s="235" t="e">
        <f aca="false">SUM(AP4:AP59)</f>
        <v>#VALUE!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1 RefIdx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1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11404.9728</v>
      </c>
      <c r="F4" s="80" t="n">
        <f aca="false">Anchor!C345</f>
        <v>41.6078</v>
      </c>
      <c r="G4" s="80" t="n">
        <f aca="false">Anchor!D345</f>
        <v>41.4797</v>
      </c>
      <c r="H4" s="81" t="n">
        <f aca="false">Anchor!E345</f>
        <v>44.0703</v>
      </c>
      <c r="I4" s="82"/>
      <c r="J4" s="79" t="n">
        <f aca="false">Test!B345</f>
        <v>11404.9728</v>
      </c>
      <c r="K4" s="80" t="n">
        <f aca="false">Test!C345</f>
        <v>41.6078</v>
      </c>
      <c r="L4" s="80" t="n">
        <f aca="false">Test!D345</f>
        <v>41.4797</v>
      </c>
      <c r="M4" s="81" t="n">
        <f aca="false">Test!E345</f>
        <v>44.070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4830.13</v>
      </c>
      <c r="AD4" s="80" t="n">
        <f aca="false">Anchor!K345</f>
        <v>56.42</v>
      </c>
      <c r="AE4" s="80" t="n">
        <f aca="false">Anchor!L345</f>
        <v>0</v>
      </c>
      <c r="AF4" s="87" t="n">
        <f aca="false">AC4/3600</f>
        <v>6.89725833333333</v>
      </c>
      <c r="AG4" s="88" t="n">
        <f aca="false">E4+Y4</f>
        <v>15483.3168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24868.23</v>
      </c>
      <c r="AN4" s="80" t="n">
        <f aca="false">Test!K345</f>
        <v>56.18</v>
      </c>
      <c r="AO4" s="80" t="n">
        <f aca="false">Test!L345</f>
        <v>0</v>
      </c>
      <c r="AP4" s="87" t="n">
        <f aca="false">AM4/3600</f>
        <v>6.90784166666667</v>
      </c>
      <c r="AQ4" s="88" t="n">
        <f aca="false">J4+AI4</f>
        <v>15483.3168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00153442611859</v>
      </c>
      <c r="AY4" s="90" t="n">
        <f aca="false">AN4/AD4</f>
        <v>0.995746189294576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5072.432</v>
      </c>
      <c r="F5" s="96" t="n">
        <f aca="false">Anchor!C346</f>
        <v>39.5538</v>
      </c>
      <c r="G5" s="96" t="n">
        <f aca="false">Anchor!D346</f>
        <v>40.0221</v>
      </c>
      <c r="H5" s="97" t="n">
        <f aca="false">Anchor!E346</f>
        <v>42.483</v>
      </c>
      <c r="I5" s="82"/>
      <c r="J5" s="95" t="n">
        <f aca="false">Test!B346</f>
        <v>5072.432</v>
      </c>
      <c r="K5" s="96" t="n">
        <f aca="false">Test!C346</f>
        <v>39.5538</v>
      </c>
      <c r="L5" s="96" t="n">
        <f aca="false">Test!D346</f>
        <v>40.0221</v>
      </c>
      <c r="M5" s="97" t="n">
        <f aca="false">Test!E346</f>
        <v>42.48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1339.53</v>
      </c>
      <c r="AD5" s="96" t="n">
        <f aca="false">Anchor!K346</f>
        <v>54.95</v>
      </c>
      <c r="AE5" s="96" t="n">
        <f aca="false">Anchor!L346</f>
        <v>0</v>
      </c>
      <c r="AF5" s="101" t="n">
        <f aca="false">AC5/3600</f>
        <v>5.92764722222222</v>
      </c>
      <c r="AG5" s="102" t="n">
        <f aca="false">E5+Y5</f>
        <v>7373.2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21431.72</v>
      </c>
      <c r="AN5" s="96" t="n">
        <f aca="false">Test!K346</f>
        <v>50.46</v>
      </c>
      <c r="AO5" s="96" t="n">
        <f aca="false">Test!L346</f>
        <v>0</v>
      </c>
      <c r="AP5" s="101" t="n">
        <f aca="false">AM5/3600</f>
        <v>5.95325555555556</v>
      </c>
      <c r="AQ5" s="102" t="n">
        <f aca="false">J5+AI5</f>
        <v>7373.2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00432015138103</v>
      </c>
      <c r="AY5" s="104" t="n">
        <f aca="false">AN5/AD5</f>
        <v>0.918289353958144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0.8896</v>
      </c>
      <c r="F6" s="96" t="n">
        <f aca="false">Anchor!C347</f>
        <v>37.5214</v>
      </c>
      <c r="G6" s="96" t="n">
        <f aca="false">Anchor!D347</f>
        <v>38.9958</v>
      </c>
      <c r="H6" s="97" t="n">
        <f aca="false">Anchor!E347</f>
        <v>41.3896</v>
      </c>
      <c r="I6" s="82"/>
      <c r="J6" s="95" t="n">
        <f aca="false">Test!B347</f>
        <v>2670.8896</v>
      </c>
      <c r="K6" s="96" t="n">
        <f aca="false">Test!C347</f>
        <v>37.5214</v>
      </c>
      <c r="L6" s="96" t="n">
        <f aca="false">Test!D347</f>
        <v>38.9958</v>
      </c>
      <c r="M6" s="97" t="n">
        <f aca="false">Test!E347</f>
        <v>41.389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9459.53</v>
      </c>
      <c r="AD6" s="96" t="n">
        <f aca="false">Anchor!K347</f>
        <v>46.82</v>
      </c>
      <c r="AE6" s="96" t="n">
        <f aca="false">Anchor!L347</f>
        <v>0</v>
      </c>
      <c r="AF6" s="101" t="n">
        <f aca="false">AC6/3600</f>
        <v>5.405425</v>
      </c>
      <c r="AG6" s="102" t="n">
        <f aca="false">E6+Y6</f>
        <v>4036.2832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19491</v>
      </c>
      <c r="AN6" s="96" t="n">
        <f aca="false">Test!K347</f>
        <v>46.93</v>
      </c>
      <c r="AO6" s="96" t="n">
        <f aca="false">Test!L347</f>
        <v>0</v>
      </c>
      <c r="AP6" s="101" t="n">
        <f aca="false">AM6/3600</f>
        <v>5.41416666666667</v>
      </c>
      <c r="AQ6" s="102" t="n">
        <f aca="false">J6+AI6</f>
        <v>4036.2832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00161720247097</v>
      </c>
      <c r="AY6" s="104" t="n">
        <f aca="false">AN6/AD6</f>
        <v>1.00234942332337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7.3888</v>
      </c>
      <c r="F7" s="110" t="n">
        <f aca="false">Anchor!C348</f>
        <v>35.3566</v>
      </c>
      <c r="G7" s="110" t="n">
        <f aca="false">Anchor!D348</f>
        <v>37.7212</v>
      </c>
      <c r="H7" s="111" t="n">
        <f aca="false">Anchor!E348</f>
        <v>40.0482</v>
      </c>
      <c r="I7" s="82"/>
      <c r="J7" s="109" t="n">
        <f aca="false">Test!B348</f>
        <v>1487.3888</v>
      </c>
      <c r="K7" s="110" t="n">
        <f aca="false">Test!C348</f>
        <v>35.3566</v>
      </c>
      <c r="L7" s="110" t="n">
        <f aca="false">Test!D348</f>
        <v>37.7212</v>
      </c>
      <c r="M7" s="111" t="n">
        <f aca="false">Test!E348</f>
        <v>40.048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8221.16</v>
      </c>
      <c r="AD7" s="110" t="n">
        <f aca="false">Anchor!K348</f>
        <v>44.45</v>
      </c>
      <c r="AE7" s="110" t="n">
        <f aca="false">Anchor!L348</f>
        <v>0</v>
      </c>
      <c r="AF7" s="115" t="n">
        <f aca="false">AC7/3600</f>
        <v>5.06143333333333</v>
      </c>
      <c r="AG7" s="116" t="n">
        <f aca="false">E7+Y7</f>
        <v>2289.0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8284.28</v>
      </c>
      <c r="AN7" s="110" t="n">
        <f aca="false">Test!K348</f>
        <v>44.38</v>
      </c>
      <c r="AO7" s="110" t="n">
        <f aca="false">Test!L348</f>
        <v>0</v>
      </c>
      <c r="AP7" s="115" t="n">
        <f aca="false">AM7/3600</f>
        <v>5.07896666666667</v>
      </c>
      <c r="AQ7" s="116" t="n">
        <f aca="false">J7+AI7</f>
        <v>2289.04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00346410437096</v>
      </c>
      <c r="AY7" s="118" t="n">
        <f aca="false">AN7/AD7</f>
        <v>0.998425196850394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6951.0848</v>
      </c>
      <c r="F8" s="80" t="n">
        <f aca="false">Anchor!C349</f>
        <v>40.5496</v>
      </c>
      <c r="G8" s="80" t="n">
        <f aca="false">Anchor!D349</f>
        <v>40.7177</v>
      </c>
      <c r="H8" s="81" t="n">
        <f aca="false">Anchor!E349</f>
        <v>43.2329</v>
      </c>
      <c r="I8" s="82"/>
      <c r="J8" s="79" t="n">
        <f aca="false">Test!B349</f>
        <v>6951.0848</v>
      </c>
      <c r="K8" s="80" t="n">
        <f aca="false">Test!C349</f>
        <v>40.5496</v>
      </c>
      <c r="L8" s="80" t="n">
        <f aca="false">Test!D349</f>
        <v>40.7177</v>
      </c>
      <c r="M8" s="81" t="n">
        <f aca="false">Test!E349</f>
        <v>43.232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3002.18</v>
      </c>
      <c r="AD8" s="80" t="n">
        <f aca="false">Anchor!K349</f>
        <v>52.97</v>
      </c>
      <c r="AE8" s="80" t="n">
        <f aca="false">Anchor!L349</f>
        <v>0</v>
      </c>
      <c r="AF8" s="87" t="n">
        <f aca="false">AC8/3600</f>
        <v>6.38949444444445</v>
      </c>
      <c r="AG8" s="88" t="n">
        <f aca="false">E8+Y8</f>
        <v>11029.4288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23051.33</v>
      </c>
      <c r="AN8" s="80" t="n">
        <f aca="false">Test!K349</f>
        <v>52.79</v>
      </c>
      <c r="AO8" s="80" t="n">
        <f aca="false">Test!L349</f>
        <v>0</v>
      </c>
      <c r="AP8" s="87" t="n">
        <f aca="false">AM8/3600</f>
        <v>6.40314722222222</v>
      </c>
      <c r="AQ8" s="88" t="n">
        <f aca="false">J8+AI8</f>
        <v>11029.4288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00213675399462</v>
      </c>
      <c r="AY8" s="90" t="n">
        <f aca="false">AN8/AD8</f>
        <v>0.996601850103832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00.544</v>
      </c>
      <c r="F9" s="96" t="n">
        <f aca="false">Anchor!C350</f>
        <v>38.4909</v>
      </c>
      <c r="G9" s="96" t="n">
        <f aca="false">Anchor!D350</f>
        <v>39.3257</v>
      </c>
      <c r="H9" s="97" t="n">
        <f aca="false">Anchor!E350</f>
        <v>41.7269</v>
      </c>
      <c r="I9" s="82"/>
      <c r="J9" s="95" t="n">
        <f aca="false">Test!B350</f>
        <v>3200.544</v>
      </c>
      <c r="K9" s="96" t="n">
        <f aca="false">Test!C350</f>
        <v>38.4909</v>
      </c>
      <c r="L9" s="96" t="n">
        <f aca="false">Test!D350</f>
        <v>39.3257</v>
      </c>
      <c r="M9" s="97" t="n">
        <f aca="false">Test!E350</f>
        <v>41.726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20359.34</v>
      </c>
      <c r="AD9" s="96" t="n">
        <f aca="false">Anchor!K350</f>
        <v>48.22</v>
      </c>
      <c r="AE9" s="96" t="n">
        <f aca="false">Anchor!L350</f>
        <v>0</v>
      </c>
      <c r="AF9" s="101" t="n">
        <f aca="false">AC9/3600</f>
        <v>5.65537222222222</v>
      </c>
      <c r="AG9" s="102" t="n">
        <f aca="false">E9+Y9</f>
        <v>5501.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20396.39</v>
      </c>
      <c r="AN9" s="96" t="n">
        <f aca="false">Test!K350</f>
        <v>48.71</v>
      </c>
      <c r="AO9" s="96" t="n">
        <f aca="false">Test!L350</f>
        <v>0</v>
      </c>
      <c r="AP9" s="101" t="n">
        <f aca="false">AM9/3600</f>
        <v>5.66566388888889</v>
      </c>
      <c r="AQ9" s="102" t="n">
        <f aca="false">J9+AI9</f>
        <v>5501.312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00181980358892</v>
      </c>
      <c r="AY9" s="104" t="n">
        <f aca="false">AN9/AD9</f>
        <v>1.01016175860639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62.6624</v>
      </c>
      <c r="F10" s="96" t="n">
        <f aca="false">Anchor!C351</f>
        <v>36.3537</v>
      </c>
      <c r="G10" s="96" t="n">
        <f aca="false">Anchor!D351</f>
        <v>38.2568</v>
      </c>
      <c r="H10" s="97" t="n">
        <f aca="false">Anchor!E351</f>
        <v>40.608</v>
      </c>
      <c r="I10" s="82"/>
      <c r="J10" s="95" t="n">
        <f aca="false">Test!B351</f>
        <v>1662.6624</v>
      </c>
      <c r="K10" s="96" t="n">
        <f aca="false">Test!C351</f>
        <v>36.3537</v>
      </c>
      <c r="L10" s="96" t="n">
        <f aca="false">Test!D351</f>
        <v>38.2568</v>
      </c>
      <c r="M10" s="97" t="n">
        <f aca="false">Test!E351</f>
        <v>40.60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8756.93</v>
      </c>
      <c r="AD10" s="96" t="n">
        <f aca="false">Anchor!K351</f>
        <v>45.34</v>
      </c>
      <c r="AE10" s="96" t="n">
        <f aca="false">Anchor!L351</f>
        <v>0</v>
      </c>
      <c r="AF10" s="101" t="n">
        <f aca="false">AC10/3600</f>
        <v>5.21025833333333</v>
      </c>
      <c r="AG10" s="102" t="n">
        <f aca="false">E10+Y10</f>
        <v>3028.056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8824.57</v>
      </c>
      <c r="AN10" s="96" t="n">
        <f aca="false">Test!K351</f>
        <v>45.18</v>
      </c>
      <c r="AO10" s="96" t="n">
        <f aca="false">Test!L351</f>
        <v>0</v>
      </c>
      <c r="AP10" s="101" t="n">
        <f aca="false">AM10/3600</f>
        <v>5.22904722222222</v>
      </c>
      <c r="AQ10" s="102" t="n">
        <f aca="false">J10+AI10</f>
        <v>3028.056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0036061338396</v>
      </c>
      <c r="AY10" s="104" t="n">
        <f aca="false">AN10/AD10</f>
        <v>0.996471107190119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63.576</v>
      </c>
      <c r="F11" s="110" t="n">
        <f aca="false">Anchor!C352</f>
        <v>34.1767</v>
      </c>
      <c r="G11" s="110" t="n">
        <f aca="false">Anchor!D352</f>
        <v>37.3258</v>
      </c>
      <c r="H11" s="111" t="n">
        <f aca="false">Anchor!E352</f>
        <v>39.6887</v>
      </c>
      <c r="I11" s="82"/>
      <c r="J11" s="109" t="n">
        <f aca="false">Test!B352</f>
        <v>963.576</v>
      </c>
      <c r="K11" s="110" t="n">
        <f aca="false">Test!C352</f>
        <v>34.1767</v>
      </c>
      <c r="L11" s="110" t="n">
        <f aca="false">Test!D352</f>
        <v>37.3258</v>
      </c>
      <c r="M11" s="111" t="n">
        <f aca="false">Test!E352</f>
        <v>39.688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7793.21</v>
      </c>
      <c r="AD11" s="110" t="n">
        <f aca="false">Anchor!K352</f>
        <v>43.52</v>
      </c>
      <c r="AE11" s="110" t="n">
        <f aca="false">Anchor!L352</f>
        <v>0</v>
      </c>
      <c r="AF11" s="115" t="n">
        <f aca="false">AC11/3600</f>
        <v>4.94255833333333</v>
      </c>
      <c r="AG11" s="116" t="n">
        <f aca="false">E11+Y11</f>
        <v>1765.2272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7845.4</v>
      </c>
      <c r="AN11" s="110" t="n">
        <f aca="false">Test!K352</f>
        <v>43.39</v>
      </c>
      <c r="AO11" s="110" t="n">
        <f aca="false">Test!L352</f>
        <v>0</v>
      </c>
      <c r="AP11" s="115" t="n">
        <f aca="false">AM11/3600</f>
        <v>4.95705555555556</v>
      </c>
      <c r="AQ11" s="116" t="n">
        <f aca="false">J11+AI11</f>
        <v>1765.2272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00293314134999</v>
      </c>
      <c r="AY11" s="118" t="n">
        <f aca="false">AN11/AD11</f>
        <v>0.997012867647059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677.3744</v>
      </c>
      <c r="F12" s="80" t="n">
        <f aca="false">Anchor!C353</f>
        <v>40.1639</v>
      </c>
      <c r="G12" s="80" t="n">
        <f aca="false">Anchor!D353</f>
        <v>44.1546</v>
      </c>
      <c r="H12" s="81" t="n">
        <f aca="false">Anchor!E353</f>
        <v>44.2601</v>
      </c>
      <c r="I12" s="82"/>
      <c r="J12" s="79" t="n">
        <f aca="false">Test!B353</f>
        <v>23677.3744</v>
      </c>
      <c r="K12" s="80" t="n">
        <f aca="false">Test!C353</f>
        <v>40.1639</v>
      </c>
      <c r="L12" s="80" t="n">
        <f aca="false">Test!D353</f>
        <v>44.1546</v>
      </c>
      <c r="M12" s="81" t="n">
        <f aca="false">Test!E353</f>
        <v>44.260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6499.3</v>
      </c>
      <c r="AD12" s="80" t="n">
        <f aca="false">Anchor!K353</f>
        <v>74.94</v>
      </c>
      <c r="AE12" s="80" t="n">
        <f aca="false">Anchor!L353</f>
        <v>0</v>
      </c>
      <c r="AF12" s="87" t="n">
        <f aca="false">AC12/3600</f>
        <v>10.1386944444444</v>
      </c>
      <c r="AG12" s="88" t="n">
        <f aca="false">E12+Y12</f>
        <v>37945.34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36818.86</v>
      </c>
      <c r="AN12" s="80" t="n">
        <f aca="false">Test!K353</f>
        <v>70.1</v>
      </c>
      <c r="AO12" s="80" t="n">
        <f aca="false">Test!L353</f>
        <v>0</v>
      </c>
      <c r="AP12" s="87" t="n">
        <f aca="false">AM12/3600</f>
        <v>10.2274611111111</v>
      </c>
      <c r="AQ12" s="88" t="n">
        <f aca="false">J12+AI12</f>
        <v>37945.344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00875523640179</v>
      </c>
      <c r="AY12" s="90" t="n">
        <f aca="false">AN12/AD12</f>
        <v>0.935414998665599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61.9232</v>
      </c>
      <c r="F13" s="96" t="n">
        <f aca="false">Anchor!C354</f>
        <v>37.6383</v>
      </c>
      <c r="G13" s="96" t="n">
        <f aca="false">Anchor!D354</f>
        <v>42.5275</v>
      </c>
      <c r="H13" s="97" t="n">
        <f aca="false">Anchor!E354</f>
        <v>43.0343</v>
      </c>
      <c r="I13" s="82"/>
      <c r="J13" s="95" t="n">
        <f aca="false">Test!B354</f>
        <v>12461.9232</v>
      </c>
      <c r="K13" s="96" t="n">
        <f aca="false">Test!C354</f>
        <v>37.6383</v>
      </c>
      <c r="L13" s="96" t="n">
        <f aca="false">Test!D354</f>
        <v>42.5275</v>
      </c>
      <c r="M13" s="97" t="n">
        <f aca="false">Test!E354</f>
        <v>43.034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1798.12</v>
      </c>
      <c r="AD13" s="96" t="n">
        <f aca="false">Anchor!K354</f>
        <v>61.81</v>
      </c>
      <c r="AE13" s="96" t="n">
        <f aca="false">Anchor!L354</f>
        <v>0</v>
      </c>
      <c r="AF13" s="101" t="n">
        <f aca="false">AC13/3600</f>
        <v>8.83281111111111</v>
      </c>
      <c r="AG13" s="102" t="n">
        <f aca="false">E13+Y13</f>
        <v>20902.1216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31891.16</v>
      </c>
      <c r="AN13" s="96" t="n">
        <f aca="false">Test!K354</f>
        <v>62.62</v>
      </c>
      <c r="AO13" s="96" t="n">
        <f aca="false">Test!L354</f>
        <v>0</v>
      </c>
      <c r="AP13" s="101" t="n">
        <f aca="false">AM13/3600</f>
        <v>8.85865555555556</v>
      </c>
      <c r="AQ13" s="102" t="n">
        <f aca="false">J13+AI13</f>
        <v>20902.1216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1.00292595914475</v>
      </c>
      <c r="AY13" s="104" t="n">
        <f aca="false">AN13/AD13</f>
        <v>1.01310467561883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142.4416</v>
      </c>
      <c r="F14" s="96" t="n">
        <f aca="false">Anchor!C355</f>
        <v>35.1479</v>
      </c>
      <c r="G14" s="96" t="n">
        <f aca="false">Anchor!D355</f>
        <v>41.3242</v>
      </c>
      <c r="H14" s="97" t="n">
        <f aca="false">Anchor!E355</f>
        <v>42.0777</v>
      </c>
      <c r="I14" s="82"/>
      <c r="J14" s="95" t="n">
        <f aca="false">Test!B355</f>
        <v>7142.4416</v>
      </c>
      <c r="K14" s="96" t="n">
        <f aca="false">Test!C355</f>
        <v>35.1479</v>
      </c>
      <c r="L14" s="96" t="n">
        <f aca="false">Test!D355</f>
        <v>41.3242</v>
      </c>
      <c r="M14" s="97" t="n">
        <f aca="false">Test!E355</f>
        <v>42.0777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8233.83</v>
      </c>
      <c r="AD14" s="96" t="n">
        <f aca="false">Anchor!K355</f>
        <v>55.74</v>
      </c>
      <c r="AE14" s="96" t="n">
        <f aca="false">Anchor!L355</f>
        <v>0</v>
      </c>
      <c r="AF14" s="101" t="n">
        <f aca="false">AC14/3600</f>
        <v>7.84273055555556</v>
      </c>
      <c r="AG14" s="102" t="n">
        <f aca="false">E14+Y14</f>
        <v>12219.2832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28316.28</v>
      </c>
      <c r="AN14" s="96" t="n">
        <f aca="false">Test!K355</f>
        <v>58.75</v>
      </c>
      <c r="AO14" s="96" t="n">
        <f aca="false">Test!L355</f>
        <v>0</v>
      </c>
      <c r="AP14" s="101" t="n">
        <f aca="false">AM14/3600</f>
        <v>7.86563333333333</v>
      </c>
      <c r="AQ14" s="102" t="n">
        <f aca="false">J14+AI14</f>
        <v>12219.2832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1.00292025559409</v>
      </c>
      <c r="AY14" s="104" t="n">
        <f aca="false">AN14/AD14</f>
        <v>1.0540007176175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343.7568</v>
      </c>
      <c r="F15" s="110" t="n">
        <f aca="false">Anchor!C356</f>
        <v>32.7143</v>
      </c>
      <c r="G15" s="110" t="n">
        <f aca="false">Anchor!D356</f>
        <v>40.0349</v>
      </c>
      <c r="H15" s="111" t="n">
        <f aca="false">Anchor!E356</f>
        <v>40.9118</v>
      </c>
      <c r="I15" s="82"/>
      <c r="J15" s="109" t="n">
        <f aca="false">Test!B356</f>
        <v>4343.7568</v>
      </c>
      <c r="K15" s="110" t="n">
        <f aca="false">Test!C356</f>
        <v>32.7143</v>
      </c>
      <c r="L15" s="110" t="n">
        <f aca="false">Test!D356</f>
        <v>40.0349</v>
      </c>
      <c r="M15" s="111" t="n">
        <f aca="false">Test!E356</f>
        <v>40.911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5631.09</v>
      </c>
      <c r="AD15" s="110" t="n">
        <f aca="false">Anchor!K356</f>
        <v>52.1</v>
      </c>
      <c r="AE15" s="110" t="n">
        <f aca="false">Anchor!L356</f>
        <v>0</v>
      </c>
      <c r="AF15" s="115" t="n">
        <f aca="false">AC15/3600</f>
        <v>7.11974722222222</v>
      </c>
      <c r="AG15" s="116" t="n">
        <f aca="false">E15+Y15</f>
        <v>7407.0064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25766.09</v>
      </c>
      <c r="AN15" s="110" t="n">
        <f aca="false">Test!K356</f>
        <v>56.53</v>
      </c>
      <c r="AO15" s="110" t="n">
        <f aca="false">Test!L356</f>
        <v>0</v>
      </c>
      <c r="AP15" s="115" t="n">
        <f aca="false">AM15/3600</f>
        <v>7.15724722222222</v>
      </c>
      <c r="AQ15" s="116" t="n">
        <f aca="false">J15+AI15</f>
        <v>7407.0064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00526704092569</v>
      </c>
      <c r="AY15" s="118" t="n">
        <f aca="false">AN15/AD15</f>
        <v>1.08502879078695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479.0768</v>
      </c>
      <c r="F16" s="80" t="n">
        <f aca="false">Anchor!C357</f>
        <v>38.7501</v>
      </c>
      <c r="G16" s="80" t="n">
        <f aca="false">Anchor!D357</f>
        <v>43.3545</v>
      </c>
      <c r="H16" s="81" t="n">
        <f aca="false">Anchor!E357</f>
        <v>43.678</v>
      </c>
      <c r="I16" s="82"/>
      <c r="J16" s="79" t="n">
        <f aca="false">Test!B357</f>
        <v>13479.0768</v>
      </c>
      <c r="K16" s="80" t="n">
        <f aca="false">Test!C357</f>
        <v>38.7501</v>
      </c>
      <c r="L16" s="80" t="n">
        <f aca="false">Test!D357</f>
        <v>43.3545</v>
      </c>
      <c r="M16" s="81" t="n">
        <f aca="false">Test!E357</f>
        <v>43.67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3233.25</v>
      </c>
      <c r="AD16" s="80" t="n">
        <f aca="false">Anchor!K357</f>
        <v>63.3</v>
      </c>
      <c r="AE16" s="80" t="n">
        <f aca="false">Anchor!L357</f>
        <v>0</v>
      </c>
      <c r="AF16" s="87" t="n">
        <f aca="false">AC16/3600</f>
        <v>9.23145833333333</v>
      </c>
      <c r="AG16" s="88" t="n">
        <f aca="false">E16+Y16</f>
        <v>27747.0464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33315.27</v>
      </c>
      <c r="AN16" s="80" t="n">
        <f aca="false">Test!K357</f>
        <v>67.54</v>
      </c>
      <c r="AO16" s="80" t="n">
        <f aca="false">Test!L357</f>
        <v>0</v>
      </c>
      <c r="AP16" s="87" t="n">
        <f aca="false">AM16/3600</f>
        <v>9.25424166666667</v>
      </c>
      <c r="AQ16" s="88" t="n">
        <f aca="false">J16+AI16</f>
        <v>27747.0464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00246801020063</v>
      </c>
      <c r="AY16" s="90" t="n">
        <f aca="false">AN16/AD16</f>
        <v>1.06698262243286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42.9568</v>
      </c>
      <c r="F17" s="96" t="n">
        <f aca="false">Anchor!C358</f>
        <v>36.2093</v>
      </c>
      <c r="G17" s="96" t="n">
        <f aca="false">Anchor!D358</f>
        <v>41.8157</v>
      </c>
      <c r="H17" s="97" t="n">
        <f aca="false">Anchor!E358</f>
        <v>42.4818</v>
      </c>
      <c r="I17" s="82"/>
      <c r="J17" s="95" t="n">
        <f aca="false">Test!B358</f>
        <v>6942.9568</v>
      </c>
      <c r="K17" s="96" t="n">
        <f aca="false">Test!C358</f>
        <v>36.2093</v>
      </c>
      <c r="L17" s="96" t="n">
        <f aca="false">Test!D358</f>
        <v>41.8157</v>
      </c>
      <c r="M17" s="97" t="n">
        <f aca="false">Test!E358</f>
        <v>42.481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8969.76</v>
      </c>
      <c r="AD17" s="96" t="n">
        <f aca="false">Anchor!K358</f>
        <v>58.82</v>
      </c>
      <c r="AE17" s="96" t="n">
        <f aca="false">Anchor!L358</f>
        <v>0</v>
      </c>
      <c r="AF17" s="101" t="n">
        <f aca="false">AC17/3600</f>
        <v>8.04715555555556</v>
      </c>
      <c r="AG17" s="102" t="n">
        <f aca="false">E17+Y17</f>
        <v>15383.1552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29135.76</v>
      </c>
      <c r="AN17" s="96" t="n">
        <f aca="false">Test!K358</f>
        <v>55.94</v>
      </c>
      <c r="AO17" s="96" t="n">
        <f aca="false">Test!L358</f>
        <v>0</v>
      </c>
      <c r="AP17" s="101" t="n">
        <f aca="false">AM17/3600</f>
        <v>8.09326666666667</v>
      </c>
      <c r="AQ17" s="102" t="n">
        <f aca="false">J17+AI17</f>
        <v>15383.1552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00573011305582</v>
      </c>
      <c r="AY17" s="104" t="n">
        <f aca="false">AN17/AD17</f>
        <v>0.951037062223733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94.9312</v>
      </c>
      <c r="F18" s="96" t="n">
        <f aca="false">Anchor!C359</f>
        <v>33.6286</v>
      </c>
      <c r="G18" s="96" t="n">
        <f aca="false">Anchor!D359</f>
        <v>40.5512</v>
      </c>
      <c r="H18" s="97" t="n">
        <f aca="false">Anchor!E359</f>
        <v>41.43</v>
      </c>
      <c r="I18" s="82"/>
      <c r="J18" s="95" t="n">
        <f aca="false">Test!B359</f>
        <v>3694.9312</v>
      </c>
      <c r="K18" s="96" t="n">
        <f aca="false">Test!C359</f>
        <v>33.6286</v>
      </c>
      <c r="L18" s="96" t="n">
        <f aca="false">Test!D359</f>
        <v>40.5512</v>
      </c>
      <c r="M18" s="97" t="n">
        <f aca="false">Test!E359</f>
        <v>41.4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5861.75</v>
      </c>
      <c r="AD18" s="96" t="n">
        <f aca="false">Anchor!K359</f>
        <v>51</v>
      </c>
      <c r="AE18" s="96" t="n">
        <f aca="false">Anchor!L359</f>
        <v>0</v>
      </c>
      <c r="AF18" s="101" t="n">
        <f aca="false">AC18/3600</f>
        <v>7.18381944444444</v>
      </c>
      <c r="AG18" s="102" t="n">
        <f aca="false">E18+Y18</f>
        <v>8771.7728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25809.64</v>
      </c>
      <c r="AN18" s="96" t="n">
        <f aca="false">Test!K359</f>
        <v>50.81</v>
      </c>
      <c r="AO18" s="96" t="n">
        <f aca="false">Test!L359</f>
        <v>0</v>
      </c>
      <c r="AP18" s="101" t="n">
        <f aca="false">AM18/3600</f>
        <v>7.16934444444444</v>
      </c>
      <c r="AQ18" s="102" t="n">
        <f aca="false">J18+AI18</f>
        <v>8771.7728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.997985055149014</v>
      </c>
      <c r="AY18" s="104" t="n">
        <f aca="false">AN18/AD18</f>
        <v>0.996274509803922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77.816</v>
      </c>
      <c r="F19" s="110" t="n">
        <f aca="false">Anchor!C360</f>
        <v>31.3429</v>
      </c>
      <c r="G19" s="110" t="n">
        <f aca="false">Anchor!D360</f>
        <v>39.5432</v>
      </c>
      <c r="H19" s="111" t="n">
        <f aca="false">Anchor!E360</f>
        <v>40.5033</v>
      </c>
      <c r="I19" s="82"/>
      <c r="J19" s="109" t="n">
        <f aca="false">Test!B360</f>
        <v>2377.816</v>
      </c>
      <c r="K19" s="110" t="n">
        <f aca="false">Test!C360</f>
        <v>31.3429</v>
      </c>
      <c r="L19" s="110" t="n">
        <f aca="false">Test!D360</f>
        <v>39.5432</v>
      </c>
      <c r="M19" s="111" t="n">
        <f aca="false">Test!E360</f>
        <v>40.503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3824.61</v>
      </c>
      <c r="AD19" s="110" t="n">
        <f aca="false">Anchor!K360</f>
        <v>48.34</v>
      </c>
      <c r="AE19" s="110" t="n">
        <f aca="false">Anchor!L360</f>
        <v>0</v>
      </c>
      <c r="AF19" s="115" t="n">
        <f aca="false">AC19/3600</f>
        <v>6.61794722222222</v>
      </c>
      <c r="AG19" s="116" t="n">
        <f aca="false">E19+Y19</f>
        <v>5441.065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23973.34</v>
      </c>
      <c r="AN19" s="110" t="n">
        <f aca="false">Test!K360</f>
        <v>53.08</v>
      </c>
      <c r="AO19" s="110" t="n">
        <f aca="false">Test!L360</f>
        <v>0</v>
      </c>
      <c r="AP19" s="115" t="n">
        <f aca="false">AM19/3600</f>
        <v>6.65926111111111</v>
      </c>
      <c r="AQ19" s="116" t="n">
        <f aca="false">J19+AI19</f>
        <v>5441.0656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00624270449758</v>
      </c>
      <c r="AY19" s="118" t="n">
        <f aca="false">AN19/AD19</f>
        <v>1.09805544062888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32.7488</v>
      </c>
      <c r="F20" s="80" t="n">
        <f aca="false">Anchor!C361</f>
        <v>41.5262</v>
      </c>
      <c r="G20" s="80" t="n">
        <f aca="false">Anchor!D361</f>
        <v>43.3093</v>
      </c>
      <c r="H20" s="81" t="n">
        <f aca="false">Anchor!E361</f>
        <v>44.9297</v>
      </c>
      <c r="I20" s="82"/>
      <c r="J20" s="79" t="n">
        <f aca="false">Test!B361</f>
        <v>3332.7488</v>
      </c>
      <c r="K20" s="80" t="n">
        <f aca="false">Test!C361</f>
        <v>41.5262</v>
      </c>
      <c r="L20" s="80" t="n">
        <f aca="false">Test!D361</f>
        <v>43.3093</v>
      </c>
      <c r="M20" s="81" t="n">
        <f aca="false">Test!E361</f>
        <v>44.929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2580.84</v>
      </c>
      <c r="AD20" s="80" t="n">
        <f aca="false">Anchor!K361</f>
        <v>47.3</v>
      </c>
      <c r="AE20" s="80" t="n">
        <f aca="false">Anchor!L361</f>
        <v>0</v>
      </c>
      <c r="AF20" s="87" t="n">
        <f aca="false">AC20/3600</f>
        <v>6.27245555555556</v>
      </c>
      <c r="AG20" s="88" t="n">
        <f aca="false">E20+Y20</f>
        <v>5299.921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22609.36</v>
      </c>
      <c r="AN20" s="80" t="n">
        <f aca="false">Test!K361</f>
        <v>47.23</v>
      </c>
      <c r="AO20" s="80" t="n">
        <f aca="false">Test!L361</f>
        <v>0</v>
      </c>
      <c r="AP20" s="87" t="n">
        <f aca="false">AM20/3600</f>
        <v>6.28037777777778</v>
      </c>
      <c r="AQ20" s="88" t="n">
        <f aca="false">J20+AI20</f>
        <v>5299.9216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00126301767339</v>
      </c>
      <c r="AY20" s="90" t="n">
        <f aca="false">AN20/AD20</f>
        <v>0.998520084566596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82.6856</v>
      </c>
      <c r="F21" s="96" t="n">
        <f aca="false">Anchor!C362</f>
        <v>40.0232</v>
      </c>
      <c r="G21" s="96" t="n">
        <f aca="false">Anchor!D362</f>
        <v>42.1278</v>
      </c>
      <c r="H21" s="97" t="n">
        <f aca="false">Anchor!E362</f>
        <v>43.3875</v>
      </c>
      <c r="I21" s="82"/>
      <c r="J21" s="95" t="n">
        <f aca="false">Test!B362</f>
        <v>1682.6856</v>
      </c>
      <c r="K21" s="96" t="n">
        <f aca="false">Test!C362</f>
        <v>40.0232</v>
      </c>
      <c r="L21" s="96" t="n">
        <f aca="false">Test!D362</f>
        <v>42.1278</v>
      </c>
      <c r="M21" s="97" t="n">
        <f aca="false">Test!E362</f>
        <v>43.387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9735.55</v>
      </c>
      <c r="AD21" s="96" t="n">
        <f aca="false">Anchor!K362</f>
        <v>43</v>
      </c>
      <c r="AE21" s="96" t="n">
        <f aca="false">Anchor!L362</f>
        <v>0</v>
      </c>
      <c r="AF21" s="101" t="n">
        <f aca="false">AC21/3600</f>
        <v>5.48209722222222</v>
      </c>
      <c r="AG21" s="102" t="n">
        <f aca="false">E21+Y21</f>
        <v>2772.92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19838.81</v>
      </c>
      <c r="AN21" s="96" t="n">
        <f aca="false">Test!K362</f>
        <v>42.85</v>
      </c>
      <c r="AO21" s="96" t="n">
        <f aca="false">Test!L362</f>
        <v>0</v>
      </c>
      <c r="AP21" s="101" t="n">
        <f aca="false">AM21/3600</f>
        <v>5.51078055555556</v>
      </c>
      <c r="AQ21" s="102" t="n">
        <f aca="false">J21+AI21</f>
        <v>2772.9248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00523218253355</v>
      </c>
      <c r="AY21" s="104" t="n">
        <f aca="false">AN21/AD21</f>
        <v>0.99651162790697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59.3944</v>
      </c>
      <c r="F22" s="96" t="n">
        <f aca="false">Anchor!C363</f>
        <v>38.2559</v>
      </c>
      <c r="G22" s="96" t="n">
        <f aca="false">Anchor!D363</f>
        <v>41.2239</v>
      </c>
      <c r="H22" s="97" t="n">
        <f aca="false">Anchor!E363</f>
        <v>42.376</v>
      </c>
      <c r="I22" s="82"/>
      <c r="J22" s="95" t="n">
        <f aca="false">Test!B363</f>
        <v>959.3944</v>
      </c>
      <c r="K22" s="96" t="n">
        <f aca="false">Test!C363</f>
        <v>38.2559</v>
      </c>
      <c r="L22" s="96" t="n">
        <f aca="false">Test!D363</f>
        <v>41.2239</v>
      </c>
      <c r="M22" s="97" t="n">
        <f aca="false">Test!E363</f>
        <v>42.37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7883.25</v>
      </c>
      <c r="AD22" s="96" t="n">
        <f aca="false">Anchor!K363</f>
        <v>40.12</v>
      </c>
      <c r="AE22" s="96" t="n">
        <f aca="false">Anchor!L363</f>
        <v>0</v>
      </c>
      <c r="AF22" s="101" t="n">
        <f aca="false">AC22/3600</f>
        <v>4.96756944444444</v>
      </c>
      <c r="AG22" s="102" t="n">
        <f aca="false">E22+Y22</f>
        <v>1568.306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7974.35</v>
      </c>
      <c r="AN22" s="96" t="n">
        <f aca="false">Test!K363</f>
        <v>40.05</v>
      </c>
      <c r="AO22" s="96" t="n">
        <f aca="false">Test!L363</f>
        <v>0</v>
      </c>
      <c r="AP22" s="101" t="n">
        <f aca="false">AM22/3600</f>
        <v>4.992875</v>
      </c>
      <c r="AQ22" s="102" t="n">
        <f aca="false">J22+AI22</f>
        <v>1568.3064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00509415234927</v>
      </c>
      <c r="AY22" s="104" t="n">
        <f aca="false">AN22/AD22</f>
        <v>0.998255234297109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56.236</v>
      </c>
      <c r="F23" s="110" t="n">
        <f aca="false">Anchor!C364</f>
        <v>36.3083</v>
      </c>
      <c r="G23" s="110" t="n">
        <f aca="false">Anchor!D364</f>
        <v>40.2063</v>
      </c>
      <c r="H23" s="111" t="n">
        <f aca="false">Anchor!E364</f>
        <v>41.3584</v>
      </c>
      <c r="I23" s="82"/>
      <c r="J23" s="109" t="n">
        <f aca="false">Test!B364</f>
        <v>556.236</v>
      </c>
      <c r="K23" s="110" t="n">
        <f aca="false">Test!C364</f>
        <v>36.3083</v>
      </c>
      <c r="L23" s="110" t="n">
        <f aca="false">Test!D364</f>
        <v>40.2063</v>
      </c>
      <c r="M23" s="111" t="n">
        <f aca="false">Test!E364</f>
        <v>41.358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6468.04</v>
      </c>
      <c r="AD23" s="110" t="n">
        <f aca="false">Anchor!K364</f>
        <v>37.86</v>
      </c>
      <c r="AE23" s="110" t="n">
        <f aca="false">Anchor!L364</f>
        <v>0</v>
      </c>
      <c r="AF23" s="115" t="n">
        <f aca="false">AC23/3600</f>
        <v>4.57445555555556</v>
      </c>
      <c r="AG23" s="116" t="n">
        <f aca="false">E23+Y23</f>
        <v>887.9144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6555.65</v>
      </c>
      <c r="AN23" s="110" t="n">
        <f aca="false">Test!K364</f>
        <v>37.74</v>
      </c>
      <c r="AO23" s="110" t="n">
        <f aca="false">Test!L364</f>
        <v>0</v>
      </c>
      <c r="AP23" s="115" t="n">
        <f aca="false">AM23/3600</f>
        <v>4.59879166666667</v>
      </c>
      <c r="AQ23" s="116" t="n">
        <f aca="false">J23+AI23</f>
        <v>887.9144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00532000165168</v>
      </c>
      <c r="AY23" s="118" t="n">
        <f aca="false">AN23/AD23</f>
        <v>0.996830427892235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39.3336</v>
      </c>
      <c r="F24" s="80" t="n">
        <f aca="false">Anchor!C365</f>
        <v>40.6868</v>
      </c>
      <c r="G24" s="80" t="n">
        <f aca="false">Anchor!D365</f>
        <v>42.6467</v>
      </c>
      <c r="H24" s="81" t="n">
        <f aca="false">Anchor!E365</f>
        <v>44.0272</v>
      </c>
      <c r="I24" s="82"/>
      <c r="J24" s="79" t="n">
        <f aca="false">Test!B365</f>
        <v>1639.3336</v>
      </c>
      <c r="K24" s="80" t="n">
        <f aca="false">Test!C365</f>
        <v>40.6868</v>
      </c>
      <c r="L24" s="80" t="n">
        <f aca="false">Test!D365</f>
        <v>42.6467</v>
      </c>
      <c r="M24" s="81" t="n">
        <f aca="false">Test!E365</f>
        <v>44.027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0361.83</v>
      </c>
      <c r="AD24" s="80" t="n">
        <f aca="false">Anchor!K365</f>
        <v>42.46</v>
      </c>
      <c r="AE24" s="80" t="n">
        <f aca="false">Anchor!L365</f>
        <v>0</v>
      </c>
      <c r="AF24" s="87" t="n">
        <f aca="false">AC24/3600</f>
        <v>5.65606388888889</v>
      </c>
      <c r="AG24" s="88" t="n">
        <f aca="false">E24+Y24</f>
        <v>3606.5064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20415.36</v>
      </c>
      <c r="AN24" s="80" t="n">
        <f aca="false">Test!K365</f>
        <v>42.1</v>
      </c>
      <c r="AO24" s="80" t="n">
        <f aca="false">Test!L365</f>
        <v>0</v>
      </c>
      <c r="AP24" s="87" t="n">
        <f aca="false">AM24/3600</f>
        <v>5.67093333333333</v>
      </c>
      <c r="AQ24" s="88" t="n">
        <f aca="false">J24+AI24</f>
        <v>3606.5064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00262893855808</v>
      </c>
      <c r="AY24" s="90" t="n">
        <f aca="false">AN24/AD24</f>
        <v>0.9915214319359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61.864</v>
      </c>
      <c r="F25" s="96" t="n">
        <f aca="false">Anchor!C366</f>
        <v>38.9964</v>
      </c>
      <c r="G25" s="96" t="n">
        <f aca="false">Anchor!D366</f>
        <v>41.5093</v>
      </c>
      <c r="H25" s="97" t="n">
        <f aca="false">Anchor!E366</f>
        <v>42.6642</v>
      </c>
      <c r="I25" s="82"/>
      <c r="J25" s="95" t="n">
        <f aca="false">Test!B366</f>
        <v>861.864</v>
      </c>
      <c r="K25" s="96" t="n">
        <f aca="false">Test!C366</f>
        <v>38.9964</v>
      </c>
      <c r="L25" s="96" t="n">
        <f aca="false">Test!D366</f>
        <v>41.5093</v>
      </c>
      <c r="M25" s="97" t="n">
        <f aca="false">Test!E366</f>
        <v>42.664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8331.45</v>
      </c>
      <c r="AD25" s="96" t="n">
        <f aca="false">Anchor!K366</f>
        <v>39.54</v>
      </c>
      <c r="AE25" s="96" t="n">
        <f aca="false">Anchor!L366</f>
        <v>0</v>
      </c>
      <c r="AF25" s="101" t="n">
        <f aca="false">AC25/3600</f>
        <v>5.09206944444444</v>
      </c>
      <c r="AG25" s="102" t="n">
        <f aca="false">E25+Y25</f>
        <v>1952.1032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18364.89</v>
      </c>
      <c r="AN25" s="96" t="n">
        <f aca="false">Test!K366</f>
        <v>39.55</v>
      </c>
      <c r="AO25" s="96" t="n">
        <f aca="false">Test!L366</f>
        <v>0</v>
      </c>
      <c r="AP25" s="101" t="n">
        <f aca="false">AM25/3600</f>
        <v>5.10135833333333</v>
      </c>
      <c r="AQ25" s="102" t="n">
        <f aca="false">J25+AI25</f>
        <v>1952.1032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1.0018241873938</v>
      </c>
      <c r="AY25" s="104" t="n">
        <f aca="false">AN25/AD25</f>
        <v>1.0002529084471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87.992</v>
      </c>
      <c r="F26" s="96" t="n">
        <f aca="false">Anchor!C367</f>
        <v>37.0859</v>
      </c>
      <c r="G26" s="96" t="n">
        <f aca="false">Anchor!D367</f>
        <v>40.5592</v>
      </c>
      <c r="H26" s="97" t="n">
        <f aca="false">Anchor!E367</f>
        <v>41.7009</v>
      </c>
      <c r="I26" s="82"/>
      <c r="J26" s="95" t="n">
        <f aca="false">Test!B367</f>
        <v>487.992</v>
      </c>
      <c r="K26" s="96" t="n">
        <f aca="false">Test!C367</f>
        <v>37.0859</v>
      </c>
      <c r="L26" s="96" t="n">
        <f aca="false">Test!D367</f>
        <v>40.5592</v>
      </c>
      <c r="M26" s="97" t="n">
        <f aca="false">Test!E367</f>
        <v>41.700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6790.85</v>
      </c>
      <c r="AD26" s="96" t="n">
        <f aca="false">Anchor!K367</f>
        <v>37.13</v>
      </c>
      <c r="AE26" s="96" t="n">
        <f aca="false">Anchor!L367</f>
        <v>0</v>
      </c>
      <c r="AF26" s="101" t="n">
        <f aca="false">AC26/3600</f>
        <v>4.664125</v>
      </c>
      <c r="AG26" s="102" t="n">
        <f aca="false">E26+Y26</f>
        <v>1096.904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6846.66</v>
      </c>
      <c r="AN26" s="96" t="n">
        <f aca="false">Test!K367</f>
        <v>37.3</v>
      </c>
      <c r="AO26" s="96" t="n">
        <f aca="false">Test!L367</f>
        <v>0</v>
      </c>
      <c r="AP26" s="101" t="n">
        <f aca="false">AM26/3600</f>
        <v>4.67962777777778</v>
      </c>
      <c r="AQ26" s="102" t="n">
        <f aca="false">J26+AI26</f>
        <v>1096.904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00332383411203</v>
      </c>
      <c r="AY26" s="104" t="n">
        <f aca="false">AN26/AD26</f>
        <v>1.00457850794506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24.268</v>
      </c>
      <c r="F27" s="110" t="n">
        <f aca="false">Anchor!C368</f>
        <v>35.2331</v>
      </c>
      <c r="G27" s="110" t="n">
        <f aca="false">Anchor!D368</f>
        <v>39.8478</v>
      </c>
      <c r="H27" s="111" t="n">
        <f aca="false">Anchor!E368</f>
        <v>41.0392</v>
      </c>
      <c r="I27" s="82"/>
      <c r="J27" s="109" t="n">
        <f aca="false">Test!B368</f>
        <v>324.268</v>
      </c>
      <c r="K27" s="110" t="n">
        <f aca="false">Test!C368</f>
        <v>35.2331</v>
      </c>
      <c r="L27" s="110" t="n">
        <f aca="false">Test!D368</f>
        <v>39.8478</v>
      </c>
      <c r="M27" s="111" t="n">
        <f aca="false">Test!E368</f>
        <v>41.039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5777.79</v>
      </c>
      <c r="AD27" s="110" t="n">
        <f aca="false">Anchor!K368</f>
        <v>35.93</v>
      </c>
      <c r="AE27" s="110" t="n">
        <f aca="false">Anchor!L368</f>
        <v>0</v>
      </c>
      <c r="AF27" s="115" t="n">
        <f aca="false">AC27/3600</f>
        <v>4.38271944444445</v>
      </c>
      <c r="AG27" s="116" t="n">
        <f aca="false">E27+Y27</f>
        <v>655.9464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5848.97</v>
      </c>
      <c r="AN27" s="110" t="n">
        <f aca="false">Test!K368</f>
        <v>37.63</v>
      </c>
      <c r="AO27" s="110" t="n">
        <f aca="false">Test!L368</f>
        <v>0</v>
      </c>
      <c r="AP27" s="115" t="n">
        <f aca="false">AM27/3600</f>
        <v>4.40249166666667</v>
      </c>
      <c r="AQ27" s="116" t="n">
        <f aca="false">J27+AI27</f>
        <v>655.9464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00451140495595</v>
      </c>
      <c r="AY27" s="118" t="n">
        <f aca="false">AN27/AD27</f>
        <v>1.0473142220985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08.4944</v>
      </c>
      <c r="F28" s="80" t="n">
        <f aca="false">Anchor!C369</f>
        <v>40.004</v>
      </c>
      <c r="G28" s="80" t="n">
        <f aca="false">Anchor!D369</f>
        <v>42.2837</v>
      </c>
      <c r="H28" s="81" t="n">
        <f aca="false">Anchor!E369</f>
        <v>43.6626</v>
      </c>
      <c r="I28" s="82"/>
      <c r="J28" s="79" t="n">
        <f aca="false">Test!B369</f>
        <v>6508.4944</v>
      </c>
      <c r="K28" s="80" t="n">
        <f aca="false">Test!C369</f>
        <v>40.004</v>
      </c>
      <c r="L28" s="80" t="n">
        <f aca="false">Test!D369</f>
        <v>42.2837</v>
      </c>
      <c r="M28" s="81" t="n">
        <f aca="false">Test!E369</f>
        <v>43.662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21325.82</v>
      </c>
      <c r="AD28" s="80" t="n">
        <f aca="false">Anchor!K369</f>
        <v>48.67</v>
      </c>
      <c r="AE28" s="80" t="n">
        <f aca="false">Anchor!L369</f>
        <v>0</v>
      </c>
      <c r="AF28" s="87" t="n">
        <f aca="false">AC28/3600</f>
        <v>5.92383888888889</v>
      </c>
      <c r="AG28" s="88" t="n">
        <f aca="false">E28+Y28</f>
        <v>8852.1984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21403.21</v>
      </c>
      <c r="AN28" s="80" t="n">
        <f aca="false">Test!K369</f>
        <v>49.04</v>
      </c>
      <c r="AO28" s="80" t="n">
        <f aca="false">Test!L369</f>
        <v>0</v>
      </c>
      <c r="AP28" s="87" t="n">
        <f aca="false">AM28/3600</f>
        <v>5.94533611111111</v>
      </c>
      <c r="AQ28" s="88" t="n">
        <f aca="false">J28+AI28</f>
        <v>8852.1984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0036289343153</v>
      </c>
      <c r="AY28" s="90" t="n">
        <f aca="false">AN28/AD28</f>
        <v>1.00760221902609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36.3208</v>
      </c>
      <c r="F29" s="96" t="n">
        <f aca="false">Anchor!C370</f>
        <v>37.9542</v>
      </c>
      <c r="G29" s="96" t="n">
        <f aca="false">Anchor!D370</f>
        <v>40.7146</v>
      </c>
      <c r="H29" s="97" t="n">
        <f aca="false">Anchor!E370</f>
        <v>41.8023</v>
      </c>
      <c r="I29" s="82"/>
      <c r="J29" s="95" t="n">
        <f aca="false">Test!B370</f>
        <v>3136.3208</v>
      </c>
      <c r="K29" s="96" t="n">
        <f aca="false">Test!C370</f>
        <v>37.9542</v>
      </c>
      <c r="L29" s="96" t="n">
        <f aca="false">Test!D370</f>
        <v>40.7146</v>
      </c>
      <c r="M29" s="97" t="n">
        <f aca="false">Test!E370</f>
        <v>41.802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8236.74</v>
      </c>
      <c r="AD29" s="96" t="n">
        <f aca="false">Anchor!K370</f>
        <v>43.53</v>
      </c>
      <c r="AE29" s="96" t="n">
        <f aca="false">Anchor!L370</f>
        <v>0</v>
      </c>
      <c r="AF29" s="101" t="n">
        <f aca="false">AC29/3600</f>
        <v>5.06576111111111</v>
      </c>
      <c r="AG29" s="102" t="n">
        <f aca="false">E29+Y29</f>
        <v>4436.9952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8346.12</v>
      </c>
      <c r="AN29" s="96" t="n">
        <f aca="false">Test!K370</f>
        <v>44.93</v>
      </c>
      <c r="AO29" s="96" t="n">
        <f aca="false">Test!L370</f>
        <v>0</v>
      </c>
      <c r="AP29" s="101" t="n">
        <f aca="false">AM29/3600</f>
        <v>5.09614444444445</v>
      </c>
      <c r="AQ29" s="102" t="n">
        <f aca="false">J29+AI29</f>
        <v>4436.9952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00599778249841</v>
      </c>
      <c r="AY29" s="104" t="n">
        <f aca="false">AN29/AD29</f>
        <v>1.03216172754422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46.0248</v>
      </c>
      <c r="F30" s="96" t="n">
        <f aca="false">Anchor!C371</f>
        <v>35.8745</v>
      </c>
      <c r="G30" s="96" t="n">
        <f aca="false">Anchor!D371</f>
        <v>39.5161</v>
      </c>
      <c r="H30" s="97" t="n">
        <f aca="false">Anchor!E371</f>
        <v>40.56</v>
      </c>
      <c r="I30" s="82"/>
      <c r="J30" s="95" t="n">
        <f aca="false">Test!B371</f>
        <v>1646.0248</v>
      </c>
      <c r="K30" s="96" t="n">
        <f aca="false">Test!C371</f>
        <v>35.8745</v>
      </c>
      <c r="L30" s="96" t="n">
        <f aca="false">Test!D371</f>
        <v>39.5161</v>
      </c>
      <c r="M30" s="97" t="n">
        <f aca="false">Test!E371</f>
        <v>40.5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6427.01</v>
      </c>
      <c r="AD30" s="96" t="n">
        <f aca="false">Anchor!K371</f>
        <v>39.86</v>
      </c>
      <c r="AE30" s="96" t="n">
        <f aca="false">Anchor!L371</f>
        <v>0</v>
      </c>
      <c r="AF30" s="101" t="n">
        <f aca="false">AC30/3600</f>
        <v>4.56305833333333</v>
      </c>
      <c r="AG30" s="102" t="n">
        <f aca="false">E30+Y30</f>
        <v>2373.644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6483.4</v>
      </c>
      <c r="AN30" s="96" t="n">
        <f aca="false">Test!K371</f>
        <v>39.92</v>
      </c>
      <c r="AO30" s="96" t="n">
        <f aca="false">Test!L371</f>
        <v>0</v>
      </c>
      <c r="AP30" s="101" t="n">
        <f aca="false">AM30/3600</f>
        <v>4.57872222222222</v>
      </c>
      <c r="AQ30" s="102" t="n">
        <f aca="false">J30+AI30</f>
        <v>2373.644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00343276104416</v>
      </c>
      <c r="AY30" s="104" t="n">
        <f aca="false">AN30/AD30</f>
        <v>1.00150526843954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69.216</v>
      </c>
      <c r="F31" s="110" t="n">
        <f aca="false">Anchor!C372</f>
        <v>33.7771</v>
      </c>
      <c r="G31" s="110" t="n">
        <f aca="false">Anchor!D372</f>
        <v>38.0695</v>
      </c>
      <c r="H31" s="111" t="n">
        <f aca="false">Anchor!E372</f>
        <v>39.3199</v>
      </c>
      <c r="I31" s="82"/>
      <c r="J31" s="109" t="n">
        <f aca="false">Test!B372</f>
        <v>869.216</v>
      </c>
      <c r="K31" s="110" t="n">
        <f aca="false">Test!C372</f>
        <v>33.7771</v>
      </c>
      <c r="L31" s="110" t="n">
        <f aca="false">Test!D372</f>
        <v>38.0695</v>
      </c>
      <c r="M31" s="111" t="n">
        <f aca="false">Test!E372</f>
        <v>39.319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5150.11</v>
      </c>
      <c r="AD31" s="110" t="n">
        <f aca="false">Anchor!K372</f>
        <v>37.26</v>
      </c>
      <c r="AE31" s="110" t="n">
        <f aca="false">Anchor!L372</f>
        <v>0</v>
      </c>
      <c r="AF31" s="115" t="n">
        <f aca="false">AC31/3600</f>
        <v>4.20836388888889</v>
      </c>
      <c r="AG31" s="116" t="n">
        <f aca="false">E31+Y31</f>
        <v>1260.565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5219.85</v>
      </c>
      <c r="AN31" s="110" t="n">
        <f aca="false">Test!K372</f>
        <v>37.14</v>
      </c>
      <c r="AO31" s="110" t="n">
        <f aca="false">Test!L372</f>
        <v>0</v>
      </c>
      <c r="AP31" s="115" t="n">
        <f aca="false">AM31/3600</f>
        <v>4.22773611111111</v>
      </c>
      <c r="AQ31" s="116" t="n">
        <f aca="false">J31+AI31</f>
        <v>1260.5656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00460326690697</v>
      </c>
      <c r="AY31" s="118" t="n">
        <f aca="false">AN31/AD31</f>
        <v>0.996779388083736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20.1096</v>
      </c>
      <c r="F32" s="80" t="n">
        <f aca="false">Anchor!C373</f>
        <v>38.9675</v>
      </c>
      <c r="G32" s="80" t="n">
        <f aca="false">Anchor!D373</f>
        <v>41.476</v>
      </c>
      <c r="H32" s="81" t="n">
        <f aca="false">Anchor!E373</f>
        <v>42.6729</v>
      </c>
      <c r="I32" s="82"/>
      <c r="J32" s="79" t="n">
        <f aca="false">Test!B373</f>
        <v>4120.1096</v>
      </c>
      <c r="K32" s="80" t="n">
        <f aca="false">Test!C373</f>
        <v>38.9675</v>
      </c>
      <c r="L32" s="80" t="n">
        <f aca="false">Test!D373</f>
        <v>41.476</v>
      </c>
      <c r="M32" s="81" t="n">
        <f aca="false">Test!E373</f>
        <v>42.672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9663.92</v>
      </c>
      <c r="AD32" s="80" t="n">
        <f aca="false">Anchor!K373</f>
        <v>45.65</v>
      </c>
      <c r="AE32" s="80" t="n">
        <f aca="false">Anchor!L373</f>
        <v>0</v>
      </c>
      <c r="AF32" s="87" t="n">
        <f aca="false">AC32/3600</f>
        <v>5.4622</v>
      </c>
      <c r="AG32" s="88" t="n">
        <f aca="false">E32+Y32</f>
        <v>6463.813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19813.22</v>
      </c>
      <c r="AN32" s="80" t="n">
        <f aca="false">Test!K373</f>
        <v>46.16</v>
      </c>
      <c r="AO32" s="80" t="n">
        <f aca="false">Test!L373</f>
        <v>0</v>
      </c>
      <c r="AP32" s="87" t="n">
        <f aca="false">AM32/3600</f>
        <v>5.50367222222222</v>
      </c>
      <c r="AQ32" s="88" t="n">
        <f aca="false">J32+AI32</f>
        <v>6463.8136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00759258581198</v>
      </c>
      <c r="AY32" s="90" t="n">
        <f aca="false">AN32/AD32</f>
        <v>1.0111719605695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1985.66</v>
      </c>
      <c r="F33" s="96" t="n">
        <f aca="false">Anchor!C374</f>
        <v>36.8634</v>
      </c>
      <c r="G33" s="96" t="n">
        <f aca="false">Anchor!D374</f>
        <v>39.8879</v>
      </c>
      <c r="H33" s="97" t="n">
        <f aca="false">Anchor!E374</f>
        <v>40.9336</v>
      </c>
      <c r="I33" s="82"/>
      <c r="J33" s="95" t="n">
        <f aca="false">Test!B374</f>
        <v>1985.66</v>
      </c>
      <c r="K33" s="96" t="n">
        <f aca="false">Test!C374</f>
        <v>36.8634</v>
      </c>
      <c r="L33" s="96" t="n">
        <f aca="false">Test!D374</f>
        <v>39.8879</v>
      </c>
      <c r="M33" s="97" t="n">
        <f aca="false">Test!E374</f>
        <v>40.933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7227.61</v>
      </c>
      <c r="AD33" s="96" t="n">
        <f aca="false">Anchor!K374</f>
        <v>41.19</v>
      </c>
      <c r="AE33" s="96" t="n">
        <f aca="false">Anchor!L374</f>
        <v>0</v>
      </c>
      <c r="AF33" s="101" t="n">
        <f aca="false">AC33/3600</f>
        <v>4.78544722222222</v>
      </c>
      <c r="AG33" s="102" t="n">
        <f aca="false">E33+Y33</f>
        <v>3286.3344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7296.17</v>
      </c>
      <c r="AN33" s="96" t="n">
        <f aca="false">Test!K374</f>
        <v>41.13</v>
      </c>
      <c r="AO33" s="96" t="n">
        <f aca="false">Test!L374</f>
        <v>0</v>
      </c>
      <c r="AP33" s="101" t="n">
        <f aca="false">AM33/3600</f>
        <v>4.80449166666667</v>
      </c>
      <c r="AQ33" s="102" t="n">
        <f aca="false">J33+AI33</f>
        <v>3286.3344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00397965823466</v>
      </c>
      <c r="AY33" s="104" t="n">
        <f aca="false">AN33/AD33</f>
        <v>0.99854333576110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7.924</v>
      </c>
      <c r="F34" s="96" t="n">
        <f aca="false">Anchor!C375</f>
        <v>34.7345</v>
      </c>
      <c r="G34" s="96" t="n">
        <f aca="false">Anchor!D375</f>
        <v>38.6455</v>
      </c>
      <c r="H34" s="97" t="n">
        <f aca="false">Anchor!E375</f>
        <v>39.8027</v>
      </c>
      <c r="I34" s="82"/>
      <c r="J34" s="95" t="n">
        <f aca="false">Test!B375</f>
        <v>997.924</v>
      </c>
      <c r="K34" s="96" t="n">
        <f aca="false">Test!C375</f>
        <v>34.7345</v>
      </c>
      <c r="L34" s="96" t="n">
        <f aca="false">Test!D375</f>
        <v>38.6455</v>
      </c>
      <c r="M34" s="97" t="n">
        <f aca="false">Test!E375</f>
        <v>39.802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5669.72</v>
      </c>
      <c r="AD34" s="96" t="n">
        <f aca="false">Anchor!K375</f>
        <v>40.45</v>
      </c>
      <c r="AE34" s="96" t="n">
        <f aca="false">Anchor!L375</f>
        <v>0</v>
      </c>
      <c r="AF34" s="101" t="n">
        <f aca="false">AC34/3600</f>
        <v>4.3527</v>
      </c>
      <c r="AG34" s="102" t="n">
        <f aca="false">E34+Y34</f>
        <v>1725.5432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5709.97</v>
      </c>
      <c r="AN34" s="96" t="n">
        <f aca="false">Test!K375</f>
        <v>38.04</v>
      </c>
      <c r="AO34" s="96" t="n">
        <f aca="false">Test!L375</f>
        <v>0</v>
      </c>
      <c r="AP34" s="101" t="n">
        <f aca="false">AM34/3600</f>
        <v>4.36388055555556</v>
      </c>
      <c r="AQ34" s="102" t="n">
        <f aca="false">J34+AI34</f>
        <v>1725.5432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00256864832301</v>
      </c>
      <c r="AY34" s="104" t="n">
        <f aca="false">AN34/AD34</f>
        <v>0.940420271940667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40.7232</v>
      </c>
      <c r="F35" s="110" t="n">
        <f aca="false">Anchor!C376</f>
        <v>32.7164</v>
      </c>
      <c r="G35" s="110" t="n">
        <f aca="false">Anchor!D376</f>
        <v>37.659</v>
      </c>
      <c r="H35" s="111" t="n">
        <f aca="false">Anchor!E376</f>
        <v>39.0399</v>
      </c>
      <c r="I35" s="82"/>
      <c r="J35" s="109" t="n">
        <f aca="false">Test!B376</f>
        <v>540.7232</v>
      </c>
      <c r="K35" s="110" t="n">
        <f aca="false">Test!C376</f>
        <v>32.7164</v>
      </c>
      <c r="L35" s="110" t="n">
        <f aca="false">Test!D376</f>
        <v>37.659</v>
      </c>
      <c r="M35" s="111" t="n">
        <f aca="false">Test!E376</f>
        <v>39.039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4783.22</v>
      </c>
      <c r="AD35" s="110" t="n">
        <f aca="false">Anchor!K376</f>
        <v>35.96</v>
      </c>
      <c r="AE35" s="110" t="n">
        <f aca="false">Anchor!L376</f>
        <v>0</v>
      </c>
      <c r="AF35" s="115" t="n">
        <f aca="false">AC35/3600</f>
        <v>4.10645</v>
      </c>
      <c r="AG35" s="116" t="n">
        <f aca="false">E35+Y35</f>
        <v>932.0728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4765.37</v>
      </c>
      <c r="AN35" s="110" t="n">
        <f aca="false">Test!K376</f>
        <v>35.84</v>
      </c>
      <c r="AO35" s="110" t="n">
        <f aca="false">Test!L376</f>
        <v>0</v>
      </c>
      <c r="AP35" s="115" t="n">
        <f aca="false">AM35/3600</f>
        <v>4.10149166666667</v>
      </c>
      <c r="AQ35" s="116" t="n">
        <f aca="false">J35+AI35</f>
        <v>932.0728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.998792549931612</v>
      </c>
      <c r="AY35" s="118" t="n">
        <f aca="false">AN35/AD35</f>
        <v>0.99666295884315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819.9592</v>
      </c>
      <c r="F36" s="80" t="n">
        <f aca="false">Anchor!C377</f>
        <v>38.4517</v>
      </c>
      <c r="G36" s="80" t="n">
        <f aca="false">Anchor!D377</f>
        <v>40.0159</v>
      </c>
      <c r="H36" s="81" t="n">
        <f aca="false">Anchor!E377</f>
        <v>43.3521</v>
      </c>
      <c r="I36" s="82"/>
      <c r="J36" s="79" t="n">
        <f aca="false">Test!B377</f>
        <v>15819.9592</v>
      </c>
      <c r="K36" s="80" t="n">
        <f aca="false">Test!C377</f>
        <v>38.4517</v>
      </c>
      <c r="L36" s="80" t="n">
        <f aca="false">Test!D377</f>
        <v>40.0159</v>
      </c>
      <c r="M36" s="81" t="n">
        <f aca="false">Test!E377</f>
        <v>43.352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8835.62</v>
      </c>
      <c r="AD36" s="80" t="n">
        <f aca="false">Anchor!K377</f>
        <v>95.06</v>
      </c>
      <c r="AE36" s="80" t="n">
        <f aca="false">Anchor!L377</f>
        <v>0</v>
      </c>
      <c r="AF36" s="87" t="n">
        <f aca="false">AC36/3600</f>
        <v>13.56545</v>
      </c>
      <c r="AG36" s="88" t="n">
        <f aca="false">E36+Y36</f>
        <v>20066.4232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49075.44</v>
      </c>
      <c r="AN36" s="80" t="n">
        <f aca="false">Test!K377</f>
        <v>94.47</v>
      </c>
      <c r="AO36" s="80" t="n">
        <f aca="false">Test!L377</f>
        <v>0</v>
      </c>
      <c r="AP36" s="87" t="n">
        <f aca="false">AM36/3600</f>
        <v>13.6320666666667</v>
      </c>
      <c r="AQ36" s="88" t="n">
        <f aca="false">J36+AI36</f>
        <v>20066.4232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00491075981016</v>
      </c>
      <c r="AY36" s="90" t="n">
        <f aca="false">AN36/AD36</f>
        <v>0.99379339364611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72.6232</v>
      </c>
      <c r="F37" s="96" t="n">
        <f aca="false">Anchor!C378</f>
        <v>37.1332</v>
      </c>
      <c r="G37" s="96" t="n">
        <f aca="false">Anchor!D378</f>
        <v>39.1637</v>
      </c>
      <c r="H37" s="97" t="n">
        <f aca="false">Anchor!E378</f>
        <v>41.9761</v>
      </c>
      <c r="I37" s="82"/>
      <c r="J37" s="95" t="n">
        <f aca="false">Test!B378</f>
        <v>5572.6232</v>
      </c>
      <c r="K37" s="96" t="n">
        <f aca="false">Test!C378</f>
        <v>37.1332</v>
      </c>
      <c r="L37" s="96" t="n">
        <f aca="false">Test!D378</f>
        <v>39.1637</v>
      </c>
      <c r="M37" s="97" t="n">
        <f aca="false">Test!E378</f>
        <v>41.976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40486.66</v>
      </c>
      <c r="AD37" s="96" t="n">
        <f aca="false">Anchor!K378</f>
        <v>80.27</v>
      </c>
      <c r="AE37" s="96" t="n">
        <f aca="false">Anchor!L378</f>
        <v>0</v>
      </c>
      <c r="AF37" s="101" t="n">
        <f aca="false">AC37/3600</f>
        <v>11.2462944444444</v>
      </c>
      <c r="AG37" s="102" t="n">
        <f aca="false">E37+Y37</f>
        <v>7981.4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40559.74</v>
      </c>
      <c r="AN37" s="96" t="n">
        <f aca="false">Test!K378</f>
        <v>80.53</v>
      </c>
      <c r="AO37" s="96" t="n">
        <f aca="false">Test!L378</f>
        <v>0</v>
      </c>
      <c r="AP37" s="101" t="n">
        <f aca="false">AM37/3600</f>
        <v>11.2665944444444</v>
      </c>
      <c r="AQ37" s="102" t="n">
        <f aca="false">J37+AI37</f>
        <v>7981.44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00180503899309</v>
      </c>
      <c r="AY37" s="104" t="n">
        <f aca="false">AN37/AD37</f>
        <v>1.0032390681450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829.0752</v>
      </c>
      <c r="F38" s="96" t="n">
        <f aca="false">Anchor!C379</f>
        <v>35.6531</v>
      </c>
      <c r="G38" s="96" t="n">
        <f aca="false">Anchor!D379</f>
        <v>38.5453</v>
      </c>
      <c r="H38" s="97" t="n">
        <f aca="false">Anchor!E379</f>
        <v>40.8403</v>
      </c>
      <c r="I38" s="82"/>
      <c r="J38" s="95" t="n">
        <f aca="false">Test!B379</f>
        <v>2829.0752</v>
      </c>
      <c r="K38" s="96" t="n">
        <f aca="false">Test!C379</f>
        <v>35.6531</v>
      </c>
      <c r="L38" s="96" t="n">
        <f aca="false">Test!D379</f>
        <v>38.5453</v>
      </c>
      <c r="M38" s="97" t="n">
        <f aca="false">Test!E379</f>
        <v>40.840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6275.94</v>
      </c>
      <c r="AD38" s="96" t="n">
        <f aca="false">Anchor!K379</f>
        <v>74.96</v>
      </c>
      <c r="AE38" s="96" t="n">
        <f aca="false">Anchor!L379</f>
        <v>0</v>
      </c>
      <c r="AF38" s="101" t="n">
        <f aca="false">AC38/3600</f>
        <v>10.07665</v>
      </c>
      <c r="AG38" s="102" t="n">
        <f aca="false">E38+Y38</f>
        <v>4228.652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36386.67</v>
      </c>
      <c r="AN38" s="96" t="n">
        <f aca="false">Test!K379</f>
        <v>74.72</v>
      </c>
      <c r="AO38" s="96" t="n">
        <f aca="false">Test!L379</f>
        <v>0</v>
      </c>
      <c r="AP38" s="101" t="n">
        <f aca="false">AM38/3600</f>
        <v>10.1074083333333</v>
      </c>
      <c r="AQ38" s="102" t="n">
        <f aca="false">J38+AI38</f>
        <v>4228.6528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00305243640826</v>
      </c>
      <c r="AY38" s="104" t="n">
        <f aca="false">AN38/AD38</f>
        <v>0.996798292422626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99.8568</v>
      </c>
      <c r="F39" s="110" t="n">
        <f aca="false">Anchor!C380</f>
        <v>33.9442</v>
      </c>
      <c r="G39" s="110" t="n">
        <f aca="false">Anchor!D380</f>
        <v>37.7459</v>
      </c>
      <c r="H39" s="111" t="n">
        <f aca="false">Anchor!E380</f>
        <v>39.4725</v>
      </c>
      <c r="I39" s="82"/>
      <c r="J39" s="109" t="n">
        <f aca="false">Test!B380</f>
        <v>1599.8568</v>
      </c>
      <c r="K39" s="110" t="n">
        <f aca="false">Test!C380</f>
        <v>33.9442</v>
      </c>
      <c r="L39" s="110" t="n">
        <f aca="false">Test!D380</f>
        <v>37.7459</v>
      </c>
      <c r="M39" s="111" t="n">
        <f aca="false">Test!E380</f>
        <v>39.472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3666.8</v>
      </c>
      <c r="AD39" s="110" t="n">
        <f aca="false">Anchor!K380</f>
        <v>71.69</v>
      </c>
      <c r="AE39" s="110" t="n">
        <f aca="false">Anchor!L380</f>
        <v>0</v>
      </c>
      <c r="AF39" s="115" t="n">
        <f aca="false">AC39/3600</f>
        <v>9.35188888888889</v>
      </c>
      <c r="AG39" s="116" t="n">
        <f aca="false">E39+Y39</f>
        <v>2399.7528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33793.41</v>
      </c>
      <c r="AN39" s="110" t="n">
        <f aca="false">Test!K380</f>
        <v>71.13</v>
      </c>
      <c r="AO39" s="110" t="n">
        <f aca="false">Test!L380</f>
        <v>0</v>
      </c>
      <c r="AP39" s="115" t="n">
        <f aca="false">AM39/3600</f>
        <v>9.38705833333333</v>
      </c>
      <c r="AQ39" s="116" t="n">
        <f aca="false">J39+AI39</f>
        <v>2399.7528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00376067817553</v>
      </c>
      <c r="AY39" s="118" t="n">
        <f aca="false">AN39/AD39</f>
        <v>0.99218858976147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10.1608</v>
      </c>
      <c r="F40" s="80" t="n">
        <f aca="false">Anchor!C381</f>
        <v>37.7525</v>
      </c>
      <c r="G40" s="80" t="n">
        <f aca="false">Anchor!D381</f>
        <v>39.5558</v>
      </c>
      <c r="H40" s="81" t="n">
        <f aca="false">Anchor!E381</f>
        <v>42.6299</v>
      </c>
      <c r="I40" s="82"/>
      <c r="J40" s="79" t="n">
        <f aca="false">Test!B381</f>
        <v>7910.1608</v>
      </c>
      <c r="K40" s="80" t="n">
        <f aca="false">Test!C381</f>
        <v>37.7525</v>
      </c>
      <c r="L40" s="80" t="n">
        <f aca="false">Test!D381</f>
        <v>39.5558</v>
      </c>
      <c r="M40" s="81" t="n">
        <f aca="false">Test!E381</f>
        <v>42.629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3440.01</v>
      </c>
      <c r="AD40" s="80" t="n">
        <f aca="false">Anchor!K381</f>
        <v>83.92</v>
      </c>
      <c r="AE40" s="80" t="n">
        <f aca="false">Anchor!L381</f>
        <v>0</v>
      </c>
      <c r="AF40" s="87" t="n">
        <f aca="false">AC40/3600</f>
        <v>12.0666694444444</v>
      </c>
      <c r="AG40" s="88" t="n">
        <f aca="false">E40+Y40</f>
        <v>12156.6248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43582.31</v>
      </c>
      <c r="AN40" s="80" t="n">
        <f aca="false">Test!K381</f>
        <v>83.92</v>
      </c>
      <c r="AO40" s="80" t="n">
        <f aca="false">Test!L381</f>
        <v>0</v>
      </c>
      <c r="AP40" s="87" t="n">
        <f aca="false">AM40/3600</f>
        <v>12.1061972222222</v>
      </c>
      <c r="AQ40" s="88" t="n">
        <f aca="false">J40+AI40</f>
        <v>12156.6248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00327578193467</v>
      </c>
      <c r="AY40" s="90" t="n">
        <f aca="false">AN40/AD40</f>
        <v>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314.7464</v>
      </c>
      <c r="F41" s="96" t="n">
        <f aca="false">Anchor!C382</f>
        <v>36.3678</v>
      </c>
      <c r="G41" s="96" t="n">
        <f aca="false">Anchor!D382</f>
        <v>38.7707</v>
      </c>
      <c r="H41" s="97" t="n">
        <f aca="false">Anchor!E382</f>
        <v>41.236</v>
      </c>
      <c r="I41" s="82"/>
      <c r="J41" s="95" t="n">
        <f aca="false">Test!B382</f>
        <v>3314.7464</v>
      </c>
      <c r="K41" s="96" t="n">
        <f aca="false">Test!C382</f>
        <v>36.3678</v>
      </c>
      <c r="L41" s="96" t="n">
        <f aca="false">Test!D382</f>
        <v>38.7707</v>
      </c>
      <c r="M41" s="97" t="n">
        <f aca="false">Test!E382</f>
        <v>41.23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7900.77</v>
      </c>
      <c r="AD41" s="96" t="n">
        <f aca="false">Anchor!K382</f>
        <v>76.12</v>
      </c>
      <c r="AE41" s="96" t="n">
        <f aca="false">Anchor!L382</f>
        <v>0</v>
      </c>
      <c r="AF41" s="101" t="n">
        <f aca="false">AC41/3600</f>
        <v>10.5279916666667</v>
      </c>
      <c r="AG41" s="102" t="n">
        <f aca="false">E41+Y41</f>
        <v>5723.5632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37922.72</v>
      </c>
      <c r="AN41" s="96" t="n">
        <f aca="false">Test!K382</f>
        <v>75.65</v>
      </c>
      <c r="AO41" s="96" t="n">
        <f aca="false">Test!L382</f>
        <v>0</v>
      </c>
      <c r="AP41" s="101" t="n">
        <f aca="false">AM41/3600</f>
        <v>10.5340888888889</v>
      </c>
      <c r="AQ41" s="102" t="n">
        <f aca="false">J41+AI41</f>
        <v>5723.5632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00057914390658</v>
      </c>
      <c r="AY41" s="104" t="n">
        <f aca="false">AN41/AD41</f>
        <v>0.993825538623227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726.5864</v>
      </c>
      <c r="F42" s="96" t="n">
        <f aca="false">Anchor!C383</f>
        <v>34.7292</v>
      </c>
      <c r="G42" s="96" t="n">
        <f aca="false">Anchor!D383</f>
        <v>38.0657</v>
      </c>
      <c r="H42" s="97" t="n">
        <f aca="false">Anchor!E383</f>
        <v>40.0001</v>
      </c>
      <c r="I42" s="82"/>
      <c r="J42" s="95" t="n">
        <f aca="false">Test!B383</f>
        <v>1726.5864</v>
      </c>
      <c r="K42" s="96" t="n">
        <f aca="false">Test!C383</f>
        <v>34.7292</v>
      </c>
      <c r="L42" s="96" t="n">
        <f aca="false">Test!D383</f>
        <v>38.0657</v>
      </c>
      <c r="M42" s="97" t="n">
        <f aca="false">Test!E383</f>
        <v>40.000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4465.4</v>
      </c>
      <c r="AD42" s="96" t="n">
        <f aca="false">Anchor!K383</f>
        <v>71.44</v>
      </c>
      <c r="AE42" s="96" t="n">
        <f aca="false">Anchor!L383</f>
        <v>0</v>
      </c>
      <c r="AF42" s="101" t="n">
        <f aca="false">AC42/3600</f>
        <v>9.57372222222222</v>
      </c>
      <c r="AG42" s="102" t="n">
        <f aca="false">E42+Y42</f>
        <v>3126.164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34540.37</v>
      </c>
      <c r="AN42" s="96" t="n">
        <f aca="false">Test!K383</f>
        <v>71.21</v>
      </c>
      <c r="AO42" s="96" t="n">
        <f aca="false">Test!L383</f>
        <v>0</v>
      </c>
      <c r="AP42" s="101" t="n">
        <f aca="false">AM42/3600</f>
        <v>9.59454722222222</v>
      </c>
      <c r="AQ42" s="102" t="n">
        <f aca="false">J42+AI42</f>
        <v>3126.164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00217522500827</v>
      </c>
      <c r="AY42" s="104" t="n">
        <f aca="false">AN42/AD42</f>
        <v>0.99678051511758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1033.0296</v>
      </c>
      <c r="F43" s="110" t="n">
        <f aca="false">Anchor!C384</f>
        <v>32.9728</v>
      </c>
      <c r="G43" s="110" t="n">
        <f aca="false">Anchor!D384</f>
        <v>37.4569</v>
      </c>
      <c r="H43" s="111" t="n">
        <f aca="false">Anchor!E384</f>
        <v>38.9918</v>
      </c>
      <c r="I43" s="82"/>
      <c r="J43" s="109" t="n">
        <f aca="false">Test!B384</f>
        <v>1033.0296</v>
      </c>
      <c r="K43" s="110" t="n">
        <f aca="false">Test!C384</f>
        <v>32.9728</v>
      </c>
      <c r="L43" s="110" t="n">
        <f aca="false">Test!D384</f>
        <v>37.4569</v>
      </c>
      <c r="M43" s="111" t="n">
        <f aca="false">Test!E384</f>
        <v>38.991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2427.13</v>
      </c>
      <c r="AD43" s="110" t="n">
        <f aca="false">Anchor!K384</f>
        <v>70.62</v>
      </c>
      <c r="AE43" s="110" t="n">
        <f aca="false">Anchor!L384</f>
        <v>0</v>
      </c>
      <c r="AF43" s="115" t="n">
        <f aca="false">AC43/3600</f>
        <v>9.00753611111111</v>
      </c>
      <c r="AG43" s="116" t="n">
        <f aca="false">E43+Y43</f>
        <v>1832.925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32551.4</v>
      </c>
      <c r="AN43" s="110" t="n">
        <f aca="false">Test!K384</f>
        <v>68.82</v>
      </c>
      <c r="AO43" s="110" t="n">
        <f aca="false">Test!L384</f>
        <v>0</v>
      </c>
      <c r="AP43" s="115" t="n">
        <f aca="false">AM43/3600</f>
        <v>9.04205555555556</v>
      </c>
      <c r="AQ43" s="116" t="n">
        <f aca="false">J43+AI43</f>
        <v>1832.9256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00383228487998</v>
      </c>
      <c r="AY43" s="118" t="n">
        <f aca="false">AN43/AD43</f>
        <v>0.974511469838573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09.8088</v>
      </c>
      <c r="F44" s="80" t="n">
        <f aca="false">Anchor!C385</f>
        <v>39.1327</v>
      </c>
      <c r="G44" s="80" t="n">
        <f aca="false">Anchor!D385</f>
        <v>43.583</v>
      </c>
      <c r="H44" s="81" t="n">
        <f aca="false">Anchor!E385</f>
        <v>44.6629</v>
      </c>
      <c r="I44" s="82"/>
      <c r="J44" s="79" t="n">
        <f aca="false">Test!B385</f>
        <v>14609.8088</v>
      </c>
      <c r="K44" s="80" t="n">
        <f aca="false">Test!C385</f>
        <v>39.1327</v>
      </c>
      <c r="L44" s="80" t="n">
        <f aca="false">Test!D385</f>
        <v>43.583</v>
      </c>
      <c r="M44" s="81" t="n">
        <f aca="false">Test!E385</f>
        <v>44.662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5201.16</v>
      </c>
      <c r="AD44" s="80" t="n">
        <f aca="false">Anchor!K385</f>
        <v>106.42</v>
      </c>
      <c r="AE44" s="80" t="n">
        <f aca="false">Anchor!L385</f>
        <v>0</v>
      </c>
      <c r="AF44" s="87" t="n">
        <f aca="false">AC44/3600</f>
        <v>15.3336555555556</v>
      </c>
      <c r="AG44" s="88" t="n">
        <f aca="false">E44+Y44</f>
        <v>19101.9824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55750.05</v>
      </c>
      <c r="AN44" s="80" t="n">
        <f aca="false">Test!K385</f>
        <v>111.86</v>
      </c>
      <c r="AO44" s="80" t="n">
        <f aca="false">Test!L385</f>
        <v>0</v>
      </c>
      <c r="AP44" s="87" t="n">
        <f aca="false">AM44/3600</f>
        <v>15.486125</v>
      </c>
      <c r="AQ44" s="88" t="n">
        <f aca="false">J44+AI44</f>
        <v>19101.9824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1.00994345046372</v>
      </c>
      <c r="AY44" s="90" t="n">
        <f aca="false">AN44/AD44</f>
        <v>1.05111821086262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7.5304</v>
      </c>
      <c r="F45" s="96" t="n">
        <f aca="false">Anchor!C386</f>
        <v>37.754</v>
      </c>
      <c r="G45" s="96" t="n">
        <f aca="false">Anchor!D386</f>
        <v>42.5265</v>
      </c>
      <c r="H45" s="97" t="n">
        <f aca="false">Anchor!E386</f>
        <v>43.0409</v>
      </c>
      <c r="I45" s="82"/>
      <c r="J45" s="95" t="n">
        <f aca="false">Test!B386</f>
        <v>5627.5304</v>
      </c>
      <c r="K45" s="96" t="n">
        <f aca="false">Test!C386</f>
        <v>37.754</v>
      </c>
      <c r="L45" s="96" t="n">
        <f aca="false">Test!D386</f>
        <v>42.5265</v>
      </c>
      <c r="M45" s="97" t="n">
        <f aca="false">Test!E386</f>
        <v>43.040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7232.7</v>
      </c>
      <c r="AD45" s="96" t="n">
        <f aca="false">Anchor!K386</f>
        <v>92.71</v>
      </c>
      <c r="AE45" s="96" t="n">
        <f aca="false">Anchor!L386</f>
        <v>0</v>
      </c>
      <c r="AF45" s="101" t="n">
        <f aca="false">AC45/3600</f>
        <v>13.1201944444444</v>
      </c>
      <c r="AG45" s="102" t="n">
        <f aca="false">E45+Y45</f>
        <v>8178.5448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47358.55</v>
      </c>
      <c r="AN45" s="96" t="n">
        <f aca="false">Test!K386</f>
        <v>92.37</v>
      </c>
      <c r="AO45" s="96" t="n">
        <f aca="false">Test!L386</f>
        <v>0</v>
      </c>
      <c r="AP45" s="101" t="n">
        <f aca="false">AM45/3600</f>
        <v>13.1551527777778</v>
      </c>
      <c r="AQ45" s="102" t="n">
        <f aca="false">J45+AI45</f>
        <v>8178.5448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00266446762518</v>
      </c>
      <c r="AY45" s="104" t="n">
        <f aca="false">AN45/AD45</f>
        <v>0.996332650199547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81.512</v>
      </c>
      <c r="F46" s="96" t="n">
        <f aca="false">Anchor!C387</f>
        <v>36.3254</v>
      </c>
      <c r="G46" s="96" t="n">
        <f aca="false">Anchor!D387</f>
        <v>41.6</v>
      </c>
      <c r="H46" s="97" t="n">
        <f aca="false">Anchor!E387</f>
        <v>41.629</v>
      </c>
      <c r="I46" s="82"/>
      <c r="J46" s="95" t="n">
        <f aca="false">Test!B387</f>
        <v>2881.512</v>
      </c>
      <c r="K46" s="96" t="n">
        <f aca="false">Test!C387</f>
        <v>36.3254</v>
      </c>
      <c r="L46" s="96" t="n">
        <f aca="false">Test!D387</f>
        <v>41.6</v>
      </c>
      <c r="M46" s="97" t="n">
        <f aca="false">Test!E387</f>
        <v>41.62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2258.12</v>
      </c>
      <c r="AD46" s="96" t="n">
        <f aca="false">Anchor!K387</f>
        <v>85.83</v>
      </c>
      <c r="AE46" s="96" t="n">
        <f aca="false">Anchor!L387</f>
        <v>0</v>
      </c>
      <c r="AF46" s="101" t="n">
        <f aca="false">AC46/3600</f>
        <v>11.7383666666667</v>
      </c>
      <c r="AG46" s="102" t="n">
        <f aca="false">E46+Y46</f>
        <v>4351.9264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42340.17</v>
      </c>
      <c r="AN46" s="96" t="n">
        <f aca="false">Test!K387</f>
        <v>92.86</v>
      </c>
      <c r="AO46" s="96" t="n">
        <f aca="false">Test!L387</f>
        <v>0</v>
      </c>
      <c r="AP46" s="101" t="n">
        <f aca="false">AM46/3600</f>
        <v>11.7611583333333</v>
      </c>
      <c r="AQ46" s="102" t="n">
        <f aca="false">J46+AI46</f>
        <v>4351.9264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00194163867205</v>
      </c>
      <c r="AY46" s="104" t="n">
        <f aca="false">AN46/AD46</f>
        <v>1.08190609344052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30.3984</v>
      </c>
      <c r="F47" s="110" t="n">
        <f aca="false">Anchor!C388</f>
        <v>34.7285</v>
      </c>
      <c r="G47" s="110" t="n">
        <f aca="false">Anchor!D388</f>
        <v>40.5722</v>
      </c>
      <c r="H47" s="111" t="n">
        <f aca="false">Anchor!E388</f>
        <v>40.2648</v>
      </c>
      <c r="I47" s="82"/>
      <c r="J47" s="109" t="n">
        <f aca="false">Test!B388</f>
        <v>1630.3984</v>
      </c>
      <c r="K47" s="110" t="n">
        <f aca="false">Test!C388</f>
        <v>34.7285</v>
      </c>
      <c r="L47" s="110" t="n">
        <f aca="false">Test!D388</f>
        <v>40.5722</v>
      </c>
      <c r="M47" s="111" t="n">
        <f aca="false">Test!E388</f>
        <v>40.264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8816.5</v>
      </c>
      <c r="AD47" s="110" t="n">
        <f aca="false">Anchor!K388</f>
        <v>81.06</v>
      </c>
      <c r="AE47" s="110" t="n">
        <f aca="false">Anchor!L388</f>
        <v>0</v>
      </c>
      <c r="AF47" s="115" t="n">
        <f aca="false">AC47/3600</f>
        <v>10.7823611111111</v>
      </c>
      <c r="AG47" s="116" t="n">
        <f aca="false">E47+Y47</f>
        <v>2482.1664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38968.37</v>
      </c>
      <c r="AN47" s="110" t="n">
        <f aca="false">Test!K388</f>
        <v>80.31</v>
      </c>
      <c r="AO47" s="110" t="n">
        <f aca="false">Test!L388</f>
        <v>0</v>
      </c>
      <c r="AP47" s="115" t="n">
        <f aca="false">AM47/3600</f>
        <v>10.8245472222222</v>
      </c>
      <c r="AQ47" s="116" t="n">
        <f aca="false">J47+AI47</f>
        <v>2482.1664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00391251143199</v>
      </c>
      <c r="AY47" s="118" t="n">
        <f aca="false">AN47/AD47</f>
        <v>0.990747594374537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36.7384</v>
      </c>
      <c r="F48" s="80" t="n">
        <f aca="false">Anchor!C389</f>
        <v>38.3715</v>
      </c>
      <c r="G48" s="80" t="n">
        <f aca="false">Anchor!D389</f>
        <v>43.0436</v>
      </c>
      <c r="H48" s="81" t="n">
        <f aca="false">Anchor!E389</f>
        <v>43.7855</v>
      </c>
      <c r="I48" s="82"/>
      <c r="J48" s="79" t="n">
        <f aca="false">Test!B389</f>
        <v>7436.7384</v>
      </c>
      <c r="K48" s="80" t="n">
        <f aca="false">Test!C389</f>
        <v>38.3715</v>
      </c>
      <c r="L48" s="80" t="n">
        <f aca="false">Test!D389</f>
        <v>43.0436</v>
      </c>
      <c r="M48" s="81" t="n">
        <f aca="false">Test!E389</f>
        <v>43.785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0167.55</v>
      </c>
      <c r="AD48" s="80" t="n">
        <f aca="false">Anchor!K389</f>
        <v>95.22</v>
      </c>
      <c r="AE48" s="80" t="n">
        <f aca="false">Anchor!L389</f>
        <v>0</v>
      </c>
      <c r="AF48" s="87" t="n">
        <f aca="false">AC48/3600</f>
        <v>13.9354305555556</v>
      </c>
      <c r="AG48" s="88" t="n">
        <f aca="false">E48+Y48</f>
        <v>11928.912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50286.86</v>
      </c>
      <c r="AN48" s="80" t="n">
        <f aca="false">Test!K389</f>
        <v>95.48</v>
      </c>
      <c r="AO48" s="80" t="n">
        <f aca="false">Test!L389</f>
        <v>0</v>
      </c>
      <c r="AP48" s="87" t="n">
        <f aca="false">AM48/3600</f>
        <v>13.9685722222222</v>
      </c>
      <c r="AQ48" s="88" t="n">
        <f aca="false">J48+AI48</f>
        <v>11928.912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00237823054943</v>
      </c>
      <c r="AY48" s="90" t="n">
        <f aca="false">AN48/AD48</f>
        <v>1.0027305187985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44.2648</v>
      </c>
      <c r="F49" s="96" t="n">
        <f aca="false">Anchor!C390</f>
        <v>36.9864</v>
      </c>
      <c r="G49" s="96" t="n">
        <f aca="false">Anchor!D390</f>
        <v>41.959</v>
      </c>
      <c r="H49" s="97" t="n">
        <f aca="false">Anchor!E390</f>
        <v>42.1627</v>
      </c>
      <c r="I49" s="82"/>
      <c r="J49" s="95" t="n">
        <f aca="false">Test!B390</f>
        <v>3244.2648</v>
      </c>
      <c r="K49" s="96" t="n">
        <f aca="false">Test!C390</f>
        <v>36.9864</v>
      </c>
      <c r="L49" s="96" t="n">
        <f aca="false">Test!D390</f>
        <v>41.959</v>
      </c>
      <c r="M49" s="97" t="n">
        <f aca="false">Test!E390</f>
        <v>42.162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3900.98</v>
      </c>
      <c r="AD49" s="96" t="n">
        <f aca="false">Anchor!K390</f>
        <v>86.32</v>
      </c>
      <c r="AE49" s="96" t="n">
        <f aca="false">Anchor!L390</f>
        <v>0</v>
      </c>
      <c r="AF49" s="101" t="n">
        <f aca="false">AC49/3600</f>
        <v>12.1947166666667</v>
      </c>
      <c r="AG49" s="102" t="n">
        <f aca="false">E49+Y49</f>
        <v>5795.2792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44094.17</v>
      </c>
      <c r="AN49" s="96" t="n">
        <f aca="false">Test!K390</f>
        <v>85.92</v>
      </c>
      <c r="AO49" s="96" t="n">
        <f aca="false">Test!L390</f>
        <v>0</v>
      </c>
      <c r="AP49" s="101" t="n">
        <f aca="false">AM49/3600</f>
        <v>12.2483805555556</v>
      </c>
      <c r="AQ49" s="102" t="n">
        <f aca="false">J49+AI49</f>
        <v>5795.2792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004400585135</v>
      </c>
      <c r="AY49" s="104" t="n">
        <f aca="false">AN49/AD49</f>
        <v>0.995366079703429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46.1392</v>
      </c>
      <c r="F50" s="96" t="n">
        <f aca="false">Anchor!C391</f>
        <v>35.4107</v>
      </c>
      <c r="G50" s="96" t="n">
        <f aca="false">Anchor!D391</f>
        <v>40.9315</v>
      </c>
      <c r="H50" s="97" t="n">
        <f aca="false">Anchor!E391</f>
        <v>40.6655</v>
      </c>
      <c r="I50" s="82"/>
      <c r="J50" s="95" t="n">
        <f aca="false">Test!B391</f>
        <v>1646.1392</v>
      </c>
      <c r="K50" s="96" t="n">
        <f aca="false">Test!C391</f>
        <v>35.4107</v>
      </c>
      <c r="L50" s="96" t="n">
        <f aca="false">Test!D391</f>
        <v>40.9315</v>
      </c>
      <c r="M50" s="97" t="n">
        <f aca="false">Test!E391</f>
        <v>40.665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39694.6</v>
      </c>
      <c r="AD50" s="96" t="n">
        <f aca="false">Anchor!K391</f>
        <v>80.38</v>
      </c>
      <c r="AE50" s="96" t="n">
        <f aca="false">Anchor!L391</f>
        <v>0</v>
      </c>
      <c r="AF50" s="101" t="n">
        <f aca="false">AC50/3600</f>
        <v>11.0262777777778</v>
      </c>
      <c r="AG50" s="102" t="n">
        <f aca="false">E50+Y50</f>
        <v>3116.5536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39942.56</v>
      </c>
      <c r="AN50" s="96" t="n">
        <f aca="false">Test!K391</f>
        <v>84.21</v>
      </c>
      <c r="AO50" s="96" t="n">
        <f aca="false">Test!L391</f>
        <v>0</v>
      </c>
      <c r="AP50" s="101" t="n">
        <f aca="false">AM50/3600</f>
        <v>11.0951555555556</v>
      </c>
      <c r="AQ50" s="102" t="n">
        <f aca="false">J50+AI50</f>
        <v>3116.5536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00624669350491</v>
      </c>
      <c r="AY50" s="104" t="n">
        <f aca="false">AN50/AD50</f>
        <v>1.04764866882309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1015.5592</v>
      </c>
      <c r="F51" s="110" t="n">
        <f aca="false">Anchor!C392</f>
        <v>33.8276</v>
      </c>
      <c r="G51" s="110" t="n">
        <f aca="false">Anchor!D392</f>
        <v>40.1659</v>
      </c>
      <c r="H51" s="111" t="n">
        <f aca="false">Anchor!E392</f>
        <v>39.683</v>
      </c>
      <c r="I51" s="82"/>
      <c r="J51" s="109" t="n">
        <f aca="false">Test!B392</f>
        <v>1015.5592</v>
      </c>
      <c r="K51" s="110" t="n">
        <f aca="false">Test!C392</f>
        <v>33.8276</v>
      </c>
      <c r="L51" s="110" t="n">
        <f aca="false">Test!D392</f>
        <v>40.1659</v>
      </c>
      <c r="M51" s="111" t="n">
        <f aca="false">Test!E392</f>
        <v>39.68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7077.09</v>
      </c>
      <c r="AD51" s="110" t="n">
        <f aca="false">Anchor!K392</f>
        <v>77.08</v>
      </c>
      <c r="AE51" s="110" t="n">
        <f aca="false">Anchor!L392</f>
        <v>0</v>
      </c>
      <c r="AF51" s="115" t="n">
        <f aca="false">AC51/3600</f>
        <v>10.2991916666667</v>
      </c>
      <c r="AG51" s="116" t="n">
        <f aca="false">E51+Y51</f>
        <v>1867.327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37159.47</v>
      </c>
      <c r="AN51" s="110" t="n">
        <f aca="false">Test!K392</f>
        <v>78.29</v>
      </c>
      <c r="AO51" s="110" t="n">
        <f aca="false">Test!L392</f>
        <v>0</v>
      </c>
      <c r="AP51" s="115" t="n">
        <f aca="false">AM51/3600</f>
        <v>10.322075</v>
      </c>
      <c r="AQ51" s="116" t="n">
        <f aca="false">J51+AI51</f>
        <v>1867.3272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00222185721695</v>
      </c>
      <c r="AY51" s="118" t="n">
        <f aca="false">AN51/AD51</f>
        <v>1.0156979761287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357.6008</v>
      </c>
      <c r="F52" s="80" t="n">
        <f aca="false">Anchor!C393</f>
        <v>37.4183</v>
      </c>
      <c r="G52" s="80" t="n">
        <f aca="false">Anchor!D393</f>
        <v>41.9932</v>
      </c>
      <c r="H52" s="81" t="n">
        <f aca="false">Anchor!E393</f>
        <v>44.1545</v>
      </c>
      <c r="I52" s="82"/>
      <c r="J52" s="79" t="n">
        <f aca="false">Test!B393</f>
        <v>38357.6008</v>
      </c>
      <c r="K52" s="80" t="n">
        <f aca="false">Test!C393</f>
        <v>37.4183</v>
      </c>
      <c r="L52" s="80" t="n">
        <f aca="false">Test!D393</f>
        <v>41.9932</v>
      </c>
      <c r="M52" s="81" t="n">
        <f aca="false">Test!E393</f>
        <v>44.154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4813.34</v>
      </c>
      <c r="AD52" s="80" t="n">
        <f aca="false">Anchor!K393</f>
        <v>142.01</v>
      </c>
      <c r="AE52" s="80" t="n">
        <f aca="false">Anchor!L393</f>
        <v>0</v>
      </c>
      <c r="AF52" s="87" t="n">
        <f aca="false">AC52/3600</f>
        <v>18.0037055555556</v>
      </c>
      <c r="AG52" s="88" t="n">
        <f aca="false">E52+Y52</f>
        <v>41801.532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65314.87</v>
      </c>
      <c r="AN52" s="80" t="n">
        <f aca="false">Test!K393</f>
        <v>142.13</v>
      </c>
      <c r="AO52" s="80" t="n">
        <f aca="false">Test!L393</f>
        <v>0</v>
      </c>
      <c r="AP52" s="87" t="n">
        <f aca="false">AM52/3600</f>
        <v>18.1430194444444</v>
      </c>
      <c r="AQ52" s="88" t="n">
        <f aca="false">J52+AI52</f>
        <v>41801.532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00773806750277</v>
      </c>
      <c r="AY52" s="90" t="n">
        <f aca="false">AN52/AD52</f>
        <v>1.0008450109147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277.7992</v>
      </c>
      <c r="F53" s="96" t="n">
        <f aca="false">Anchor!C394</f>
        <v>35.5565</v>
      </c>
      <c r="G53" s="96" t="n">
        <f aca="false">Anchor!D394</f>
        <v>40.9529</v>
      </c>
      <c r="H53" s="97" t="n">
        <f aca="false">Anchor!E394</f>
        <v>43.2261</v>
      </c>
      <c r="I53" s="82"/>
      <c r="J53" s="95" t="n">
        <f aca="false">Test!B394</f>
        <v>9277.7992</v>
      </c>
      <c r="K53" s="96" t="n">
        <f aca="false">Test!C394</f>
        <v>35.5565</v>
      </c>
      <c r="L53" s="96" t="n">
        <f aca="false">Test!D394</f>
        <v>40.9529</v>
      </c>
      <c r="M53" s="97" t="n">
        <f aca="false">Test!E394</f>
        <v>43.226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7809.83</v>
      </c>
      <c r="AD53" s="96" t="n">
        <f aca="false">Anchor!K394</f>
        <v>107.09</v>
      </c>
      <c r="AE53" s="96" t="n">
        <f aca="false">Anchor!L394</f>
        <v>0</v>
      </c>
      <c r="AF53" s="101" t="n">
        <f aca="false">AC53/3600</f>
        <v>13.2805083333333</v>
      </c>
      <c r="AG53" s="102" t="n">
        <f aca="false">E53+Y53</f>
        <v>10962.8296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47993.11</v>
      </c>
      <c r="AN53" s="96" t="n">
        <f aca="false">Test!K394</f>
        <v>106.79</v>
      </c>
      <c r="AO53" s="96" t="n">
        <f aca="false">Test!L394</f>
        <v>0</v>
      </c>
      <c r="AP53" s="101" t="n">
        <f aca="false">AM53/3600</f>
        <v>13.3314194444444</v>
      </c>
      <c r="AQ53" s="102" t="n">
        <f aca="false">J53+AI53</f>
        <v>10962.8296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0038335212654</v>
      </c>
      <c r="AY53" s="104" t="n">
        <f aca="false">AN53/AD53</f>
        <v>0.99719861798487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04.1424</v>
      </c>
      <c r="F54" s="96" t="n">
        <f aca="false">Anchor!C395</f>
        <v>34.4652</v>
      </c>
      <c r="G54" s="96" t="n">
        <f aca="false">Anchor!D395</f>
        <v>40.156</v>
      </c>
      <c r="H54" s="97" t="n">
        <f aca="false">Anchor!E395</f>
        <v>42.5681</v>
      </c>
      <c r="I54" s="82"/>
      <c r="J54" s="95" t="n">
        <f aca="false">Test!B395</f>
        <v>3104.1424</v>
      </c>
      <c r="K54" s="96" t="n">
        <f aca="false">Test!C395</f>
        <v>34.4652</v>
      </c>
      <c r="L54" s="96" t="n">
        <f aca="false">Test!D395</f>
        <v>40.156</v>
      </c>
      <c r="M54" s="97" t="n">
        <f aca="false">Test!E395</f>
        <v>42.568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41042</v>
      </c>
      <c r="AD54" s="96" t="n">
        <f aca="false">Anchor!K395</f>
        <v>94.36</v>
      </c>
      <c r="AE54" s="96" t="n">
        <f aca="false">Anchor!L395</f>
        <v>0</v>
      </c>
      <c r="AF54" s="101" t="n">
        <f aca="false">AC54/3600</f>
        <v>11.4005555555556</v>
      </c>
      <c r="AG54" s="102" t="n">
        <f aca="false">E54+Y54</f>
        <v>4010.0408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41222.92</v>
      </c>
      <c r="AN54" s="96" t="n">
        <f aca="false">Test!K395</f>
        <v>100.66</v>
      </c>
      <c r="AO54" s="96" t="n">
        <f aca="false">Test!L395</f>
        <v>0</v>
      </c>
      <c r="AP54" s="101" t="n">
        <f aca="false">AM54/3600</f>
        <v>11.4508111111111</v>
      </c>
      <c r="AQ54" s="102" t="n">
        <f aca="false">J54+AI54</f>
        <v>4010.0408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00440816724331</v>
      </c>
      <c r="AY54" s="104" t="n">
        <f aca="false">AN54/AD54</f>
        <v>1.0667655786350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393.9416</v>
      </c>
      <c r="F55" s="110" t="n">
        <f aca="false">Anchor!C396</f>
        <v>33.0972</v>
      </c>
      <c r="G55" s="110" t="n">
        <f aca="false">Anchor!D396</f>
        <v>39.0426</v>
      </c>
      <c r="H55" s="111" t="n">
        <f aca="false">Anchor!E396</f>
        <v>41.5754</v>
      </c>
      <c r="I55" s="82"/>
      <c r="J55" s="109" t="n">
        <f aca="false">Test!B396</f>
        <v>1393.9416</v>
      </c>
      <c r="K55" s="110" t="n">
        <f aca="false">Test!C396</f>
        <v>33.0972</v>
      </c>
      <c r="L55" s="110" t="n">
        <f aca="false">Test!D396</f>
        <v>39.0426</v>
      </c>
      <c r="M55" s="111" t="n">
        <f aca="false">Test!E396</f>
        <v>41.575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8013.25</v>
      </c>
      <c r="AD55" s="110" t="n">
        <f aca="false">Anchor!K396</f>
        <v>94.24</v>
      </c>
      <c r="AE55" s="110" t="n">
        <f aca="false">Anchor!L396</f>
        <v>0</v>
      </c>
      <c r="AF55" s="115" t="n">
        <f aca="false">AC55/3600</f>
        <v>10.5592361111111</v>
      </c>
      <c r="AG55" s="116" t="n">
        <f aca="false">E55+Y55</f>
        <v>1895.5624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38158.48</v>
      </c>
      <c r="AN55" s="110" t="n">
        <f aca="false">Test!K396</f>
        <v>88.83</v>
      </c>
      <c r="AO55" s="110" t="n">
        <f aca="false">Test!L396</f>
        <v>0</v>
      </c>
      <c r="AP55" s="115" t="n">
        <f aca="false">AM55/3600</f>
        <v>10.5995777777778</v>
      </c>
      <c r="AQ55" s="116" t="n">
        <f aca="false">J55+AI55</f>
        <v>1895.5624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1.00382050995377</v>
      </c>
      <c r="AY55" s="118" t="n">
        <f aca="false">AN55/AD55</f>
        <v>0.9425933786078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175.2584</v>
      </c>
      <c r="F56" s="80" t="n">
        <f aca="false">Anchor!C397</f>
        <v>36.2939</v>
      </c>
      <c r="G56" s="80" t="n">
        <f aca="false">Anchor!D397</f>
        <v>41.4408</v>
      </c>
      <c r="H56" s="81" t="n">
        <f aca="false">Anchor!E397</f>
        <v>43.6807</v>
      </c>
      <c r="I56" s="82"/>
      <c r="J56" s="79" t="n">
        <f aca="false">Test!B397</f>
        <v>18175.2584</v>
      </c>
      <c r="K56" s="80" t="n">
        <f aca="false">Test!C397</f>
        <v>36.2939</v>
      </c>
      <c r="L56" s="80" t="n">
        <f aca="false">Test!D397</f>
        <v>41.4408</v>
      </c>
      <c r="M56" s="81" t="n">
        <f aca="false">Test!E397</f>
        <v>43.680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5468.2</v>
      </c>
      <c r="AD56" s="80" t="n">
        <f aca="false">Anchor!K397</f>
        <v>120.92</v>
      </c>
      <c r="AE56" s="80" t="n">
        <f aca="false">Anchor!L397</f>
        <v>0</v>
      </c>
      <c r="AF56" s="87" t="n">
        <f aca="false">AC56/3600</f>
        <v>15.4078333333333</v>
      </c>
      <c r="AG56" s="88" t="n">
        <f aca="false">E56+Y56</f>
        <v>21619.1896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55548.66</v>
      </c>
      <c r="AN56" s="80" t="n">
        <f aca="false">Test!K397</f>
        <v>120.19</v>
      </c>
      <c r="AO56" s="80" t="n">
        <f aca="false">Test!L397</f>
        <v>0</v>
      </c>
      <c r="AP56" s="87" t="n">
        <f aca="false">AM56/3600</f>
        <v>15.4301833333333</v>
      </c>
      <c r="AQ56" s="88" t="n">
        <f aca="false">J56+AI56</f>
        <v>21619.1896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0014505608619</v>
      </c>
      <c r="AY56" s="90" t="n">
        <f aca="false">AN56/AD56</f>
        <v>0.993962950711214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06.5552</v>
      </c>
      <c r="F57" s="96" t="n">
        <f aca="false">Anchor!C398</f>
        <v>35.0096</v>
      </c>
      <c r="G57" s="96" t="n">
        <f aca="false">Anchor!D398</f>
        <v>40.4157</v>
      </c>
      <c r="H57" s="97" t="n">
        <f aca="false">Anchor!E398</f>
        <v>42.7878</v>
      </c>
      <c r="I57" s="82"/>
      <c r="J57" s="95" t="n">
        <f aca="false">Test!B398</f>
        <v>4906.5552</v>
      </c>
      <c r="K57" s="96" t="n">
        <f aca="false">Test!C398</f>
        <v>35.0096</v>
      </c>
      <c r="L57" s="96" t="n">
        <f aca="false">Test!D398</f>
        <v>40.4157</v>
      </c>
      <c r="M57" s="97" t="n">
        <f aca="false">Test!E398</f>
        <v>42.787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3986.07</v>
      </c>
      <c r="AD57" s="96" t="n">
        <f aca="false">Anchor!K398</f>
        <v>99.47</v>
      </c>
      <c r="AE57" s="96" t="n">
        <f aca="false">Anchor!L398</f>
        <v>0</v>
      </c>
      <c r="AF57" s="101" t="n">
        <f aca="false">AC57/3600</f>
        <v>12.2183527777778</v>
      </c>
      <c r="AG57" s="102" t="n">
        <f aca="false">E57+Y57</f>
        <v>6591.585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44025.05</v>
      </c>
      <c r="AN57" s="96" t="n">
        <f aca="false">Test!K398</f>
        <v>98.73</v>
      </c>
      <c r="AO57" s="96" t="n">
        <f aca="false">Test!L398</f>
        <v>0</v>
      </c>
      <c r="AP57" s="101" t="n">
        <f aca="false">AM57/3600</f>
        <v>12.2291805555556</v>
      </c>
      <c r="AQ57" s="102" t="n">
        <f aca="false">J57+AI57</f>
        <v>6591.5856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0008861896505</v>
      </c>
      <c r="AY57" s="104" t="n">
        <f aca="false">AN57/AD57</f>
        <v>0.99256057102644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897.4672</v>
      </c>
      <c r="F58" s="96" t="n">
        <f aca="false">Anchor!C399</f>
        <v>33.8029</v>
      </c>
      <c r="G58" s="96" t="n">
        <f aca="false">Anchor!D399</f>
        <v>39.5091</v>
      </c>
      <c r="H58" s="97" t="n">
        <f aca="false">Anchor!E399</f>
        <v>42.0144</v>
      </c>
      <c r="I58" s="82"/>
      <c r="J58" s="95" t="n">
        <f aca="false">Test!B399</f>
        <v>1897.4672</v>
      </c>
      <c r="K58" s="96" t="n">
        <f aca="false">Test!C399</f>
        <v>33.8029</v>
      </c>
      <c r="L58" s="96" t="n">
        <f aca="false">Test!D399</f>
        <v>39.5091</v>
      </c>
      <c r="M58" s="97" t="n">
        <f aca="false">Test!E399</f>
        <v>42.014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9437.81</v>
      </c>
      <c r="AD58" s="96" t="n">
        <f aca="false">Anchor!K399</f>
        <v>91.65</v>
      </c>
      <c r="AE58" s="96" t="n">
        <f aca="false">Anchor!L399</f>
        <v>0</v>
      </c>
      <c r="AF58" s="101" t="n">
        <f aca="false">AC58/3600</f>
        <v>10.9549472222222</v>
      </c>
      <c r="AG58" s="102" t="n">
        <f aca="false">E58+Y58</f>
        <v>2803.3656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39671.78</v>
      </c>
      <c r="AN58" s="96" t="n">
        <f aca="false">Test!K399</f>
        <v>91.48</v>
      </c>
      <c r="AO58" s="96" t="n">
        <f aca="false">Test!L399</f>
        <v>0</v>
      </c>
      <c r="AP58" s="101" t="n">
        <f aca="false">AM58/3600</f>
        <v>11.0199388888889</v>
      </c>
      <c r="AQ58" s="102" t="n">
        <f aca="false">J58+AI58</f>
        <v>2803.3656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00593263165475</v>
      </c>
      <c r="AY58" s="104" t="n">
        <f aca="false">AN58/AD58</f>
        <v>0.99814511729405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22.5048</v>
      </c>
      <c r="F59" s="110" t="n">
        <f aca="false">Anchor!C400</f>
        <v>32.2983</v>
      </c>
      <c r="G59" s="110" t="n">
        <f aca="false">Anchor!D400</f>
        <v>38.7279</v>
      </c>
      <c r="H59" s="111" t="n">
        <f aca="false">Anchor!E400</f>
        <v>41.3102</v>
      </c>
      <c r="I59" s="82"/>
      <c r="J59" s="109" t="n">
        <f aca="false">Test!B400</f>
        <v>922.5048</v>
      </c>
      <c r="K59" s="110" t="n">
        <f aca="false">Test!C400</f>
        <v>32.2983</v>
      </c>
      <c r="L59" s="110" t="n">
        <f aca="false">Test!D400</f>
        <v>38.7279</v>
      </c>
      <c r="M59" s="111" t="n">
        <f aca="false">Test!E400</f>
        <v>41.310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7231.08</v>
      </c>
      <c r="AD59" s="110" t="n">
        <f aca="false">Anchor!K400</f>
        <v>88.27</v>
      </c>
      <c r="AE59" s="110" t="n">
        <f aca="false">Anchor!L400</f>
        <v>0</v>
      </c>
      <c r="AF59" s="115" t="n">
        <f aca="false">AC59/3600</f>
        <v>10.3419666666667</v>
      </c>
      <c r="AG59" s="116" t="n">
        <f aca="false">E59+Y59</f>
        <v>1424.125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37304.26</v>
      </c>
      <c r="AN59" s="110" t="n">
        <f aca="false">Test!K400</f>
        <v>87.66</v>
      </c>
      <c r="AO59" s="110" t="n">
        <f aca="false">Test!L400</f>
        <v>0</v>
      </c>
      <c r="AP59" s="115" t="n">
        <f aca="false">AM59/3600</f>
        <v>10.3622944444444</v>
      </c>
      <c r="AQ59" s="116" t="n">
        <f aca="false">J59+AI59</f>
        <v>1424.1256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00196556210564</v>
      </c>
      <c r="AY59" s="118" t="n">
        <f aca="false">AN59/AD59</f>
        <v>0.993089384841962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358079528087</v>
      </c>
      <c r="AY64" s="129" t="n">
        <f aca="false">GEOMEAN(AY4:AY59)</f>
        <v>1.00392090095302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168.8626691362</v>
      </c>
      <c r="AD80" s="267" t="n">
        <f aca="false">GEOMEAN(AD4:AD59)</f>
        <v>61.4630992613694</v>
      </c>
      <c r="AE80" s="267"/>
      <c r="AF80" s="238" t="n">
        <f aca="false">GEOMEAN(AF4:AF59)</f>
        <v>7.82468407476006</v>
      </c>
      <c r="AH80" s="267"/>
      <c r="AL80" s="267"/>
      <c r="AM80" s="267" t="n">
        <f aca="false">GEOMEAN(AM4:AM59)</f>
        <v>28269.7295996492</v>
      </c>
      <c r="AN80" s="267" t="n">
        <f aca="false">GEOMEAN(AN4:AN59)</f>
        <v>61.7040899858388</v>
      </c>
      <c r="AO80" s="267"/>
      <c r="AP80" s="238" t="n">
        <f aca="false">GEOMEAN(AP4:AP59)</f>
        <v>7.8527026665692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76.076688888889</v>
      </c>
      <c r="AD81" s="237" t="n">
        <f aca="false">SUM(AD4:AD59)/3600</f>
        <v>1.02271111111111</v>
      </c>
      <c r="AF81" s="269" t="n">
        <f aca="false">SUM(AF4:AF59)</f>
        <v>476.076688888889</v>
      </c>
      <c r="AM81" s="237" t="n">
        <f aca="false">SUM(AM4:AM59)/3600</f>
        <v>477.850575</v>
      </c>
      <c r="AN81" s="237" t="n">
        <f aca="false">SUM(AN4:AN59)/3600</f>
        <v>1.02729444444444</v>
      </c>
      <c r="AP81" s="269" t="n">
        <f aca="false">SUM(AP4:AP59)</f>
        <v>477.85057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1 RefIdx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1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83.0368</v>
      </c>
      <c r="F20" s="80" t="n">
        <f aca="false">Anchor!C305</f>
        <v>41.4145</v>
      </c>
      <c r="G20" s="80" t="n">
        <f aca="false">Anchor!D305</f>
        <v>43.2293</v>
      </c>
      <c r="H20" s="81" t="n">
        <f aca="false">Anchor!E305</f>
        <v>44.8099</v>
      </c>
      <c r="I20" s="82"/>
      <c r="J20" s="79" t="n">
        <f aca="false">Test!B305</f>
        <v>2283.0368</v>
      </c>
      <c r="K20" s="80" t="n">
        <f aca="false">Test!C305</f>
        <v>41.4145</v>
      </c>
      <c r="L20" s="80" t="n">
        <f aca="false">Test!D305</f>
        <v>43.2293</v>
      </c>
      <c r="M20" s="81" t="n">
        <f aca="false">Test!E305</f>
        <v>44.809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5224.28</v>
      </c>
      <c r="AD20" s="80" t="n">
        <f aca="false">Anchor!K305</f>
        <v>53.76</v>
      </c>
      <c r="AE20" s="80" t="n">
        <f aca="false">Anchor!L305</f>
        <v>0</v>
      </c>
      <c r="AF20" s="87" t="n">
        <f aca="false">AC20/3600</f>
        <v>7.00674444444444</v>
      </c>
      <c r="AG20" s="88" t="n">
        <f aca="false">E20+Y20</f>
        <v>5015.137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25302.89</v>
      </c>
      <c r="AN20" s="80" t="n">
        <f aca="false">Test!K305</f>
        <v>52.74</v>
      </c>
      <c r="AO20" s="80" t="n">
        <f aca="false">Test!L305</f>
        <v>0</v>
      </c>
      <c r="AP20" s="87" t="n">
        <f aca="false">AM20/3600</f>
        <v>7.02858055555556</v>
      </c>
      <c r="AQ20" s="88" t="n">
        <f aca="false">J20+AI20</f>
        <v>5015.1376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00311644177753</v>
      </c>
      <c r="AY20" s="90" t="n">
        <f aca="false">AN20/AD20</f>
        <v>0.981026785714286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94.8872</v>
      </c>
      <c r="F21" s="96" t="n">
        <f aca="false">Anchor!C306</f>
        <v>39.8755</v>
      </c>
      <c r="G21" s="96" t="n">
        <f aca="false">Anchor!D306</f>
        <v>42.0489</v>
      </c>
      <c r="H21" s="97" t="n">
        <f aca="false">Anchor!E306</f>
        <v>43.2988</v>
      </c>
      <c r="I21" s="82"/>
      <c r="J21" s="95" t="n">
        <f aca="false">Test!B306</f>
        <v>1094.8872</v>
      </c>
      <c r="K21" s="96" t="n">
        <f aca="false">Test!C306</f>
        <v>39.8755</v>
      </c>
      <c r="L21" s="96" t="n">
        <f aca="false">Test!D306</f>
        <v>42.0489</v>
      </c>
      <c r="M21" s="97" t="n">
        <f aca="false">Test!E306</f>
        <v>43.298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2302.96</v>
      </c>
      <c r="AD21" s="96" t="n">
        <f aca="false">Anchor!K306</f>
        <v>48.82</v>
      </c>
      <c r="AE21" s="96" t="n">
        <f aca="false">Anchor!L306</f>
        <v>0</v>
      </c>
      <c r="AF21" s="101" t="n">
        <f aca="false">AC21/3600</f>
        <v>6.19526666666667</v>
      </c>
      <c r="AG21" s="102" t="n">
        <f aca="false">E21+Y21</f>
        <v>2600.1464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22369.44</v>
      </c>
      <c r="AN21" s="96" t="n">
        <f aca="false">Test!K306</f>
        <v>48.54</v>
      </c>
      <c r="AO21" s="96" t="n">
        <f aca="false">Test!L306</f>
        <v>0</v>
      </c>
      <c r="AP21" s="101" t="n">
        <f aca="false">AM21/3600</f>
        <v>6.21373333333333</v>
      </c>
      <c r="AQ21" s="102" t="n">
        <f aca="false">J21+AI21</f>
        <v>2600.1464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00298077026547</v>
      </c>
      <c r="AY21" s="104" t="n">
        <f aca="false">AN21/AD21</f>
        <v>0.994264645637034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20.9816</v>
      </c>
      <c r="F22" s="96" t="n">
        <f aca="false">Anchor!C307</f>
        <v>38.0793</v>
      </c>
      <c r="G22" s="96" t="n">
        <f aca="false">Anchor!D307</f>
        <v>41.145</v>
      </c>
      <c r="H22" s="97" t="n">
        <f aca="false">Anchor!E307</f>
        <v>42.3192</v>
      </c>
      <c r="I22" s="82"/>
      <c r="J22" s="95" t="n">
        <f aca="false">Test!B307</f>
        <v>620.9816</v>
      </c>
      <c r="K22" s="96" t="n">
        <f aca="false">Test!C307</f>
        <v>38.0793</v>
      </c>
      <c r="L22" s="96" t="n">
        <f aca="false">Test!D307</f>
        <v>41.145</v>
      </c>
      <c r="M22" s="97" t="n">
        <f aca="false">Test!E307</f>
        <v>42.319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20312.57</v>
      </c>
      <c r="AD22" s="96" t="n">
        <f aca="false">Anchor!K307</f>
        <v>46.27</v>
      </c>
      <c r="AE22" s="96" t="n">
        <f aca="false">Anchor!L307</f>
        <v>0</v>
      </c>
      <c r="AF22" s="101" t="n">
        <f aca="false">AC22/3600</f>
        <v>5.64238055555556</v>
      </c>
      <c r="AG22" s="102" t="n">
        <f aca="false">E22+Y22</f>
        <v>1468.88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20355.37</v>
      </c>
      <c r="AN22" s="96" t="n">
        <f aca="false">Test!K307</f>
        <v>48.58</v>
      </c>
      <c r="AO22" s="96" t="n">
        <f aca="false">Test!L307</f>
        <v>0</v>
      </c>
      <c r="AP22" s="101" t="n">
        <f aca="false">AM22/3600</f>
        <v>5.65426944444444</v>
      </c>
      <c r="AQ22" s="102" t="n">
        <f aca="false">J22+AI22</f>
        <v>1468.8848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00210706966179</v>
      </c>
      <c r="AY22" s="104" t="n">
        <f aca="false">AN22/AD22</f>
        <v>1.049924357034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66.6872</v>
      </c>
      <c r="F23" s="110" t="n">
        <f aca="false">Anchor!C308</f>
        <v>36.1396</v>
      </c>
      <c r="G23" s="110" t="n">
        <f aca="false">Anchor!D308</f>
        <v>40.1276</v>
      </c>
      <c r="H23" s="111" t="n">
        <f aca="false">Anchor!E308</f>
        <v>41.2895</v>
      </c>
      <c r="I23" s="82"/>
      <c r="J23" s="109" t="n">
        <f aca="false">Test!B308</f>
        <v>366.6872</v>
      </c>
      <c r="K23" s="110" t="n">
        <f aca="false">Test!C308</f>
        <v>36.1396</v>
      </c>
      <c r="L23" s="110" t="n">
        <f aca="false">Test!D308</f>
        <v>40.1276</v>
      </c>
      <c r="M23" s="111" t="n">
        <f aca="false">Test!E308</f>
        <v>41.289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8947.11</v>
      </c>
      <c r="AD23" s="110" t="n">
        <f aca="false">Anchor!K308</f>
        <v>44.32</v>
      </c>
      <c r="AE23" s="110" t="n">
        <f aca="false">Anchor!L308</f>
        <v>0</v>
      </c>
      <c r="AF23" s="115" t="n">
        <f aca="false">AC23/3600</f>
        <v>5.26308611111111</v>
      </c>
      <c r="AG23" s="116" t="n">
        <f aca="false">E23+Y23</f>
        <v>836.69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8985.48</v>
      </c>
      <c r="AN23" s="110" t="n">
        <f aca="false">Test!K308</f>
        <v>46.36</v>
      </c>
      <c r="AO23" s="110" t="n">
        <f aca="false">Test!L308</f>
        <v>0</v>
      </c>
      <c r="AP23" s="115" t="n">
        <f aca="false">AM23/3600</f>
        <v>5.27374444444445</v>
      </c>
      <c r="AQ23" s="116" t="n">
        <f aca="false">J23+AI23</f>
        <v>836.6912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0020251109536</v>
      </c>
      <c r="AY23" s="118" t="n">
        <f aca="false">AN23/AD23</f>
        <v>1.04602888086643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62.5896</v>
      </c>
      <c r="F24" s="80" t="n">
        <f aca="false">Anchor!C309</f>
        <v>40.6994</v>
      </c>
      <c r="G24" s="80" t="n">
        <f aca="false">Anchor!D309</f>
        <v>42.7045</v>
      </c>
      <c r="H24" s="81" t="n">
        <f aca="false">Anchor!E309</f>
        <v>44.1113</v>
      </c>
      <c r="I24" s="82"/>
      <c r="J24" s="79" t="n">
        <f aca="false">Test!B309</f>
        <v>662.5896</v>
      </c>
      <c r="K24" s="80" t="n">
        <f aca="false">Test!C309</f>
        <v>40.6994</v>
      </c>
      <c r="L24" s="80" t="n">
        <f aca="false">Test!D309</f>
        <v>42.7045</v>
      </c>
      <c r="M24" s="81" t="n">
        <f aca="false">Test!E309</f>
        <v>44.111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2238.82</v>
      </c>
      <c r="AD24" s="80" t="n">
        <f aca="false">Anchor!K309</f>
        <v>44.64</v>
      </c>
      <c r="AE24" s="80" t="n">
        <f aca="false">Anchor!L309</f>
        <v>0</v>
      </c>
      <c r="AF24" s="87" t="n">
        <f aca="false">AC24/3600</f>
        <v>6.17745</v>
      </c>
      <c r="AG24" s="88" t="n">
        <f aca="false">E24+Y24</f>
        <v>3394.69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22327.22</v>
      </c>
      <c r="AN24" s="80" t="n">
        <f aca="false">Test!K309</f>
        <v>44.34</v>
      </c>
      <c r="AO24" s="80" t="n">
        <f aca="false">Test!L309</f>
        <v>0</v>
      </c>
      <c r="AP24" s="87" t="n">
        <f aca="false">AM24/3600</f>
        <v>6.20200555555556</v>
      </c>
      <c r="AQ24" s="88" t="n">
        <f aca="false">J24+AI24</f>
        <v>3394.6904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00397503104931</v>
      </c>
      <c r="AY24" s="90" t="n">
        <f aca="false">AN24/AD24</f>
        <v>0.993279569892473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2.5888</v>
      </c>
      <c r="F25" s="96" t="n">
        <f aca="false">Anchor!C310</f>
        <v>39.0136</v>
      </c>
      <c r="G25" s="96" t="n">
        <f aca="false">Anchor!D310</f>
        <v>41.5595</v>
      </c>
      <c r="H25" s="97" t="n">
        <f aca="false">Anchor!E310</f>
        <v>42.7334</v>
      </c>
      <c r="I25" s="82"/>
      <c r="J25" s="95" t="n">
        <f aca="false">Test!B310</f>
        <v>322.5888</v>
      </c>
      <c r="K25" s="96" t="n">
        <f aca="false">Test!C310</f>
        <v>39.0136</v>
      </c>
      <c r="L25" s="96" t="n">
        <f aca="false">Test!D310</f>
        <v>41.5595</v>
      </c>
      <c r="M25" s="97" t="n">
        <f aca="false">Test!E310</f>
        <v>42.733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0302.25</v>
      </c>
      <c r="AD25" s="96" t="n">
        <f aca="false">Anchor!K310</f>
        <v>42.06</v>
      </c>
      <c r="AE25" s="96" t="n">
        <f aca="false">Anchor!L310</f>
        <v>0</v>
      </c>
      <c r="AF25" s="101" t="n">
        <f aca="false">AC25/3600</f>
        <v>5.63951388888889</v>
      </c>
      <c r="AG25" s="102" t="n">
        <f aca="false">E25+Y25</f>
        <v>1827.84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20389.32</v>
      </c>
      <c r="AN25" s="96" t="n">
        <f aca="false">Test!K310</f>
        <v>43.12</v>
      </c>
      <c r="AO25" s="96" t="n">
        <f aca="false">Test!L310</f>
        <v>0</v>
      </c>
      <c r="AP25" s="101" t="n">
        <f aca="false">AM25/3600</f>
        <v>5.6637</v>
      </c>
      <c r="AQ25" s="102" t="n">
        <f aca="false">J25+AI25</f>
        <v>1827.848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00428868721447</v>
      </c>
      <c r="AY25" s="104" t="n">
        <f aca="false">AN25/AD25</f>
        <v>1.0252020922491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184</v>
      </c>
      <c r="F26" s="96" t="n">
        <f aca="false">Anchor!C311</f>
        <v>37.1057</v>
      </c>
      <c r="G26" s="96" t="n">
        <f aca="false">Anchor!D311</f>
        <v>40.6638</v>
      </c>
      <c r="H26" s="97" t="n">
        <f aca="false">Anchor!E311</f>
        <v>41.8082</v>
      </c>
      <c r="I26" s="82"/>
      <c r="J26" s="95" t="n">
        <f aca="false">Test!B311</f>
        <v>171.0184</v>
      </c>
      <c r="K26" s="96" t="n">
        <f aca="false">Test!C311</f>
        <v>37.1057</v>
      </c>
      <c r="L26" s="96" t="n">
        <f aca="false">Test!D311</f>
        <v>40.6638</v>
      </c>
      <c r="M26" s="97" t="n">
        <f aca="false">Test!E311</f>
        <v>41.808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8876.36</v>
      </c>
      <c r="AD26" s="96" t="n">
        <f aca="false">Anchor!K311</f>
        <v>40.48</v>
      </c>
      <c r="AE26" s="96" t="n">
        <f aca="false">Anchor!L311</f>
        <v>0</v>
      </c>
      <c r="AF26" s="101" t="n">
        <f aca="false">AC26/3600</f>
        <v>5.24343333333333</v>
      </c>
      <c r="AG26" s="102" t="n">
        <f aca="false">E26+Y26</f>
        <v>1018.9216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18938.63</v>
      </c>
      <c r="AN26" s="96" t="n">
        <f aca="false">Test!K311</f>
        <v>40.24</v>
      </c>
      <c r="AO26" s="96" t="n">
        <f aca="false">Test!L311</f>
        <v>0</v>
      </c>
      <c r="AP26" s="101" t="n">
        <f aca="false">AM26/3600</f>
        <v>5.26073055555556</v>
      </c>
      <c r="AQ26" s="102" t="n">
        <f aca="false">J26+AI26</f>
        <v>1018.9216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00329883515678</v>
      </c>
      <c r="AY26" s="104" t="n">
        <f aca="false">AN26/AD26</f>
        <v>0.994071146245059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6.368</v>
      </c>
      <c r="F27" s="110" t="n">
        <f aca="false">Anchor!C312</f>
        <v>35.1834</v>
      </c>
      <c r="G27" s="110" t="n">
        <f aca="false">Anchor!D312</f>
        <v>39.812</v>
      </c>
      <c r="H27" s="111" t="n">
        <f aca="false">Anchor!E312</f>
        <v>41.0202</v>
      </c>
      <c r="I27" s="82"/>
      <c r="J27" s="109" t="n">
        <f aca="false">Test!B312</f>
        <v>126.368</v>
      </c>
      <c r="K27" s="110" t="n">
        <f aca="false">Test!C312</f>
        <v>35.1834</v>
      </c>
      <c r="L27" s="110" t="n">
        <f aca="false">Test!D312</f>
        <v>39.812</v>
      </c>
      <c r="M27" s="111" t="n">
        <f aca="false">Test!E312</f>
        <v>41.020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7960.07</v>
      </c>
      <c r="AD27" s="110" t="n">
        <f aca="false">Anchor!K312</f>
        <v>40.14</v>
      </c>
      <c r="AE27" s="110" t="n">
        <f aca="false">Anchor!L312</f>
        <v>0</v>
      </c>
      <c r="AF27" s="115" t="n">
        <f aca="false">AC27/3600</f>
        <v>4.98890833333333</v>
      </c>
      <c r="AG27" s="116" t="n">
        <f aca="false">E27+Y27</f>
        <v>596.372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8017.76</v>
      </c>
      <c r="AN27" s="110" t="n">
        <f aca="false">Test!K312</f>
        <v>40.17</v>
      </c>
      <c r="AO27" s="110" t="n">
        <f aca="false">Test!L312</f>
        <v>0</v>
      </c>
      <c r="AP27" s="115" t="n">
        <f aca="false">AM27/3600</f>
        <v>5.00493333333333</v>
      </c>
      <c r="AQ27" s="116" t="n">
        <f aca="false">J27+AI27</f>
        <v>596.372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00321212556521</v>
      </c>
      <c r="AY27" s="118" t="n">
        <f aca="false">AN27/AD27</f>
        <v>1.00074738415546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15.8184</v>
      </c>
      <c r="F28" s="80" t="n">
        <f aca="false">Anchor!C313</f>
        <v>39.9561</v>
      </c>
      <c r="G28" s="80" t="n">
        <f aca="false">Anchor!D313</f>
        <v>42.2055</v>
      </c>
      <c r="H28" s="81" t="n">
        <f aca="false">Anchor!E313</f>
        <v>43.5291</v>
      </c>
      <c r="I28" s="82"/>
      <c r="J28" s="79" t="n">
        <f aca="false">Test!B313</f>
        <v>5215.8184</v>
      </c>
      <c r="K28" s="80" t="n">
        <f aca="false">Test!C313</f>
        <v>39.9561</v>
      </c>
      <c r="L28" s="80" t="n">
        <f aca="false">Test!D313</f>
        <v>42.2055</v>
      </c>
      <c r="M28" s="81" t="n">
        <f aca="false">Test!E313</f>
        <v>43.529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4212.93</v>
      </c>
      <c r="AD28" s="80" t="n">
        <f aca="false">Anchor!K313</f>
        <v>56.53</v>
      </c>
      <c r="AE28" s="80" t="n">
        <f aca="false">Anchor!L313</f>
        <v>0</v>
      </c>
      <c r="AF28" s="87" t="n">
        <f aca="false">AC28/3600</f>
        <v>6.72581388888889</v>
      </c>
      <c r="AG28" s="88" t="n">
        <f aca="false">E28+Y28</f>
        <v>8942.6488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24289.23</v>
      </c>
      <c r="AN28" s="80" t="n">
        <f aca="false">Test!K313</f>
        <v>56.3</v>
      </c>
      <c r="AO28" s="80" t="n">
        <f aca="false">Test!L313</f>
        <v>0</v>
      </c>
      <c r="AP28" s="87" t="n">
        <f aca="false">AM28/3600</f>
        <v>6.74700833333333</v>
      </c>
      <c r="AQ28" s="88" t="n">
        <f aca="false">J28+AI28</f>
        <v>8942.6488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00315120887889</v>
      </c>
      <c r="AY28" s="90" t="n">
        <f aca="false">AN28/AD28</f>
        <v>0.995931363877587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70.2704</v>
      </c>
      <c r="F29" s="96" t="n">
        <f aca="false">Anchor!C314</f>
        <v>37.8768</v>
      </c>
      <c r="G29" s="96" t="n">
        <f aca="false">Anchor!D314</f>
        <v>40.6136</v>
      </c>
      <c r="H29" s="97" t="n">
        <f aca="false">Anchor!E314</f>
        <v>41.6874</v>
      </c>
      <c r="I29" s="82"/>
      <c r="J29" s="95" t="n">
        <f aca="false">Test!B314</f>
        <v>2370.2704</v>
      </c>
      <c r="K29" s="96" t="n">
        <f aca="false">Test!C314</f>
        <v>37.8768</v>
      </c>
      <c r="L29" s="96" t="n">
        <f aca="false">Test!D314</f>
        <v>40.6136</v>
      </c>
      <c r="M29" s="97" t="n">
        <f aca="false">Test!E314</f>
        <v>41.687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20817.82</v>
      </c>
      <c r="AD29" s="96" t="n">
        <f aca="false">Anchor!K314</f>
        <v>50.43</v>
      </c>
      <c r="AE29" s="96" t="n">
        <f aca="false">Anchor!L314</f>
        <v>0</v>
      </c>
      <c r="AF29" s="101" t="n">
        <f aca="false">AC29/3600</f>
        <v>5.78272777777778</v>
      </c>
      <c r="AG29" s="102" t="n">
        <f aca="false">E29+Y29</f>
        <v>4398.432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20855.29</v>
      </c>
      <c r="AN29" s="96" t="n">
        <f aca="false">Test!K314</f>
        <v>53.52</v>
      </c>
      <c r="AO29" s="96" t="n">
        <f aca="false">Test!L314</f>
        <v>0</v>
      </c>
      <c r="AP29" s="101" t="n">
        <f aca="false">AM29/3600</f>
        <v>5.79313611111111</v>
      </c>
      <c r="AQ29" s="102" t="n">
        <f aca="false">J29+AI29</f>
        <v>4398.4328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00179990027774</v>
      </c>
      <c r="AY29" s="104" t="n">
        <f aca="false">AN29/AD29</f>
        <v>1.0612730517549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944</v>
      </c>
      <c r="F30" s="96" t="n">
        <f aca="false">Anchor!C315</f>
        <v>35.7792</v>
      </c>
      <c r="G30" s="96" t="n">
        <f aca="false">Anchor!D315</f>
        <v>39.4093</v>
      </c>
      <c r="H30" s="97" t="n">
        <f aca="false">Anchor!E315</f>
        <v>40.4794</v>
      </c>
      <c r="I30" s="82"/>
      <c r="J30" s="95" t="n">
        <f aca="false">Test!B315</f>
        <v>1204.8944</v>
      </c>
      <c r="K30" s="96" t="n">
        <f aca="false">Test!C315</f>
        <v>35.7792</v>
      </c>
      <c r="L30" s="96" t="n">
        <f aca="false">Test!D315</f>
        <v>39.4093</v>
      </c>
      <c r="M30" s="97" t="n">
        <f aca="false">Test!E315</f>
        <v>40.479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8813.14</v>
      </c>
      <c r="AD30" s="96" t="n">
        <f aca="false">Anchor!K315</f>
        <v>46.88</v>
      </c>
      <c r="AE30" s="96" t="n">
        <f aca="false">Anchor!L315</f>
        <v>0</v>
      </c>
      <c r="AF30" s="101" t="n">
        <f aca="false">AC30/3600</f>
        <v>5.22587222222222</v>
      </c>
      <c r="AG30" s="102" t="n">
        <f aca="false">E30+Y30</f>
        <v>2330.4864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8850.09</v>
      </c>
      <c r="AN30" s="96" t="n">
        <f aca="false">Test!K315</f>
        <v>46.45</v>
      </c>
      <c r="AO30" s="96" t="n">
        <f aca="false">Test!L315</f>
        <v>0</v>
      </c>
      <c r="AP30" s="101" t="n">
        <f aca="false">AM30/3600</f>
        <v>5.23613611111111</v>
      </c>
      <c r="AQ30" s="102" t="n">
        <f aca="false">J30+AI30</f>
        <v>2330.4864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00196405278438</v>
      </c>
      <c r="AY30" s="104" t="n">
        <f aca="false">AN30/AD30</f>
        <v>0.990827645051195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9.5944</v>
      </c>
      <c r="F31" s="110" t="n">
        <f aca="false">Anchor!C316</f>
        <v>33.6847</v>
      </c>
      <c r="G31" s="110" t="n">
        <f aca="false">Anchor!D316</f>
        <v>37.9957</v>
      </c>
      <c r="H31" s="111" t="n">
        <f aca="false">Anchor!E316</f>
        <v>39.2785</v>
      </c>
      <c r="I31" s="82"/>
      <c r="J31" s="109" t="n">
        <f aca="false">Test!B316</f>
        <v>629.5944</v>
      </c>
      <c r="K31" s="110" t="n">
        <f aca="false">Test!C316</f>
        <v>33.6847</v>
      </c>
      <c r="L31" s="110" t="n">
        <f aca="false">Test!D316</f>
        <v>37.9957</v>
      </c>
      <c r="M31" s="111" t="n">
        <f aca="false">Test!E316</f>
        <v>39.278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7475.87</v>
      </c>
      <c r="AD31" s="110" t="n">
        <f aca="false">Anchor!K316</f>
        <v>44.09</v>
      </c>
      <c r="AE31" s="110" t="n">
        <f aca="false">Anchor!L316</f>
        <v>0</v>
      </c>
      <c r="AF31" s="115" t="n">
        <f aca="false">AC31/3600</f>
        <v>4.85440833333333</v>
      </c>
      <c r="AG31" s="116" t="n">
        <f aca="false">E31+Y31</f>
        <v>1232.7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7516.74</v>
      </c>
      <c r="AN31" s="110" t="n">
        <f aca="false">Test!K316</f>
        <v>44.07</v>
      </c>
      <c r="AO31" s="110" t="n">
        <f aca="false">Test!L316</f>
        <v>0</v>
      </c>
      <c r="AP31" s="115" t="n">
        <f aca="false">AM31/3600</f>
        <v>4.86576111111111</v>
      </c>
      <c r="AQ31" s="116" t="n">
        <f aca="false">J31+AI31</f>
        <v>1232.7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00233865324015</v>
      </c>
      <c r="AY31" s="118" t="n">
        <f aca="false">AN31/AD31</f>
        <v>0.999546382399637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599.344</v>
      </c>
      <c r="F32" s="80" t="n">
        <f aca="false">Anchor!C317</f>
        <v>38.889</v>
      </c>
      <c r="G32" s="80" t="n">
        <f aca="false">Anchor!D317</f>
        <v>41.3874</v>
      </c>
      <c r="H32" s="81" t="n">
        <f aca="false">Anchor!E317</f>
        <v>42.5595</v>
      </c>
      <c r="I32" s="82"/>
      <c r="J32" s="79" t="n">
        <f aca="false">Test!B317</f>
        <v>2599.344</v>
      </c>
      <c r="K32" s="80" t="n">
        <f aca="false">Test!C317</f>
        <v>38.889</v>
      </c>
      <c r="L32" s="80" t="n">
        <f aca="false">Test!D317</f>
        <v>41.3874</v>
      </c>
      <c r="M32" s="81" t="n">
        <f aca="false">Test!E317</f>
        <v>42.559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2093.43</v>
      </c>
      <c r="AD32" s="80" t="n">
        <f aca="false">Anchor!K317</f>
        <v>52.03</v>
      </c>
      <c r="AE32" s="80" t="n">
        <f aca="false">Anchor!L317</f>
        <v>0</v>
      </c>
      <c r="AF32" s="87" t="n">
        <f aca="false">AC32/3600</f>
        <v>6.13706388888889</v>
      </c>
      <c r="AG32" s="88" t="n">
        <f aca="false">E32+Y32</f>
        <v>6326.1744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22202.71</v>
      </c>
      <c r="AN32" s="80" t="n">
        <f aca="false">Test!K317</f>
        <v>51.6</v>
      </c>
      <c r="AO32" s="80" t="n">
        <f aca="false">Test!L317</f>
        <v>0</v>
      </c>
      <c r="AP32" s="87" t="n">
        <f aca="false">AM32/3600</f>
        <v>6.16741944444445</v>
      </c>
      <c r="AQ32" s="88" t="n">
        <f aca="false">J32+AI32</f>
        <v>6326.1744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00494626683136</v>
      </c>
      <c r="AY32" s="90" t="n">
        <f aca="false">AN32/AD32</f>
        <v>0.991735537190083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11.2696</v>
      </c>
      <c r="F33" s="96" t="n">
        <f aca="false">Anchor!C318</f>
        <v>36.7877</v>
      </c>
      <c r="G33" s="96" t="n">
        <f aca="false">Anchor!D318</f>
        <v>39.8237</v>
      </c>
      <c r="H33" s="97" t="n">
        <f aca="false">Anchor!E318</f>
        <v>40.8766</v>
      </c>
      <c r="I33" s="82"/>
      <c r="J33" s="95" t="n">
        <f aca="false">Test!B318</f>
        <v>1111.2696</v>
      </c>
      <c r="K33" s="96" t="n">
        <f aca="false">Test!C318</f>
        <v>36.7877</v>
      </c>
      <c r="L33" s="96" t="n">
        <f aca="false">Test!D318</f>
        <v>39.8237</v>
      </c>
      <c r="M33" s="97" t="n">
        <f aca="false">Test!E318</f>
        <v>40.876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9381.17</v>
      </c>
      <c r="AD33" s="96" t="n">
        <f aca="false">Anchor!K318</f>
        <v>47.05</v>
      </c>
      <c r="AE33" s="96" t="n">
        <f aca="false">Anchor!L318</f>
        <v>0</v>
      </c>
      <c r="AF33" s="101" t="n">
        <f aca="false">AC33/3600</f>
        <v>5.38365833333333</v>
      </c>
      <c r="AG33" s="102" t="n">
        <f aca="false">E33+Y33</f>
        <v>3139.432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19494.24</v>
      </c>
      <c r="AN33" s="96" t="n">
        <f aca="false">Test!K318</f>
        <v>46.91</v>
      </c>
      <c r="AO33" s="96" t="n">
        <f aca="false">Test!L318</f>
        <v>0</v>
      </c>
      <c r="AP33" s="101" t="n">
        <f aca="false">AM33/3600</f>
        <v>5.41506666666667</v>
      </c>
      <c r="AQ33" s="102" t="n">
        <f aca="false">J33+AI33</f>
        <v>3139.432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00583401311686</v>
      </c>
      <c r="AY33" s="104" t="n">
        <f aca="false">AN33/AD33</f>
        <v>0.99702444208289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7.88</v>
      </c>
      <c r="F34" s="96" t="n">
        <f aca="false">Anchor!C319</f>
        <v>34.6841</v>
      </c>
      <c r="G34" s="96" t="n">
        <f aca="false">Anchor!D319</f>
        <v>38.6322</v>
      </c>
      <c r="H34" s="97" t="n">
        <f aca="false">Anchor!E319</f>
        <v>39.8038</v>
      </c>
      <c r="I34" s="82"/>
      <c r="J34" s="95" t="n">
        <f aca="false">Test!B319</f>
        <v>507.88</v>
      </c>
      <c r="K34" s="96" t="n">
        <f aca="false">Test!C319</f>
        <v>34.6841</v>
      </c>
      <c r="L34" s="96" t="n">
        <f aca="false">Test!D319</f>
        <v>38.6322</v>
      </c>
      <c r="M34" s="97" t="n">
        <f aca="false">Test!E319</f>
        <v>39.803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7822.47</v>
      </c>
      <c r="AD34" s="96" t="n">
        <f aca="false">Anchor!K319</f>
        <v>43.76</v>
      </c>
      <c r="AE34" s="96" t="n">
        <f aca="false">Anchor!L319</f>
        <v>0</v>
      </c>
      <c r="AF34" s="101" t="n">
        <f aca="false">AC34/3600</f>
        <v>4.95068611111111</v>
      </c>
      <c r="AG34" s="102" t="n">
        <f aca="false">E34+Y34</f>
        <v>1633.472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7833.16</v>
      </c>
      <c r="AN34" s="96" t="n">
        <f aca="false">Test!K319</f>
        <v>43.7</v>
      </c>
      <c r="AO34" s="96" t="n">
        <f aca="false">Test!L319</f>
        <v>0</v>
      </c>
      <c r="AP34" s="101" t="n">
        <f aca="false">AM34/3600</f>
        <v>4.95365555555556</v>
      </c>
      <c r="AQ34" s="102" t="n">
        <f aca="false">J34+AI34</f>
        <v>1633.472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00059980462865</v>
      </c>
      <c r="AY34" s="104" t="n">
        <f aca="false">AN34/AD34</f>
        <v>0.998628884826326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4.4992</v>
      </c>
      <c r="F35" s="110" t="n">
        <f aca="false">Anchor!C320</f>
        <v>32.6699</v>
      </c>
      <c r="G35" s="110" t="n">
        <f aca="false">Anchor!D320</f>
        <v>37.5964</v>
      </c>
      <c r="H35" s="111" t="n">
        <f aca="false">Anchor!E320</f>
        <v>39.013</v>
      </c>
      <c r="I35" s="82"/>
      <c r="J35" s="109" t="n">
        <f aca="false">Test!B320</f>
        <v>274.4992</v>
      </c>
      <c r="K35" s="110" t="n">
        <f aca="false">Test!C320</f>
        <v>32.6699</v>
      </c>
      <c r="L35" s="110" t="n">
        <f aca="false">Test!D320</f>
        <v>37.5964</v>
      </c>
      <c r="M35" s="111" t="n">
        <f aca="false">Test!E320</f>
        <v>39.01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6862.56</v>
      </c>
      <c r="AD35" s="110" t="n">
        <f aca="false">Anchor!K320</f>
        <v>45.91</v>
      </c>
      <c r="AE35" s="110" t="n">
        <f aca="false">Anchor!L320</f>
        <v>0</v>
      </c>
      <c r="AF35" s="115" t="n">
        <f aca="false">AC35/3600</f>
        <v>4.68404444444445</v>
      </c>
      <c r="AG35" s="116" t="n">
        <f aca="false">E35+Y35</f>
        <v>877.6048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6902.66</v>
      </c>
      <c r="AN35" s="110" t="n">
        <f aca="false">Test!K320</f>
        <v>41.84</v>
      </c>
      <c r="AO35" s="110" t="n">
        <f aca="false">Test!L320</f>
        <v>0</v>
      </c>
      <c r="AP35" s="115" t="n">
        <f aca="false">AM35/3600</f>
        <v>4.69518333333333</v>
      </c>
      <c r="AQ35" s="116" t="n">
        <f aca="false">J35+AI35</f>
        <v>877.6048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00237804935905</v>
      </c>
      <c r="AY35" s="118" t="n">
        <f aca="false">AN35/AD35</f>
        <v>0.91134829013286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350.5024</v>
      </c>
      <c r="F36" s="80" t="n">
        <f aca="false">Anchor!C321</f>
        <v>38.4279</v>
      </c>
      <c r="G36" s="80" t="n">
        <f aca="false">Anchor!D321</f>
        <v>40.0051</v>
      </c>
      <c r="H36" s="81" t="n">
        <f aca="false">Anchor!E321</f>
        <v>43.2429</v>
      </c>
      <c r="I36" s="82"/>
      <c r="J36" s="79" t="n">
        <f aca="false">Test!B321</f>
        <v>13350.5024</v>
      </c>
      <c r="K36" s="80" t="n">
        <f aca="false">Test!C321</f>
        <v>38.4279</v>
      </c>
      <c r="L36" s="80" t="n">
        <f aca="false">Test!D321</f>
        <v>40.0051</v>
      </c>
      <c r="M36" s="81" t="n">
        <f aca="false">Test!E321</f>
        <v>43.242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4677.41</v>
      </c>
      <c r="AD36" s="80" t="n">
        <f aca="false">Anchor!K321</f>
        <v>107.33</v>
      </c>
      <c r="AE36" s="80" t="n">
        <f aca="false">Anchor!L321</f>
        <v>0</v>
      </c>
      <c r="AF36" s="87" t="n">
        <f aca="false">AC36/3600</f>
        <v>15.1881694444444</v>
      </c>
      <c r="AG36" s="88" t="n">
        <f aca="false">E36+Y36</f>
        <v>19931.37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54956.44</v>
      </c>
      <c r="AN36" s="80" t="n">
        <f aca="false">Test!K321</f>
        <v>114.84</v>
      </c>
      <c r="AO36" s="80" t="n">
        <f aca="false">Test!L321</f>
        <v>0</v>
      </c>
      <c r="AP36" s="87" t="n">
        <f aca="false">AM36/3600</f>
        <v>15.2656777777778</v>
      </c>
      <c r="AQ36" s="88" t="n">
        <f aca="false">J36+AI36</f>
        <v>19931.3728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00510320441294</v>
      </c>
      <c r="AY36" s="90" t="n">
        <f aca="false">AN36/AD36</f>
        <v>1.06997111711544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5.1696</v>
      </c>
      <c r="F37" s="96" t="n">
        <f aca="false">Anchor!C322</f>
        <v>37.0752</v>
      </c>
      <c r="G37" s="96" t="n">
        <f aca="false">Anchor!D322</f>
        <v>39.1338</v>
      </c>
      <c r="H37" s="97" t="n">
        <f aca="false">Anchor!E322</f>
        <v>41.896</v>
      </c>
      <c r="I37" s="82"/>
      <c r="J37" s="95" t="n">
        <f aca="false">Test!B322</f>
        <v>4255.1696</v>
      </c>
      <c r="K37" s="96" t="n">
        <f aca="false">Test!C322</f>
        <v>37.0752</v>
      </c>
      <c r="L37" s="96" t="n">
        <f aca="false">Test!D322</f>
        <v>39.1338</v>
      </c>
      <c r="M37" s="97" t="n">
        <f aca="false">Test!E322</f>
        <v>41.89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5473.4</v>
      </c>
      <c r="AD37" s="96" t="n">
        <f aca="false">Anchor!K322</f>
        <v>98.31</v>
      </c>
      <c r="AE37" s="96" t="n">
        <f aca="false">Anchor!L322</f>
        <v>0</v>
      </c>
      <c r="AF37" s="101" t="n">
        <f aca="false">AC37/3600</f>
        <v>12.6315</v>
      </c>
      <c r="AG37" s="102" t="n">
        <f aca="false">E37+Y37</f>
        <v>7819.9528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45671.13</v>
      </c>
      <c r="AN37" s="96" t="n">
        <f aca="false">Test!K322</f>
        <v>92.33</v>
      </c>
      <c r="AO37" s="96" t="n">
        <f aca="false">Test!L322</f>
        <v>0</v>
      </c>
      <c r="AP37" s="101" t="n">
        <f aca="false">AM37/3600</f>
        <v>12.686425</v>
      </c>
      <c r="AQ37" s="102" t="n">
        <f aca="false">J37+AI37</f>
        <v>7819.9528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00434825634327</v>
      </c>
      <c r="AY37" s="104" t="n">
        <f aca="false">AN37/AD37</f>
        <v>0.939172006916896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2048.872</v>
      </c>
      <c r="F38" s="96" t="n">
        <f aca="false">Anchor!C323</f>
        <v>35.5604</v>
      </c>
      <c r="G38" s="96" t="n">
        <f aca="false">Anchor!D323</f>
        <v>38.4988</v>
      </c>
      <c r="H38" s="97" t="n">
        <f aca="false">Anchor!E323</f>
        <v>40.7563</v>
      </c>
      <c r="I38" s="82"/>
      <c r="J38" s="95" t="n">
        <f aca="false">Test!B323</f>
        <v>2048.872</v>
      </c>
      <c r="K38" s="96" t="n">
        <f aca="false">Test!C323</f>
        <v>35.5604</v>
      </c>
      <c r="L38" s="96" t="n">
        <f aca="false">Test!D323</f>
        <v>38.4988</v>
      </c>
      <c r="M38" s="97" t="n">
        <f aca="false">Test!E323</f>
        <v>40.756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40960.89</v>
      </c>
      <c r="AD38" s="96" t="n">
        <f aca="false">Anchor!K323</f>
        <v>86.43</v>
      </c>
      <c r="AE38" s="96" t="n">
        <f aca="false">Anchor!L323</f>
        <v>0</v>
      </c>
      <c r="AF38" s="101" t="n">
        <f aca="false">AC38/3600</f>
        <v>11.378025</v>
      </c>
      <c r="AG38" s="102" t="n">
        <f aca="false">E38+Y38</f>
        <v>4101.568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41087.54</v>
      </c>
      <c r="AN38" s="96" t="n">
        <f aca="false">Test!K323</f>
        <v>91.52</v>
      </c>
      <c r="AO38" s="96" t="n">
        <f aca="false">Test!L323</f>
        <v>0</v>
      </c>
      <c r="AP38" s="101" t="n">
        <f aca="false">AM38/3600</f>
        <v>11.4132055555556</v>
      </c>
      <c r="AQ38" s="102" t="n">
        <f aca="false">J38+AI38</f>
        <v>4101.568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00309197383162</v>
      </c>
      <c r="AY38" s="104" t="n">
        <f aca="false">AN38/AD38</f>
        <v>1.05889158856878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140.984</v>
      </c>
      <c r="F39" s="110" t="n">
        <f aca="false">Anchor!C324</f>
        <v>33.8215</v>
      </c>
      <c r="G39" s="110" t="n">
        <f aca="false">Anchor!D324</f>
        <v>37.6882</v>
      </c>
      <c r="H39" s="111" t="n">
        <f aca="false">Anchor!E324</f>
        <v>39.375</v>
      </c>
      <c r="I39" s="82"/>
      <c r="J39" s="109" t="n">
        <f aca="false">Test!B324</f>
        <v>1140.984</v>
      </c>
      <c r="K39" s="110" t="n">
        <f aca="false">Test!C324</f>
        <v>33.8215</v>
      </c>
      <c r="L39" s="110" t="n">
        <f aca="false">Test!D324</f>
        <v>37.6882</v>
      </c>
      <c r="M39" s="111" t="n">
        <f aca="false">Test!E324</f>
        <v>39.37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8195.02</v>
      </c>
      <c r="AD39" s="110" t="n">
        <f aca="false">Anchor!K324</f>
        <v>82.95</v>
      </c>
      <c r="AE39" s="110" t="n">
        <f aca="false">Anchor!L324</f>
        <v>0</v>
      </c>
      <c r="AF39" s="115" t="n">
        <f aca="false">AC39/3600</f>
        <v>10.6097277777778</v>
      </c>
      <c r="AG39" s="116" t="n">
        <f aca="false">E39+Y39</f>
        <v>2313.5208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38225.71</v>
      </c>
      <c r="AN39" s="110" t="n">
        <f aca="false">Test!K324</f>
        <v>83.52</v>
      </c>
      <c r="AO39" s="110" t="n">
        <f aca="false">Test!L324</f>
        <v>0</v>
      </c>
      <c r="AP39" s="115" t="n">
        <f aca="false">AM39/3600</f>
        <v>10.6182527777778</v>
      </c>
      <c r="AQ39" s="116" t="n">
        <f aca="false">J39+AI39</f>
        <v>2313.5208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00080350789187</v>
      </c>
      <c r="AY39" s="118" t="n">
        <f aca="false">AN39/AD39</f>
        <v>1.00687160940325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313.3104</v>
      </c>
      <c r="F40" s="80" t="n">
        <f aca="false">Anchor!C325</f>
        <v>37.7268</v>
      </c>
      <c r="G40" s="80" t="n">
        <f aca="false">Anchor!D325</f>
        <v>39.5659</v>
      </c>
      <c r="H40" s="81" t="n">
        <f aca="false">Anchor!E325</f>
        <v>42.6443</v>
      </c>
      <c r="I40" s="82"/>
      <c r="J40" s="79" t="n">
        <f aca="false">Test!B325</f>
        <v>5313.3104</v>
      </c>
      <c r="K40" s="80" t="n">
        <f aca="false">Test!C325</f>
        <v>37.7268</v>
      </c>
      <c r="L40" s="80" t="n">
        <f aca="false">Test!D325</f>
        <v>39.5659</v>
      </c>
      <c r="M40" s="81" t="n">
        <f aca="false">Test!E325</f>
        <v>42.644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48130.78</v>
      </c>
      <c r="AD40" s="80" t="n">
        <f aca="false">Anchor!K325</f>
        <v>94.19</v>
      </c>
      <c r="AE40" s="80" t="n">
        <f aca="false">Anchor!L325</f>
        <v>0</v>
      </c>
      <c r="AF40" s="87" t="n">
        <f aca="false">AC40/3600</f>
        <v>13.3696611111111</v>
      </c>
      <c r="AG40" s="88" t="n">
        <f aca="false">E40+Y40</f>
        <v>11894.1808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48325.78</v>
      </c>
      <c r="AN40" s="80" t="n">
        <f aca="false">Test!K325</f>
        <v>93.81</v>
      </c>
      <c r="AO40" s="80" t="n">
        <f aca="false">Test!L325</f>
        <v>0</v>
      </c>
      <c r="AP40" s="87" t="n">
        <f aca="false">AM40/3600</f>
        <v>13.4238277777778</v>
      </c>
      <c r="AQ40" s="88" t="n">
        <f aca="false">J40+AI40</f>
        <v>11894.1808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00405146145564</v>
      </c>
      <c r="AY40" s="90" t="n">
        <f aca="false">AN40/AD40</f>
        <v>0.99596560144389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71.7352</v>
      </c>
      <c r="F41" s="96" t="n">
        <f aca="false">Anchor!C326</f>
        <v>36.3269</v>
      </c>
      <c r="G41" s="96" t="n">
        <f aca="false">Anchor!D326</f>
        <v>38.7867</v>
      </c>
      <c r="H41" s="97" t="n">
        <f aca="false">Anchor!E326</f>
        <v>41.2677</v>
      </c>
      <c r="I41" s="82"/>
      <c r="J41" s="95" t="n">
        <f aca="false">Test!B326</f>
        <v>1871.7352</v>
      </c>
      <c r="K41" s="96" t="n">
        <f aca="false">Test!C326</f>
        <v>36.3269</v>
      </c>
      <c r="L41" s="96" t="n">
        <f aca="false">Test!D326</f>
        <v>38.7867</v>
      </c>
      <c r="M41" s="97" t="n">
        <f aca="false">Test!E326</f>
        <v>41.267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2121.89</v>
      </c>
      <c r="AD41" s="96" t="n">
        <f aca="false">Anchor!K326</f>
        <v>85.32</v>
      </c>
      <c r="AE41" s="96" t="n">
        <f aca="false">Anchor!L326</f>
        <v>0</v>
      </c>
      <c r="AF41" s="101" t="n">
        <f aca="false">AC41/3600</f>
        <v>11.700525</v>
      </c>
      <c r="AG41" s="102" t="n">
        <f aca="false">E41+Y41</f>
        <v>5436.5184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42148.32</v>
      </c>
      <c r="AN41" s="96" t="n">
        <f aca="false">Test!K326</f>
        <v>84.99</v>
      </c>
      <c r="AO41" s="96" t="n">
        <f aca="false">Test!L326</f>
        <v>0</v>
      </c>
      <c r="AP41" s="101" t="n">
        <f aca="false">AM41/3600</f>
        <v>11.7078666666667</v>
      </c>
      <c r="AQ41" s="102" t="n">
        <f aca="false">J41+AI41</f>
        <v>5436.5184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00062746472202</v>
      </c>
      <c r="AY41" s="104" t="n">
        <f aca="false">AN41/AD41</f>
        <v>0.996132208157525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84.5464</v>
      </c>
      <c r="F42" s="96" t="n">
        <f aca="false">Anchor!C327</f>
        <v>34.6894</v>
      </c>
      <c r="G42" s="96" t="n">
        <f aca="false">Anchor!D327</f>
        <v>38.1002</v>
      </c>
      <c r="H42" s="97" t="n">
        <f aca="false">Anchor!E327</f>
        <v>40.0726</v>
      </c>
      <c r="I42" s="82"/>
      <c r="J42" s="95" t="n">
        <f aca="false">Test!B327</f>
        <v>884.5464</v>
      </c>
      <c r="K42" s="96" t="n">
        <f aca="false">Test!C327</f>
        <v>34.6894</v>
      </c>
      <c r="L42" s="96" t="n">
        <f aca="false">Test!D327</f>
        <v>38.1002</v>
      </c>
      <c r="M42" s="97" t="n">
        <f aca="false">Test!E327</f>
        <v>40.072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8647.25</v>
      </c>
      <c r="AD42" s="96" t="n">
        <f aca="false">Anchor!K327</f>
        <v>80.84</v>
      </c>
      <c r="AE42" s="96" t="n">
        <f aca="false">Anchor!L327</f>
        <v>0</v>
      </c>
      <c r="AF42" s="101" t="n">
        <f aca="false">AC42/3600</f>
        <v>10.7353472222222</v>
      </c>
      <c r="AG42" s="102" t="n">
        <f aca="false">E42+Y42</f>
        <v>2937.2424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38750.92</v>
      </c>
      <c r="AN42" s="96" t="n">
        <f aca="false">Test!K327</f>
        <v>83.71</v>
      </c>
      <c r="AO42" s="96" t="n">
        <f aca="false">Test!L327</f>
        <v>0</v>
      </c>
      <c r="AP42" s="101" t="n">
        <f aca="false">AM42/3600</f>
        <v>10.7641444444444</v>
      </c>
      <c r="AQ42" s="102" t="n">
        <f aca="false">J42+AI42</f>
        <v>2937.2424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00268246770469</v>
      </c>
      <c r="AY42" s="104" t="n">
        <f aca="false">AN42/AD42</f>
        <v>1.0355022266204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523.0536</v>
      </c>
      <c r="F43" s="110" t="n">
        <f aca="false">Anchor!C328</f>
        <v>32.9055</v>
      </c>
      <c r="G43" s="110" t="n">
        <f aca="false">Anchor!D328</f>
        <v>37.4254</v>
      </c>
      <c r="H43" s="111" t="n">
        <f aca="false">Anchor!E328</f>
        <v>38.9427</v>
      </c>
      <c r="I43" s="82"/>
      <c r="J43" s="109" t="n">
        <f aca="false">Test!B328</f>
        <v>523.0536</v>
      </c>
      <c r="K43" s="110" t="n">
        <f aca="false">Test!C328</f>
        <v>32.9055</v>
      </c>
      <c r="L43" s="110" t="n">
        <f aca="false">Test!D328</f>
        <v>37.4254</v>
      </c>
      <c r="M43" s="111" t="n">
        <f aca="false">Test!E328</f>
        <v>38.942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6652.06</v>
      </c>
      <c r="AD43" s="110" t="n">
        <f aca="false">Anchor!K328</f>
        <v>86.95</v>
      </c>
      <c r="AE43" s="110" t="n">
        <f aca="false">Anchor!L328</f>
        <v>0</v>
      </c>
      <c r="AF43" s="115" t="n">
        <f aca="false">AC43/3600</f>
        <v>10.1811277777778</v>
      </c>
      <c r="AG43" s="116" t="n">
        <f aca="false">E43+Y43</f>
        <v>1695.5904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36744.16</v>
      </c>
      <c r="AN43" s="110" t="n">
        <f aca="false">Test!K328</f>
        <v>78.64</v>
      </c>
      <c r="AO43" s="110" t="n">
        <f aca="false">Test!L328</f>
        <v>0</v>
      </c>
      <c r="AP43" s="115" t="n">
        <f aca="false">AM43/3600</f>
        <v>10.2067111111111</v>
      </c>
      <c r="AQ43" s="116" t="n">
        <f aca="false">J43+AI43</f>
        <v>1695.5904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00251281919761</v>
      </c>
      <c r="AY43" s="118" t="n">
        <f aca="false">AN43/AD43</f>
        <v>0.90442783208740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18.7872</v>
      </c>
      <c r="F44" s="80" t="n">
        <f aca="false">Anchor!C329</f>
        <v>39.0857</v>
      </c>
      <c r="G44" s="80" t="n">
        <f aca="false">Anchor!D329</f>
        <v>43.5334</v>
      </c>
      <c r="H44" s="81" t="n">
        <f aca="false">Anchor!E329</f>
        <v>44.5463</v>
      </c>
      <c r="I44" s="82"/>
      <c r="J44" s="79" t="n">
        <f aca="false">Test!B329</f>
        <v>12018.7872</v>
      </c>
      <c r="K44" s="80" t="n">
        <f aca="false">Test!C329</f>
        <v>39.0857</v>
      </c>
      <c r="L44" s="80" t="n">
        <f aca="false">Test!D329</f>
        <v>43.5334</v>
      </c>
      <c r="M44" s="81" t="n">
        <f aca="false">Test!E329</f>
        <v>44.546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2418.52</v>
      </c>
      <c r="AD44" s="80" t="n">
        <f aca="false">Anchor!K329</f>
        <v>120.63</v>
      </c>
      <c r="AE44" s="80" t="n">
        <f aca="false">Anchor!L329</f>
        <v>0</v>
      </c>
      <c r="AF44" s="87" t="n">
        <f aca="false">AC44/3600</f>
        <v>17.3384777777778</v>
      </c>
      <c r="AG44" s="88" t="n">
        <f aca="false">E44+Y44</f>
        <v>18696.5152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62769</v>
      </c>
      <c r="AN44" s="80" t="n">
        <f aca="false">Test!K329</f>
        <v>121.03</v>
      </c>
      <c r="AO44" s="80" t="n">
        <f aca="false">Test!L329</f>
        <v>0</v>
      </c>
      <c r="AP44" s="87" t="n">
        <f aca="false">AM44/3600</f>
        <v>17.4358333333333</v>
      </c>
      <c r="AQ44" s="88" t="n">
        <f aca="false">J44+AI44</f>
        <v>18696.5152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00561500016341</v>
      </c>
      <c r="AY44" s="90" t="n">
        <f aca="false">AN44/AD44</f>
        <v>1.0033159247285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8.9552</v>
      </c>
      <c r="F45" s="96" t="n">
        <f aca="false">Anchor!C330</f>
        <v>37.6717</v>
      </c>
      <c r="G45" s="96" t="n">
        <f aca="false">Anchor!D330</f>
        <v>42.4678</v>
      </c>
      <c r="H45" s="97" t="n">
        <f aca="false">Anchor!E330</f>
        <v>42.9083</v>
      </c>
      <c r="I45" s="82"/>
      <c r="J45" s="95" t="n">
        <f aca="false">Test!B330</f>
        <v>4128.9552</v>
      </c>
      <c r="K45" s="96" t="n">
        <f aca="false">Test!C330</f>
        <v>37.6717</v>
      </c>
      <c r="L45" s="96" t="n">
        <f aca="false">Test!D330</f>
        <v>42.4678</v>
      </c>
      <c r="M45" s="97" t="n">
        <f aca="false">Test!E330</f>
        <v>42.908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3463.96</v>
      </c>
      <c r="AD45" s="96" t="n">
        <f aca="false">Anchor!K330</f>
        <v>106.37</v>
      </c>
      <c r="AE45" s="96" t="n">
        <f aca="false">Anchor!L330</f>
        <v>0</v>
      </c>
      <c r="AF45" s="101" t="n">
        <f aca="false">AC45/3600</f>
        <v>14.8511</v>
      </c>
      <c r="AG45" s="102" t="n">
        <f aca="false">E45+Y45</f>
        <v>7826.032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53684.37</v>
      </c>
      <c r="AN45" s="96" t="n">
        <f aca="false">Test!K330</f>
        <v>105.78</v>
      </c>
      <c r="AO45" s="96" t="n">
        <f aca="false">Test!L330</f>
        <v>0</v>
      </c>
      <c r="AP45" s="101" t="n">
        <f aca="false">AM45/3600</f>
        <v>14.912325</v>
      </c>
      <c r="AQ45" s="102" t="n">
        <f aca="false">J45+AI45</f>
        <v>7826.032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00412259024584</v>
      </c>
      <c r="AY45" s="104" t="n">
        <f aca="false">AN45/AD45</f>
        <v>0.994453323305443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80.864</v>
      </c>
      <c r="F46" s="96" t="n">
        <f aca="false">Anchor!C331</f>
        <v>36.2033</v>
      </c>
      <c r="G46" s="96" t="n">
        <f aca="false">Anchor!D331</f>
        <v>41.5534</v>
      </c>
      <c r="H46" s="97" t="n">
        <f aca="false">Anchor!E331</f>
        <v>41.5042</v>
      </c>
      <c r="I46" s="82"/>
      <c r="J46" s="95" t="n">
        <f aca="false">Test!B331</f>
        <v>1980.864</v>
      </c>
      <c r="K46" s="96" t="n">
        <f aca="false">Test!C331</f>
        <v>36.2033</v>
      </c>
      <c r="L46" s="96" t="n">
        <f aca="false">Test!D331</f>
        <v>41.5534</v>
      </c>
      <c r="M46" s="97" t="n">
        <f aca="false">Test!E331</f>
        <v>41.504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48063.33</v>
      </c>
      <c r="AD46" s="96" t="n">
        <f aca="false">Anchor!K331</f>
        <v>98.79</v>
      </c>
      <c r="AE46" s="96" t="n">
        <f aca="false">Anchor!L331</f>
        <v>0</v>
      </c>
      <c r="AF46" s="101" t="n">
        <f aca="false">AC46/3600</f>
        <v>13.350925</v>
      </c>
      <c r="AG46" s="102" t="n">
        <f aca="false">E46+Y46</f>
        <v>4099.75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48229.07</v>
      </c>
      <c r="AN46" s="96" t="n">
        <f aca="false">Test!K331</f>
        <v>98.21</v>
      </c>
      <c r="AO46" s="96" t="n">
        <f aca="false">Test!L331</f>
        <v>0</v>
      </c>
      <c r="AP46" s="101" t="n">
        <f aca="false">AM46/3600</f>
        <v>13.3969638888889</v>
      </c>
      <c r="AQ46" s="102" t="n">
        <f aca="false">J46+AI46</f>
        <v>4099.756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00344836697749</v>
      </c>
      <c r="AY46" s="104" t="n">
        <f aca="false">AN46/AD46</f>
        <v>0.994128960421095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88.912</v>
      </c>
      <c r="F47" s="110" t="n">
        <f aca="false">Anchor!C332</f>
        <v>34.5805</v>
      </c>
      <c r="G47" s="110" t="n">
        <f aca="false">Anchor!D332</f>
        <v>40.5052</v>
      </c>
      <c r="H47" s="111" t="n">
        <f aca="false">Anchor!E332</f>
        <v>40.1282</v>
      </c>
      <c r="I47" s="82"/>
      <c r="J47" s="109" t="n">
        <f aca="false">Test!B332</f>
        <v>1088.912</v>
      </c>
      <c r="K47" s="110" t="n">
        <f aca="false">Test!C332</f>
        <v>34.5805</v>
      </c>
      <c r="L47" s="110" t="n">
        <f aca="false">Test!D332</f>
        <v>40.5052</v>
      </c>
      <c r="M47" s="111" t="n">
        <f aca="false">Test!E332</f>
        <v>40.128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4367.63</v>
      </c>
      <c r="AD47" s="110" t="n">
        <f aca="false">Anchor!K332</f>
        <v>93.39</v>
      </c>
      <c r="AE47" s="110" t="n">
        <f aca="false">Anchor!L332</f>
        <v>0</v>
      </c>
      <c r="AF47" s="115" t="n">
        <f aca="false">AC47/3600</f>
        <v>12.3243416666667</v>
      </c>
      <c r="AG47" s="116" t="n">
        <f aca="false">E47+Y47</f>
        <v>2320.9536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44494.41</v>
      </c>
      <c r="AN47" s="110" t="n">
        <f aca="false">Test!K332</f>
        <v>93.26</v>
      </c>
      <c r="AO47" s="110" t="n">
        <f aca="false">Test!L332</f>
        <v>0</v>
      </c>
      <c r="AP47" s="115" t="n">
        <f aca="false">AM47/3600</f>
        <v>12.3595583333333</v>
      </c>
      <c r="AQ47" s="116" t="n">
        <f aca="false">J47+AI47</f>
        <v>2320.9536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0028574886691</v>
      </c>
      <c r="AY47" s="118" t="n">
        <f aca="false">AN47/AD47</f>
        <v>0.99860798800728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38.7544</v>
      </c>
      <c r="F48" s="80" t="n">
        <f aca="false">Anchor!C333</f>
        <v>38.361</v>
      </c>
      <c r="G48" s="80" t="n">
        <f aca="false">Anchor!D333</f>
        <v>43.1081</v>
      </c>
      <c r="H48" s="81" t="n">
        <f aca="false">Anchor!E333</f>
        <v>43.842</v>
      </c>
      <c r="I48" s="82"/>
      <c r="J48" s="79" t="n">
        <f aca="false">Test!B333</f>
        <v>4938.7544</v>
      </c>
      <c r="K48" s="80" t="n">
        <f aca="false">Test!C333</f>
        <v>38.361</v>
      </c>
      <c r="L48" s="80" t="n">
        <f aca="false">Test!D333</f>
        <v>43.1081</v>
      </c>
      <c r="M48" s="81" t="n">
        <f aca="false">Test!E333</f>
        <v>43.84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6395.95</v>
      </c>
      <c r="AD48" s="80" t="n">
        <f aca="false">Anchor!K333</f>
        <v>116.32</v>
      </c>
      <c r="AE48" s="80" t="n">
        <f aca="false">Anchor!L333</f>
        <v>0</v>
      </c>
      <c r="AF48" s="87" t="n">
        <f aca="false">AC48/3600</f>
        <v>15.6655416666667</v>
      </c>
      <c r="AG48" s="88" t="n">
        <f aca="false">E48+Y48</f>
        <v>11616.482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56643.14</v>
      </c>
      <c r="AN48" s="80" t="n">
        <f aca="false">Test!K333</f>
        <v>106.58</v>
      </c>
      <c r="AO48" s="80" t="n">
        <f aca="false">Test!L333</f>
        <v>0</v>
      </c>
      <c r="AP48" s="87" t="n">
        <f aca="false">AM48/3600</f>
        <v>15.7342055555556</v>
      </c>
      <c r="AQ48" s="88" t="n">
        <f aca="false">J48+AI48</f>
        <v>11616.4824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00438311616348</v>
      </c>
      <c r="AY48" s="90" t="n">
        <f aca="false">AN48/AD48</f>
        <v>0.91626547455295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7.2296</v>
      </c>
      <c r="F49" s="96" t="n">
        <f aca="false">Anchor!C334</f>
        <v>36.9678</v>
      </c>
      <c r="G49" s="96" t="n">
        <f aca="false">Anchor!D334</f>
        <v>42.0228</v>
      </c>
      <c r="H49" s="97" t="n">
        <f aca="false">Anchor!E334</f>
        <v>42.21</v>
      </c>
      <c r="I49" s="82"/>
      <c r="J49" s="95" t="n">
        <f aca="false">Test!B334</f>
        <v>1797.2296</v>
      </c>
      <c r="K49" s="96" t="n">
        <f aca="false">Test!C334</f>
        <v>36.9678</v>
      </c>
      <c r="L49" s="96" t="n">
        <f aca="false">Test!D334</f>
        <v>42.0228</v>
      </c>
      <c r="M49" s="97" t="n">
        <f aca="false">Test!E334</f>
        <v>42.2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9416.81</v>
      </c>
      <c r="AD49" s="96" t="n">
        <f aca="false">Anchor!K334</f>
        <v>96.74</v>
      </c>
      <c r="AE49" s="96" t="n">
        <f aca="false">Anchor!L334</f>
        <v>0</v>
      </c>
      <c r="AF49" s="101" t="n">
        <f aca="false">AC49/3600</f>
        <v>13.7268916666667</v>
      </c>
      <c r="AG49" s="102" t="n">
        <f aca="false">E49+Y49</f>
        <v>5494.306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49658.62</v>
      </c>
      <c r="AN49" s="96" t="n">
        <f aca="false">Test!K334</f>
        <v>103.31</v>
      </c>
      <c r="AO49" s="96" t="n">
        <f aca="false">Test!L334</f>
        <v>0</v>
      </c>
      <c r="AP49" s="101" t="n">
        <f aca="false">AM49/3600</f>
        <v>13.7940611111111</v>
      </c>
      <c r="AQ49" s="102" t="n">
        <f aca="false">J49+AI49</f>
        <v>5494.3064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00489327417128</v>
      </c>
      <c r="AY49" s="104" t="n">
        <f aca="false">AN49/AD49</f>
        <v>1.06791399627869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803.276</v>
      </c>
      <c r="F50" s="96" t="n">
        <f aca="false">Anchor!C335</f>
        <v>35.4054</v>
      </c>
      <c r="G50" s="96" t="n">
        <f aca="false">Anchor!D335</f>
        <v>41.0513</v>
      </c>
      <c r="H50" s="97" t="n">
        <f aca="false">Anchor!E335</f>
        <v>40.7743</v>
      </c>
      <c r="I50" s="82"/>
      <c r="J50" s="95" t="n">
        <f aca="false">Test!B335</f>
        <v>803.276</v>
      </c>
      <c r="K50" s="96" t="n">
        <f aca="false">Test!C335</f>
        <v>35.4054</v>
      </c>
      <c r="L50" s="96" t="n">
        <f aca="false">Test!D335</f>
        <v>41.0513</v>
      </c>
      <c r="M50" s="97" t="n">
        <f aca="false">Test!E335</f>
        <v>40.774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5122.56</v>
      </c>
      <c r="AD50" s="96" t="n">
        <f aca="false">Anchor!K335</f>
        <v>96.21</v>
      </c>
      <c r="AE50" s="96" t="n">
        <f aca="false">Anchor!L335</f>
        <v>0</v>
      </c>
      <c r="AF50" s="101" t="n">
        <f aca="false">AC50/3600</f>
        <v>12.5340444444444</v>
      </c>
      <c r="AG50" s="102" t="n">
        <f aca="false">E50+Y50</f>
        <v>2922.168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45135.34</v>
      </c>
      <c r="AN50" s="96" t="n">
        <f aca="false">Test!K335</f>
        <v>92.73</v>
      </c>
      <c r="AO50" s="96" t="n">
        <f aca="false">Test!L335</f>
        <v>0</v>
      </c>
      <c r="AP50" s="101" t="n">
        <f aca="false">AM50/3600</f>
        <v>12.5375944444444</v>
      </c>
      <c r="AQ50" s="102" t="n">
        <f aca="false">J50+AI50</f>
        <v>2922.168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1.00028322861114</v>
      </c>
      <c r="AY50" s="104" t="n">
        <f aca="false">AN50/AD50</f>
        <v>0.963829123791706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6.2176</v>
      </c>
      <c r="F51" s="110" t="n">
        <f aca="false">Anchor!C336</f>
        <v>33.7813</v>
      </c>
      <c r="G51" s="110" t="n">
        <f aca="false">Anchor!D336</f>
        <v>40.1699</v>
      </c>
      <c r="H51" s="111" t="n">
        <f aca="false">Anchor!E336</f>
        <v>39.618</v>
      </c>
      <c r="I51" s="82"/>
      <c r="J51" s="109" t="n">
        <f aca="false">Test!B336</f>
        <v>476.2176</v>
      </c>
      <c r="K51" s="110" t="n">
        <f aca="false">Test!C336</f>
        <v>33.7813</v>
      </c>
      <c r="L51" s="110" t="n">
        <f aca="false">Test!D336</f>
        <v>40.1699</v>
      </c>
      <c r="M51" s="111" t="n">
        <f aca="false">Test!E336</f>
        <v>39.61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2120.9</v>
      </c>
      <c r="AD51" s="110" t="n">
        <f aca="false">Anchor!K336</f>
        <v>87.22</v>
      </c>
      <c r="AE51" s="110" t="n">
        <f aca="false">Anchor!L336</f>
        <v>0</v>
      </c>
      <c r="AF51" s="115" t="n">
        <f aca="false">AC51/3600</f>
        <v>11.70025</v>
      </c>
      <c r="AG51" s="116" t="n">
        <f aca="false">E51+Y51</f>
        <v>1708.259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42284.34</v>
      </c>
      <c r="AN51" s="110" t="n">
        <f aca="false">Test!K336</f>
        <v>86.9</v>
      </c>
      <c r="AO51" s="110" t="n">
        <f aca="false">Test!L336</f>
        <v>0</v>
      </c>
      <c r="AP51" s="115" t="n">
        <f aca="false">AM51/3600</f>
        <v>11.74565</v>
      </c>
      <c r="AQ51" s="116" t="n">
        <f aca="false">J51+AI51</f>
        <v>1708.2592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1.00388025896883</v>
      </c>
      <c r="AY51" s="118" t="n">
        <f aca="false">AN51/AD51</f>
        <v>0.99633111671635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5959.8168</v>
      </c>
      <c r="F52" s="80" t="n">
        <f aca="false">Anchor!C337</f>
        <v>37.42</v>
      </c>
      <c r="G52" s="80" t="n">
        <f aca="false">Anchor!D337</f>
        <v>41.8667</v>
      </c>
      <c r="H52" s="81" t="n">
        <f aca="false">Anchor!E337</f>
        <v>44.0362</v>
      </c>
      <c r="I52" s="82"/>
      <c r="J52" s="79" t="n">
        <f aca="false">Test!B337</f>
        <v>35959.8168</v>
      </c>
      <c r="K52" s="80" t="n">
        <f aca="false">Test!C337</f>
        <v>37.42</v>
      </c>
      <c r="L52" s="80" t="n">
        <f aca="false">Test!D337</f>
        <v>41.8667</v>
      </c>
      <c r="M52" s="81" t="n">
        <f aca="false">Test!E337</f>
        <v>44.036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72717.59</v>
      </c>
      <c r="AD52" s="80" t="n">
        <f aca="false">Anchor!K337</f>
        <v>159.29</v>
      </c>
      <c r="AE52" s="80" t="n">
        <f aca="false">Anchor!L337</f>
        <v>0</v>
      </c>
      <c r="AF52" s="87" t="n">
        <f aca="false">AC52/3600</f>
        <v>20.1993305555556</v>
      </c>
      <c r="AG52" s="88" t="n">
        <f aca="false">E52+Y52</f>
        <v>42545.9512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73030.57</v>
      </c>
      <c r="AN52" s="80" t="n">
        <f aca="false">Test!K337</f>
        <v>165.17</v>
      </c>
      <c r="AO52" s="80" t="n">
        <f aca="false">Test!L337</f>
        <v>0</v>
      </c>
      <c r="AP52" s="87" t="n">
        <f aca="false">AM52/3600</f>
        <v>20.2862694444444</v>
      </c>
      <c r="AQ52" s="88" t="n">
        <f aca="false">J52+AI52</f>
        <v>42545.9512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00430404803019</v>
      </c>
      <c r="AY52" s="90" t="n">
        <f aca="false">AN52/AD52</f>
        <v>1.03691380500973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370.272</v>
      </c>
      <c r="F53" s="96" t="n">
        <f aca="false">Anchor!C338</f>
        <v>35.5493</v>
      </c>
      <c r="G53" s="96" t="n">
        <f aca="false">Anchor!D338</f>
        <v>40.8655</v>
      </c>
      <c r="H53" s="97" t="n">
        <f aca="false">Anchor!E338</f>
        <v>43.1592</v>
      </c>
      <c r="I53" s="82"/>
      <c r="J53" s="95" t="n">
        <f aca="false">Test!B338</f>
        <v>8370.272</v>
      </c>
      <c r="K53" s="96" t="n">
        <f aca="false">Test!C338</f>
        <v>35.5493</v>
      </c>
      <c r="L53" s="96" t="n">
        <f aca="false">Test!D338</f>
        <v>40.8655</v>
      </c>
      <c r="M53" s="97" t="n">
        <f aca="false">Test!E338</f>
        <v>43.159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4684.16</v>
      </c>
      <c r="AD53" s="96" t="n">
        <f aca="false">Anchor!K338</f>
        <v>124.15</v>
      </c>
      <c r="AE53" s="96" t="n">
        <f aca="false">Anchor!L338</f>
        <v>0</v>
      </c>
      <c r="AF53" s="101" t="n">
        <f aca="false">AC53/3600</f>
        <v>15.1900444444444</v>
      </c>
      <c r="AG53" s="102" t="n">
        <f aca="false">E53+Y53</f>
        <v>11161.9872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54758.84</v>
      </c>
      <c r="AN53" s="96" t="n">
        <f aca="false">Test!K338</f>
        <v>124.29</v>
      </c>
      <c r="AO53" s="96" t="n">
        <f aca="false">Test!L338</f>
        <v>0</v>
      </c>
      <c r="AP53" s="101" t="n">
        <f aca="false">AM53/3600</f>
        <v>15.2107888888889</v>
      </c>
      <c r="AQ53" s="102" t="n">
        <f aca="false">J53+AI53</f>
        <v>11161.9872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0013656605496</v>
      </c>
      <c r="AY53" s="104" t="n">
        <f aca="false">AN53/AD53</f>
        <v>1.00112766814338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29.4904</v>
      </c>
      <c r="F54" s="96" t="n">
        <f aca="false">Anchor!C339</f>
        <v>34.4422</v>
      </c>
      <c r="G54" s="96" t="n">
        <f aca="false">Anchor!D339</f>
        <v>40.0804</v>
      </c>
      <c r="H54" s="97" t="n">
        <f aca="false">Anchor!E339</f>
        <v>42.4988</v>
      </c>
      <c r="I54" s="82"/>
      <c r="J54" s="95" t="n">
        <f aca="false">Test!B339</f>
        <v>2629.4904</v>
      </c>
      <c r="K54" s="96" t="n">
        <f aca="false">Test!C339</f>
        <v>34.4422</v>
      </c>
      <c r="L54" s="96" t="n">
        <f aca="false">Test!D339</f>
        <v>40.0804</v>
      </c>
      <c r="M54" s="97" t="n">
        <f aca="false">Test!E339</f>
        <v>42.498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7289.38</v>
      </c>
      <c r="AD54" s="96" t="n">
        <f aca="false">Anchor!K339</f>
        <v>119.56</v>
      </c>
      <c r="AE54" s="96" t="n">
        <f aca="false">Anchor!L339</f>
        <v>0</v>
      </c>
      <c r="AF54" s="101" t="n">
        <f aca="false">AC54/3600</f>
        <v>13.1359388888889</v>
      </c>
      <c r="AG54" s="102" t="n">
        <f aca="false">E54+Y54</f>
        <v>4045.897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47510.97</v>
      </c>
      <c r="AN54" s="96" t="n">
        <f aca="false">Test!K339</f>
        <v>111.86</v>
      </c>
      <c r="AO54" s="96" t="n">
        <f aca="false">Test!L339</f>
        <v>0</v>
      </c>
      <c r="AP54" s="101" t="n">
        <f aca="false">AM54/3600</f>
        <v>13.1974916666667</v>
      </c>
      <c r="AQ54" s="102" t="n">
        <f aca="false">J54+AI54</f>
        <v>4045.8976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00468583009547</v>
      </c>
      <c r="AY54" s="104" t="n">
        <f aca="false">AN54/AD54</f>
        <v>0.93559718969555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1.276</v>
      </c>
      <c r="F55" s="110" t="n">
        <f aca="false">Anchor!C340</f>
        <v>33.0521</v>
      </c>
      <c r="G55" s="110" t="n">
        <f aca="false">Anchor!D340</f>
        <v>38.9838</v>
      </c>
      <c r="H55" s="111" t="n">
        <f aca="false">Anchor!E340</f>
        <v>41.5321</v>
      </c>
      <c r="I55" s="82"/>
      <c r="J55" s="109" t="n">
        <f aca="false">Test!B340</f>
        <v>1121.276</v>
      </c>
      <c r="K55" s="110" t="n">
        <f aca="false">Test!C340</f>
        <v>33.0521</v>
      </c>
      <c r="L55" s="110" t="n">
        <f aca="false">Test!D340</f>
        <v>38.9838</v>
      </c>
      <c r="M55" s="111" t="n">
        <f aca="false">Test!E340</f>
        <v>41.532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4131</v>
      </c>
      <c r="AD55" s="110" t="n">
        <f aca="false">Anchor!K340</f>
        <v>107.08</v>
      </c>
      <c r="AE55" s="110" t="n">
        <f aca="false">Anchor!L340</f>
        <v>0</v>
      </c>
      <c r="AF55" s="115" t="n">
        <f aca="false">AC55/3600</f>
        <v>12.2586111111111</v>
      </c>
      <c r="AG55" s="116" t="n">
        <f aca="false">E55+Y55</f>
        <v>1887.7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44279.51</v>
      </c>
      <c r="AN55" s="110" t="n">
        <f aca="false">Test!K340</f>
        <v>106.8</v>
      </c>
      <c r="AO55" s="110" t="n">
        <f aca="false">Test!L340</f>
        <v>0</v>
      </c>
      <c r="AP55" s="115" t="n">
        <f aca="false">AM55/3600</f>
        <v>12.2998638888889</v>
      </c>
      <c r="AQ55" s="116" t="n">
        <f aca="false">J55+AI55</f>
        <v>1887.7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00336520813034</v>
      </c>
      <c r="AY55" s="118" t="n">
        <f aca="false">AN55/AD55</f>
        <v>0.997385132611132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5912.1896</v>
      </c>
      <c r="F56" s="80" t="n">
        <f aca="false">Anchor!C341</f>
        <v>36.2938</v>
      </c>
      <c r="G56" s="80" t="n">
        <f aca="false">Anchor!D341</f>
        <v>41.3828</v>
      </c>
      <c r="H56" s="81" t="n">
        <f aca="false">Anchor!E341</f>
        <v>43.6609</v>
      </c>
      <c r="I56" s="82"/>
      <c r="J56" s="79" t="n">
        <f aca="false">Test!B341</f>
        <v>15912.1896</v>
      </c>
      <c r="K56" s="80" t="n">
        <f aca="false">Test!C341</f>
        <v>36.2938</v>
      </c>
      <c r="L56" s="80" t="n">
        <f aca="false">Test!D341</f>
        <v>41.3828</v>
      </c>
      <c r="M56" s="81" t="n">
        <f aca="false">Test!E341</f>
        <v>43.660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2829.6</v>
      </c>
      <c r="AD56" s="80" t="n">
        <f aca="false">Anchor!K341</f>
        <v>138.41</v>
      </c>
      <c r="AE56" s="80" t="n">
        <f aca="false">Anchor!L341</f>
        <v>0</v>
      </c>
      <c r="AF56" s="87" t="n">
        <f aca="false">AC56/3600</f>
        <v>17.4526666666667</v>
      </c>
      <c r="AG56" s="88" t="n">
        <f aca="false">E56+Y56</f>
        <v>22498.324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62967.11</v>
      </c>
      <c r="AN56" s="80" t="n">
        <f aca="false">Test!K341</f>
        <v>137.4</v>
      </c>
      <c r="AO56" s="80" t="n">
        <f aca="false">Test!L341</f>
        <v>0</v>
      </c>
      <c r="AP56" s="87" t="n">
        <f aca="false">AM56/3600</f>
        <v>17.4908638888889</v>
      </c>
      <c r="AQ56" s="88" t="n">
        <f aca="false">J56+AI56</f>
        <v>22498.324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00218861810357</v>
      </c>
      <c r="AY56" s="90" t="n">
        <f aca="false">AN56/AD56</f>
        <v>0.99270283939021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881.2608</v>
      </c>
      <c r="F57" s="96" t="n">
        <f aca="false">Anchor!C342</f>
        <v>34.9909</v>
      </c>
      <c r="G57" s="96" t="n">
        <f aca="false">Anchor!D342</f>
        <v>40.3814</v>
      </c>
      <c r="H57" s="97" t="n">
        <f aca="false">Anchor!E342</f>
        <v>42.7954</v>
      </c>
      <c r="I57" s="82"/>
      <c r="J57" s="95" t="n">
        <f aca="false">Test!B342</f>
        <v>3881.2608</v>
      </c>
      <c r="K57" s="96" t="n">
        <f aca="false">Test!C342</f>
        <v>34.9909</v>
      </c>
      <c r="L57" s="96" t="n">
        <f aca="false">Test!D342</f>
        <v>40.3814</v>
      </c>
      <c r="M57" s="97" t="n">
        <f aca="false">Test!E342</f>
        <v>42.795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50359.16</v>
      </c>
      <c r="AD57" s="96" t="n">
        <f aca="false">Anchor!K342</f>
        <v>116.22</v>
      </c>
      <c r="AE57" s="96" t="n">
        <f aca="false">Anchor!L342</f>
        <v>0</v>
      </c>
      <c r="AF57" s="101" t="n">
        <f aca="false">AC57/3600</f>
        <v>13.9886555555556</v>
      </c>
      <c r="AG57" s="102" t="n">
        <f aca="false">E57+Y57</f>
        <v>6672.976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50427.91</v>
      </c>
      <c r="AN57" s="96" t="n">
        <f aca="false">Test!K342</f>
        <v>124.75</v>
      </c>
      <c r="AO57" s="96" t="n">
        <f aca="false">Test!L342</f>
        <v>0</v>
      </c>
      <c r="AP57" s="101" t="n">
        <f aca="false">AM57/3600</f>
        <v>14.0077527777778</v>
      </c>
      <c r="AQ57" s="102" t="n">
        <f aca="false">J57+AI57</f>
        <v>6672.976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00136519354175</v>
      </c>
      <c r="AY57" s="104" t="n">
        <f aca="false">AN57/AD57</f>
        <v>1.0733952848046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41.5488</v>
      </c>
      <c r="F58" s="96" t="n">
        <f aca="false">Anchor!C343</f>
        <v>33.7715</v>
      </c>
      <c r="G58" s="96" t="n">
        <f aca="false">Anchor!D343</f>
        <v>39.5004</v>
      </c>
      <c r="H58" s="97" t="n">
        <f aca="false">Anchor!E343</f>
        <v>42.0574</v>
      </c>
      <c r="I58" s="82"/>
      <c r="J58" s="95" t="n">
        <f aca="false">Test!B343</f>
        <v>1341.5488</v>
      </c>
      <c r="K58" s="96" t="n">
        <f aca="false">Test!C343</f>
        <v>33.7715</v>
      </c>
      <c r="L58" s="96" t="n">
        <f aca="false">Test!D343</f>
        <v>39.5004</v>
      </c>
      <c r="M58" s="97" t="n">
        <f aca="false">Test!E343</f>
        <v>42.057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5531.26</v>
      </c>
      <c r="AD58" s="96" t="n">
        <f aca="false">Anchor!K343</f>
        <v>108.47</v>
      </c>
      <c r="AE58" s="96" t="n">
        <f aca="false">Anchor!L343</f>
        <v>0</v>
      </c>
      <c r="AF58" s="101" t="n">
        <f aca="false">AC58/3600</f>
        <v>12.6475722222222</v>
      </c>
      <c r="AG58" s="102" t="n">
        <f aca="false">E58+Y58</f>
        <v>2757.956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45594.52</v>
      </c>
      <c r="AN58" s="96" t="n">
        <f aca="false">Test!K343</f>
        <v>108.2</v>
      </c>
      <c r="AO58" s="96" t="n">
        <f aca="false">Test!L343</f>
        <v>0</v>
      </c>
      <c r="AP58" s="101" t="n">
        <f aca="false">AM58/3600</f>
        <v>12.6651444444444</v>
      </c>
      <c r="AQ58" s="102" t="n">
        <f aca="false">J58+AI58</f>
        <v>2757.956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00138937512382</v>
      </c>
      <c r="AY58" s="104" t="n">
        <f aca="false">AN58/AD58</f>
        <v>0.997510832488246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598.2272</v>
      </c>
      <c r="F59" s="110" t="n">
        <f aca="false">Anchor!C344</f>
        <v>32.2509</v>
      </c>
      <c r="G59" s="110" t="n">
        <f aca="false">Anchor!D344</f>
        <v>38.6883</v>
      </c>
      <c r="H59" s="111" t="n">
        <f aca="false">Anchor!E344</f>
        <v>41.2972</v>
      </c>
      <c r="I59" s="82"/>
      <c r="J59" s="109" t="n">
        <f aca="false">Test!B344</f>
        <v>598.2272</v>
      </c>
      <c r="K59" s="110" t="n">
        <f aca="false">Test!C344</f>
        <v>32.2509</v>
      </c>
      <c r="L59" s="110" t="n">
        <f aca="false">Test!D344</f>
        <v>38.6883</v>
      </c>
      <c r="M59" s="111" t="n">
        <f aca="false">Test!E344</f>
        <v>41.297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3179.92</v>
      </c>
      <c r="AD59" s="110" t="n">
        <f aca="false">Anchor!K344</f>
        <v>104.82</v>
      </c>
      <c r="AE59" s="110" t="n">
        <f aca="false">Anchor!L344</f>
        <v>0</v>
      </c>
      <c r="AF59" s="115" t="n">
        <f aca="false">AC59/3600</f>
        <v>11.9944222222222</v>
      </c>
      <c r="AG59" s="116" t="n">
        <f aca="false">E59+Y59</f>
        <v>1364.6512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43276.31</v>
      </c>
      <c r="AN59" s="110" t="n">
        <f aca="false">Test!K344</f>
        <v>104.9</v>
      </c>
      <c r="AO59" s="110" t="n">
        <f aca="false">Test!L344</f>
        <v>0</v>
      </c>
      <c r="AP59" s="115" t="n">
        <f aca="false">AM59/3600</f>
        <v>12.0211972222222</v>
      </c>
      <c r="AQ59" s="116" t="n">
        <f aca="false">J59+AI59</f>
        <v>1364.6512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00223228760035</v>
      </c>
      <c r="AY59" s="118" t="n">
        <f aca="false">AN59/AD59</f>
        <v>1.00076321312727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30394289555</v>
      </c>
      <c r="AY64" s="129" t="n">
        <f aca="false">GEOMEAN(AY4:AY59)</f>
        <v>0.999390999976972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3858.0723177998</v>
      </c>
      <c r="AD80" s="267" t="n">
        <f aca="false">GEOMEAN(AD4:AD59)</f>
        <v>75.0854384890638</v>
      </c>
      <c r="AE80" s="267"/>
      <c r="AF80" s="238" t="n">
        <f aca="false">GEOMEAN(AF4:AF59)</f>
        <v>9.40502008827772</v>
      </c>
      <c r="AH80" s="267"/>
      <c r="AL80" s="267"/>
      <c r="AM80" s="267" t="n">
        <f aca="false">GEOMEAN(AM4:AM59)</f>
        <v>33960.9815231799</v>
      </c>
      <c r="AN80" s="267" t="n">
        <f aca="false">GEOMEAN(AN4:AN59)</f>
        <v>75.0397114552949</v>
      </c>
      <c r="AO80" s="267"/>
      <c r="AP80" s="238" t="n">
        <f aca="false">GEOMEAN(AP4:AP59)</f>
        <v>9.4336059786610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14.053955555556</v>
      </c>
      <c r="AD81" s="237" t="n">
        <f aca="false">SUM(AD4:AD59)/3600</f>
        <v>0.906433333333333</v>
      </c>
      <c r="AF81" s="269" t="n">
        <f aca="false">SUM(AF4:AF59)</f>
        <v>414.053955555556</v>
      </c>
      <c r="AM81" s="237" t="n">
        <f aca="false">SUM(AM4:AM59)/3600</f>
        <v>415.356738888889</v>
      </c>
      <c r="AN81" s="237" t="n">
        <f aca="false">SUM(AN4:AN59)/3600</f>
        <v>0.906391666666667</v>
      </c>
      <c r="AP81" s="269" t="n">
        <f aca="false">SUM(AP4:AP59)</f>
        <v>415.35673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1 RefIdx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1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15419.6336</v>
      </c>
      <c r="F4" s="80" t="n">
        <f aca="false">Anchor!C249</f>
        <v>42.5988</v>
      </c>
      <c r="G4" s="80" t="n">
        <f aca="false">Anchor!D249</f>
        <v>42.2339</v>
      </c>
      <c r="H4" s="81" t="n">
        <f aca="false">Anchor!E249</f>
        <v>44.8195</v>
      </c>
      <c r="I4" s="82"/>
      <c r="J4" s="79" t="n">
        <f aca="false">Test!B249</f>
        <v>15419.6336</v>
      </c>
      <c r="K4" s="80" t="n">
        <f aca="false">Test!C249</f>
        <v>42.5988</v>
      </c>
      <c r="L4" s="80" t="n">
        <f aca="false">Test!D249</f>
        <v>42.2339</v>
      </c>
      <c r="M4" s="81" t="n">
        <f aca="false">Test!E249</f>
        <v>44.819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8486.54</v>
      </c>
      <c r="AD4" s="80" t="n">
        <f aca="false">Anchor!K249</f>
        <v>70.02</v>
      </c>
      <c r="AE4" s="80" t="n">
        <f aca="false">Anchor!L249</f>
        <v>0</v>
      </c>
      <c r="AF4" s="87" t="n">
        <f aca="false">AC4/3600</f>
        <v>10.6907055555556</v>
      </c>
      <c r="AG4" s="88" t="n">
        <f aca="false">E4+Y4</f>
        <v>21650.0336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38537.67</v>
      </c>
      <c r="AN4" s="80" t="n">
        <f aca="false">Test!K249</f>
        <v>69.67</v>
      </c>
      <c r="AO4" s="80" t="n">
        <f aca="false">Test!L249</f>
        <v>0</v>
      </c>
      <c r="AP4" s="87" t="n">
        <f aca="false">AM4/3600</f>
        <v>10.7049083333333</v>
      </c>
      <c r="AQ4" s="88" t="n">
        <f aca="false">J4+AI4</f>
        <v>21650.0336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00132851641119</v>
      </c>
      <c r="AY4" s="90" t="n">
        <f aca="false">AN4/AD4</f>
        <v>0.995001428163382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6660.0048</v>
      </c>
      <c r="F5" s="96" t="n">
        <f aca="false">Anchor!C250</f>
        <v>40.5578</v>
      </c>
      <c r="G5" s="96" t="n">
        <f aca="false">Anchor!D250</f>
        <v>40.7308</v>
      </c>
      <c r="H5" s="97" t="n">
        <f aca="false">Anchor!E250</f>
        <v>43.2503</v>
      </c>
      <c r="I5" s="82"/>
      <c r="J5" s="95" t="n">
        <f aca="false">Test!B250</f>
        <v>6660.0048</v>
      </c>
      <c r="K5" s="96" t="n">
        <f aca="false">Test!C250</f>
        <v>40.5578</v>
      </c>
      <c r="L5" s="96" t="n">
        <f aca="false">Test!D250</f>
        <v>40.7308</v>
      </c>
      <c r="M5" s="97" t="n">
        <f aca="false">Test!E250</f>
        <v>43.250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3252.54</v>
      </c>
      <c r="AD5" s="96" t="n">
        <f aca="false">Anchor!K250</f>
        <v>64.27</v>
      </c>
      <c r="AE5" s="96" t="n">
        <f aca="false">Anchor!L250</f>
        <v>0</v>
      </c>
      <c r="AF5" s="101" t="n">
        <f aca="false">AC5/3600</f>
        <v>9.23681666666667</v>
      </c>
      <c r="AG5" s="102" t="n">
        <f aca="false">E5+Y5</f>
        <v>10077.1216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33325.16</v>
      </c>
      <c r="AN5" s="96" t="n">
        <f aca="false">Test!K250</f>
        <v>60.77</v>
      </c>
      <c r="AO5" s="96" t="n">
        <f aca="false">Test!L250</f>
        <v>0</v>
      </c>
      <c r="AP5" s="101" t="n">
        <f aca="false">AM5/3600</f>
        <v>9.25698888888889</v>
      </c>
      <c r="AQ5" s="102" t="n">
        <f aca="false">J5+AI5</f>
        <v>10077.1216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00218389332063</v>
      </c>
      <c r="AY5" s="104" t="n">
        <f aca="false">AN5/AD5</f>
        <v>0.94554224365956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93.864</v>
      </c>
      <c r="F6" s="96" t="n">
        <f aca="false">Anchor!C251</f>
        <v>38.5212</v>
      </c>
      <c r="G6" s="96" t="n">
        <f aca="false">Anchor!D251</f>
        <v>39.3623</v>
      </c>
      <c r="H6" s="97" t="n">
        <f aca="false">Anchor!E251</f>
        <v>41.7739</v>
      </c>
      <c r="I6" s="82"/>
      <c r="J6" s="95" t="n">
        <f aca="false">Test!B251</f>
        <v>3293.864</v>
      </c>
      <c r="K6" s="96" t="n">
        <f aca="false">Test!C251</f>
        <v>38.5212</v>
      </c>
      <c r="L6" s="96" t="n">
        <f aca="false">Test!D251</f>
        <v>39.3623</v>
      </c>
      <c r="M6" s="97" t="n">
        <f aca="false">Test!E251</f>
        <v>41.773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30415.52</v>
      </c>
      <c r="AD6" s="96" t="n">
        <f aca="false">Anchor!K251</f>
        <v>55.43</v>
      </c>
      <c r="AE6" s="96" t="n">
        <f aca="false">Anchor!L251</f>
        <v>0</v>
      </c>
      <c r="AF6" s="101" t="n">
        <f aca="false">AC6/3600</f>
        <v>8.44875555555556</v>
      </c>
      <c r="AG6" s="102" t="n">
        <f aca="false">E6+Y6</f>
        <v>5237.2352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30499.56</v>
      </c>
      <c r="AN6" s="96" t="n">
        <f aca="false">Test!K251</f>
        <v>55.02</v>
      </c>
      <c r="AO6" s="96" t="n">
        <f aca="false">Test!L251</f>
        <v>0</v>
      </c>
      <c r="AP6" s="101" t="n">
        <f aca="false">AM6/3600</f>
        <v>8.4721</v>
      </c>
      <c r="AQ6" s="102" t="n">
        <f aca="false">J6+AI6</f>
        <v>5237.2352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0027630630678</v>
      </c>
      <c r="AY6" s="104" t="n">
        <f aca="false">AN6/AD6</f>
        <v>0.99260328342053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810.608</v>
      </c>
      <c r="F7" s="110" t="n">
        <f aca="false">Anchor!C252</f>
        <v>36.4143</v>
      </c>
      <c r="G7" s="110" t="n">
        <f aca="false">Anchor!D252</f>
        <v>38.301</v>
      </c>
      <c r="H7" s="111" t="n">
        <f aca="false">Anchor!E252</f>
        <v>40.6553</v>
      </c>
      <c r="I7" s="82"/>
      <c r="J7" s="109" t="n">
        <f aca="false">Test!B252</f>
        <v>1810.608</v>
      </c>
      <c r="K7" s="110" t="n">
        <f aca="false">Test!C252</f>
        <v>36.4143</v>
      </c>
      <c r="L7" s="110" t="n">
        <f aca="false">Test!D252</f>
        <v>38.301</v>
      </c>
      <c r="M7" s="111" t="n">
        <f aca="false">Test!E252</f>
        <v>40.655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8540.56</v>
      </c>
      <c r="AD7" s="110" t="n">
        <f aca="false">Anchor!K252</f>
        <v>51.56</v>
      </c>
      <c r="AE7" s="110" t="n">
        <f aca="false">Anchor!L252</f>
        <v>0</v>
      </c>
      <c r="AF7" s="115" t="n">
        <f aca="false">AC7/3600</f>
        <v>7.92793333333333</v>
      </c>
      <c r="AG7" s="116" t="n">
        <f aca="false">E7+Y7</f>
        <v>2969.497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8644.19</v>
      </c>
      <c r="AN7" s="110" t="n">
        <f aca="false">Test!K252</f>
        <v>53.86</v>
      </c>
      <c r="AO7" s="110" t="n">
        <f aca="false">Test!L252</f>
        <v>0</v>
      </c>
      <c r="AP7" s="115" t="n">
        <f aca="false">AM7/3600</f>
        <v>7.95671944444444</v>
      </c>
      <c r="AQ7" s="116" t="n">
        <f aca="false">J7+AI7</f>
        <v>2969.4976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00363097290312</v>
      </c>
      <c r="AY7" s="118" t="n">
        <f aca="false">AN7/AD7</f>
        <v>1.0446082234290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98.8592</v>
      </c>
      <c r="F8" s="80" t="n">
        <f aca="false">Anchor!C253</f>
        <v>41.5425</v>
      </c>
      <c r="G8" s="80" t="n">
        <f aca="false">Anchor!D253</f>
        <v>41.4437</v>
      </c>
      <c r="H8" s="81" t="n">
        <f aca="false">Anchor!E253</f>
        <v>43.984</v>
      </c>
      <c r="I8" s="82"/>
      <c r="J8" s="79" t="n">
        <f aca="false">Test!B253</f>
        <v>8598.8592</v>
      </c>
      <c r="K8" s="80" t="n">
        <f aca="false">Test!C253</f>
        <v>41.5425</v>
      </c>
      <c r="L8" s="80" t="n">
        <f aca="false">Test!D253</f>
        <v>41.4437</v>
      </c>
      <c r="M8" s="81" t="n">
        <f aca="false">Test!E253</f>
        <v>43.984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5980.93</v>
      </c>
      <c r="AD8" s="80" t="n">
        <f aca="false">Anchor!K253</f>
        <v>67.1</v>
      </c>
      <c r="AE8" s="80" t="n">
        <f aca="false">Anchor!L253</f>
        <v>0</v>
      </c>
      <c r="AF8" s="87" t="n">
        <f aca="false">AC8/3600</f>
        <v>9.99470277777778</v>
      </c>
      <c r="AG8" s="88" t="n">
        <f aca="false">E8+Y8</f>
        <v>14829.2592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36119.97</v>
      </c>
      <c r="AN8" s="80" t="n">
        <f aca="false">Test!K253</f>
        <v>65.04</v>
      </c>
      <c r="AO8" s="80" t="n">
        <f aca="false">Test!L253</f>
        <v>0</v>
      </c>
      <c r="AP8" s="87" t="n">
        <f aca="false">AM8/3600</f>
        <v>10.033325</v>
      </c>
      <c r="AQ8" s="88" t="n">
        <f aca="false">J8+AI8</f>
        <v>14829.2592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0038642692115</v>
      </c>
      <c r="AY8" s="90" t="n">
        <f aca="false">AN8/AD8</f>
        <v>0.969299552906111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654.56</v>
      </c>
      <c r="F9" s="96" t="n">
        <f aca="false">Anchor!C254</f>
        <v>39.4681</v>
      </c>
      <c r="G9" s="96" t="n">
        <f aca="false">Anchor!D254</f>
        <v>39.9878</v>
      </c>
      <c r="H9" s="97" t="n">
        <f aca="false">Anchor!E254</f>
        <v>42.4207</v>
      </c>
      <c r="I9" s="82"/>
      <c r="J9" s="95" t="n">
        <f aca="false">Test!B254</f>
        <v>3654.56</v>
      </c>
      <c r="K9" s="96" t="n">
        <f aca="false">Test!C254</f>
        <v>39.4681</v>
      </c>
      <c r="L9" s="96" t="n">
        <f aca="false">Test!D254</f>
        <v>39.9878</v>
      </c>
      <c r="M9" s="97" t="n">
        <f aca="false">Test!E254</f>
        <v>42.420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1909.49</v>
      </c>
      <c r="AD9" s="96" t="n">
        <f aca="false">Anchor!K254</f>
        <v>57.82</v>
      </c>
      <c r="AE9" s="96" t="n">
        <f aca="false">Anchor!L254</f>
        <v>0</v>
      </c>
      <c r="AF9" s="101" t="n">
        <f aca="false">AC9/3600</f>
        <v>8.86374722222222</v>
      </c>
      <c r="AG9" s="102" t="n">
        <f aca="false">E9+Y9</f>
        <v>7071.6768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31971.98</v>
      </c>
      <c r="AN9" s="96" t="n">
        <f aca="false">Test!K254</f>
        <v>57.66</v>
      </c>
      <c r="AO9" s="96" t="n">
        <f aca="false">Test!L254</f>
        <v>0</v>
      </c>
      <c r="AP9" s="101" t="n">
        <f aca="false">AM9/3600</f>
        <v>8.88110555555556</v>
      </c>
      <c r="AQ9" s="102" t="n">
        <f aca="false">J9+AI9</f>
        <v>7071.6768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00195835157503</v>
      </c>
      <c r="AY9" s="104" t="n">
        <f aca="false">AN9/AD9</f>
        <v>0.997232791421653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96.264</v>
      </c>
      <c r="F10" s="96" t="n">
        <f aca="false">Anchor!C255</f>
        <v>37.4119</v>
      </c>
      <c r="G10" s="96" t="n">
        <f aca="false">Anchor!D255</f>
        <v>38.9525</v>
      </c>
      <c r="H10" s="97" t="n">
        <f aca="false">Anchor!E255</f>
        <v>41.3309</v>
      </c>
      <c r="I10" s="82"/>
      <c r="J10" s="95" t="n">
        <f aca="false">Test!B255</f>
        <v>1996.264</v>
      </c>
      <c r="K10" s="96" t="n">
        <f aca="false">Test!C255</f>
        <v>37.4119</v>
      </c>
      <c r="L10" s="96" t="n">
        <f aca="false">Test!D255</f>
        <v>38.9525</v>
      </c>
      <c r="M10" s="97" t="n">
        <f aca="false">Test!E255</f>
        <v>41.330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9566.83</v>
      </c>
      <c r="AD10" s="96" t="n">
        <f aca="false">Anchor!K255</f>
        <v>53.76</v>
      </c>
      <c r="AE10" s="96" t="n">
        <f aca="false">Anchor!L255</f>
        <v>0</v>
      </c>
      <c r="AF10" s="101" t="n">
        <f aca="false">AC10/3600</f>
        <v>8.21300833333334</v>
      </c>
      <c r="AG10" s="102" t="n">
        <f aca="false">E10+Y10</f>
        <v>3939.635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29714.3</v>
      </c>
      <c r="AN10" s="96" t="n">
        <f aca="false">Test!K255</f>
        <v>53.43</v>
      </c>
      <c r="AO10" s="96" t="n">
        <f aca="false">Test!L255</f>
        <v>0</v>
      </c>
      <c r="AP10" s="101" t="n">
        <f aca="false">AM10/3600</f>
        <v>8.25397222222222</v>
      </c>
      <c r="AQ10" s="102" t="n">
        <f aca="false">J10+AI10</f>
        <v>3939.6352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00498768383354</v>
      </c>
      <c r="AY10" s="104" t="n">
        <f aca="false">AN10/AD10</f>
        <v>0.993861607142857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72.6256</v>
      </c>
      <c r="F11" s="110" t="n">
        <f aca="false">Anchor!C256</f>
        <v>35.2369</v>
      </c>
      <c r="G11" s="110" t="n">
        <f aca="false">Anchor!D256</f>
        <v>37.7045</v>
      </c>
      <c r="H11" s="111" t="n">
        <f aca="false">Anchor!E256</f>
        <v>40.0372</v>
      </c>
      <c r="I11" s="82"/>
      <c r="J11" s="109" t="n">
        <f aca="false">Test!B256</f>
        <v>1072.6256</v>
      </c>
      <c r="K11" s="110" t="n">
        <f aca="false">Test!C256</f>
        <v>35.2369</v>
      </c>
      <c r="L11" s="110" t="n">
        <f aca="false">Test!D256</f>
        <v>37.7045</v>
      </c>
      <c r="M11" s="111" t="n">
        <f aca="false">Test!E256</f>
        <v>40.037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8029.42</v>
      </c>
      <c r="AD11" s="110" t="n">
        <f aca="false">Anchor!K256</f>
        <v>52.9</v>
      </c>
      <c r="AE11" s="110" t="n">
        <f aca="false">Anchor!L256</f>
        <v>0</v>
      </c>
      <c r="AF11" s="115" t="n">
        <f aca="false">AC11/3600</f>
        <v>7.78595</v>
      </c>
      <c r="AG11" s="116" t="n">
        <f aca="false">E11+Y11</f>
        <v>2231.5152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8138.41</v>
      </c>
      <c r="AN11" s="110" t="n">
        <f aca="false">Test!K256</f>
        <v>49.73</v>
      </c>
      <c r="AO11" s="110" t="n">
        <f aca="false">Test!L256</f>
        <v>0</v>
      </c>
      <c r="AP11" s="115" t="n">
        <f aca="false">AM11/3600</f>
        <v>7.816225</v>
      </c>
      <c r="AQ11" s="116" t="n">
        <f aca="false">J11+AI11</f>
        <v>2231.5152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00388841438745</v>
      </c>
      <c r="AY11" s="118" t="n">
        <f aca="false">AN11/AD11</f>
        <v>0.94007561436673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728.4048</v>
      </c>
      <c r="F12" s="80" t="n">
        <f aca="false">Anchor!C257</f>
        <v>41.3643</v>
      </c>
      <c r="G12" s="80" t="n">
        <f aca="false">Anchor!D257</f>
        <v>44.9133</v>
      </c>
      <c r="H12" s="81" t="n">
        <f aca="false">Anchor!E257</f>
        <v>44.7657</v>
      </c>
      <c r="I12" s="82"/>
      <c r="J12" s="79" t="n">
        <f aca="false">Test!B257</f>
        <v>30728.4048</v>
      </c>
      <c r="K12" s="80" t="n">
        <f aca="false">Test!C257</f>
        <v>41.3643</v>
      </c>
      <c r="L12" s="80" t="n">
        <f aca="false">Test!D257</f>
        <v>44.9133</v>
      </c>
      <c r="M12" s="81" t="n">
        <f aca="false">Test!E257</f>
        <v>44.765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6799.3</v>
      </c>
      <c r="AD12" s="80" t="n">
        <f aca="false">Anchor!K257</f>
        <v>91.26</v>
      </c>
      <c r="AE12" s="80" t="n">
        <f aca="false">Anchor!L257</f>
        <v>0</v>
      </c>
      <c r="AF12" s="87" t="n">
        <f aca="false">AC12/3600</f>
        <v>15.7775833333333</v>
      </c>
      <c r="AG12" s="88" t="n">
        <f aca="false">E12+Y12</f>
        <v>48703.2288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56928.99</v>
      </c>
      <c r="AN12" s="80" t="n">
        <f aca="false">Test!K257</f>
        <v>92.51</v>
      </c>
      <c r="AO12" s="80" t="n">
        <f aca="false">Test!L257</f>
        <v>0</v>
      </c>
      <c r="AP12" s="87" t="n">
        <f aca="false">AM12/3600</f>
        <v>15.8136083333333</v>
      </c>
      <c r="AQ12" s="88" t="n">
        <f aca="false">J12+AI12</f>
        <v>48703.2288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1.00228330278718</v>
      </c>
      <c r="AY12" s="90" t="n">
        <f aca="false">AN12/AD12</f>
        <v>1.01369712908174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738.424</v>
      </c>
      <c r="F13" s="96" t="n">
        <f aca="false">Anchor!C258</f>
        <v>38.7774</v>
      </c>
      <c r="G13" s="96" t="n">
        <f aca="false">Anchor!D258</f>
        <v>43.4035</v>
      </c>
      <c r="H13" s="97" t="n">
        <f aca="false">Anchor!E258</f>
        <v>43.6407</v>
      </c>
      <c r="I13" s="82"/>
      <c r="J13" s="95" t="n">
        <f aca="false">Test!B258</f>
        <v>15738.424</v>
      </c>
      <c r="K13" s="96" t="n">
        <f aca="false">Test!C258</f>
        <v>38.7774</v>
      </c>
      <c r="L13" s="96" t="n">
        <f aca="false">Test!D258</f>
        <v>43.4035</v>
      </c>
      <c r="M13" s="97" t="n">
        <f aca="false">Test!E258</f>
        <v>43.640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49168.22</v>
      </c>
      <c r="AD13" s="96" t="n">
        <f aca="false">Anchor!K258</f>
        <v>77.68</v>
      </c>
      <c r="AE13" s="96" t="n">
        <f aca="false">Anchor!L258</f>
        <v>0</v>
      </c>
      <c r="AF13" s="101" t="n">
        <f aca="false">AC13/3600</f>
        <v>13.6578388888889</v>
      </c>
      <c r="AG13" s="102" t="n">
        <f aca="false">E13+Y13</f>
        <v>26375.0736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49412.17</v>
      </c>
      <c r="AN13" s="96" t="n">
        <f aca="false">Test!K258</f>
        <v>83.1</v>
      </c>
      <c r="AO13" s="96" t="n">
        <f aca="false">Test!L258</f>
        <v>0</v>
      </c>
      <c r="AP13" s="101" t="n">
        <f aca="false">AM13/3600</f>
        <v>13.7256027777778</v>
      </c>
      <c r="AQ13" s="102" t="n">
        <f aca="false">J13+AI13</f>
        <v>26375.0736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00496153816429</v>
      </c>
      <c r="AY13" s="104" t="n">
        <f aca="false">AN13/AD13</f>
        <v>1.06977342945417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9012.7296</v>
      </c>
      <c r="F14" s="96" t="n">
        <f aca="false">Anchor!C259</f>
        <v>36.3463</v>
      </c>
      <c r="G14" s="96" t="n">
        <f aca="false">Anchor!D259</f>
        <v>41.9466</v>
      </c>
      <c r="H14" s="97" t="n">
        <f aca="false">Anchor!E259</f>
        <v>42.5036</v>
      </c>
      <c r="I14" s="82"/>
      <c r="J14" s="95" t="n">
        <f aca="false">Test!B259</f>
        <v>9012.7296</v>
      </c>
      <c r="K14" s="96" t="n">
        <f aca="false">Test!C259</f>
        <v>36.3463</v>
      </c>
      <c r="L14" s="96" t="n">
        <f aca="false">Test!D259</f>
        <v>41.9466</v>
      </c>
      <c r="M14" s="97" t="n">
        <f aca="false">Test!E259</f>
        <v>42.5036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4120.49</v>
      </c>
      <c r="AD14" s="96" t="n">
        <f aca="false">Anchor!K259</f>
        <v>69.04</v>
      </c>
      <c r="AE14" s="96" t="n">
        <f aca="false">Anchor!L259</f>
        <v>0</v>
      </c>
      <c r="AF14" s="101" t="n">
        <f aca="false">AC14/3600</f>
        <v>12.2556916666667</v>
      </c>
      <c r="AG14" s="102" t="n">
        <f aca="false">E14+Y14</f>
        <v>15499.4528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44355.77</v>
      </c>
      <c r="AN14" s="96" t="n">
        <f aca="false">Test!K259</f>
        <v>69.37</v>
      </c>
      <c r="AO14" s="96" t="n">
        <f aca="false">Test!L259</f>
        <v>0</v>
      </c>
      <c r="AP14" s="101" t="n">
        <f aca="false">AM14/3600</f>
        <v>12.3210472222222</v>
      </c>
      <c r="AQ14" s="102" t="n">
        <f aca="false">J14+AI14</f>
        <v>15499.4528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0053326696961</v>
      </c>
      <c r="AY14" s="104" t="n">
        <f aca="false">AN14/AD14</f>
        <v>1.0047798377752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5172.4304</v>
      </c>
      <c r="F15" s="110" t="n">
        <f aca="false">Anchor!C260</f>
        <v>33.8576</v>
      </c>
      <c r="G15" s="110" t="n">
        <f aca="false">Anchor!D260</f>
        <v>40.7591</v>
      </c>
      <c r="H15" s="111" t="n">
        <f aca="false">Anchor!E260</f>
        <v>41.5007</v>
      </c>
      <c r="I15" s="82"/>
      <c r="J15" s="109" t="n">
        <f aca="false">Test!B260</f>
        <v>5172.4304</v>
      </c>
      <c r="K15" s="110" t="n">
        <f aca="false">Test!C260</f>
        <v>33.8576</v>
      </c>
      <c r="L15" s="110" t="n">
        <f aca="false">Test!D260</f>
        <v>40.7591</v>
      </c>
      <c r="M15" s="111" t="n">
        <f aca="false">Test!E260</f>
        <v>41.500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0242.16</v>
      </c>
      <c r="AD15" s="110" t="n">
        <f aca="false">Anchor!K260</f>
        <v>63.32</v>
      </c>
      <c r="AE15" s="110" t="n">
        <f aca="false">Anchor!L260</f>
        <v>0</v>
      </c>
      <c r="AF15" s="115" t="n">
        <f aca="false">AC15/3600</f>
        <v>11.1783777777778</v>
      </c>
      <c r="AG15" s="116" t="n">
        <f aca="false">E15+Y15</f>
        <v>9290.5712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40264.12</v>
      </c>
      <c r="AN15" s="110" t="n">
        <f aca="false">Test!K260</f>
        <v>63.17</v>
      </c>
      <c r="AO15" s="110" t="n">
        <f aca="false">Test!L260</f>
        <v>0</v>
      </c>
      <c r="AP15" s="115" t="n">
        <f aca="false">AM15/3600</f>
        <v>11.1844777777778</v>
      </c>
      <c r="AQ15" s="116" t="n">
        <f aca="false">J15+AI15</f>
        <v>9290.5712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00054569635427</v>
      </c>
      <c r="AY15" s="118" t="n">
        <f aca="false">AN15/AD15</f>
        <v>0.997631080227416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571.9072</v>
      </c>
      <c r="F16" s="80" t="n">
        <f aca="false">Anchor!C261</f>
        <v>39.9533</v>
      </c>
      <c r="G16" s="80" t="n">
        <f aca="false">Anchor!D261</f>
        <v>44.1225</v>
      </c>
      <c r="H16" s="81" t="n">
        <f aca="false">Anchor!E261</f>
        <v>44.1828</v>
      </c>
      <c r="I16" s="82"/>
      <c r="J16" s="79" t="n">
        <f aca="false">Test!B261</f>
        <v>16571.9072</v>
      </c>
      <c r="K16" s="80" t="n">
        <f aca="false">Test!C261</f>
        <v>39.9533</v>
      </c>
      <c r="L16" s="80" t="n">
        <f aca="false">Test!D261</f>
        <v>44.1225</v>
      </c>
      <c r="M16" s="81" t="n">
        <f aca="false">Test!E261</f>
        <v>44.182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3092.44</v>
      </c>
      <c r="AD16" s="80" t="n">
        <f aca="false">Anchor!K261</f>
        <v>83.33</v>
      </c>
      <c r="AE16" s="80" t="n">
        <f aca="false">Anchor!L261</f>
        <v>0</v>
      </c>
      <c r="AF16" s="87" t="n">
        <f aca="false">AC16/3600</f>
        <v>14.7479</v>
      </c>
      <c r="AG16" s="88" t="n">
        <f aca="false">E16+Y16</f>
        <v>34546.731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53251.29</v>
      </c>
      <c r="AN16" s="80" t="n">
        <f aca="false">Test!K261</f>
        <v>82.61</v>
      </c>
      <c r="AO16" s="80" t="n">
        <f aca="false">Test!L261</f>
        <v>0</v>
      </c>
      <c r="AP16" s="87" t="n">
        <f aca="false">AM16/3600</f>
        <v>14.792025</v>
      </c>
      <c r="AQ16" s="88" t="n">
        <f aca="false">J16+AI16</f>
        <v>34546.7312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00299195139647</v>
      </c>
      <c r="AY16" s="90" t="n">
        <f aca="false">AN16/AD16</f>
        <v>0.991359654386176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281.7728</v>
      </c>
      <c r="F17" s="96" t="n">
        <f aca="false">Anchor!C262</f>
        <v>37.3993</v>
      </c>
      <c r="G17" s="96" t="n">
        <f aca="false">Anchor!D262</f>
        <v>42.632</v>
      </c>
      <c r="H17" s="97" t="n">
        <f aca="false">Anchor!E262</f>
        <v>43.0559</v>
      </c>
      <c r="I17" s="82"/>
      <c r="J17" s="95" t="n">
        <f aca="false">Test!B262</f>
        <v>8281.7728</v>
      </c>
      <c r="K17" s="96" t="n">
        <f aca="false">Test!C262</f>
        <v>37.3993</v>
      </c>
      <c r="L17" s="96" t="n">
        <f aca="false">Test!D262</f>
        <v>42.632</v>
      </c>
      <c r="M17" s="97" t="n">
        <f aca="false">Test!E262</f>
        <v>43.055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6384.91</v>
      </c>
      <c r="AD17" s="96" t="n">
        <f aca="false">Anchor!K262</f>
        <v>71.39</v>
      </c>
      <c r="AE17" s="96" t="n">
        <f aca="false">Anchor!L262</f>
        <v>0</v>
      </c>
      <c r="AF17" s="101" t="n">
        <f aca="false">AC17/3600</f>
        <v>12.8846972222222</v>
      </c>
      <c r="AG17" s="102" t="n">
        <f aca="false">E17+Y17</f>
        <v>18918.4224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46505.06</v>
      </c>
      <c r="AN17" s="96" t="n">
        <f aca="false">Test!K262</f>
        <v>70.82</v>
      </c>
      <c r="AO17" s="96" t="n">
        <f aca="false">Test!L262</f>
        <v>0</v>
      </c>
      <c r="AP17" s="101" t="n">
        <f aca="false">AM17/3600</f>
        <v>12.9180722222222</v>
      </c>
      <c r="AQ17" s="102" t="n">
        <f aca="false">J17+AI17</f>
        <v>18918.4224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00259028205509</v>
      </c>
      <c r="AY17" s="104" t="n">
        <f aca="false">AN17/AD17</f>
        <v>0.992015688471775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732.6096</v>
      </c>
      <c r="F18" s="96" t="n">
        <f aca="false">Anchor!C263</f>
        <v>34.9027</v>
      </c>
      <c r="G18" s="96" t="n">
        <f aca="false">Anchor!D263</f>
        <v>41.3614</v>
      </c>
      <c r="H18" s="97" t="n">
        <f aca="false">Anchor!E263</f>
        <v>42.0249</v>
      </c>
      <c r="I18" s="82"/>
      <c r="J18" s="95" t="n">
        <f aca="false">Test!B263</f>
        <v>4732.6096</v>
      </c>
      <c r="K18" s="96" t="n">
        <f aca="false">Test!C263</f>
        <v>34.9027</v>
      </c>
      <c r="L18" s="96" t="n">
        <f aca="false">Test!D263</f>
        <v>41.3614</v>
      </c>
      <c r="M18" s="97" t="n">
        <f aca="false">Test!E263</f>
        <v>42.024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1731.4</v>
      </c>
      <c r="AD18" s="96" t="n">
        <f aca="false">Anchor!K263</f>
        <v>64.12</v>
      </c>
      <c r="AE18" s="96" t="n">
        <f aca="false">Anchor!L263</f>
        <v>0</v>
      </c>
      <c r="AF18" s="101" t="n">
        <f aca="false">AC18/3600</f>
        <v>11.5920555555556</v>
      </c>
      <c r="AG18" s="102" t="n">
        <f aca="false">E18+Y18</f>
        <v>11219.3328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41870.38</v>
      </c>
      <c r="AN18" s="96" t="n">
        <f aca="false">Test!K263</f>
        <v>67.53</v>
      </c>
      <c r="AO18" s="96" t="n">
        <f aca="false">Test!L263</f>
        <v>0</v>
      </c>
      <c r="AP18" s="101" t="n">
        <f aca="false">AM18/3600</f>
        <v>11.6306611111111</v>
      </c>
      <c r="AQ18" s="102" t="n">
        <f aca="false">J18+AI18</f>
        <v>11219.3328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00333034597449</v>
      </c>
      <c r="AY18" s="104" t="n">
        <f aca="false">AN18/AD18</f>
        <v>1.05318153462258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558.312</v>
      </c>
      <c r="F19" s="110" t="n">
        <f aca="false">Anchor!C264</f>
        <v>32.4181</v>
      </c>
      <c r="G19" s="110" t="n">
        <f aca="false">Anchor!D264</f>
        <v>40.2463</v>
      </c>
      <c r="H19" s="111" t="n">
        <f aca="false">Anchor!E264</f>
        <v>41.0416</v>
      </c>
      <c r="I19" s="82"/>
      <c r="J19" s="109" t="n">
        <f aca="false">Test!B264</f>
        <v>2558.312</v>
      </c>
      <c r="K19" s="110" t="n">
        <f aca="false">Test!C264</f>
        <v>32.4181</v>
      </c>
      <c r="L19" s="110" t="n">
        <f aca="false">Test!D264</f>
        <v>40.2463</v>
      </c>
      <c r="M19" s="111" t="n">
        <f aca="false">Test!E264</f>
        <v>41.041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8004.49</v>
      </c>
      <c r="AD19" s="110" t="n">
        <f aca="false">Anchor!K264</f>
        <v>58.71</v>
      </c>
      <c r="AE19" s="110" t="n">
        <f aca="false">Anchor!L264</f>
        <v>0</v>
      </c>
      <c r="AF19" s="115" t="n">
        <f aca="false">AC19/3600</f>
        <v>10.5568027777778</v>
      </c>
      <c r="AG19" s="116" t="n">
        <f aca="false">E19+Y19</f>
        <v>6676.4528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38213.24</v>
      </c>
      <c r="AN19" s="110" t="n">
        <f aca="false">Test!K264</f>
        <v>63.51</v>
      </c>
      <c r="AO19" s="110" t="n">
        <f aca="false">Test!L264</f>
        <v>0</v>
      </c>
      <c r="AP19" s="115" t="n">
        <f aca="false">AM19/3600</f>
        <v>10.6147888888889</v>
      </c>
      <c r="AQ19" s="116" t="n">
        <f aca="false">J19+AI19</f>
        <v>6676.4528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00549277203825</v>
      </c>
      <c r="AY19" s="118" t="n">
        <f aca="false">AN19/AD19</f>
        <v>1.0817577925396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40.3736</v>
      </c>
      <c r="F20" s="80" t="n">
        <f aca="false">Anchor!C265</f>
        <v>42.1407</v>
      </c>
      <c r="G20" s="80" t="n">
        <f aca="false">Anchor!D265</f>
        <v>43.8646</v>
      </c>
      <c r="H20" s="81" t="n">
        <f aca="false">Anchor!E265</f>
        <v>45.7126</v>
      </c>
      <c r="I20" s="82"/>
      <c r="J20" s="79" t="n">
        <f aca="false">Test!B265</f>
        <v>5040.3736</v>
      </c>
      <c r="K20" s="80" t="n">
        <f aca="false">Test!C265</f>
        <v>42.1407</v>
      </c>
      <c r="L20" s="80" t="n">
        <f aca="false">Test!D265</f>
        <v>43.8646</v>
      </c>
      <c r="M20" s="81" t="n">
        <f aca="false">Test!E265</f>
        <v>45.712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5682.84</v>
      </c>
      <c r="AD20" s="80" t="n">
        <f aca="false">Anchor!K265</f>
        <v>62.14</v>
      </c>
      <c r="AE20" s="80" t="n">
        <f aca="false">Anchor!L265</f>
        <v>0</v>
      </c>
      <c r="AF20" s="87" t="n">
        <f aca="false">AC20/3600</f>
        <v>9.9119</v>
      </c>
      <c r="AG20" s="88" t="n">
        <f aca="false">E20+Y20</f>
        <v>7563.612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35875.54</v>
      </c>
      <c r="AN20" s="80" t="n">
        <f aca="false">Test!K265</f>
        <v>64.76</v>
      </c>
      <c r="AO20" s="80" t="n">
        <f aca="false">Test!L265</f>
        <v>0</v>
      </c>
      <c r="AP20" s="87" t="n">
        <f aca="false">AM20/3600</f>
        <v>9.96542777777778</v>
      </c>
      <c r="AQ20" s="88" t="n">
        <f aca="false">J20+AI20</f>
        <v>7563.612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00540035490449</v>
      </c>
      <c r="AY20" s="90" t="n">
        <f aca="false">AN20/AD20</f>
        <v>1.0421628580624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60.8512</v>
      </c>
      <c r="F21" s="96" t="n">
        <f aca="false">Anchor!C266</f>
        <v>40.8468</v>
      </c>
      <c r="G21" s="96" t="n">
        <f aca="false">Anchor!D266</f>
        <v>42.7544</v>
      </c>
      <c r="H21" s="97" t="n">
        <f aca="false">Anchor!E266</f>
        <v>44.2096</v>
      </c>
      <c r="I21" s="82"/>
      <c r="J21" s="95" t="n">
        <f aca="false">Test!B266</f>
        <v>2360.8512</v>
      </c>
      <c r="K21" s="96" t="n">
        <f aca="false">Test!C266</f>
        <v>40.8468</v>
      </c>
      <c r="L21" s="96" t="n">
        <f aca="false">Test!D266</f>
        <v>42.7544</v>
      </c>
      <c r="M21" s="97" t="n">
        <f aca="false">Test!E266</f>
        <v>44.209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1295.52</v>
      </c>
      <c r="AD21" s="96" t="n">
        <f aca="false">Anchor!K266</f>
        <v>55.19</v>
      </c>
      <c r="AE21" s="96" t="n">
        <f aca="false">Anchor!L266</f>
        <v>0</v>
      </c>
      <c r="AF21" s="101" t="n">
        <f aca="false">AC21/3600</f>
        <v>8.6932</v>
      </c>
      <c r="AG21" s="102" t="n">
        <f aca="false">E21+Y21</f>
        <v>3791.62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31332.63</v>
      </c>
      <c r="AN21" s="96" t="n">
        <f aca="false">Test!K266</f>
        <v>54.88</v>
      </c>
      <c r="AO21" s="96" t="n">
        <f aca="false">Test!L266</f>
        <v>0</v>
      </c>
      <c r="AP21" s="101" t="n">
        <f aca="false">AM21/3600</f>
        <v>8.70350833333333</v>
      </c>
      <c r="AQ21" s="102" t="n">
        <f aca="false">J21+AI21</f>
        <v>3791.6216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00118579272688</v>
      </c>
      <c r="AY21" s="104" t="n">
        <f aca="false">AN21/AD21</f>
        <v>0.99438304040587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300.4912</v>
      </c>
      <c r="F22" s="96" t="n">
        <f aca="false">Anchor!C267</f>
        <v>39.2011</v>
      </c>
      <c r="G22" s="96" t="n">
        <f aca="false">Anchor!D267</f>
        <v>41.6362</v>
      </c>
      <c r="H22" s="97" t="n">
        <f aca="false">Anchor!E267</f>
        <v>42.8243</v>
      </c>
      <c r="I22" s="82"/>
      <c r="J22" s="95" t="n">
        <f aca="false">Test!B267</f>
        <v>1300.4912</v>
      </c>
      <c r="K22" s="96" t="n">
        <f aca="false">Test!C267</f>
        <v>39.2011</v>
      </c>
      <c r="L22" s="96" t="n">
        <f aca="false">Test!D267</f>
        <v>41.6362</v>
      </c>
      <c r="M22" s="97" t="n">
        <f aca="false">Test!E267</f>
        <v>42.824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8368.6</v>
      </c>
      <c r="AD22" s="96" t="n">
        <f aca="false">Anchor!K267</f>
        <v>50.85</v>
      </c>
      <c r="AE22" s="96" t="n">
        <f aca="false">Anchor!L267</f>
        <v>0</v>
      </c>
      <c r="AF22" s="101" t="n">
        <f aca="false">AC22/3600</f>
        <v>7.88016666666667</v>
      </c>
      <c r="AG22" s="102" t="n">
        <f aca="false">E22+Y22</f>
        <v>2109.520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8423.31</v>
      </c>
      <c r="AN22" s="96" t="n">
        <f aca="false">Test!K267</f>
        <v>50.89</v>
      </c>
      <c r="AO22" s="96" t="n">
        <f aca="false">Test!L267</f>
        <v>0</v>
      </c>
      <c r="AP22" s="101" t="n">
        <f aca="false">AM22/3600</f>
        <v>7.89536388888889</v>
      </c>
      <c r="AQ22" s="102" t="n">
        <f aca="false">J22+AI22</f>
        <v>2109.5208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0019285407105</v>
      </c>
      <c r="AY22" s="104" t="n">
        <f aca="false">AN22/AD22</f>
        <v>1.000786627335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23.2528</v>
      </c>
      <c r="F23" s="110" t="n">
        <f aca="false">Anchor!C268</f>
        <v>37.2836</v>
      </c>
      <c r="G23" s="110" t="n">
        <f aca="false">Anchor!D268</f>
        <v>40.6851</v>
      </c>
      <c r="H23" s="111" t="n">
        <f aca="false">Anchor!E268</f>
        <v>41.84</v>
      </c>
      <c r="I23" s="82"/>
      <c r="J23" s="109" t="n">
        <f aca="false">Test!B268</f>
        <v>723.2528</v>
      </c>
      <c r="K23" s="110" t="n">
        <f aca="false">Test!C268</f>
        <v>37.2836</v>
      </c>
      <c r="L23" s="110" t="n">
        <f aca="false">Test!D268</f>
        <v>40.6851</v>
      </c>
      <c r="M23" s="111" t="n">
        <f aca="false">Test!E268</f>
        <v>41.8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6142.37</v>
      </c>
      <c r="AD23" s="110" t="n">
        <f aca="false">Anchor!K268</f>
        <v>47.27</v>
      </c>
      <c r="AE23" s="110" t="n">
        <f aca="false">Anchor!L268</f>
        <v>0</v>
      </c>
      <c r="AF23" s="115" t="n">
        <f aca="false">AC23/3600</f>
        <v>7.26176944444444</v>
      </c>
      <c r="AG23" s="116" t="n">
        <f aca="false">E23+Y23</f>
        <v>1195.4048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6245.37</v>
      </c>
      <c r="AN23" s="110" t="n">
        <f aca="false">Test!K268</f>
        <v>47.16</v>
      </c>
      <c r="AO23" s="110" t="n">
        <f aca="false">Test!L268</f>
        <v>0</v>
      </c>
      <c r="AP23" s="115" t="n">
        <f aca="false">AM23/3600</f>
        <v>7.29038055555556</v>
      </c>
      <c r="AQ23" s="116" t="n">
        <f aca="false">J23+AI23</f>
        <v>1195.4048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1.0039399641272</v>
      </c>
      <c r="AY23" s="118" t="n">
        <f aca="false">AN23/AD23</f>
        <v>0.997672942669769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620.0016</v>
      </c>
      <c r="F24" s="80" t="n">
        <f aca="false">Anchor!C269</f>
        <v>41.4714</v>
      </c>
      <c r="G24" s="80" t="n">
        <f aca="false">Anchor!D269</f>
        <v>43.2539</v>
      </c>
      <c r="H24" s="81" t="n">
        <f aca="false">Anchor!E269</f>
        <v>44.8518</v>
      </c>
      <c r="I24" s="82"/>
      <c r="J24" s="79" t="n">
        <f aca="false">Test!B269</f>
        <v>2620.0016</v>
      </c>
      <c r="K24" s="80" t="n">
        <f aca="false">Test!C269</f>
        <v>41.4714</v>
      </c>
      <c r="L24" s="80" t="n">
        <f aca="false">Test!D269</f>
        <v>43.2539</v>
      </c>
      <c r="M24" s="81" t="n">
        <f aca="false">Test!E269</f>
        <v>44.851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3535.35</v>
      </c>
      <c r="AD24" s="80" t="n">
        <f aca="false">Anchor!K269</f>
        <v>57.89</v>
      </c>
      <c r="AE24" s="80" t="n">
        <f aca="false">Anchor!L269</f>
        <v>0</v>
      </c>
      <c r="AF24" s="87" t="n">
        <f aca="false">AC24/3600</f>
        <v>9.315375</v>
      </c>
      <c r="AG24" s="88" t="n">
        <f aca="false">E24+Y24</f>
        <v>5143.24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33653.32</v>
      </c>
      <c r="AN24" s="80" t="n">
        <f aca="false">Test!K269</f>
        <v>60.07</v>
      </c>
      <c r="AO24" s="80" t="n">
        <f aca="false">Test!L269</f>
        <v>0</v>
      </c>
      <c r="AP24" s="87" t="n">
        <f aca="false">AM24/3600</f>
        <v>9.34814444444444</v>
      </c>
      <c r="AQ24" s="88" t="n">
        <f aca="false">J24+AI24</f>
        <v>5143.24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1.00351778049133</v>
      </c>
      <c r="AY24" s="90" t="n">
        <f aca="false">AN24/AD24</f>
        <v>1.0376576265330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54.9088</v>
      </c>
      <c r="F25" s="96" t="n">
        <f aca="false">Anchor!C270</f>
        <v>39.9348</v>
      </c>
      <c r="G25" s="96" t="n">
        <f aca="false">Anchor!D270</f>
        <v>42.0913</v>
      </c>
      <c r="H25" s="97" t="n">
        <f aca="false">Anchor!E270</f>
        <v>43.3815</v>
      </c>
      <c r="I25" s="82"/>
      <c r="J25" s="95" t="n">
        <f aca="false">Test!B270</f>
        <v>1254.9088</v>
      </c>
      <c r="K25" s="96" t="n">
        <f aca="false">Test!C270</f>
        <v>39.9348</v>
      </c>
      <c r="L25" s="96" t="n">
        <f aca="false">Test!D270</f>
        <v>42.0913</v>
      </c>
      <c r="M25" s="97" t="n">
        <f aca="false">Test!E270</f>
        <v>43.381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9797.28</v>
      </c>
      <c r="AD25" s="96" t="n">
        <f aca="false">Anchor!K270</f>
        <v>56.04</v>
      </c>
      <c r="AE25" s="96" t="n">
        <f aca="false">Anchor!L270</f>
        <v>0</v>
      </c>
      <c r="AF25" s="101" t="n">
        <f aca="false">AC25/3600</f>
        <v>8.27702222222222</v>
      </c>
      <c r="AG25" s="102" t="n">
        <f aca="false">E25+Y25</f>
        <v>2685.6792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29930.97</v>
      </c>
      <c r="AN25" s="96" t="n">
        <f aca="false">Test!K270</f>
        <v>51.8</v>
      </c>
      <c r="AO25" s="96" t="n">
        <f aca="false">Test!L270</f>
        <v>0</v>
      </c>
      <c r="AP25" s="101" t="n">
        <f aca="false">AM25/3600</f>
        <v>8.31415833333333</v>
      </c>
      <c r="AQ25" s="102" t="n">
        <f aca="false">J25+AI25</f>
        <v>2685.6792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00448665113057</v>
      </c>
      <c r="AY25" s="104" t="n">
        <f aca="false">AN25/AD25</f>
        <v>0.924339757316203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32.8888</v>
      </c>
      <c r="F26" s="96" t="n">
        <f aca="false">Anchor!C271</f>
        <v>38.1281</v>
      </c>
      <c r="G26" s="96" t="n">
        <f aca="false">Anchor!D271</f>
        <v>41.1786</v>
      </c>
      <c r="H26" s="97" t="n">
        <f aca="false">Anchor!E271</f>
        <v>42.3618</v>
      </c>
      <c r="I26" s="82"/>
      <c r="J26" s="95" t="n">
        <f aca="false">Test!B271</f>
        <v>732.8888</v>
      </c>
      <c r="K26" s="96" t="n">
        <f aca="false">Test!C271</f>
        <v>38.1281</v>
      </c>
      <c r="L26" s="96" t="n">
        <f aca="false">Test!D271</f>
        <v>41.1786</v>
      </c>
      <c r="M26" s="97" t="n">
        <f aca="false">Test!E271</f>
        <v>42.361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7285.48</v>
      </c>
      <c r="AD26" s="96" t="n">
        <f aca="false">Anchor!K271</f>
        <v>48.52</v>
      </c>
      <c r="AE26" s="96" t="n">
        <f aca="false">Anchor!L271</f>
        <v>0</v>
      </c>
      <c r="AF26" s="101" t="n">
        <f aca="false">AC26/3600</f>
        <v>7.5793</v>
      </c>
      <c r="AG26" s="102" t="n">
        <f aca="false">E26+Y26</f>
        <v>1541.9184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7390.87</v>
      </c>
      <c r="AN26" s="96" t="n">
        <f aca="false">Test!K271</f>
        <v>48.33</v>
      </c>
      <c r="AO26" s="96" t="n">
        <f aca="false">Test!L271</f>
        <v>0</v>
      </c>
      <c r="AP26" s="101" t="n">
        <f aca="false">AM26/3600</f>
        <v>7.608575</v>
      </c>
      <c r="AQ26" s="102" t="n">
        <f aca="false">J26+AI26</f>
        <v>1541.9184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00386249389785</v>
      </c>
      <c r="AY26" s="104" t="n">
        <f aca="false">AN26/AD26</f>
        <v>0.996084089035449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96.3032</v>
      </c>
      <c r="F27" s="110" t="n">
        <f aca="false">Anchor!C272</f>
        <v>36.1424</v>
      </c>
      <c r="G27" s="110" t="n">
        <f aca="false">Anchor!D272</f>
        <v>40.2165</v>
      </c>
      <c r="H27" s="111" t="n">
        <f aca="false">Anchor!E272</f>
        <v>41.377</v>
      </c>
      <c r="I27" s="82"/>
      <c r="J27" s="109" t="n">
        <f aca="false">Test!B272</f>
        <v>396.3032</v>
      </c>
      <c r="K27" s="110" t="n">
        <f aca="false">Test!C272</f>
        <v>36.1424</v>
      </c>
      <c r="L27" s="110" t="n">
        <f aca="false">Test!D272</f>
        <v>40.2165</v>
      </c>
      <c r="M27" s="111" t="n">
        <f aca="false">Test!E272</f>
        <v>41.37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5358.33</v>
      </c>
      <c r="AD27" s="110" t="n">
        <f aca="false">Anchor!K272</f>
        <v>45.37</v>
      </c>
      <c r="AE27" s="110" t="n">
        <f aca="false">Anchor!L272</f>
        <v>0</v>
      </c>
      <c r="AF27" s="115" t="n">
        <f aca="false">AC27/3600</f>
        <v>7.04398055555556</v>
      </c>
      <c r="AG27" s="116" t="n">
        <f aca="false">E27+Y27</f>
        <v>868.4552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5433.12</v>
      </c>
      <c r="AN27" s="110" t="n">
        <f aca="false">Test!K272</f>
        <v>45.48</v>
      </c>
      <c r="AO27" s="110" t="n">
        <f aca="false">Test!L272</f>
        <v>0</v>
      </c>
      <c r="AP27" s="115" t="n">
        <f aca="false">AM27/3600</f>
        <v>7.06475555555556</v>
      </c>
      <c r="AQ27" s="116" t="n">
        <f aca="false">J27+AI27</f>
        <v>868.4552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00294932671039</v>
      </c>
      <c r="AY27" s="118" t="n">
        <f aca="false">AN27/AD27</f>
        <v>1.0024245095878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286.0176</v>
      </c>
      <c r="F28" s="80" t="n">
        <f aca="false">Anchor!C273</f>
        <v>40.9294</v>
      </c>
      <c r="G28" s="80" t="n">
        <f aca="false">Anchor!D273</f>
        <v>42.9619</v>
      </c>
      <c r="H28" s="81" t="n">
        <f aca="false">Anchor!E273</f>
        <v>44.4995</v>
      </c>
      <c r="I28" s="82"/>
      <c r="J28" s="79" t="n">
        <f aca="false">Test!B273</f>
        <v>8286.0176</v>
      </c>
      <c r="K28" s="80" t="n">
        <f aca="false">Test!C273</f>
        <v>40.9294</v>
      </c>
      <c r="L28" s="80" t="n">
        <f aca="false">Test!D273</f>
        <v>42.9619</v>
      </c>
      <c r="M28" s="81" t="n">
        <f aca="false">Test!E273</f>
        <v>44.499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3131.53</v>
      </c>
      <c r="AD28" s="80" t="n">
        <f aca="false">Anchor!K273</f>
        <v>63.43</v>
      </c>
      <c r="AE28" s="80" t="n">
        <f aca="false">Anchor!L273</f>
        <v>0</v>
      </c>
      <c r="AF28" s="87" t="n">
        <f aca="false">AC28/3600</f>
        <v>9.20320277777778</v>
      </c>
      <c r="AG28" s="88" t="n">
        <f aca="false">E28+Y28</f>
        <v>12176.0248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33329.26</v>
      </c>
      <c r="AN28" s="80" t="n">
        <f aca="false">Test!K273</f>
        <v>62.95</v>
      </c>
      <c r="AO28" s="80" t="n">
        <f aca="false">Test!L273</f>
        <v>0</v>
      </c>
      <c r="AP28" s="87" t="n">
        <f aca="false">AM28/3600</f>
        <v>9.25812777777778</v>
      </c>
      <c r="AQ28" s="88" t="n">
        <f aca="false">J28+AI28</f>
        <v>12176.0248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00596803105682</v>
      </c>
      <c r="AY28" s="90" t="n">
        <f aca="false">AN28/AD28</f>
        <v>0.992432602869305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29.8312</v>
      </c>
      <c r="F29" s="96" t="n">
        <f aca="false">Anchor!C274</f>
        <v>38.9927</v>
      </c>
      <c r="G29" s="96" t="n">
        <f aca="false">Anchor!D274</f>
        <v>41.5019</v>
      </c>
      <c r="H29" s="97" t="n">
        <f aca="false">Anchor!E274</f>
        <v>42.6879</v>
      </c>
      <c r="I29" s="82"/>
      <c r="J29" s="95" t="n">
        <f aca="false">Test!B274</f>
        <v>3929.8312</v>
      </c>
      <c r="K29" s="96" t="n">
        <f aca="false">Test!C274</f>
        <v>38.9927</v>
      </c>
      <c r="L29" s="96" t="n">
        <f aca="false">Test!D274</f>
        <v>41.5019</v>
      </c>
      <c r="M29" s="97" t="n">
        <f aca="false">Test!E274</f>
        <v>42.687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8489.1</v>
      </c>
      <c r="AD29" s="96" t="n">
        <f aca="false">Anchor!K274</f>
        <v>60.42</v>
      </c>
      <c r="AE29" s="96" t="n">
        <f aca="false">Anchor!L274</f>
        <v>0</v>
      </c>
      <c r="AF29" s="101" t="n">
        <f aca="false">AC29/3600</f>
        <v>7.91363888888889</v>
      </c>
      <c r="AG29" s="102" t="n">
        <f aca="false">E29+Y29</f>
        <v>6041.7216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8603.71</v>
      </c>
      <c r="AN29" s="96" t="n">
        <f aca="false">Test!K274</f>
        <v>54.82</v>
      </c>
      <c r="AO29" s="96" t="n">
        <f aca="false">Test!L274</f>
        <v>0</v>
      </c>
      <c r="AP29" s="101" t="n">
        <f aca="false">AM29/3600</f>
        <v>7.945475</v>
      </c>
      <c r="AQ29" s="102" t="n">
        <f aca="false">J29+AI29</f>
        <v>6041.7216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00402294210768</v>
      </c>
      <c r="AY29" s="104" t="n">
        <f aca="false">AN29/AD29</f>
        <v>0.90731545845746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4.7088</v>
      </c>
      <c r="F30" s="96" t="n">
        <f aca="false">Anchor!C275</f>
        <v>36.9147</v>
      </c>
      <c r="G30" s="96" t="n">
        <f aca="false">Anchor!D275</f>
        <v>39.9497</v>
      </c>
      <c r="H30" s="97" t="n">
        <f aca="false">Anchor!E275</f>
        <v>40.9848</v>
      </c>
      <c r="I30" s="82"/>
      <c r="J30" s="95" t="n">
        <f aca="false">Test!B275</f>
        <v>2054.7088</v>
      </c>
      <c r="K30" s="96" t="n">
        <f aca="false">Test!C275</f>
        <v>36.9147</v>
      </c>
      <c r="L30" s="96" t="n">
        <f aca="false">Test!D275</f>
        <v>39.9497</v>
      </c>
      <c r="M30" s="97" t="n">
        <f aca="false">Test!E275</f>
        <v>40.984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5808.41</v>
      </c>
      <c r="AD30" s="96" t="n">
        <f aca="false">Anchor!K275</f>
        <v>49.95</v>
      </c>
      <c r="AE30" s="96" t="n">
        <f aca="false">Anchor!L275</f>
        <v>0</v>
      </c>
      <c r="AF30" s="101" t="n">
        <f aca="false">AC30/3600</f>
        <v>7.16900277777778</v>
      </c>
      <c r="AG30" s="102" t="n">
        <f aca="false">E30+Y30</f>
        <v>3183.1696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5880.52</v>
      </c>
      <c r="AN30" s="96" t="n">
        <f aca="false">Test!K275</f>
        <v>50</v>
      </c>
      <c r="AO30" s="96" t="n">
        <f aca="false">Test!L275</f>
        <v>0</v>
      </c>
      <c r="AP30" s="101" t="n">
        <f aca="false">AM30/3600</f>
        <v>7.18903333333333</v>
      </c>
      <c r="AQ30" s="102" t="n">
        <f aca="false">J30+AI30</f>
        <v>3183.1696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0027940504665</v>
      </c>
      <c r="AY30" s="104" t="n">
        <f aca="false">AN30/AD30</f>
        <v>1.00100100100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2.8096</v>
      </c>
      <c r="F31" s="110" t="n">
        <f aca="false">Anchor!C276</f>
        <v>34.7976</v>
      </c>
      <c r="G31" s="110" t="n">
        <f aca="false">Anchor!D276</f>
        <v>38.6992</v>
      </c>
      <c r="H31" s="111" t="n">
        <f aca="false">Anchor!E276</f>
        <v>39.8448</v>
      </c>
      <c r="I31" s="82"/>
      <c r="J31" s="109" t="n">
        <f aca="false">Test!B276</f>
        <v>1102.8096</v>
      </c>
      <c r="K31" s="110" t="n">
        <f aca="false">Test!C276</f>
        <v>34.7976</v>
      </c>
      <c r="L31" s="110" t="n">
        <f aca="false">Test!D276</f>
        <v>38.6992</v>
      </c>
      <c r="M31" s="111" t="n">
        <f aca="false">Test!E276</f>
        <v>39.844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3973.68</v>
      </c>
      <c r="AD31" s="110" t="n">
        <f aca="false">Anchor!K276</f>
        <v>46.23</v>
      </c>
      <c r="AE31" s="110" t="n">
        <f aca="false">Anchor!L276</f>
        <v>0</v>
      </c>
      <c r="AF31" s="115" t="n">
        <f aca="false">AC31/3600</f>
        <v>6.65935555555556</v>
      </c>
      <c r="AG31" s="116" t="n">
        <f aca="false">E31+Y31</f>
        <v>1714.732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24131.16</v>
      </c>
      <c r="AN31" s="110" t="n">
        <f aca="false">Test!K276</f>
        <v>46.22</v>
      </c>
      <c r="AO31" s="110" t="n">
        <f aca="false">Test!L276</f>
        <v>0</v>
      </c>
      <c r="AP31" s="115" t="n">
        <f aca="false">AM31/3600</f>
        <v>6.7031</v>
      </c>
      <c r="AQ31" s="116" t="n">
        <f aca="false">J31+AI31</f>
        <v>1714.732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1.00656887052801</v>
      </c>
      <c r="AY31" s="118" t="n">
        <f aca="false">AN31/AD31</f>
        <v>0.9997836902444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2.5776</v>
      </c>
      <c r="F32" s="80" t="n">
        <f aca="false">Anchor!C277</f>
        <v>39.9572</v>
      </c>
      <c r="G32" s="80" t="n">
        <f aca="false">Anchor!D277</f>
        <v>42.201</v>
      </c>
      <c r="H32" s="81" t="n">
        <f aca="false">Anchor!E277</f>
        <v>43.4968</v>
      </c>
      <c r="I32" s="82"/>
      <c r="J32" s="79" t="n">
        <f aca="false">Test!B277</f>
        <v>4672.5776</v>
      </c>
      <c r="K32" s="80" t="n">
        <f aca="false">Test!C277</f>
        <v>39.9572</v>
      </c>
      <c r="L32" s="80" t="n">
        <f aca="false">Test!D277</f>
        <v>42.201</v>
      </c>
      <c r="M32" s="81" t="n">
        <f aca="false">Test!E277</f>
        <v>43.496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31034.83</v>
      </c>
      <c r="AD32" s="80" t="n">
        <f aca="false">Anchor!K277</f>
        <v>59.12</v>
      </c>
      <c r="AE32" s="80" t="n">
        <f aca="false">Anchor!L277</f>
        <v>0</v>
      </c>
      <c r="AF32" s="87" t="n">
        <f aca="false">AC32/3600</f>
        <v>8.62078611111111</v>
      </c>
      <c r="AG32" s="88" t="n">
        <f aca="false">E32+Y32</f>
        <v>8562.5848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31103.85</v>
      </c>
      <c r="AN32" s="80" t="n">
        <f aca="false">Test!K277</f>
        <v>58.95</v>
      </c>
      <c r="AO32" s="80" t="n">
        <f aca="false">Test!L277</f>
        <v>0</v>
      </c>
      <c r="AP32" s="87" t="n">
        <f aca="false">AM32/3600</f>
        <v>8.63995833333333</v>
      </c>
      <c r="AQ32" s="88" t="n">
        <f aca="false">J32+AI32</f>
        <v>8562.5848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00222395289422</v>
      </c>
      <c r="AY32" s="90" t="n">
        <f aca="false">AN32/AD32</f>
        <v>0.9971244925575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90.7928</v>
      </c>
      <c r="F33" s="96" t="n">
        <f aca="false">Anchor!C278</f>
        <v>37.8853</v>
      </c>
      <c r="G33" s="96" t="n">
        <f aca="false">Anchor!D278</f>
        <v>40.6165</v>
      </c>
      <c r="H33" s="97" t="n">
        <f aca="false">Anchor!E278</f>
        <v>41.6736</v>
      </c>
      <c r="I33" s="82"/>
      <c r="J33" s="95" t="n">
        <f aca="false">Test!B278</f>
        <v>2190.7928</v>
      </c>
      <c r="K33" s="96" t="n">
        <f aca="false">Test!C278</f>
        <v>37.8853</v>
      </c>
      <c r="L33" s="96" t="n">
        <f aca="false">Test!D278</f>
        <v>40.6165</v>
      </c>
      <c r="M33" s="97" t="n">
        <f aca="false">Test!E278</f>
        <v>41.673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7225.77</v>
      </c>
      <c r="AD33" s="96" t="n">
        <f aca="false">Anchor!K278</f>
        <v>52.56</v>
      </c>
      <c r="AE33" s="96" t="n">
        <f aca="false">Anchor!L278</f>
        <v>0</v>
      </c>
      <c r="AF33" s="101" t="n">
        <f aca="false">AC33/3600</f>
        <v>7.56271388888889</v>
      </c>
      <c r="AG33" s="102" t="n">
        <f aca="false">E33+Y33</f>
        <v>4302.6832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7361.02</v>
      </c>
      <c r="AN33" s="96" t="n">
        <f aca="false">Test!K278</f>
        <v>52.22</v>
      </c>
      <c r="AO33" s="96" t="n">
        <f aca="false">Test!L278</f>
        <v>0</v>
      </c>
      <c r="AP33" s="101" t="n">
        <f aca="false">AM33/3600</f>
        <v>7.60028333333333</v>
      </c>
      <c r="AQ33" s="102" t="n">
        <f aca="false">J33+AI33</f>
        <v>4302.6832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00496771992124</v>
      </c>
      <c r="AY33" s="104" t="n">
        <f aca="false">AN33/AD33</f>
        <v>0.993531202435312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15.48</v>
      </c>
      <c r="F34" s="96" t="n">
        <f aca="false">Anchor!C279</f>
        <v>35.7912</v>
      </c>
      <c r="G34" s="96" t="n">
        <f aca="false">Anchor!D279</f>
        <v>39.4325</v>
      </c>
      <c r="H34" s="97" t="n">
        <f aca="false">Anchor!E279</f>
        <v>40.4904</v>
      </c>
      <c r="I34" s="82"/>
      <c r="J34" s="95" t="n">
        <f aca="false">Test!B279</f>
        <v>1215.48</v>
      </c>
      <c r="K34" s="96" t="n">
        <f aca="false">Test!C279</f>
        <v>35.7912</v>
      </c>
      <c r="L34" s="96" t="n">
        <f aca="false">Test!D279</f>
        <v>39.4325</v>
      </c>
      <c r="M34" s="97" t="n">
        <f aca="false">Test!E279</f>
        <v>40.490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5006.8</v>
      </c>
      <c r="AD34" s="96" t="n">
        <f aca="false">Anchor!K279</f>
        <v>48.49</v>
      </c>
      <c r="AE34" s="96" t="n">
        <f aca="false">Anchor!L279</f>
        <v>0</v>
      </c>
      <c r="AF34" s="101" t="n">
        <f aca="false">AC34/3600</f>
        <v>6.94633333333333</v>
      </c>
      <c r="AG34" s="102" t="n">
        <f aca="false">E34+Y34</f>
        <v>2343.9408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5074.18</v>
      </c>
      <c r="AN34" s="96" t="n">
        <f aca="false">Test!K279</f>
        <v>48.09</v>
      </c>
      <c r="AO34" s="96" t="n">
        <f aca="false">Test!L279</f>
        <v>0</v>
      </c>
      <c r="AP34" s="101" t="n">
        <f aca="false">AM34/3600</f>
        <v>6.96505</v>
      </c>
      <c r="AQ34" s="102" t="n">
        <f aca="false">J34+AI34</f>
        <v>2343.9408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00269446710495</v>
      </c>
      <c r="AY34" s="104" t="n">
        <f aca="false">AN34/AD34</f>
        <v>0.99175087646937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8.6848</v>
      </c>
      <c r="F35" s="110" t="n">
        <f aca="false">Anchor!C280</f>
        <v>33.6794</v>
      </c>
      <c r="G35" s="110" t="n">
        <f aca="false">Anchor!D280</f>
        <v>38.0103</v>
      </c>
      <c r="H35" s="111" t="n">
        <f aca="false">Anchor!E280</f>
        <v>39.3067</v>
      </c>
      <c r="I35" s="82"/>
      <c r="J35" s="109" t="n">
        <f aca="false">Test!B280</f>
        <v>628.6848</v>
      </c>
      <c r="K35" s="110" t="n">
        <f aca="false">Test!C280</f>
        <v>33.6794</v>
      </c>
      <c r="L35" s="110" t="n">
        <f aca="false">Test!D280</f>
        <v>38.0103</v>
      </c>
      <c r="M35" s="111" t="n">
        <f aca="false">Test!E280</f>
        <v>39.306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3433.92</v>
      </c>
      <c r="AD35" s="110" t="n">
        <f aca="false">Anchor!K280</f>
        <v>44.67</v>
      </c>
      <c r="AE35" s="110" t="n">
        <f aca="false">Anchor!L280</f>
        <v>0</v>
      </c>
      <c r="AF35" s="115" t="n">
        <f aca="false">AC35/3600</f>
        <v>6.50942222222222</v>
      </c>
      <c r="AG35" s="116" t="n">
        <f aca="false">E35+Y35</f>
        <v>1240.607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23455.85</v>
      </c>
      <c r="AN35" s="110" t="n">
        <f aca="false">Test!K280</f>
        <v>44.58</v>
      </c>
      <c r="AO35" s="110" t="n">
        <f aca="false">Test!L280</f>
        <v>0</v>
      </c>
      <c r="AP35" s="115" t="n">
        <f aca="false">AM35/3600</f>
        <v>6.51551388888889</v>
      </c>
      <c r="AQ35" s="116" t="n">
        <f aca="false">J35+AI35</f>
        <v>1240.6072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00093582294384</v>
      </c>
      <c r="AY35" s="118" t="n">
        <f aca="false">AN35/AD35</f>
        <v>0.9979852249832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129.5672</v>
      </c>
      <c r="F36" s="80" t="n">
        <f aca="false">Anchor!C281</f>
        <v>39.2471</v>
      </c>
      <c r="G36" s="80" t="n">
        <f aca="false">Anchor!D281</f>
        <v>40.6388</v>
      </c>
      <c r="H36" s="81" t="n">
        <f aca="false">Anchor!E281</f>
        <v>43.8428</v>
      </c>
      <c r="I36" s="82"/>
      <c r="J36" s="79" t="n">
        <f aca="false">Test!B281</f>
        <v>27129.5672</v>
      </c>
      <c r="K36" s="80" t="n">
        <f aca="false">Test!C281</f>
        <v>39.2471</v>
      </c>
      <c r="L36" s="80" t="n">
        <f aca="false">Test!D281</f>
        <v>40.6388</v>
      </c>
      <c r="M36" s="81" t="n">
        <f aca="false">Test!E281</f>
        <v>43.842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7802.65</v>
      </c>
      <c r="AD36" s="80" t="n">
        <f aca="false">Anchor!K281</f>
        <v>125.58</v>
      </c>
      <c r="AE36" s="80" t="n">
        <f aca="false">Anchor!L281</f>
        <v>0</v>
      </c>
      <c r="AF36" s="87" t="n">
        <f aca="false">AC36/3600</f>
        <v>21.6118472222222</v>
      </c>
      <c r="AG36" s="88" t="n">
        <f aca="false">E36+Y36</f>
        <v>33981.9048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78280.5</v>
      </c>
      <c r="AN36" s="80" t="n">
        <f aca="false">Test!K281</f>
        <v>125.19</v>
      </c>
      <c r="AO36" s="80" t="n">
        <f aca="false">Test!L281</f>
        <v>0</v>
      </c>
      <c r="AP36" s="87" t="n">
        <f aca="false">AM36/3600</f>
        <v>21.7445833333333</v>
      </c>
      <c r="AQ36" s="88" t="n">
        <f aca="false">J36+AI36</f>
        <v>33981.9048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00614182164746</v>
      </c>
      <c r="AY36" s="90" t="n">
        <f aca="false">AN36/AD36</f>
        <v>0.99689440993788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36.86</v>
      </c>
      <c r="F37" s="96" t="n">
        <f aca="false">Anchor!C282</f>
        <v>37.7736</v>
      </c>
      <c r="G37" s="96" t="n">
        <f aca="false">Anchor!D282</f>
        <v>39.5475</v>
      </c>
      <c r="H37" s="97" t="n">
        <f aca="false">Anchor!E282</f>
        <v>42.637</v>
      </c>
      <c r="I37" s="82"/>
      <c r="J37" s="95" t="n">
        <f aca="false">Test!B282</f>
        <v>7936.86</v>
      </c>
      <c r="K37" s="96" t="n">
        <f aca="false">Test!C282</f>
        <v>37.7736</v>
      </c>
      <c r="L37" s="96" t="n">
        <f aca="false">Test!D282</f>
        <v>39.5475</v>
      </c>
      <c r="M37" s="97" t="n">
        <f aca="false">Test!E282</f>
        <v>42.63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3268.84</v>
      </c>
      <c r="AD37" s="96" t="n">
        <f aca="false">Anchor!K282</f>
        <v>103.13</v>
      </c>
      <c r="AE37" s="96" t="n">
        <f aca="false">Anchor!L282</f>
        <v>0</v>
      </c>
      <c r="AF37" s="101" t="n">
        <f aca="false">AC37/3600</f>
        <v>17.5746777777778</v>
      </c>
      <c r="AG37" s="102" t="n">
        <f aca="false">E37+Y37</f>
        <v>11522.5944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63528.46</v>
      </c>
      <c r="AN37" s="96" t="n">
        <f aca="false">Test!K282</f>
        <v>108.56</v>
      </c>
      <c r="AO37" s="96" t="n">
        <f aca="false">Test!L282</f>
        <v>0</v>
      </c>
      <c r="AP37" s="101" t="n">
        <f aca="false">AM37/3600</f>
        <v>17.6467944444444</v>
      </c>
      <c r="AQ37" s="102" t="n">
        <f aca="false">J37+AI37</f>
        <v>11522.5944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00410344175743</v>
      </c>
      <c r="AY37" s="104" t="n">
        <f aca="false">AN37/AD37</f>
        <v>1.05265199263066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560.316</v>
      </c>
      <c r="F38" s="96" t="n">
        <f aca="false">Anchor!C283</f>
        <v>36.4079</v>
      </c>
      <c r="G38" s="96" t="n">
        <f aca="false">Anchor!D283</f>
        <v>38.7786</v>
      </c>
      <c r="H38" s="97" t="n">
        <f aca="false">Anchor!E283</f>
        <v>41.2715</v>
      </c>
      <c r="I38" s="82"/>
      <c r="J38" s="95" t="n">
        <f aca="false">Test!B283</f>
        <v>3560.316</v>
      </c>
      <c r="K38" s="96" t="n">
        <f aca="false">Test!C283</f>
        <v>36.4079</v>
      </c>
      <c r="L38" s="96" t="n">
        <f aca="false">Test!D283</f>
        <v>38.7786</v>
      </c>
      <c r="M38" s="97" t="n">
        <f aca="false">Test!E283</f>
        <v>41.271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6617.68</v>
      </c>
      <c r="AD38" s="96" t="n">
        <f aca="false">Anchor!K283</f>
        <v>90.22</v>
      </c>
      <c r="AE38" s="96" t="n">
        <f aca="false">Anchor!L283</f>
        <v>0</v>
      </c>
      <c r="AF38" s="101" t="n">
        <f aca="false">AC38/3600</f>
        <v>15.7271333333333</v>
      </c>
      <c r="AG38" s="102" t="n">
        <f aca="false">E38+Y38</f>
        <v>5592.728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56783.43</v>
      </c>
      <c r="AN38" s="96" t="n">
        <f aca="false">Test!K283</f>
        <v>89.9</v>
      </c>
      <c r="AO38" s="96" t="n">
        <f aca="false">Test!L283</f>
        <v>0</v>
      </c>
      <c r="AP38" s="101" t="n">
        <f aca="false">AM38/3600</f>
        <v>15.773175</v>
      </c>
      <c r="AQ38" s="102" t="n">
        <f aca="false">J38+AI38</f>
        <v>5592.728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00292753076424</v>
      </c>
      <c r="AY38" s="104" t="n">
        <f aca="false">AN38/AD38</f>
        <v>0.99645311460873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925.9936</v>
      </c>
      <c r="F39" s="110" t="n">
        <f aca="false">Anchor!C284</f>
        <v>34.782</v>
      </c>
      <c r="G39" s="110" t="n">
        <f aca="false">Anchor!D284</f>
        <v>38.0997</v>
      </c>
      <c r="H39" s="111" t="n">
        <f aca="false">Anchor!E284</f>
        <v>40.0558</v>
      </c>
      <c r="I39" s="82"/>
      <c r="J39" s="109" t="n">
        <f aca="false">Test!B284</f>
        <v>1925.9936</v>
      </c>
      <c r="K39" s="110" t="n">
        <f aca="false">Test!C284</f>
        <v>34.782</v>
      </c>
      <c r="L39" s="110" t="n">
        <f aca="false">Test!D284</f>
        <v>38.0997</v>
      </c>
      <c r="M39" s="111" t="n">
        <f aca="false">Test!E284</f>
        <v>40.055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52528.97</v>
      </c>
      <c r="AD39" s="110" t="n">
        <f aca="false">Anchor!K284</f>
        <v>84.64</v>
      </c>
      <c r="AE39" s="110" t="n">
        <f aca="false">Anchor!L284</f>
        <v>0</v>
      </c>
      <c r="AF39" s="115" t="n">
        <f aca="false">AC39/3600</f>
        <v>14.5913805555556</v>
      </c>
      <c r="AG39" s="116" t="n">
        <f aca="false">E39+Y39</f>
        <v>3127.716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52625.35</v>
      </c>
      <c r="AN39" s="110" t="n">
        <f aca="false">Test!K284</f>
        <v>84.88</v>
      </c>
      <c r="AO39" s="110" t="n">
        <f aca="false">Test!L284</f>
        <v>0</v>
      </c>
      <c r="AP39" s="115" t="n">
        <f aca="false">AM39/3600</f>
        <v>14.6181527777778</v>
      </c>
      <c r="AQ39" s="116" t="n">
        <f aca="false">J39+AI39</f>
        <v>3127.716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00183479706531</v>
      </c>
      <c r="AY39" s="118" t="n">
        <f aca="false">AN39/AD39</f>
        <v>1.00283553875236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437.5752</v>
      </c>
      <c r="F40" s="80" t="n">
        <f aca="false">Anchor!C285</f>
        <v>38.431</v>
      </c>
      <c r="G40" s="80" t="n">
        <f aca="false">Anchor!D285</f>
        <v>39.9867</v>
      </c>
      <c r="H40" s="81" t="n">
        <f aca="false">Anchor!E285</f>
        <v>43.1844</v>
      </c>
      <c r="I40" s="82"/>
      <c r="J40" s="79" t="n">
        <f aca="false">Test!B285</f>
        <v>12437.5752</v>
      </c>
      <c r="K40" s="80" t="n">
        <f aca="false">Test!C285</f>
        <v>38.431</v>
      </c>
      <c r="L40" s="80" t="n">
        <f aca="false">Test!D285</f>
        <v>39.9867</v>
      </c>
      <c r="M40" s="81" t="n">
        <f aca="false">Test!E285</f>
        <v>43.184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70238.21</v>
      </c>
      <c r="AD40" s="80" t="n">
        <f aca="false">Anchor!K285</f>
        <v>109.61</v>
      </c>
      <c r="AE40" s="80" t="n">
        <f aca="false">Anchor!L285</f>
        <v>0</v>
      </c>
      <c r="AF40" s="87" t="n">
        <f aca="false">AC40/3600</f>
        <v>19.5106138888889</v>
      </c>
      <c r="AG40" s="88" t="n">
        <f aca="false">E40+Y40</f>
        <v>19289.9128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70445.26</v>
      </c>
      <c r="AN40" s="80" t="n">
        <f aca="false">Test!K285</f>
        <v>113.61</v>
      </c>
      <c r="AO40" s="80" t="n">
        <f aca="false">Test!L285</f>
        <v>0</v>
      </c>
      <c r="AP40" s="87" t="n">
        <f aca="false">AM40/3600</f>
        <v>19.5681277777778</v>
      </c>
      <c r="AQ40" s="88" t="n">
        <f aca="false">J40+AI40</f>
        <v>19289.9128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1.00294782569203</v>
      </c>
      <c r="AY40" s="90" t="n">
        <f aca="false">AN40/AD40</f>
        <v>1.03649302070979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4012.7792</v>
      </c>
      <c r="F41" s="96" t="n">
        <f aca="false">Anchor!C286</f>
        <v>37.0725</v>
      </c>
      <c r="G41" s="96" t="n">
        <f aca="false">Anchor!D286</f>
        <v>39.1327</v>
      </c>
      <c r="H41" s="97" t="n">
        <f aca="false">Anchor!E286</f>
        <v>41.8941</v>
      </c>
      <c r="I41" s="82"/>
      <c r="J41" s="95" t="n">
        <f aca="false">Test!B286</f>
        <v>4012.7792</v>
      </c>
      <c r="K41" s="96" t="n">
        <f aca="false">Test!C286</f>
        <v>37.0725</v>
      </c>
      <c r="L41" s="96" t="n">
        <f aca="false">Test!D286</f>
        <v>39.1327</v>
      </c>
      <c r="M41" s="97" t="n">
        <f aca="false">Test!E286</f>
        <v>41.894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59760.42</v>
      </c>
      <c r="AD41" s="96" t="n">
        <f aca="false">Anchor!K286</f>
        <v>92.82</v>
      </c>
      <c r="AE41" s="96" t="n">
        <f aca="false">Anchor!L286</f>
        <v>0</v>
      </c>
      <c r="AF41" s="101" t="n">
        <f aca="false">AC41/3600</f>
        <v>16.6001166666667</v>
      </c>
      <c r="AG41" s="102" t="n">
        <f aca="false">E41+Y41</f>
        <v>7598.51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59957.23</v>
      </c>
      <c r="AN41" s="96" t="n">
        <f aca="false">Test!K286</f>
        <v>92.97</v>
      </c>
      <c r="AO41" s="96" t="n">
        <f aca="false">Test!L286</f>
        <v>0</v>
      </c>
      <c r="AP41" s="101" t="n">
        <f aca="false">AM41/3600</f>
        <v>16.6547861111111</v>
      </c>
      <c r="AQ41" s="102" t="n">
        <f aca="false">J41+AI41</f>
        <v>7598.5136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00329331688097</v>
      </c>
      <c r="AY41" s="104" t="n">
        <f aca="false">AN41/AD41</f>
        <v>1.001616031027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2036.8696</v>
      </c>
      <c r="F42" s="96" t="n">
        <f aca="false">Anchor!C287</f>
        <v>35.5485</v>
      </c>
      <c r="G42" s="96" t="n">
        <f aca="false">Anchor!D287</f>
        <v>38.4937</v>
      </c>
      <c r="H42" s="97" t="n">
        <f aca="false">Anchor!E287</f>
        <v>40.743</v>
      </c>
      <c r="I42" s="82"/>
      <c r="J42" s="95" t="n">
        <f aca="false">Test!B287</f>
        <v>2036.8696</v>
      </c>
      <c r="K42" s="96" t="n">
        <f aca="false">Test!C287</f>
        <v>35.5485</v>
      </c>
      <c r="L42" s="96" t="n">
        <f aca="false">Test!D287</f>
        <v>38.4937</v>
      </c>
      <c r="M42" s="97" t="n">
        <f aca="false">Test!E287</f>
        <v>40.74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4563.36</v>
      </c>
      <c r="AD42" s="96" t="n">
        <f aca="false">Anchor!K287</f>
        <v>86.59</v>
      </c>
      <c r="AE42" s="96" t="n">
        <f aca="false">Anchor!L287</f>
        <v>0</v>
      </c>
      <c r="AF42" s="101" t="n">
        <f aca="false">AC42/3600</f>
        <v>15.1564888888889</v>
      </c>
      <c r="AG42" s="102" t="n">
        <f aca="false">E42+Y42</f>
        <v>4069.2816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54758.67</v>
      </c>
      <c r="AN42" s="96" t="n">
        <f aca="false">Test!K287</f>
        <v>86.18</v>
      </c>
      <c r="AO42" s="96" t="n">
        <f aca="false">Test!L287</f>
        <v>0</v>
      </c>
      <c r="AP42" s="101" t="n">
        <f aca="false">AM42/3600</f>
        <v>15.2107416666667</v>
      </c>
      <c r="AQ42" s="102" t="n">
        <f aca="false">J42+AI42</f>
        <v>4069.2816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1.00357950830008</v>
      </c>
      <c r="AY42" s="104" t="n">
        <f aca="false">AN42/AD42</f>
        <v>0.995265042152674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99.912</v>
      </c>
      <c r="F43" s="110" t="n">
        <f aca="false">Anchor!C288</f>
        <v>33.7881</v>
      </c>
      <c r="G43" s="110" t="n">
        <f aca="false">Anchor!D288</f>
        <v>37.7267</v>
      </c>
      <c r="H43" s="111" t="n">
        <f aca="false">Anchor!E288</f>
        <v>39.4228</v>
      </c>
      <c r="I43" s="82"/>
      <c r="J43" s="109" t="n">
        <f aca="false">Test!B288</f>
        <v>1099.912</v>
      </c>
      <c r="K43" s="110" t="n">
        <f aca="false">Test!C288</f>
        <v>33.7881</v>
      </c>
      <c r="L43" s="110" t="n">
        <f aca="false">Test!D288</f>
        <v>37.7267</v>
      </c>
      <c r="M43" s="111" t="n">
        <f aca="false">Test!E288</f>
        <v>39.422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51060.11</v>
      </c>
      <c r="AD43" s="110" t="n">
        <f aca="false">Anchor!K288</f>
        <v>81.86</v>
      </c>
      <c r="AE43" s="110" t="n">
        <f aca="false">Anchor!L288</f>
        <v>0</v>
      </c>
      <c r="AF43" s="115" t="n">
        <f aca="false">AC43/3600</f>
        <v>14.1833638888889</v>
      </c>
      <c r="AG43" s="116" t="n">
        <f aca="false">E43+Y43</f>
        <v>2301.6344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51187.23</v>
      </c>
      <c r="AN43" s="110" t="n">
        <f aca="false">Test!K288</f>
        <v>89.44</v>
      </c>
      <c r="AO43" s="110" t="n">
        <f aca="false">Test!L288</f>
        <v>0</v>
      </c>
      <c r="AP43" s="115" t="n">
        <f aca="false">AM43/3600</f>
        <v>14.218675</v>
      </c>
      <c r="AQ43" s="116" t="n">
        <f aca="false">J43+AI43</f>
        <v>2301.6344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00248961469139</v>
      </c>
      <c r="AY43" s="118" t="n">
        <f aca="false">AN43/AD43</f>
        <v>1.0925971170290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16.4656</v>
      </c>
      <c r="F44" s="80" t="n">
        <f aca="false">Anchor!C289</f>
        <v>39.9931</v>
      </c>
      <c r="G44" s="80" t="n">
        <f aca="false">Anchor!D289</f>
        <v>43.9368</v>
      </c>
      <c r="H44" s="81" t="n">
        <f aca="false">Anchor!E289</f>
        <v>45.2296</v>
      </c>
      <c r="I44" s="82"/>
      <c r="J44" s="79" t="n">
        <f aca="false">Test!B289</f>
        <v>23616.4656</v>
      </c>
      <c r="K44" s="80" t="n">
        <f aca="false">Test!C289</f>
        <v>39.9931</v>
      </c>
      <c r="L44" s="80" t="n">
        <f aca="false">Test!D289</f>
        <v>43.9368</v>
      </c>
      <c r="M44" s="81" t="n">
        <f aca="false">Test!E289</f>
        <v>45.229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87922.67</v>
      </c>
      <c r="AD44" s="80" t="n">
        <f aca="false">Anchor!K289</f>
        <v>139.47</v>
      </c>
      <c r="AE44" s="80" t="n">
        <f aca="false">Anchor!L289</f>
        <v>0</v>
      </c>
      <c r="AF44" s="87" t="n">
        <f aca="false">AC44/3600</f>
        <v>24.4229638888889</v>
      </c>
      <c r="AG44" s="88" t="n">
        <f aca="false">E44+Y44</f>
        <v>30738.0016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88421.3</v>
      </c>
      <c r="AN44" s="80" t="n">
        <f aca="false">Test!K289</f>
        <v>138.54</v>
      </c>
      <c r="AO44" s="80" t="n">
        <f aca="false">Test!L289</f>
        <v>0</v>
      </c>
      <c r="AP44" s="87" t="n">
        <f aca="false">AM44/3600</f>
        <v>24.5614722222222</v>
      </c>
      <c r="AQ44" s="88" t="n">
        <f aca="false">J44+AI44</f>
        <v>30738.0016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1.00567123359652</v>
      </c>
      <c r="AY44" s="90" t="n">
        <f aca="false">AN44/AD44</f>
        <v>0.99333189933319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43.428</v>
      </c>
      <c r="F45" s="96" t="n">
        <f aca="false">Anchor!C290</f>
        <v>38.4172</v>
      </c>
      <c r="G45" s="96" t="n">
        <f aca="false">Anchor!D290</f>
        <v>43.0557</v>
      </c>
      <c r="H45" s="97" t="n">
        <f aca="false">Anchor!E290</f>
        <v>43.8477</v>
      </c>
      <c r="I45" s="82"/>
      <c r="J45" s="95" t="n">
        <f aca="false">Test!B290</f>
        <v>7743.428</v>
      </c>
      <c r="K45" s="96" t="n">
        <f aca="false">Test!C290</f>
        <v>38.4172</v>
      </c>
      <c r="L45" s="96" t="n">
        <f aca="false">Test!D290</f>
        <v>43.0557</v>
      </c>
      <c r="M45" s="97" t="n">
        <f aca="false">Test!E290</f>
        <v>43.847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4445.54</v>
      </c>
      <c r="AD45" s="96" t="n">
        <f aca="false">Anchor!K290</f>
        <v>117.83</v>
      </c>
      <c r="AE45" s="96" t="n">
        <f aca="false">Anchor!L290</f>
        <v>0</v>
      </c>
      <c r="AF45" s="101" t="n">
        <f aca="false">AC45/3600</f>
        <v>20.6793166666667</v>
      </c>
      <c r="AG45" s="102" t="n">
        <f aca="false">E45+Y45</f>
        <v>11511.64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74609.51</v>
      </c>
      <c r="AN45" s="96" t="n">
        <f aca="false">Test!K290</f>
        <v>129.06</v>
      </c>
      <c r="AO45" s="96" t="n">
        <f aca="false">Test!L290</f>
        <v>0</v>
      </c>
      <c r="AP45" s="101" t="n">
        <f aca="false">AM45/3600</f>
        <v>20.7248638888889</v>
      </c>
      <c r="AQ45" s="102" t="n">
        <f aca="false">J45+AI45</f>
        <v>11511.64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00220254967591</v>
      </c>
      <c r="AY45" s="104" t="n">
        <f aca="false">AN45/AD45</f>
        <v>1.0953067979292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66.28</v>
      </c>
      <c r="F46" s="96" t="n">
        <f aca="false">Anchor!C291</f>
        <v>37.0615</v>
      </c>
      <c r="G46" s="96" t="n">
        <f aca="false">Anchor!D291</f>
        <v>42.0341</v>
      </c>
      <c r="H46" s="97" t="n">
        <f aca="false">Anchor!E291</f>
        <v>42.3025</v>
      </c>
      <c r="I46" s="82"/>
      <c r="J46" s="95" t="n">
        <f aca="false">Test!B291</f>
        <v>3666.28</v>
      </c>
      <c r="K46" s="96" t="n">
        <f aca="false">Test!C291</f>
        <v>37.0615</v>
      </c>
      <c r="L46" s="96" t="n">
        <f aca="false">Test!D291</f>
        <v>42.0341</v>
      </c>
      <c r="M46" s="97" t="n">
        <f aca="false">Test!E291</f>
        <v>42.302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6720.51</v>
      </c>
      <c r="AD46" s="96" t="n">
        <f aca="false">Anchor!K291</f>
        <v>108.07</v>
      </c>
      <c r="AE46" s="96" t="n">
        <f aca="false">Anchor!L291</f>
        <v>0</v>
      </c>
      <c r="AF46" s="101" t="n">
        <f aca="false">AC46/3600</f>
        <v>18.533475</v>
      </c>
      <c r="AG46" s="102" t="n">
        <f aca="false">E46+Y46</f>
        <v>5815.5888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66961.55</v>
      </c>
      <c r="AN46" s="96" t="n">
        <f aca="false">Test!K291</f>
        <v>107.79</v>
      </c>
      <c r="AO46" s="96" t="n">
        <f aca="false">Test!L291</f>
        <v>0</v>
      </c>
      <c r="AP46" s="101" t="n">
        <f aca="false">AM46/3600</f>
        <v>18.6004305555556</v>
      </c>
      <c r="AQ46" s="102" t="n">
        <f aca="false">J46+AI46</f>
        <v>5815.5888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00361268221721</v>
      </c>
      <c r="AY46" s="104" t="n">
        <f aca="false">AN46/AD46</f>
        <v>0.99740908670306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924.5016</v>
      </c>
      <c r="F47" s="110" t="n">
        <f aca="false">Anchor!C292</f>
        <v>35.5055</v>
      </c>
      <c r="G47" s="110" t="n">
        <f aca="false">Anchor!D292</f>
        <v>41.0432</v>
      </c>
      <c r="H47" s="111" t="n">
        <f aca="false">Anchor!E292</f>
        <v>40.8509</v>
      </c>
      <c r="I47" s="82"/>
      <c r="J47" s="109" t="n">
        <f aca="false">Test!B292</f>
        <v>1924.5016</v>
      </c>
      <c r="K47" s="110" t="n">
        <f aca="false">Test!C292</f>
        <v>35.5055</v>
      </c>
      <c r="L47" s="110" t="n">
        <f aca="false">Test!D292</f>
        <v>41.0432</v>
      </c>
      <c r="M47" s="111" t="n">
        <f aca="false">Test!E292</f>
        <v>40.850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61278.76</v>
      </c>
      <c r="AD47" s="110" t="n">
        <f aca="false">Anchor!K292</f>
        <v>110.29</v>
      </c>
      <c r="AE47" s="110" t="n">
        <f aca="false">Anchor!L292</f>
        <v>0</v>
      </c>
      <c r="AF47" s="115" t="n">
        <f aca="false">AC47/3600</f>
        <v>17.0218777777778</v>
      </c>
      <c r="AG47" s="116" t="n">
        <f aca="false">E47+Y47</f>
        <v>3228.0328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61518.07</v>
      </c>
      <c r="AN47" s="110" t="n">
        <f aca="false">Test!K292</f>
        <v>108.52</v>
      </c>
      <c r="AO47" s="110" t="n">
        <f aca="false">Test!L292</f>
        <v>0</v>
      </c>
      <c r="AP47" s="115" t="n">
        <f aca="false">AM47/3600</f>
        <v>17.0883527777778</v>
      </c>
      <c r="AQ47" s="116" t="n">
        <f aca="false">J47+AI47</f>
        <v>3228.0328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00390526831809</v>
      </c>
      <c r="AY47" s="118" t="n">
        <f aca="false">AN47/AD47</f>
        <v>0.983951400852298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0982.9952</v>
      </c>
      <c r="F48" s="80" t="n">
        <f aca="false">Anchor!C293</f>
        <v>39.0976</v>
      </c>
      <c r="G48" s="80" t="n">
        <f aca="false">Anchor!D293</f>
        <v>43.476</v>
      </c>
      <c r="H48" s="81" t="n">
        <f aca="false">Anchor!E293</f>
        <v>44.4939</v>
      </c>
      <c r="I48" s="82"/>
      <c r="J48" s="79" t="n">
        <f aca="false">Test!B293</f>
        <v>10982.9952</v>
      </c>
      <c r="K48" s="80" t="n">
        <f aca="false">Test!C293</f>
        <v>39.0976</v>
      </c>
      <c r="L48" s="80" t="n">
        <f aca="false">Test!D293</f>
        <v>43.476</v>
      </c>
      <c r="M48" s="81" t="n">
        <f aca="false">Test!E293</f>
        <v>44.493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1201.02</v>
      </c>
      <c r="AD48" s="80" t="n">
        <f aca="false">Anchor!K293</f>
        <v>137.16</v>
      </c>
      <c r="AE48" s="80" t="n">
        <f aca="false">Anchor!L293</f>
        <v>0</v>
      </c>
      <c r="AF48" s="87" t="n">
        <f aca="false">AC48/3600</f>
        <v>22.5558388888889</v>
      </c>
      <c r="AG48" s="88" t="n">
        <f aca="false">E48+Y48</f>
        <v>18104.5312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81454.38</v>
      </c>
      <c r="AN48" s="80" t="n">
        <f aca="false">Test!K293</f>
        <v>127.07</v>
      </c>
      <c r="AO48" s="80" t="n">
        <f aca="false">Test!L293</f>
        <v>0</v>
      </c>
      <c r="AP48" s="87" t="n">
        <f aca="false">AM48/3600</f>
        <v>22.6262166666667</v>
      </c>
      <c r="AQ48" s="88" t="n">
        <f aca="false">J48+AI48</f>
        <v>18104.5312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1.00312015785023</v>
      </c>
      <c r="AY48" s="90" t="n">
        <f aca="false">AN48/AD48</f>
        <v>0.92643627879848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92.2592</v>
      </c>
      <c r="F49" s="96" t="n">
        <f aca="false">Anchor!C294</f>
        <v>37.6791</v>
      </c>
      <c r="G49" s="96" t="n">
        <f aca="false">Anchor!D294</f>
        <v>42.4755</v>
      </c>
      <c r="H49" s="97" t="n">
        <f aca="false">Anchor!E294</f>
        <v>42.949</v>
      </c>
      <c r="I49" s="82"/>
      <c r="J49" s="95" t="n">
        <f aca="false">Test!B294</f>
        <v>3892.2592</v>
      </c>
      <c r="K49" s="96" t="n">
        <f aca="false">Test!C294</f>
        <v>37.6791</v>
      </c>
      <c r="L49" s="96" t="n">
        <f aca="false">Test!D294</f>
        <v>42.4755</v>
      </c>
      <c r="M49" s="97" t="n">
        <f aca="false">Test!E294</f>
        <v>42.94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0690.2</v>
      </c>
      <c r="AD49" s="96" t="n">
        <f aca="false">Anchor!K294</f>
        <v>111.29</v>
      </c>
      <c r="AE49" s="96" t="n">
        <f aca="false">Anchor!L294</f>
        <v>0</v>
      </c>
      <c r="AF49" s="101" t="n">
        <f aca="false">AC49/3600</f>
        <v>19.6361666666667</v>
      </c>
      <c r="AG49" s="102" t="n">
        <f aca="false">E49+Y49</f>
        <v>7660.4712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70869.06</v>
      </c>
      <c r="AN49" s="96" t="n">
        <f aca="false">Test!K294</f>
        <v>110.64</v>
      </c>
      <c r="AO49" s="96" t="n">
        <f aca="false">Test!L294</f>
        <v>0</v>
      </c>
      <c r="AP49" s="101" t="n">
        <f aca="false">AM49/3600</f>
        <v>19.68585</v>
      </c>
      <c r="AQ49" s="102" t="n">
        <f aca="false">J49+AI49</f>
        <v>7660.4712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00253019513313</v>
      </c>
      <c r="AY49" s="104" t="n">
        <f aca="false">AN49/AD49</f>
        <v>0.994159403360589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70.792</v>
      </c>
      <c r="F50" s="96" t="n">
        <f aca="false">Anchor!C295</f>
        <v>36.2106</v>
      </c>
      <c r="G50" s="96" t="n">
        <f aca="false">Anchor!D295</f>
        <v>41.5648</v>
      </c>
      <c r="H50" s="97" t="n">
        <f aca="false">Anchor!E295</f>
        <v>41.5471</v>
      </c>
      <c r="I50" s="82"/>
      <c r="J50" s="95" t="n">
        <f aca="false">Test!B295</f>
        <v>1970.792</v>
      </c>
      <c r="K50" s="96" t="n">
        <f aca="false">Test!C295</f>
        <v>36.2106</v>
      </c>
      <c r="L50" s="96" t="n">
        <f aca="false">Test!D295</f>
        <v>41.5648</v>
      </c>
      <c r="M50" s="97" t="n">
        <f aca="false">Test!E295</f>
        <v>41.547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4138.01</v>
      </c>
      <c r="AD50" s="96" t="n">
        <f aca="false">Anchor!K295</f>
        <v>103.52</v>
      </c>
      <c r="AE50" s="96" t="n">
        <f aca="false">Anchor!L295</f>
        <v>0</v>
      </c>
      <c r="AF50" s="101" t="n">
        <f aca="false">AC50/3600</f>
        <v>17.8161138888889</v>
      </c>
      <c r="AG50" s="102" t="n">
        <f aca="false">E50+Y50</f>
        <v>4120.1008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64239.33</v>
      </c>
      <c r="AN50" s="96" t="n">
        <f aca="false">Test!K295</f>
        <v>102.64</v>
      </c>
      <c r="AO50" s="96" t="n">
        <f aca="false">Test!L295</f>
        <v>0</v>
      </c>
      <c r="AP50" s="101" t="n">
        <f aca="false">AM50/3600</f>
        <v>17.8442583333333</v>
      </c>
      <c r="AQ50" s="102" t="n">
        <f aca="false">J50+AI50</f>
        <v>4120.1008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00157971848519</v>
      </c>
      <c r="AY50" s="104" t="n">
        <f aca="false">AN50/AD50</f>
        <v>0.99149922720247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1030.4888</v>
      </c>
      <c r="F51" s="110" t="n">
        <f aca="false">Anchor!C296</f>
        <v>34.5531</v>
      </c>
      <c r="G51" s="110" t="n">
        <f aca="false">Anchor!D296</f>
        <v>40.5978</v>
      </c>
      <c r="H51" s="111" t="n">
        <f aca="false">Anchor!E296</f>
        <v>40.2673</v>
      </c>
      <c r="I51" s="82"/>
      <c r="J51" s="109" t="n">
        <f aca="false">Test!B296</f>
        <v>1030.4888</v>
      </c>
      <c r="K51" s="110" t="n">
        <f aca="false">Test!C296</f>
        <v>34.5531</v>
      </c>
      <c r="L51" s="110" t="n">
        <f aca="false">Test!D296</f>
        <v>40.5978</v>
      </c>
      <c r="M51" s="111" t="n">
        <f aca="false">Test!E296</f>
        <v>40.267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59199.55</v>
      </c>
      <c r="AD51" s="110" t="n">
        <f aca="false">Anchor!K296</f>
        <v>96.24</v>
      </c>
      <c r="AE51" s="110" t="n">
        <f aca="false">Anchor!L296</f>
        <v>0</v>
      </c>
      <c r="AF51" s="115" t="n">
        <f aca="false">AC51/3600</f>
        <v>16.4443194444444</v>
      </c>
      <c r="AG51" s="116" t="n">
        <f aca="false">E51+Y51</f>
        <v>2334.02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59361.02</v>
      </c>
      <c r="AN51" s="110" t="n">
        <f aca="false">Test!K296</f>
        <v>96.1</v>
      </c>
      <c r="AO51" s="110" t="n">
        <f aca="false">Test!L296</f>
        <v>0</v>
      </c>
      <c r="AP51" s="115" t="n">
        <f aca="false">AM51/3600</f>
        <v>16.4891722222222</v>
      </c>
      <c r="AQ51" s="116" t="n">
        <f aca="false">J51+AI51</f>
        <v>2334.02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1.00272755451688</v>
      </c>
      <c r="AY51" s="118" t="n">
        <f aca="false">AN51/AD51</f>
        <v>0.998545303408146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68.648</v>
      </c>
      <c r="F52" s="80" t="n">
        <f aca="false">Anchor!C297</f>
        <v>38.975</v>
      </c>
      <c r="G52" s="80" t="n">
        <f aca="false">Anchor!D297</f>
        <v>42.1685</v>
      </c>
      <c r="H52" s="81" t="n">
        <f aca="false">Anchor!E297</f>
        <v>44.1697</v>
      </c>
      <c r="I52" s="82"/>
      <c r="J52" s="79" t="n">
        <f aca="false">Test!B297</f>
        <v>60568.648</v>
      </c>
      <c r="K52" s="80" t="n">
        <f aca="false">Test!C297</f>
        <v>38.975</v>
      </c>
      <c r="L52" s="80" t="n">
        <f aca="false">Test!D297</f>
        <v>42.1685</v>
      </c>
      <c r="M52" s="81" t="n">
        <f aca="false">Test!E297</f>
        <v>44.169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01189.8</v>
      </c>
      <c r="AD52" s="80" t="n">
        <f aca="false">Anchor!K297</f>
        <v>179.11</v>
      </c>
      <c r="AE52" s="80" t="n">
        <f aca="false">Anchor!L297</f>
        <v>0</v>
      </c>
      <c r="AF52" s="87" t="n">
        <f aca="false">AC52/3600</f>
        <v>28.1082777777778</v>
      </c>
      <c r="AG52" s="88" t="n">
        <f aca="false">E52+Y52</f>
        <v>70428.6224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101600.91</v>
      </c>
      <c r="AN52" s="80" t="n">
        <f aca="false">Test!K297</f>
        <v>178.75</v>
      </c>
      <c r="AO52" s="80" t="n">
        <f aca="false">Test!L297</f>
        <v>0</v>
      </c>
      <c r="AP52" s="87" t="n">
        <f aca="false">AM52/3600</f>
        <v>28.222475</v>
      </c>
      <c r="AQ52" s="88" t="n">
        <f aca="false">J52+AI52</f>
        <v>70428.6224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00406276126645</v>
      </c>
      <c r="AY52" s="90" t="n">
        <f aca="false">AN52/AD52</f>
        <v>0.997990061973089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782.2616</v>
      </c>
      <c r="F53" s="96" t="n">
        <f aca="false">Anchor!C298</f>
        <v>36.2915</v>
      </c>
      <c r="G53" s="96" t="n">
        <f aca="false">Anchor!D298</f>
        <v>41.2971</v>
      </c>
      <c r="H53" s="97" t="n">
        <f aca="false">Anchor!E298</f>
        <v>43.4789</v>
      </c>
      <c r="I53" s="82"/>
      <c r="J53" s="95" t="n">
        <f aca="false">Test!B298</f>
        <v>16782.2616</v>
      </c>
      <c r="K53" s="96" t="n">
        <f aca="false">Test!C298</f>
        <v>36.2915</v>
      </c>
      <c r="L53" s="96" t="n">
        <f aca="false">Test!D298</f>
        <v>41.2971</v>
      </c>
      <c r="M53" s="97" t="n">
        <f aca="false">Test!E298</f>
        <v>43.478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76707.42</v>
      </c>
      <c r="AD53" s="96" t="n">
        <f aca="false">Anchor!K298</f>
        <v>138.37</v>
      </c>
      <c r="AE53" s="96" t="n">
        <f aca="false">Anchor!L298</f>
        <v>0</v>
      </c>
      <c r="AF53" s="101" t="n">
        <f aca="false">AC53/3600</f>
        <v>21.3076166666667</v>
      </c>
      <c r="AG53" s="102" t="n">
        <f aca="false">E53+Y53</f>
        <v>20205.176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76840.65</v>
      </c>
      <c r="AN53" s="96" t="n">
        <f aca="false">Test!K298</f>
        <v>137.85</v>
      </c>
      <c r="AO53" s="96" t="n">
        <f aca="false">Test!L298</f>
        <v>0</v>
      </c>
      <c r="AP53" s="101" t="n">
        <f aca="false">AM53/3600</f>
        <v>21.344625</v>
      </c>
      <c r="AQ53" s="102" t="n">
        <f aca="false">J53+AI53</f>
        <v>20205.176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00173685935468</v>
      </c>
      <c r="AY53" s="104" t="n">
        <f aca="false">AN53/AD53</f>
        <v>0.99624195996242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46.3016</v>
      </c>
      <c r="F54" s="96" t="n">
        <f aca="false">Anchor!C299</f>
        <v>35.0126</v>
      </c>
      <c r="G54" s="96" t="n">
        <f aca="false">Anchor!D299</f>
        <v>40.3719</v>
      </c>
      <c r="H54" s="97" t="n">
        <f aca="false">Anchor!E299</f>
        <v>42.6985</v>
      </c>
      <c r="I54" s="82"/>
      <c r="J54" s="95" t="n">
        <f aca="false">Test!B299</f>
        <v>4546.3016</v>
      </c>
      <c r="K54" s="96" t="n">
        <f aca="false">Test!C299</f>
        <v>35.0126</v>
      </c>
      <c r="L54" s="96" t="n">
        <f aca="false">Test!D299</f>
        <v>40.3719</v>
      </c>
      <c r="M54" s="97" t="n">
        <f aca="false">Test!E299</f>
        <v>42.698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5005.61</v>
      </c>
      <c r="AD54" s="96" t="n">
        <f aca="false">Anchor!K299</f>
        <v>117.75</v>
      </c>
      <c r="AE54" s="96" t="n">
        <f aca="false">Anchor!L299</f>
        <v>0</v>
      </c>
      <c r="AF54" s="101" t="n">
        <f aca="false">AC54/3600</f>
        <v>18.0571138888889</v>
      </c>
      <c r="AG54" s="102" t="n">
        <f aca="false">E54+Y54</f>
        <v>6122.1184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65187.88</v>
      </c>
      <c r="AN54" s="96" t="n">
        <f aca="false">Test!K299</f>
        <v>127.31</v>
      </c>
      <c r="AO54" s="96" t="n">
        <f aca="false">Test!L299</f>
        <v>0</v>
      </c>
      <c r="AP54" s="101" t="n">
        <f aca="false">AM54/3600</f>
        <v>18.1077444444444</v>
      </c>
      <c r="AQ54" s="102" t="n">
        <f aca="false">J54+AI54</f>
        <v>6122.1184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00280391184699</v>
      </c>
      <c r="AY54" s="104" t="n">
        <f aca="false">AN54/AD54</f>
        <v>1.081188959660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8.5936</v>
      </c>
      <c r="F55" s="110" t="n">
        <f aca="false">Anchor!C300</f>
        <v>33.8081</v>
      </c>
      <c r="G55" s="110" t="n">
        <f aca="false">Anchor!D300</f>
        <v>39.482</v>
      </c>
      <c r="H55" s="111" t="n">
        <f aca="false">Anchor!E300</f>
        <v>41.9593</v>
      </c>
      <c r="I55" s="82"/>
      <c r="J55" s="109" t="n">
        <f aca="false">Test!B300</f>
        <v>1788.5936</v>
      </c>
      <c r="K55" s="110" t="n">
        <f aca="false">Test!C300</f>
        <v>33.8081</v>
      </c>
      <c r="L55" s="110" t="n">
        <f aca="false">Test!D300</f>
        <v>39.482</v>
      </c>
      <c r="M55" s="111" t="n">
        <f aca="false">Test!E300</f>
        <v>41.959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60486.49</v>
      </c>
      <c r="AD55" s="110" t="n">
        <f aca="false">Anchor!K300</f>
        <v>110.31</v>
      </c>
      <c r="AE55" s="110" t="n">
        <f aca="false">Anchor!L300</f>
        <v>0</v>
      </c>
      <c r="AF55" s="115" t="n">
        <f aca="false">AC55/3600</f>
        <v>16.8018027777778</v>
      </c>
      <c r="AG55" s="116" t="n">
        <f aca="false">E55+Y55</f>
        <v>2621.1592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60494.13</v>
      </c>
      <c r="AN55" s="110" t="n">
        <f aca="false">Test!K300</f>
        <v>109.67</v>
      </c>
      <c r="AO55" s="110" t="n">
        <f aca="false">Test!L300</f>
        <v>0</v>
      </c>
      <c r="AP55" s="115" t="n">
        <f aca="false">AM55/3600</f>
        <v>16.803925</v>
      </c>
      <c r="AQ55" s="116" t="n">
        <f aca="false">J55+AI55</f>
        <v>2621.1592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00012630919731</v>
      </c>
      <c r="AY55" s="118" t="n">
        <f aca="false">AN55/AD55</f>
        <v>0.994198168797027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28.3864</v>
      </c>
      <c r="F56" s="80" t="n">
        <f aca="false">Anchor!C301</f>
        <v>37.3741</v>
      </c>
      <c r="G56" s="80" t="n">
        <f aca="false">Anchor!D301</f>
        <v>41.6534</v>
      </c>
      <c r="H56" s="81" t="n">
        <f aca="false">Anchor!E301</f>
        <v>43.7695</v>
      </c>
      <c r="I56" s="82"/>
      <c r="J56" s="79" t="n">
        <f aca="false">Test!B301</f>
        <v>30428.3864</v>
      </c>
      <c r="K56" s="80" t="n">
        <f aca="false">Test!C301</f>
        <v>37.3741</v>
      </c>
      <c r="L56" s="80" t="n">
        <f aca="false">Test!D301</f>
        <v>41.6534</v>
      </c>
      <c r="M56" s="81" t="n">
        <f aca="false">Test!E301</f>
        <v>43.769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89597.58</v>
      </c>
      <c r="AD56" s="80" t="n">
        <f aca="false">Anchor!K301</f>
        <v>158.4</v>
      </c>
      <c r="AE56" s="80" t="n">
        <f aca="false">Anchor!L301</f>
        <v>0</v>
      </c>
      <c r="AF56" s="87" t="n">
        <f aca="false">AC56/3600</f>
        <v>24.8882166666667</v>
      </c>
      <c r="AG56" s="88" t="n">
        <f aca="false">E56+Y56</f>
        <v>40288.3608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89958.16</v>
      </c>
      <c r="AN56" s="80" t="n">
        <f aca="false">Test!K301</f>
        <v>158.6</v>
      </c>
      <c r="AO56" s="80" t="n">
        <f aca="false">Test!L301</f>
        <v>0</v>
      </c>
      <c r="AP56" s="87" t="n">
        <f aca="false">AM56/3600</f>
        <v>24.9883777777778</v>
      </c>
      <c r="AQ56" s="88" t="n">
        <f aca="false">J56+AI56</f>
        <v>40288.3608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00402443905293</v>
      </c>
      <c r="AY56" s="90" t="n">
        <f aca="false">AN56/AD56</f>
        <v>1.0012626262626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259.3784</v>
      </c>
      <c r="F57" s="96" t="n">
        <f aca="false">Anchor!C302</f>
        <v>35.5448</v>
      </c>
      <c r="G57" s="96" t="n">
        <f aca="false">Anchor!D302</f>
        <v>40.7993</v>
      </c>
      <c r="H57" s="97" t="n">
        <f aca="false">Anchor!E302</f>
        <v>43.061</v>
      </c>
      <c r="I57" s="82"/>
      <c r="J57" s="95" t="n">
        <f aca="false">Test!B302</f>
        <v>7259.3784</v>
      </c>
      <c r="K57" s="96" t="n">
        <f aca="false">Test!C302</f>
        <v>35.5448</v>
      </c>
      <c r="L57" s="96" t="n">
        <f aca="false">Test!D302</f>
        <v>40.7993</v>
      </c>
      <c r="M57" s="97" t="n">
        <f aca="false">Test!E302</f>
        <v>43.06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70109.89</v>
      </c>
      <c r="AD57" s="96" t="n">
        <f aca="false">Anchor!K302</f>
        <v>139.39</v>
      </c>
      <c r="AE57" s="96" t="n">
        <f aca="false">Anchor!L302</f>
        <v>0</v>
      </c>
      <c r="AF57" s="101" t="n">
        <f aca="false">AC57/3600</f>
        <v>19.4749694444444</v>
      </c>
      <c r="AG57" s="102" t="n">
        <f aca="false">E57+Y57</f>
        <v>10682.2928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70316.95</v>
      </c>
      <c r="AN57" s="96" t="n">
        <f aca="false">Test!K302</f>
        <v>125.61</v>
      </c>
      <c r="AO57" s="96" t="n">
        <f aca="false">Test!L302</f>
        <v>0</v>
      </c>
      <c r="AP57" s="101" t="n">
        <f aca="false">AM57/3600</f>
        <v>19.5324861111111</v>
      </c>
      <c r="AQ57" s="102" t="n">
        <f aca="false">J57+AI57</f>
        <v>10682.2928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00295336364099</v>
      </c>
      <c r="AY57" s="104" t="n">
        <f aca="false">AN57/AD57</f>
        <v>0.90114068441064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77.2968</v>
      </c>
      <c r="F58" s="96" t="n">
        <f aca="false">Anchor!C303</f>
        <v>34.441</v>
      </c>
      <c r="G58" s="96" t="n">
        <f aca="false">Anchor!D303</f>
        <v>40.0458</v>
      </c>
      <c r="H58" s="97" t="n">
        <f aca="false">Anchor!E303</f>
        <v>42.4269</v>
      </c>
      <c r="I58" s="82"/>
      <c r="J58" s="95" t="n">
        <f aca="false">Test!B303</f>
        <v>2377.2968</v>
      </c>
      <c r="K58" s="96" t="n">
        <f aca="false">Test!C303</f>
        <v>34.441</v>
      </c>
      <c r="L58" s="96" t="n">
        <f aca="false">Test!D303</f>
        <v>40.0458</v>
      </c>
      <c r="M58" s="97" t="n">
        <f aca="false">Test!E303</f>
        <v>42.426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62659.71</v>
      </c>
      <c r="AD58" s="96" t="n">
        <f aca="false">Anchor!K303</f>
        <v>116.61</v>
      </c>
      <c r="AE58" s="96" t="n">
        <f aca="false">Anchor!L303</f>
        <v>0</v>
      </c>
      <c r="AF58" s="101" t="n">
        <f aca="false">AC58/3600</f>
        <v>17.405475</v>
      </c>
      <c r="AG58" s="102" t="n">
        <f aca="false">E58+Y58</f>
        <v>3953.1136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62779.15</v>
      </c>
      <c r="AN58" s="96" t="n">
        <f aca="false">Test!K303</f>
        <v>112.87</v>
      </c>
      <c r="AO58" s="96" t="n">
        <f aca="false">Test!L303</f>
        <v>0</v>
      </c>
      <c r="AP58" s="101" t="n">
        <f aca="false">AM58/3600</f>
        <v>17.4386527777778</v>
      </c>
      <c r="AQ58" s="102" t="n">
        <f aca="false">J58+AI58</f>
        <v>3953.1136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00190616905185</v>
      </c>
      <c r="AY58" s="104" t="n">
        <f aca="false">AN58/AD58</f>
        <v>0.967927278964068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23.072</v>
      </c>
      <c r="F59" s="110" t="n">
        <f aca="false">Anchor!C304</f>
        <v>33.0488</v>
      </c>
      <c r="G59" s="110" t="n">
        <f aca="false">Anchor!D304</f>
        <v>38.999</v>
      </c>
      <c r="H59" s="111" t="n">
        <f aca="false">Anchor!E304</f>
        <v>41.5321</v>
      </c>
      <c r="I59" s="82"/>
      <c r="J59" s="109" t="n">
        <f aca="false">Test!B304</f>
        <v>1023.072</v>
      </c>
      <c r="K59" s="110" t="n">
        <f aca="false">Test!C304</f>
        <v>33.0488</v>
      </c>
      <c r="L59" s="110" t="n">
        <f aca="false">Test!D304</f>
        <v>38.999</v>
      </c>
      <c r="M59" s="111" t="n">
        <f aca="false">Test!E304</f>
        <v>41.532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9363.73</v>
      </c>
      <c r="AD59" s="110" t="n">
        <f aca="false">Anchor!K304</f>
        <v>108.18</v>
      </c>
      <c r="AE59" s="110" t="n">
        <f aca="false">Anchor!L304</f>
        <v>0</v>
      </c>
      <c r="AF59" s="115" t="n">
        <f aca="false">AC59/3600</f>
        <v>16.489925</v>
      </c>
      <c r="AG59" s="116" t="n">
        <f aca="false">E59+Y59</f>
        <v>1855.6376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59360.92</v>
      </c>
      <c r="AN59" s="110" t="n">
        <f aca="false">Test!K304</f>
        <v>107.82</v>
      </c>
      <c r="AO59" s="110" t="n">
        <f aca="false">Test!L304</f>
        <v>0</v>
      </c>
      <c r="AP59" s="115" t="n">
        <f aca="false">AM59/3600</f>
        <v>16.4891444444444</v>
      </c>
      <c r="AQ59" s="116" t="n">
        <f aca="false">J59+AI59</f>
        <v>1855.6376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.999952664699472</v>
      </c>
      <c r="AY59" s="118" t="n">
        <f aca="false">AN59/AD59</f>
        <v>0.99667221297836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0320987230652</v>
      </c>
      <c r="AY64" s="129" t="n">
        <f aca="false">GEOMEAN(AY4:AY59)</f>
        <v>1.00013191605753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4636.5980371247</v>
      </c>
      <c r="AD80" s="267" t="n">
        <f aca="false">GEOMEAN(AD4:AD59)</f>
        <v>77.554957040182</v>
      </c>
      <c r="AE80" s="267"/>
      <c r="AF80" s="238" t="n">
        <f aca="false">GEOMEAN(AF4:AF59)</f>
        <v>12.3990550103124</v>
      </c>
      <c r="AH80" s="267"/>
      <c r="AL80" s="267"/>
      <c r="AM80" s="267" t="n">
        <f aca="false">GEOMEAN(AM4:AM59)</f>
        <v>44779.8758170213</v>
      </c>
      <c r="AN80" s="267" t="n">
        <f aca="false">GEOMEAN(AN4:AN59)</f>
        <v>77.5651877843568</v>
      </c>
      <c r="AO80" s="267"/>
      <c r="AP80" s="238" t="n">
        <f aca="false">GEOMEAN(AP4:AP59)</f>
        <v>12.43885439361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54.958827777778</v>
      </c>
      <c r="AD81" s="237" t="n">
        <f aca="false">SUM(AD4:AD59)/3600</f>
        <v>1.29619166666667</v>
      </c>
      <c r="AF81" s="269" t="n">
        <f aca="false">SUM(AF4:AF59)</f>
        <v>754.958827777778</v>
      </c>
      <c r="AM81" s="237" t="n">
        <f aca="false">SUM(AM4:AM59)/3600</f>
        <v>757.365566666667</v>
      </c>
      <c r="AN81" s="237" t="n">
        <f aca="false">SUM(AN4:AN59)/3600</f>
        <v>1.296825</v>
      </c>
      <c r="AP81" s="269" t="n">
        <f aca="false">SUM(AP4:AP59)</f>
        <v>757.365566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1 RefIdx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1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14733.352</v>
      </c>
      <c r="F4" s="80" t="n">
        <f aca="false">Anchor!C193</f>
        <v>41.4852</v>
      </c>
      <c r="G4" s="80" t="n">
        <f aca="false">Anchor!D193</f>
        <v>41.3531</v>
      </c>
      <c r="H4" s="81" t="n">
        <f aca="false">Anchor!E193</f>
        <v>43.7804</v>
      </c>
      <c r="I4" s="82"/>
      <c r="J4" s="79" t="n">
        <f aca="false">Test!B193</f>
        <v>14733.352</v>
      </c>
      <c r="K4" s="80" t="n">
        <f aca="false">Test!C193</f>
        <v>41.4852</v>
      </c>
      <c r="L4" s="80" t="n">
        <f aca="false">Test!D193</f>
        <v>41.3531</v>
      </c>
      <c r="M4" s="81" t="n">
        <f aca="false">Test!E193</f>
        <v>43.780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6028.53</v>
      </c>
      <c r="AD4" s="80" t="n">
        <f aca="false">Anchor!K193</f>
        <v>54.96</v>
      </c>
      <c r="AE4" s="80" t="n">
        <f aca="false">Anchor!L193</f>
        <v>0</v>
      </c>
      <c r="AF4" s="87" t="n">
        <f aca="false">AC4/3600</f>
        <v>7.23014722222222</v>
      </c>
      <c r="AG4" s="88" t="n">
        <f aca="false">E4+Y4</f>
        <v>19330.356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26171.95</v>
      </c>
      <c r="AN4" s="80" t="n">
        <f aca="false">Test!K193</f>
        <v>54.88</v>
      </c>
      <c r="AO4" s="80" t="n">
        <f aca="false">Test!L193</f>
        <v>0</v>
      </c>
      <c r="AP4" s="87" t="n">
        <f aca="false">AM4/3600</f>
        <v>7.26998611111111</v>
      </c>
      <c r="AQ4" s="88" t="n">
        <f aca="false">J4+AI4</f>
        <v>19330.3568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00551010756274</v>
      </c>
      <c r="AY4" s="90" t="n">
        <f aca="false">AN4/AD4</f>
        <v>0.998544395924309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5873.96</v>
      </c>
      <c r="F5" s="96" t="n">
        <f aca="false">Anchor!C194</f>
        <v>39.1561</v>
      </c>
      <c r="G5" s="96" t="n">
        <f aca="false">Anchor!D194</f>
        <v>39.7056</v>
      </c>
      <c r="H5" s="97" t="n">
        <f aca="false">Anchor!E194</f>
        <v>42.0698</v>
      </c>
      <c r="I5" s="82"/>
      <c r="J5" s="95" t="n">
        <f aca="false">Test!B194</f>
        <v>5873.96</v>
      </c>
      <c r="K5" s="96" t="n">
        <f aca="false">Test!C194</f>
        <v>39.1561</v>
      </c>
      <c r="L5" s="96" t="n">
        <f aca="false">Test!D194</f>
        <v>39.7056</v>
      </c>
      <c r="M5" s="97" t="n">
        <f aca="false">Test!E194</f>
        <v>42.069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1248.68</v>
      </c>
      <c r="AD5" s="96" t="n">
        <f aca="false">Anchor!K194</f>
        <v>45.86</v>
      </c>
      <c r="AE5" s="96" t="n">
        <f aca="false">Anchor!L194</f>
        <v>0</v>
      </c>
      <c r="AF5" s="101" t="n">
        <f aca="false">AC5/3600</f>
        <v>5.90241111111111</v>
      </c>
      <c r="AG5" s="102" t="n">
        <f aca="false">E5+Y5</f>
        <v>8099.9744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21328.68</v>
      </c>
      <c r="AN5" s="96" t="n">
        <f aca="false">Test!K194</f>
        <v>45.58</v>
      </c>
      <c r="AO5" s="96" t="n">
        <f aca="false">Test!L194</f>
        <v>0</v>
      </c>
      <c r="AP5" s="101" t="n">
        <f aca="false">AM5/3600</f>
        <v>5.92463333333333</v>
      </c>
      <c r="AQ5" s="102" t="n">
        <f aca="false">J5+AI5</f>
        <v>8099.9744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00376493975155</v>
      </c>
      <c r="AY5" s="104" t="n">
        <f aca="false">AN5/AD5</f>
        <v>0.993894461404274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75.4112</v>
      </c>
      <c r="F6" s="96" t="n">
        <f aca="false">Anchor!C195</f>
        <v>36.9775</v>
      </c>
      <c r="G6" s="96" t="n">
        <f aca="false">Anchor!D195</f>
        <v>38.5913</v>
      </c>
      <c r="H6" s="97" t="n">
        <f aca="false">Anchor!E195</f>
        <v>40.933</v>
      </c>
      <c r="I6" s="82"/>
      <c r="J6" s="95" t="n">
        <f aca="false">Test!B195</f>
        <v>2775.4112</v>
      </c>
      <c r="K6" s="96" t="n">
        <f aca="false">Test!C195</f>
        <v>36.9775</v>
      </c>
      <c r="L6" s="96" t="n">
        <f aca="false">Test!D195</f>
        <v>38.5913</v>
      </c>
      <c r="M6" s="97" t="n">
        <f aca="false">Test!E195</f>
        <v>40.933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8454.11</v>
      </c>
      <c r="AD6" s="96" t="n">
        <f aca="false">Anchor!K195</f>
        <v>40.75</v>
      </c>
      <c r="AE6" s="96" t="n">
        <f aca="false">Anchor!L195</f>
        <v>0</v>
      </c>
      <c r="AF6" s="101" t="n">
        <f aca="false">AC6/3600</f>
        <v>5.12614166666667</v>
      </c>
      <c r="AG6" s="102" t="n">
        <f aca="false">E6+Y6</f>
        <v>3938.961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18565.32</v>
      </c>
      <c r="AN6" s="96" t="n">
        <f aca="false">Test!K195</f>
        <v>40.61</v>
      </c>
      <c r="AO6" s="96" t="n">
        <f aca="false">Test!L195</f>
        <v>0</v>
      </c>
      <c r="AP6" s="101" t="n">
        <f aca="false">AM6/3600</f>
        <v>5.15703333333333</v>
      </c>
      <c r="AQ6" s="102" t="n">
        <f aca="false">J6+AI6</f>
        <v>3938.9616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0060262998324</v>
      </c>
      <c r="AY6" s="104" t="n">
        <f aca="false">AN6/AD6</f>
        <v>0.996564417177914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3.6416</v>
      </c>
      <c r="F7" s="110" t="n">
        <f aca="false">Anchor!C196</f>
        <v>34.7516</v>
      </c>
      <c r="G7" s="110" t="n">
        <f aca="false">Anchor!D196</f>
        <v>37.3552</v>
      </c>
      <c r="H7" s="111" t="n">
        <f aca="false">Anchor!E196</f>
        <v>39.6955</v>
      </c>
      <c r="I7" s="82"/>
      <c r="J7" s="109" t="n">
        <f aca="false">Test!B196</f>
        <v>1433.6416</v>
      </c>
      <c r="K7" s="110" t="n">
        <f aca="false">Test!C196</f>
        <v>34.7516</v>
      </c>
      <c r="L7" s="110" t="n">
        <f aca="false">Test!D196</f>
        <v>37.3552</v>
      </c>
      <c r="M7" s="111" t="n">
        <f aca="false">Test!E196</f>
        <v>39.695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6717.8</v>
      </c>
      <c r="AD7" s="110" t="n">
        <f aca="false">Anchor!K196</f>
        <v>37.84</v>
      </c>
      <c r="AE7" s="110" t="n">
        <f aca="false">Anchor!L196</f>
        <v>0</v>
      </c>
      <c r="AF7" s="115" t="n">
        <f aca="false">AC7/3600</f>
        <v>4.64383333333333</v>
      </c>
      <c r="AG7" s="116" t="n">
        <f aca="false">E7+Y7</f>
        <v>2058.865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6807.21</v>
      </c>
      <c r="AN7" s="110" t="n">
        <f aca="false">Test!K196</f>
        <v>37.75</v>
      </c>
      <c r="AO7" s="110" t="n">
        <f aca="false">Test!L196</f>
        <v>0</v>
      </c>
      <c r="AP7" s="115" t="n">
        <f aca="false">AM7/3600</f>
        <v>4.66866944444444</v>
      </c>
      <c r="AQ7" s="116" t="n">
        <f aca="false">J7+AI7</f>
        <v>2058.8656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00534819174772</v>
      </c>
      <c r="AY7" s="118" t="n">
        <f aca="false">AN7/AD7</f>
        <v>0.99762156448203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784.3072</v>
      </c>
      <c r="F8" s="80" t="n">
        <f aca="false">Anchor!C197</f>
        <v>40.2868</v>
      </c>
      <c r="G8" s="80" t="n">
        <f aca="false">Anchor!D197</f>
        <v>40.486</v>
      </c>
      <c r="H8" s="81" t="n">
        <f aca="false">Anchor!E197</f>
        <v>42.8713</v>
      </c>
      <c r="I8" s="82"/>
      <c r="J8" s="79" t="n">
        <f aca="false">Test!B197</f>
        <v>8784.3072</v>
      </c>
      <c r="K8" s="80" t="n">
        <f aca="false">Test!C197</f>
        <v>40.2868</v>
      </c>
      <c r="L8" s="80" t="n">
        <f aca="false">Test!D197</f>
        <v>40.486</v>
      </c>
      <c r="M8" s="81" t="n">
        <f aca="false">Test!E197</f>
        <v>42.871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3812.88</v>
      </c>
      <c r="AD8" s="80" t="n">
        <f aca="false">Anchor!K197</f>
        <v>50.32</v>
      </c>
      <c r="AE8" s="80" t="n">
        <f aca="false">Anchor!L197</f>
        <v>0</v>
      </c>
      <c r="AF8" s="87" t="n">
        <f aca="false">AC8/3600</f>
        <v>6.61468888888889</v>
      </c>
      <c r="AG8" s="88" t="n">
        <f aca="false">E8+Y8</f>
        <v>13381.31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23876.37</v>
      </c>
      <c r="AN8" s="80" t="n">
        <f aca="false">Test!K197</f>
        <v>49.97</v>
      </c>
      <c r="AO8" s="80" t="n">
        <f aca="false">Test!L197</f>
        <v>0</v>
      </c>
      <c r="AP8" s="87" t="n">
        <f aca="false">AM8/3600</f>
        <v>6.632325</v>
      </c>
      <c r="AQ8" s="88" t="n">
        <f aca="false">J8+AI8</f>
        <v>13381.312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00266620417186</v>
      </c>
      <c r="AY8" s="90" t="n">
        <f aca="false">AN8/AD8</f>
        <v>0.993044515103339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73.1904</v>
      </c>
      <c r="F9" s="96" t="n">
        <f aca="false">Anchor!C198</f>
        <v>38.034</v>
      </c>
      <c r="G9" s="96" t="n">
        <f aca="false">Anchor!D198</f>
        <v>38.9412</v>
      </c>
      <c r="H9" s="97" t="n">
        <f aca="false">Anchor!E198</f>
        <v>41.289</v>
      </c>
      <c r="I9" s="82"/>
      <c r="J9" s="95" t="n">
        <f aca="false">Test!B198</f>
        <v>3673.1904</v>
      </c>
      <c r="K9" s="96" t="n">
        <f aca="false">Test!C198</f>
        <v>38.034</v>
      </c>
      <c r="L9" s="96" t="n">
        <f aca="false">Test!D198</f>
        <v>38.9412</v>
      </c>
      <c r="M9" s="97" t="n">
        <f aca="false">Test!E198</f>
        <v>41.28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9838.03</v>
      </c>
      <c r="AD9" s="96" t="n">
        <f aca="false">Anchor!K198</f>
        <v>43.25</v>
      </c>
      <c r="AE9" s="96" t="n">
        <f aca="false">Anchor!L198</f>
        <v>0</v>
      </c>
      <c r="AF9" s="101" t="n">
        <f aca="false">AC9/3600</f>
        <v>5.51056388888889</v>
      </c>
      <c r="AG9" s="102" t="n">
        <f aca="false">E9+Y9</f>
        <v>5899.204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19894.06</v>
      </c>
      <c r="AN9" s="96" t="n">
        <f aca="false">Test!K198</f>
        <v>43.03</v>
      </c>
      <c r="AO9" s="96" t="n">
        <f aca="false">Test!L198</f>
        <v>0</v>
      </c>
      <c r="AP9" s="101" t="n">
        <f aca="false">AM9/3600</f>
        <v>5.52612777777778</v>
      </c>
      <c r="AQ9" s="102" t="n">
        <f aca="false">J9+AI9</f>
        <v>5899.2048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00282437318625</v>
      </c>
      <c r="AY9" s="104" t="n">
        <f aca="false">AN9/AD9</f>
        <v>0.994913294797688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2.864</v>
      </c>
      <c r="F10" s="96" t="n">
        <f aca="false">Anchor!C199</f>
        <v>35.8205</v>
      </c>
      <c r="G10" s="96" t="n">
        <f aca="false">Anchor!D199</f>
        <v>37.8032</v>
      </c>
      <c r="H10" s="97" t="n">
        <f aca="false">Anchor!E199</f>
        <v>40.1293</v>
      </c>
      <c r="I10" s="82"/>
      <c r="J10" s="95" t="n">
        <f aca="false">Test!B199</f>
        <v>1782.864</v>
      </c>
      <c r="K10" s="96" t="n">
        <f aca="false">Test!C199</f>
        <v>35.8205</v>
      </c>
      <c r="L10" s="96" t="n">
        <f aca="false">Test!D199</f>
        <v>37.8032</v>
      </c>
      <c r="M10" s="97" t="n">
        <f aca="false">Test!E199</f>
        <v>40.129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7605.51</v>
      </c>
      <c r="AD10" s="96" t="n">
        <f aca="false">Anchor!K199</f>
        <v>39.23</v>
      </c>
      <c r="AE10" s="96" t="n">
        <f aca="false">Anchor!L199</f>
        <v>0</v>
      </c>
      <c r="AF10" s="101" t="n">
        <f aca="false">AC10/3600</f>
        <v>4.89041944444444</v>
      </c>
      <c r="AG10" s="102" t="n">
        <f aca="false">E10+Y10</f>
        <v>2946.414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17622.65</v>
      </c>
      <c r="AN10" s="96" t="n">
        <f aca="false">Test!K199</f>
        <v>39.01</v>
      </c>
      <c r="AO10" s="96" t="n">
        <f aca="false">Test!L199</f>
        <v>0</v>
      </c>
      <c r="AP10" s="101" t="n">
        <f aca="false">AM10/3600</f>
        <v>4.89518055555556</v>
      </c>
      <c r="AQ10" s="102" t="n">
        <f aca="false">J10+AI10</f>
        <v>2946.4144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00097355884607</v>
      </c>
      <c r="AY10" s="104" t="n">
        <f aca="false">AN10/AD10</f>
        <v>0.99439204690288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79.7696</v>
      </c>
      <c r="F11" s="110" t="n">
        <f aca="false">Anchor!C200</f>
        <v>33.5686</v>
      </c>
      <c r="G11" s="110" t="n">
        <f aca="false">Anchor!D200</f>
        <v>36.9658</v>
      </c>
      <c r="H11" s="111" t="n">
        <f aca="false">Anchor!E200</f>
        <v>39.3254</v>
      </c>
      <c r="I11" s="82"/>
      <c r="J11" s="109" t="n">
        <f aca="false">Test!B200</f>
        <v>979.7696</v>
      </c>
      <c r="K11" s="110" t="n">
        <f aca="false">Test!C200</f>
        <v>33.5686</v>
      </c>
      <c r="L11" s="110" t="n">
        <f aca="false">Test!D200</f>
        <v>36.9658</v>
      </c>
      <c r="M11" s="111" t="n">
        <f aca="false">Test!E200</f>
        <v>39.3254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6194.79</v>
      </c>
      <c r="AD11" s="110" t="n">
        <f aca="false">Anchor!K200</f>
        <v>36.69</v>
      </c>
      <c r="AE11" s="110" t="n">
        <f aca="false">Anchor!L200</f>
        <v>0</v>
      </c>
      <c r="AF11" s="115" t="n">
        <f aca="false">AC11/3600</f>
        <v>4.49855277777778</v>
      </c>
      <c r="AG11" s="116" t="n">
        <f aca="false">E11+Y11</f>
        <v>1604.9936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6243.14</v>
      </c>
      <c r="AN11" s="110" t="n">
        <f aca="false">Test!K200</f>
        <v>36.68</v>
      </c>
      <c r="AO11" s="110" t="n">
        <f aca="false">Test!L200</f>
        <v>0</v>
      </c>
      <c r="AP11" s="115" t="n">
        <f aca="false">AM11/3600</f>
        <v>4.51198333333333</v>
      </c>
      <c r="AQ11" s="116" t="n">
        <f aca="false">J11+AI11</f>
        <v>1604.9936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0029855280618</v>
      </c>
      <c r="AY11" s="118" t="n">
        <f aca="false">AN11/AD11</f>
        <v>0.999727446170619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33.3936</v>
      </c>
      <c r="F12" s="80" t="n">
        <f aca="false">Anchor!C201</f>
        <v>40.8101</v>
      </c>
      <c r="G12" s="80" t="n">
        <f aca="false">Anchor!D201</f>
        <v>43.9095</v>
      </c>
      <c r="H12" s="81" t="n">
        <f aca="false">Anchor!E201</f>
        <v>44.0881</v>
      </c>
      <c r="I12" s="82"/>
      <c r="J12" s="79" t="n">
        <f aca="false">Test!B201</f>
        <v>30733.3936</v>
      </c>
      <c r="K12" s="80" t="n">
        <f aca="false">Test!C201</f>
        <v>40.8101</v>
      </c>
      <c r="L12" s="80" t="n">
        <f aca="false">Test!D201</f>
        <v>43.9095</v>
      </c>
      <c r="M12" s="81" t="n">
        <f aca="false">Test!E201</f>
        <v>44.088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40621.21</v>
      </c>
      <c r="AD12" s="80" t="n">
        <f aca="false">Anchor!K201</f>
        <v>71.16</v>
      </c>
      <c r="AE12" s="80" t="n">
        <f aca="false">Anchor!L201</f>
        <v>0</v>
      </c>
      <c r="AF12" s="87" t="n">
        <f aca="false">AC12/3600</f>
        <v>11.2836694444444</v>
      </c>
      <c r="AG12" s="88" t="n">
        <f aca="false">E12+Y12</f>
        <v>46982.7728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40707.36</v>
      </c>
      <c r="AN12" s="80" t="n">
        <f aca="false">Test!K201</f>
        <v>71.28</v>
      </c>
      <c r="AO12" s="80" t="n">
        <f aca="false">Test!L201</f>
        <v>0</v>
      </c>
      <c r="AP12" s="87" t="n">
        <f aca="false">AM12/3600</f>
        <v>11.3076</v>
      </c>
      <c r="AQ12" s="88" t="n">
        <f aca="false">J12+AI12</f>
        <v>46982.7728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00212081324018</v>
      </c>
      <c r="AY12" s="90" t="n">
        <f aca="false">AN12/AD12</f>
        <v>1.0016863406408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17.9008</v>
      </c>
      <c r="F13" s="96" t="n">
        <f aca="false">Anchor!C202</f>
        <v>38.0207</v>
      </c>
      <c r="G13" s="96" t="n">
        <f aca="false">Anchor!D202</f>
        <v>42.1276</v>
      </c>
      <c r="H13" s="97" t="n">
        <f aca="false">Anchor!E202</f>
        <v>42.7211</v>
      </c>
      <c r="I13" s="82"/>
      <c r="J13" s="95" t="n">
        <f aca="false">Test!B202</f>
        <v>15417.9008</v>
      </c>
      <c r="K13" s="96" t="n">
        <f aca="false">Test!C202</f>
        <v>38.0207</v>
      </c>
      <c r="L13" s="96" t="n">
        <f aca="false">Test!D202</f>
        <v>42.1276</v>
      </c>
      <c r="M13" s="97" t="n">
        <f aca="false">Test!E202</f>
        <v>42.7211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4788.71</v>
      </c>
      <c r="AD13" s="96" t="n">
        <f aca="false">Anchor!K202</f>
        <v>64.82</v>
      </c>
      <c r="AE13" s="96" t="n">
        <f aca="false">Anchor!L202</f>
        <v>0</v>
      </c>
      <c r="AF13" s="101" t="n">
        <f aca="false">AC13/3600</f>
        <v>9.66353055555556</v>
      </c>
      <c r="AG13" s="102" t="n">
        <f aca="false">E13+Y13</f>
        <v>24879.2064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34786.98</v>
      </c>
      <c r="AN13" s="96" t="n">
        <f aca="false">Test!K202</f>
        <v>60.21</v>
      </c>
      <c r="AO13" s="96" t="n">
        <f aca="false">Test!L202</f>
        <v>0</v>
      </c>
      <c r="AP13" s="101" t="n">
        <f aca="false">AM13/3600</f>
        <v>9.66305</v>
      </c>
      <c r="AQ13" s="102" t="n">
        <f aca="false">J13+AI13</f>
        <v>24879.2064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.999950271223049</v>
      </c>
      <c r="AY13" s="104" t="n">
        <f aca="false">AN13/AD13</f>
        <v>0.92887997531626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51.5408</v>
      </c>
      <c r="F14" s="96" t="n">
        <f aca="false">Anchor!C203</f>
        <v>35.3926</v>
      </c>
      <c r="G14" s="96" t="n">
        <f aca="false">Anchor!D203</f>
        <v>40.9413</v>
      </c>
      <c r="H14" s="97" t="n">
        <f aca="false">Anchor!E203</f>
        <v>41.7535</v>
      </c>
      <c r="I14" s="82"/>
      <c r="J14" s="95" t="n">
        <f aca="false">Test!B203</f>
        <v>8751.5408</v>
      </c>
      <c r="K14" s="96" t="n">
        <f aca="false">Test!C203</f>
        <v>35.3926</v>
      </c>
      <c r="L14" s="96" t="n">
        <f aca="false">Test!D203</f>
        <v>40.9413</v>
      </c>
      <c r="M14" s="97" t="n">
        <f aca="false">Test!E203</f>
        <v>41.753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0715.01</v>
      </c>
      <c r="AD14" s="96" t="n">
        <f aca="false">Anchor!K203</f>
        <v>53.97</v>
      </c>
      <c r="AE14" s="96" t="n">
        <f aca="false">Anchor!L203</f>
        <v>0</v>
      </c>
      <c r="AF14" s="101" t="n">
        <f aca="false">AC14/3600</f>
        <v>8.53194722222222</v>
      </c>
      <c r="AG14" s="102" t="n">
        <f aca="false">E14+Y14</f>
        <v>14398.9856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30758.71</v>
      </c>
      <c r="AN14" s="96" t="n">
        <f aca="false">Test!K203</f>
        <v>53.86</v>
      </c>
      <c r="AO14" s="96" t="n">
        <f aca="false">Test!L203</f>
        <v>0</v>
      </c>
      <c r="AP14" s="101" t="n">
        <f aca="false">AM14/3600</f>
        <v>8.54408611111111</v>
      </c>
      <c r="AQ14" s="102" t="n">
        <f aca="false">J14+AI14</f>
        <v>14398.9856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00142275714708</v>
      </c>
      <c r="AY14" s="104" t="n">
        <f aca="false">AN14/AD14</f>
        <v>0.997961830646656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364.8992</v>
      </c>
      <c r="F15" s="110" t="n">
        <f aca="false">Anchor!C204</f>
        <v>32.8881</v>
      </c>
      <c r="G15" s="110" t="n">
        <f aca="false">Anchor!D204</f>
        <v>39.7348</v>
      </c>
      <c r="H15" s="111" t="n">
        <f aca="false">Anchor!E204</f>
        <v>40.6744</v>
      </c>
      <c r="I15" s="82"/>
      <c r="J15" s="109" t="n">
        <f aca="false">Test!B204</f>
        <v>5364.8992</v>
      </c>
      <c r="K15" s="110" t="n">
        <f aca="false">Test!C204</f>
        <v>32.8881</v>
      </c>
      <c r="L15" s="110" t="n">
        <f aca="false">Test!D204</f>
        <v>39.7348</v>
      </c>
      <c r="M15" s="111" t="n">
        <f aca="false">Test!E204</f>
        <v>40.674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7759.53</v>
      </c>
      <c r="AD15" s="110" t="n">
        <f aca="false">Anchor!K204</f>
        <v>49.34</v>
      </c>
      <c r="AE15" s="110" t="n">
        <f aca="false">Anchor!L204</f>
        <v>0</v>
      </c>
      <c r="AF15" s="115" t="n">
        <f aca="false">AC15/3600</f>
        <v>7.71098055555556</v>
      </c>
      <c r="AG15" s="116" t="n">
        <f aca="false">E15+Y15</f>
        <v>8807.256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27694.6</v>
      </c>
      <c r="AN15" s="110" t="n">
        <f aca="false">Test!K204</f>
        <v>49.23</v>
      </c>
      <c r="AO15" s="110" t="n">
        <f aca="false">Test!L204</f>
        <v>0</v>
      </c>
      <c r="AP15" s="115" t="n">
        <f aca="false">AM15/3600</f>
        <v>7.69294444444444</v>
      </c>
      <c r="AQ15" s="116" t="n">
        <f aca="false">J15+AI15</f>
        <v>8807.256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.99766098345325</v>
      </c>
      <c r="AY15" s="118" t="n">
        <f aca="false">AN15/AD15</f>
        <v>0.997770571544386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298.2352</v>
      </c>
      <c r="F16" s="80" t="n">
        <f aca="false">Anchor!C205</f>
        <v>39.2719</v>
      </c>
      <c r="G16" s="80" t="n">
        <f aca="false">Anchor!D205</f>
        <v>42.9984</v>
      </c>
      <c r="H16" s="81" t="n">
        <f aca="false">Anchor!E205</f>
        <v>43.421</v>
      </c>
      <c r="I16" s="82"/>
      <c r="J16" s="79" t="n">
        <f aca="false">Test!B205</f>
        <v>17298.2352</v>
      </c>
      <c r="K16" s="80" t="n">
        <f aca="false">Test!C205</f>
        <v>39.2719</v>
      </c>
      <c r="L16" s="80" t="n">
        <f aca="false">Test!D205</f>
        <v>42.9984</v>
      </c>
      <c r="M16" s="81" t="n">
        <f aca="false">Test!E205</f>
        <v>43.42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6723.48</v>
      </c>
      <c r="AD16" s="80" t="n">
        <f aca="false">Anchor!K205</f>
        <v>63.26</v>
      </c>
      <c r="AE16" s="80" t="n">
        <f aca="false">Anchor!L205</f>
        <v>0</v>
      </c>
      <c r="AF16" s="87" t="n">
        <f aca="false">AC16/3600</f>
        <v>10.2009666666667</v>
      </c>
      <c r="AG16" s="88" t="n">
        <f aca="false">E16+Y16</f>
        <v>33547.614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36868.5</v>
      </c>
      <c r="AN16" s="80" t="n">
        <f aca="false">Test!K205</f>
        <v>62.98</v>
      </c>
      <c r="AO16" s="80" t="n">
        <f aca="false">Test!L205</f>
        <v>0</v>
      </c>
      <c r="AP16" s="87" t="n">
        <f aca="false">AM16/3600</f>
        <v>10.24125</v>
      </c>
      <c r="AQ16" s="88" t="n">
        <f aca="false">J16+AI16</f>
        <v>33547.6144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00394897215623</v>
      </c>
      <c r="AY16" s="90" t="n">
        <f aca="false">AN16/AD16</f>
        <v>0.995573822320582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502.7104</v>
      </c>
      <c r="F17" s="96" t="n">
        <f aca="false">Anchor!C206</f>
        <v>36.5166</v>
      </c>
      <c r="G17" s="96" t="n">
        <f aca="false">Anchor!D206</f>
        <v>41.3566</v>
      </c>
      <c r="H17" s="97" t="n">
        <f aca="false">Anchor!E206</f>
        <v>42.1127</v>
      </c>
      <c r="I17" s="82"/>
      <c r="J17" s="95" t="n">
        <f aca="false">Test!B206</f>
        <v>8502.7104</v>
      </c>
      <c r="K17" s="96" t="n">
        <f aca="false">Test!C206</f>
        <v>36.5166</v>
      </c>
      <c r="L17" s="96" t="n">
        <f aca="false">Test!D206</f>
        <v>41.3566</v>
      </c>
      <c r="M17" s="97" t="n">
        <f aca="false">Test!E206</f>
        <v>42.112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1622.44</v>
      </c>
      <c r="AD17" s="96" t="n">
        <f aca="false">Anchor!K206</f>
        <v>56.2</v>
      </c>
      <c r="AE17" s="96" t="n">
        <f aca="false">Anchor!L206</f>
        <v>0</v>
      </c>
      <c r="AF17" s="101" t="n">
        <f aca="false">AC17/3600</f>
        <v>8.78401111111111</v>
      </c>
      <c r="AG17" s="102" t="n">
        <f aca="false">E17+Y17</f>
        <v>17964.016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31765.26</v>
      </c>
      <c r="AN17" s="96" t="n">
        <f aca="false">Test!K206</f>
        <v>54.48</v>
      </c>
      <c r="AO17" s="96" t="n">
        <f aca="false">Test!L206</f>
        <v>0</v>
      </c>
      <c r="AP17" s="101" t="n">
        <f aca="false">AM17/3600</f>
        <v>8.82368333333333</v>
      </c>
      <c r="AQ17" s="102" t="n">
        <f aca="false">J17+AI17</f>
        <v>17964.016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00451641302822</v>
      </c>
      <c r="AY17" s="104" t="n">
        <f aca="false">AN17/AD17</f>
        <v>0.969395017793594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83.0464</v>
      </c>
      <c r="F18" s="96" t="n">
        <f aca="false">Anchor!C207</f>
        <v>33.8938</v>
      </c>
      <c r="G18" s="96" t="n">
        <f aca="false">Anchor!D207</f>
        <v>40.1119</v>
      </c>
      <c r="H18" s="97" t="n">
        <f aca="false">Anchor!E207</f>
        <v>41.0525</v>
      </c>
      <c r="I18" s="82"/>
      <c r="J18" s="95" t="n">
        <f aca="false">Test!B207</f>
        <v>4683.0464</v>
      </c>
      <c r="K18" s="96" t="n">
        <f aca="false">Test!C207</f>
        <v>33.8938</v>
      </c>
      <c r="L18" s="96" t="n">
        <f aca="false">Test!D207</f>
        <v>40.1119</v>
      </c>
      <c r="M18" s="97" t="n">
        <f aca="false">Test!E207</f>
        <v>41.052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7876.89</v>
      </c>
      <c r="AD18" s="96" t="n">
        <f aca="false">Anchor!K207</f>
        <v>51.41</v>
      </c>
      <c r="AE18" s="96" t="n">
        <f aca="false">Anchor!L207</f>
        <v>0</v>
      </c>
      <c r="AF18" s="101" t="n">
        <f aca="false">AC18/3600</f>
        <v>7.74358055555556</v>
      </c>
      <c r="AG18" s="102" t="n">
        <f aca="false">E18+Y18</f>
        <v>10330.4912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27972.34</v>
      </c>
      <c r="AN18" s="96" t="n">
        <f aca="false">Test!K207</f>
        <v>48.86</v>
      </c>
      <c r="AO18" s="96" t="n">
        <f aca="false">Test!L207</f>
        <v>0</v>
      </c>
      <c r="AP18" s="101" t="n">
        <f aca="false">AM18/3600</f>
        <v>7.77009444444444</v>
      </c>
      <c r="AQ18" s="102" t="n">
        <f aca="false">J18+AI18</f>
        <v>10330.4912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00342398309137</v>
      </c>
      <c r="AY18" s="104" t="n">
        <f aca="false">AN18/AD18</f>
        <v>0.95039875510601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52.4432</v>
      </c>
      <c r="F19" s="110" t="n">
        <f aca="false">Anchor!C208</f>
        <v>31.5103</v>
      </c>
      <c r="G19" s="110" t="n">
        <f aca="false">Anchor!D208</f>
        <v>39.26</v>
      </c>
      <c r="H19" s="111" t="n">
        <f aca="false">Anchor!E208</f>
        <v>40.2855</v>
      </c>
      <c r="I19" s="82"/>
      <c r="J19" s="109" t="n">
        <f aca="false">Test!B208</f>
        <v>3052.4432</v>
      </c>
      <c r="K19" s="110" t="n">
        <f aca="false">Test!C208</f>
        <v>31.5103</v>
      </c>
      <c r="L19" s="110" t="n">
        <f aca="false">Test!D208</f>
        <v>39.26</v>
      </c>
      <c r="M19" s="111" t="n">
        <f aca="false">Test!E208</f>
        <v>40.285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5494.75</v>
      </c>
      <c r="AD19" s="110" t="n">
        <f aca="false">Anchor!K208</f>
        <v>45.21</v>
      </c>
      <c r="AE19" s="110" t="n">
        <f aca="false">Anchor!L208</f>
        <v>0</v>
      </c>
      <c r="AF19" s="115" t="n">
        <f aca="false">AC19/3600</f>
        <v>7.081875</v>
      </c>
      <c r="AG19" s="116" t="n">
        <f aca="false">E19+Y19</f>
        <v>6494.8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25598.09</v>
      </c>
      <c r="AN19" s="110" t="n">
        <f aca="false">Test!K208</f>
        <v>44.99</v>
      </c>
      <c r="AO19" s="110" t="n">
        <f aca="false">Test!L208</f>
        <v>0</v>
      </c>
      <c r="AP19" s="115" t="n">
        <f aca="false">AM19/3600</f>
        <v>7.11058055555556</v>
      </c>
      <c r="AQ19" s="116" t="n">
        <f aca="false">J19+AI19</f>
        <v>6494.8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00405338353975</v>
      </c>
      <c r="AY19" s="118" t="n">
        <f aca="false">AN19/AD19</f>
        <v>0.995133819951338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9.4648</v>
      </c>
      <c r="F20" s="80" t="n">
        <f aca="false">Anchor!C209</f>
        <v>41.5193</v>
      </c>
      <c r="G20" s="80" t="n">
        <f aca="false">Anchor!D209</f>
        <v>43.16</v>
      </c>
      <c r="H20" s="81" t="n">
        <f aca="false">Anchor!E209</f>
        <v>44.5923</v>
      </c>
      <c r="I20" s="82"/>
      <c r="J20" s="79" t="n">
        <f aca="false">Test!B209</f>
        <v>4329.4648</v>
      </c>
      <c r="K20" s="80" t="n">
        <f aca="false">Test!C209</f>
        <v>41.5193</v>
      </c>
      <c r="L20" s="80" t="n">
        <f aca="false">Test!D209</f>
        <v>43.16</v>
      </c>
      <c r="M20" s="81" t="n">
        <f aca="false">Test!E209</f>
        <v>44.592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6535.58</v>
      </c>
      <c r="AD20" s="80" t="n">
        <f aca="false">Anchor!K209</f>
        <v>45.98</v>
      </c>
      <c r="AE20" s="80" t="n">
        <f aca="false">Anchor!L209</f>
        <v>0</v>
      </c>
      <c r="AF20" s="87" t="n">
        <f aca="false">AC20/3600</f>
        <v>7.37099444444445</v>
      </c>
      <c r="AG20" s="88" t="n">
        <f aca="false">E20+Y20</f>
        <v>6647.65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26624.89</v>
      </c>
      <c r="AN20" s="80" t="n">
        <f aca="false">Test!K209</f>
        <v>45.71</v>
      </c>
      <c r="AO20" s="80" t="n">
        <f aca="false">Test!L209</f>
        <v>0</v>
      </c>
      <c r="AP20" s="87" t="n">
        <f aca="false">AM20/3600</f>
        <v>7.39580277777778</v>
      </c>
      <c r="AQ20" s="88" t="n">
        <f aca="false">J20+AI20</f>
        <v>6647.652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00336566979128</v>
      </c>
      <c r="AY20" s="90" t="n">
        <f aca="false">AN20/AD20</f>
        <v>0.9941278816876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31.224</v>
      </c>
      <c r="F21" s="96" t="n">
        <f aca="false">Anchor!C210</f>
        <v>39.9081</v>
      </c>
      <c r="G21" s="96" t="n">
        <f aca="false">Anchor!D210</f>
        <v>41.7429</v>
      </c>
      <c r="H21" s="97" t="n">
        <f aca="false">Anchor!E210</f>
        <v>42.9119</v>
      </c>
      <c r="I21" s="82"/>
      <c r="J21" s="95" t="n">
        <f aca="false">Test!B210</f>
        <v>2231.224</v>
      </c>
      <c r="K21" s="96" t="n">
        <f aca="false">Test!C210</f>
        <v>39.9081</v>
      </c>
      <c r="L21" s="96" t="n">
        <f aca="false">Test!D210</f>
        <v>41.7429</v>
      </c>
      <c r="M21" s="97" t="n">
        <f aca="false">Test!E210</f>
        <v>42.911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2921.08</v>
      </c>
      <c r="AD21" s="96" t="n">
        <f aca="false">Anchor!K210</f>
        <v>41.11</v>
      </c>
      <c r="AE21" s="96" t="n">
        <f aca="false">Anchor!L210</f>
        <v>0</v>
      </c>
      <c r="AF21" s="101" t="n">
        <f aca="false">AC21/3600</f>
        <v>6.36696666666667</v>
      </c>
      <c r="AG21" s="102" t="n">
        <f aca="false">E21+Y21</f>
        <v>3480.3152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22966.15</v>
      </c>
      <c r="AN21" s="96" t="n">
        <f aca="false">Test!K210</f>
        <v>40.94</v>
      </c>
      <c r="AO21" s="96" t="n">
        <f aca="false">Test!L210</f>
        <v>0</v>
      </c>
      <c r="AP21" s="101" t="n">
        <f aca="false">AM21/3600</f>
        <v>6.37948611111111</v>
      </c>
      <c r="AQ21" s="102" t="n">
        <f aca="false">J21+AI21</f>
        <v>3480.3152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00196631223311</v>
      </c>
      <c r="AY21" s="104" t="n">
        <f aca="false">AN21/AD21</f>
        <v>0.995864753101435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75.2616</v>
      </c>
      <c r="F22" s="96" t="n">
        <f aca="false">Anchor!C211</f>
        <v>37.9894</v>
      </c>
      <c r="G22" s="96" t="n">
        <f aca="false">Anchor!D211</f>
        <v>40.7385</v>
      </c>
      <c r="H22" s="97" t="n">
        <f aca="false">Anchor!E211</f>
        <v>41.8764</v>
      </c>
      <c r="I22" s="82"/>
      <c r="J22" s="95" t="n">
        <f aca="false">Test!B211</f>
        <v>1275.2616</v>
      </c>
      <c r="K22" s="96" t="n">
        <f aca="false">Test!C211</f>
        <v>37.9894</v>
      </c>
      <c r="L22" s="96" t="n">
        <f aca="false">Test!D211</f>
        <v>40.7385</v>
      </c>
      <c r="M22" s="97" t="n">
        <f aca="false">Test!E211</f>
        <v>41.876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0167.58</v>
      </c>
      <c r="AD22" s="96" t="n">
        <f aca="false">Anchor!K211</f>
        <v>37.46</v>
      </c>
      <c r="AE22" s="96" t="n">
        <f aca="false">Anchor!L211</f>
        <v>0</v>
      </c>
      <c r="AF22" s="101" t="n">
        <f aca="false">AC22/3600</f>
        <v>5.60210555555556</v>
      </c>
      <c r="AG22" s="102" t="n">
        <f aca="false">E22+Y22</f>
        <v>1946.8128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20220.05</v>
      </c>
      <c r="AN22" s="96" t="n">
        <f aca="false">Test!K211</f>
        <v>37.1</v>
      </c>
      <c r="AO22" s="96" t="n">
        <f aca="false">Test!L211</f>
        <v>0</v>
      </c>
      <c r="AP22" s="101" t="n">
        <f aca="false">AM22/3600</f>
        <v>5.61668055555556</v>
      </c>
      <c r="AQ22" s="102" t="n">
        <f aca="false">J22+AI22</f>
        <v>1946.8128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00260170035274</v>
      </c>
      <c r="AY22" s="104" t="n">
        <f aca="false">AN22/AD22</f>
        <v>0.99038974906567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24.588</v>
      </c>
      <c r="F23" s="110" t="n">
        <f aca="false">Anchor!C212</f>
        <v>35.8846</v>
      </c>
      <c r="G23" s="110" t="n">
        <f aca="false">Anchor!D212</f>
        <v>39.7934</v>
      </c>
      <c r="H23" s="111" t="n">
        <f aca="false">Anchor!E212</f>
        <v>40.9979</v>
      </c>
      <c r="I23" s="82"/>
      <c r="J23" s="109" t="n">
        <f aca="false">Test!B212</f>
        <v>724.588</v>
      </c>
      <c r="K23" s="110" t="n">
        <f aca="false">Test!C212</f>
        <v>35.8846</v>
      </c>
      <c r="L23" s="110" t="n">
        <f aca="false">Test!D212</f>
        <v>39.7934</v>
      </c>
      <c r="M23" s="111" t="n">
        <f aca="false">Test!E212</f>
        <v>40.997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7915</v>
      </c>
      <c r="AD23" s="110" t="n">
        <f aca="false">Anchor!K212</f>
        <v>34.18</v>
      </c>
      <c r="AE23" s="110" t="n">
        <f aca="false">Anchor!L212</f>
        <v>0</v>
      </c>
      <c r="AF23" s="115" t="n">
        <f aca="false">AC23/3600</f>
        <v>4.97638888888889</v>
      </c>
      <c r="AG23" s="116" t="n">
        <f aca="false">E23+Y23</f>
        <v>1081.097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7978.76</v>
      </c>
      <c r="AN23" s="110" t="n">
        <f aca="false">Test!K212</f>
        <v>37.35</v>
      </c>
      <c r="AO23" s="110" t="n">
        <f aca="false">Test!L212</f>
        <v>0</v>
      </c>
      <c r="AP23" s="115" t="n">
        <f aca="false">AM23/3600</f>
        <v>4.9941</v>
      </c>
      <c r="AQ23" s="116" t="n">
        <f aca="false">J23+AI23</f>
        <v>1081.0976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00355902874686</v>
      </c>
      <c r="AY23" s="118" t="n">
        <f aca="false">AN23/AD23</f>
        <v>1.0927442949093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25.5504</v>
      </c>
      <c r="F24" s="80" t="n">
        <f aca="false">Anchor!C213</f>
        <v>40.6098</v>
      </c>
      <c r="G24" s="80" t="n">
        <f aca="false">Anchor!D213</f>
        <v>42.3894</v>
      </c>
      <c r="H24" s="81" t="n">
        <f aca="false">Anchor!E213</f>
        <v>43.623</v>
      </c>
      <c r="I24" s="82"/>
      <c r="J24" s="79" t="n">
        <f aca="false">Test!B213</f>
        <v>2125.5504</v>
      </c>
      <c r="K24" s="80" t="n">
        <f aca="false">Test!C213</f>
        <v>40.6098</v>
      </c>
      <c r="L24" s="80" t="n">
        <f aca="false">Test!D213</f>
        <v>42.3894</v>
      </c>
      <c r="M24" s="81" t="n">
        <f aca="false">Test!E213</f>
        <v>43.62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3568.32</v>
      </c>
      <c r="AD24" s="80" t="n">
        <f aca="false">Anchor!K213</f>
        <v>40.4</v>
      </c>
      <c r="AE24" s="80" t="n">
        <f aca="false">Anchor!L213</f>
        <v>0</v>
      </c>
      <c r="AF24" s="87" t="n">
        <f aca="false">AC24/3600</f>
        <v>6.54675555555556</v>
      </c>
      <c r="AG24" s="88" t="n">
        <f aca="false">E24+Y24</f>
        <v>4443.737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23707.99</v>
      </c>
      <c r="AN24" s="80" t="n">
        <f aca="false">Test!K213</f>
        <v>40.2</v>
      </c>
      <c r="AO24" s="80" t="n">
        <f aca="false">Test!L213</f>
        <v>0</v>
      </c>
      <c r="AP24" s="87" t="n">
        <f aca="false">AM24/3600</f>
        <v>6.58555277777778</v>
      </c>
      <c r="AQ24" s="88" t="n">
        <f aca="false">J24+AI24</f>
        <v>4443.7376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1.00592617547623</v>
      </c>
      <c r="AY24" s="90" t="n">
        <f aca="false">AN24/AD24</f>
        <v>0.99504950495049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43.1912</v>
      </c>
      <c r="F25" s="96" t="n">
        <f aca="false">Anchor!C214</f>
        <v>38.7897</v>
      </c>
      <c r="G25" s="96" t="n">
        <f aca="false">Anchor!D214</f>
        <v>41.0673</v>
      </c>
      <c r="H25" s="97" t="n">
        <f aca="false">Anchor!E214</f>
        <v>42.174</v>
      </c>
      <c r="I25" s="82"/>
      <c r="J25" s="95" t="n">
        <f aca="false">Test!B214</f>
        <v>1143.1912</v>
      </c>
      <c r="K25" s="96" t="n">
        <f aca="false">Test!C214</f>
        <v>38.7897</v>
      </c>
      <c r="L25" s="96" t="n">
        <f aca="false">Test!D214</f>
        <v>41.0673</v>
      </c>
      <c r="M25" s="97" t="n">
        <f aca="false">Test!E214</f>
        <v>42.17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0736.86</v>
      </c>
      <c r="AD25" s="96" t="n">
        <f aca="false">Anchor!K214</f>
        <v>36.91</v>
      </c>
      <c r="AE25" s="96" t="n">
        <f aca="false">Anchor!L214</f>
        <v>0</v>
      </c>
      <c r="AF25" s="101" t="n">
        <f aca="false">AC25/3600</f>
        <v>5.76023888888889</v>
      </c>
      <c r="AG25" s="102" t="n">
        <f aca="false">E25+Y25</f>
        <v>2392.28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20824.91</v>
      </c>
      <c r="AN25" s="96" t="n">
        <f aca="false">Test!K214</f>
        <v>36.72</v>
      </c>
      <c r="AO25" s="96" t="n">
        <f aca="false">Test!L214</f>
        <v>0</v>
      </c>
      <c r="AP25" s="101" t="n">
        <f aca="false">AM25/3600</f>
        <v>5.78469722222222</v>
      </c>
      <c r="AQ25" s="102" t="n">
        <f aca="false">J25+AI25</f>
        <v>2392.2824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00424606232573</v>
      </c>
      <c r="AY25" s="104" t="n">
        <f aca="false">AN25/AD25</f>
        <v>0.99485234353833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61.776</v>
      </c>
      <c r="F26" s="96" t="n">
        <f aca="false">Anchor!C215</f>
        <v>36.763</v>
      </c>
      <c r="G26" s="96" t="n">
        <f aca="false">Anchor!D215</f>
        <v>40.0391</v>
      </c>
      <c r="H26" s="97" t="n">
        <f aca="false">Anchor!E215</f>
        <v>41.2101</v>
      </c>
      <c r="I26" s="82"/>
      <c r="J26" s="95" t="n">
        <f aca="false">Test!B215</f>
        <v>661.776</v>
      </c>
      <c r="K26" s="96" t="n">
        <f aca="false">Test!C215</f>
        <v>36.763</v>
      </c>
      <c r="L26" s="96" t="n">
        <f aca="false">Test!D215</f>
        <v>40.0391</v>
      </c>
      <c r="M26" s="97" t="n">
        <f aca="false">Test!E215</f>
        <v>41.210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8515.8</v>
      </c>
      <c r="AD26" s="96" t="n">
        <f aca="false">Anchor!K215</f>
        <v>33.95</v>
      </c>
      <c r="AE26" s="96" t="n">
        <f aca="false">Anchor!L215</f>
        <v>0</v>
      </c>
      <c r="AF26" s="101" t="n">
        <f aca="false">AC26/3600</f>
        <v>5.14327777777778</v>
      </c>
      <c r="AG26" s="102" t="n">
        <f aca="false">E26+Y26</f>
        <v>1333.3272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18555.17</v>
      </c>
      <c r="AN26" s="96" t="n">
        <f aca="false">Test!K215</f>
        <v>33.83</v>
      </c>
      <c r="AO26" s="96" t="n">
        <f aca="false">Test!L215</f>
        <v>0</v>
      </c>
      <c r="AP26" s="101" t="n">
        <f aca="false">AM26/3600</f>
        <v>5.15421388888889</v>
      </c>
      <c r="AQ26" s="102" t="n">
        <f aca="false">J26+AI26</f>
        <v>1333.3272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00212629213969</v>
      </c>
      <c r="AY26" s="104" t="n">
        <f aca="false">AN26/AD26</f>
        <v>0.99646539027982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34.3936</v>
      </c>
      <c r="F27" s="110" t="n">
        <f aca="false">Anchor!C216</f>
        <v>34.7541</v>
      </c>
      <c r="G27" s="110" t="n">
        <f aca="false">Anchor!D216</f>
        <v>39.4549</v>
      </c>
      <c r="H27" s="111" t="n">
        <f aca="false">Anchor!E216</f>
        <v>40.6941</v>
      </c>
      <c r="I27" s="82"/>
      <c r="J27" s="109" t="n">
        <f aca="false">Test!B216</f>
        <v>434.3936</v>
      </c>
      <c r="K27" s="110" t="n">
        <f aca="false">Test!C216</f>
        <v>34.7541</v>
      </c>
      <c r="L27" s="110" t="n">
        <f aca="false">Test!D216</f>
        <v>39.4549</v>
      </c>
      <c r="M27" s="111" t="n">
        <f aca="false">Test!E216</f>
        <v>40.694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6865.83</v>
      </c>
      <c r="AD27" s="110" t="n">
        <f aca="false">Anchor!K216</f>
        <v>32.21</v>
      </c>
      <c r="AE27" s="110" t="n">
        <f aca="false">Anchor!L216</f>
        <v>0</v>
      </c>
      <c r="AF27" s="115" t="n">
        <f aca="false">AC27/3600</f>
        <v>4.68495277777778</v>
      </c>
      <c r="AG27" s="116" t="n">
        <f aca="false">E27+Y27</f>
        <v>790.9032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6981.62</v>
      </c>
      <c r="AN27" s="110" t="n">
        <f aca="false">Test!K216</f>
        <v>32.22</v>
      </c>
      <c r="AO27" s="110" t="n">
        <f aca="false">Test!L216</f>
        <v>0</v>
      </c>
      <c r="AP27" s="115" t="n">
        <f aca="false">AM27/3600</f>
        <v>4.71711666666667</v>
      </c>
      <c r="AQ27" s="116" t="n">
        <f aca="false">J27+AI27</f>
        <v>790.9032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00686536031728</v>
      </c>
      <c r="AY27" s="118" t="n">
        <f aca="false">AN27/AD27</f>
        <v>1.00031046258926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03.6832</v>
      </c>
      <c r="F28" s="80" t="n">
        <f aca="false">Anchor!C217</f>
        <v>39.8266</v>
      </c>
      <c r="G28" s="80" t="n">
        <f aca="false">Anchor!D217</f>
        <v>41.8564</v>
      </c>
      <c r="H28" s="81" t="n">
        <f aca="false">Anchor!E217</f>
        <v>42.9858</v>
      </c>
      <c r="I28" s="82"/>
      <c r="J28" s="79" t="n">
        <f aca="false">Test!B217</f>
        <v>8003.6832</v>
      </c>
      <c r="K28" s="80" t="n">
        <f aca="false">Test!C217</f>
        <v>39.8266</v>
      </c>
      <c r="L28" s="80" t="n">
        <f aca="false">Test!D217</f>
        <v>41.8564</v>
      </c>
      <c r="M28" s="81" t="n">
        <f aca="false">Test!E217</f>
        <v>42.985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4836.57</v>
      </c>
      <c r="AD28" s="80" t="n">
        <f aca="false">Anchor!K217</f>
        <v>49.31</v>
      </c>
      <c r="AE28" s="80" t="n">
        <f aca="false">Anchor!L217</f>
        <v>0</v>
      </c>
      <c r="AF28" s="87" t="n">
        <f aca="false">AC28/3600</f>
        <v>6.89904722222222</v>
      </c>
      <c r="AG28" s="88" t="n">
        <f aca="false">E28+Y28</f>
        <v>10618.2872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24960.08</v>
      </c>
      <c r="AN28" s="80" t="n">
        <f aca="false">Test!K217</f>
        <v>48.42</v>
      </c>
      <c r="AO28" s="80" t="n">
        <f aca="false">Test!L217</f>
        <v>0</v>
      </c>
      <c r="AP28" s="87" t="n">
        <f aca="false">AM28/3600</f>
        <v>6.93335555555556</v>
      </c>
      <c r="AQ28" s="88" t="n">
        <f aca="false">J28+AI28</f>
        <v>10618.2872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00497290890006</v>
      </c>
      <c r="AY28" s="90" t="n">
        <f aca="false">AN28/AD28</f>
        <v>0.981950922733725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31.7576</v>
      </c>
      <c r="F29" s="96" t="n">
        <f aca="false">Anchor!C218</f>
        <v>37.5097</v>
      </c>
      <c r="G29" s="96" t="n">
        <f aca="false">Anchor!D218</f>
        <v>40.1028</v>
      </c>
      <c r="H29" s="97" t="n">
        <f aca="false">Anchor!E218</f>
        <v>41.0876</v>
      </c>
      <c r="I29" s="82"/>
      <c r="J29" s="95" t="n">
        <f aca="false">Test!B218</f>
        <v>3631.7576</v>
      </c>
      <c r="K29" s="96" t="n">
        <f aca="false">Test!C218</f>
        <v>37.5097</v>
      </c>
      <c r="L29" s="96" t="n">
        <f aca="false">Test!D218</f>
        <v>40.1028</v>
      </c>
      <c r="M29" s="97" t="n">
        <f aca="false">Test!E218</f>
        <v>41.087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20196.71</v>
      </c>
      <c r="AD29" s="96" t="n">
        <f aca="false">Anchor!K218</f>
        <v>41.02</v>
      </c>
      <c r="AE29" s="96" t="n">
        <f aca="false">Anchor!L218</f>
        <v>0</v>
      </c>
      <c r="AF29" s="101" t="n">
        <f aca="false">AC29/3600</f>
        <v>5.61019722222222</v>
      </c>
      <c r="AG29" s="102" t="n">
        <f aca="false">E29+Y29</f>
        <v>4929.641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20236.48</v>
      </c>
      <c r="AN29" s="96" t="n">
        <f aca="false">Test!K218</f>
        <v>40.78</v>
      </c>
      <c r="AO29" s="96" t="n">
        <f aca="false">Test!L218</f>
        <v>0</v>
      </c>
      <c r="AP29" s="101" t="n">
        <f aca="false">AM29/3600</f>
        <v>5.62124444444445</v>
      </c>
      <c r="AQ29" s="102" t="n">
        <f aca="false">J29+AI29</f>
        <v>4929.6416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00196913259635</v>
      </c>
      <c r="AY29" s="104" t="n">
        <f aca="false">AN29/AD29</f>
        <v>0.994149195514383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5.452</v>
      </c>
      <c r="F30" s="96" t="n">
        <f aca="false">Anchor!C219</f>
        <v>35.2602</v>
      </c>
      <c r="G30" s="96" t="n">
        <f aca="false">Anchor!D219</f>
        <v>38.8612</v>
      </c>
      <c r="H30" s="97" t="n">
        <f aca="false">Anchor!E219</f>
        <v>39.962</v>
      </c>
      <c r="I30" s="82"/>
      <c r="J30" s="95" t="n">
        <f aca="false">Test!B219</f>
        <v>1785.452</v>
      </c>
      <c r="K30" s="96" t="n">
        <f aca="false">Test!C219</f>
        <v>35.2602</v>
      </c>
      <c r="L30" s="96" t="n">
        <f aca="false">Test!D219</f>
        <v>38.8612</v>
      </c>
      <c r="M30" s="97" t="n">
        <f aca="false">Test!E219</f>
        <v>39.96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7313.33</v>
      </c>
      <c r="AD30" s="96" t="n">
        <f aca="false">Anchor!K219</f>
        <v>36.28</v>
      </c>
      <c r="AE30" s="96" t="n">
        <f aca="false">Anchor!L219</f>
        <v>0</v>
      </c>
      <c r="AF30" s="101" t="n">
        <f aca="false">AC30/3600</f>
        <v>4.80925833333333</v>
      </c>
      <c r="AG30" s="102" t="n">
        <f aca="false">E30+Y30</f>
        <v>2445.297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17383.02</v>
      </c>
      <c r="AN30" s="96" t="n">
        <f aca="false">Test!K219</f>
        <v>36.01</v>
      </c>
      <c r="AO30" s="96" t="n">
        <f aca="false">Test!L219</f>
        <v>0</v>
      </c>
      <c r="AP30" s="101" t="n">
        <f aca="false">AM30/3600</f>
        <v>4.82861666666667</v>
      </c>
      <c r="AQ30" s="102" t="n">
        <f aca="false">J30+AI30</f>
        <v>2445.2976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00402522218429</v>
      </c>
      <c r="AY30" s="104" t="n">
        <f aca="false">AN30/AD30</f>
        <v>0.992557883131202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90.1656</v>
      </c>
      <c r="F31" s="110" t="n">
        <f aca="false">Anchor!C220</f>
        <v>33.086</v>
      </c>
      <c r="G31" s="110" t="n">
        <f aca="false">Anchor!D220</f>
        <v>37.6244</v>
      </c>
      <c r="H31" s="111" t="n">
        <f aca="false">Anchor!E220</f>
        <v>38.9915</v>
      </c>
      <c r="I31" s="82"/>
      <c r="J31" s="109" t="n">
        <f aca="false">Test!B220</f>
        <v>890.1656</v>
      </c>
      <c r="K31" s="110" t="n">
        <f aca="false">Test!C220</f>
        <v>33.086</v>
      </c>
      <c r="L31" s="110" t="n">
        <f aca="false">Test!D220</f>
        <v>37.6244</v>
      </c>
      <c r="M31" s="111" t="n">
        <f aca="false">Test!E220</f>
        <v>38.991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5365.49</v>
      </c>
      <c r="AD31" s="110" t="n">
        <f aca="false">Anchor!K220</f>
        <v>32.91</v>
      </c>
      <c r="AE31" s="110" t="n">
        <f aca="false">Anchor!L220</f>
        <v>0</v>
      </c>
      <c r="AF31" s="115" t="n">
        <f aca="false">AC31/3600</f>
        <v>4.26819166666667</v>
      </c>
      <c r="AG31" s="116" t="n">
        <f aca="false">E31+Y31</f>
        <v>1218.4552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5407.45</v>
      </c>
      <c r="AN31" s="110" t="n">
        <f aca="false">Test!K220</f>
        <v>32.77</v>
      </c>
      <c r="AO31" s="110" t="n">
        <f aca="false">Test!L220</f>
        <v>0</v>
      </c>
      <c r="AP31" s="115" t="n">
        <f aca="false">AM31/3600</f>
        <v>4.27984722222222</v>
      </c>
      <c r="AQ31" s="116" t="n">
        <f aca="false">J31+AI31</f>
        <v>1218.4552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00273079478754</v>
      </c>
      <c r="AY31" s="118" t="n">
        <f aca="false">AN31/AD31</f>
        <v>0.99574597386812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20.0024</v>
      </c>
      <c r="F32" s="80" t="n">
        <f aca="false">Anchor!C221</f>
        <v>38.6569</v>
      </c>
      <c r="G32" s="80" t="n">
        <f aca="false">Anchor!D221</f>
        <v>40.9573</v>
      </c>
      <c r="H32" s="81" t="n">
        <f aca="false">Anchor!E221</f>
        <v>41.9764</v>
      </c>
      <c r="I32" s="82"/>
      <c r="J32" s="79" t="n">
        <f aca="false">Test!B221</f>
        <v>5020.0024</v>
      </c>
      <c r="K32" s="80" t="n">
        <f aca="false">Test!C221</f>
        <v>38.6569</v>
      </c>
      <c r="L32" s="80" t="n">
        <f aca="false">Test!D221</f>
        <v>40.9573</v>
      </c>
      <c r="M32" s="81" t="n">
        <f aca="false">Test!E221</f>
        <v>41.976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2491.23</v>
      </c>
      <c r="AD32" s="80" t="n">
        <f aca="false">Anchor!K221</f>
        <v>44.63</v>
      </c>
      <c r="AE32" s="80" t="n">
        <f aca="false">Anchor!L221</f>
        <v>0</v>
      </c>
      <c r="AF32" s="87" t="n">
        <f aca="false">AC32/3600</f>
        <v>6.24756388888889</v>
      </c>
      <c r="AG32" s="88" t="n">
        <f aca="false">E32+Y32</f>
        <v>7634.6064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22538.6</v>
      </c>
      <c r="AN32" s="80" t="n">
        <f aca="false">Test!K221</f>
        <v>44.4</v>
      </c>
      <c r="AO32" s="80" t="n">
        <f aca="false">Test!L221</f>
        <v>0</v>
      </c>
      <c r="AP32" s="87" t="n">
        <f aca="false">AM32/3600</f>
        <v>6.26072222222222</v>
      </c>
      <c r="AQ32" s="88" t="n">
        <f aca="false">J32+AI32</f>
        <v>7634.6064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00210615426546</v>
      </c>
      <c r="AY32" s="90" t="n">
        <f aca="false">AN32/AD32</f>
        <v>0.99484651579654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07.592</v>
      </c>
      <c r="F33" s="96" t="n">
        <f aca="false">Anchor!C222</f>
        <v>36.352</v>
      </c>
      <c r="G33" s="96" t="n">
        <f aca="false">Anchor!D222</f>
        <v>39.2652</v>
      </c>
      <c r="H33" s="97" t="n">
        <f aca="false">Anchor!E222</f>
        <v>40.3053</v>
      </c>
      <c r="I33" s="82"/>
      <c r="J33" s="95" t="n">
        <f aca="false">Test!B222</f>
        <v>2307.592</v>
      </c>
      <c r="K33" s="96" t="n">
        <f aca="false">Test!C222</f>
        <v>36.352</v>
      </c>
      <c r="L33" s="96" t="n">
        <f aca="false">Test!D222</f>
        <v>39.2652</v>
      </c>
      <c r="M33" s="97" t="n">
        <f aca="false">Test!E222</f>
        <v>40.305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8679.98</v>
      </c>
      <c r="AD33" s="96" t="n">
        <f aca="false">Anchor!K222</f>
        <v>41.36</v>
      </c>
      <c r="AE33" s="96" t="n">
        <f aca="false">Anchor!L222</f>
        <v>0</v>
      </c>
      <c r="AF33" s="101" t="n">
        <f aca="false">AC33/3600</f>
        <v>5.18888333333333</v>
      </c>
      <c r="AG33" s="102" t="n">
        <f aca="false">E33+Y33</f>
        <v>3605.476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18753.62</v>
      </c>
      <c r="AN33" s="96" t="n">
        <f aca="false">Test!K222</f>
        <v>38.08</v>
      </c>
      <c r="AO33" s="96" t="n">
        <f aca="false">Test!L222</f>
        <v>0</v>
      </c>
      <c r="AP33" s="101" t="n">
        <f aca="false">AM33/3600</f>
        <v>5.20933888888889</v>
      </c>
      <c r="AQ33" s="102" t="n">
        <f aca="false">J33+AI33</f>
        <v>3605.476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00394218837493</v>
      </c>
      <c r="AY33" s="104" t="n">
        <f aca="false">AN33/AD33</f>
        <v>0.920696324951644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06.8432</v>
      </c>
      <c r="F34" s="96" t="n">
        <f aca="false">Anchor!C223</f>
        <v>34.1247</v>
      </c>
      <c r="G34" s="96" t="n">
        <f aca="false">Anchor!D223</f>
        <v>38.017</v>
      </c>
      <c r="H34" s="97" t="n">
        <f aca="false">Anchor!E223</f>
        <v>39.2841</v>
      </c>
      <c r="I34" s="82"/>
      <c r="J34" s="95" t="n">
        <f aca="false">Test!B223</f>
        <v>1106.8432</v>
      </c>
      <c r="K34" s="96" t="n">
        <f aca="false">Test!C223</f>
        <v>34.1247</v>
      </c>
      <c r="L34" s="96" t="n">
        <f aca="false">Test!D223</f>
        <v>38.017</v>
      </c>
      <c r="M34" s="97" t="n">
        <f aca="false">Test!E223</f>
        <v>39.284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6234.31</v>
      </c>
      <c r="AD34" s="96" t="n">
        <f aca="false">Anchor!K223</f>
        <v>34.26</v>
      </c>
      <c r="AE34" s="96" t="n">
        <f aca="false">Anchor!L223</f>
        <v>0</v>
      </c>
      <c r="AF34" s="101" t="n">
        <f aca="false">AC34/3600</f>
        <v>4.50953055555556</v>
      </c>
      <c r="AG34" s="102" t="n">
        <f aca="false">E34+Y34</f>
        <v>1766.6888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6259.81</v>
      </c>
      <c r="AN34" s="96" t="n">
        <f aca="false">Test!K223</f>
        <v>34.04</v>
      </c>
      <c r="AO34" s="96" t="n">
        <f aca="false">Test!L223</f>
        <v>0</v>
      </c>
      <c r="AP34" s="101" t="n">
        <f aca="false">AM34/3600</f>
        <v>4.51661388888889</v>
      </c>
      <c r="AQ34" s="102" t="n">
        <f aca="false">J34+AI34</f>
        <v>1766.6888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00157074738625</v>
      </c>
      <c r="AY34" s="104" t="n">
        <f aca="false">AN34/AD34</f>
        <v>0.99357851722124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70.036</v>
      </c>
      <c r="F35" s="110" t="n">
        <f aca="false">Anchor!C224</f>
        <v>32.0388</v>
      </c>
      <c r="G35" s="110" t="n">
        <f aca="false">Anchor!D224</f>
        <v>37.2305</v>
      </c>
      <c r="H35" s="111" t="n">
        <f aca="false">Anchor!E224</f>
        <v>38.7204</v>
      </c>
      <c r="I35" s="82"/>
      <c r="J35" s="109" t="n">
        <f aca="false">Test!B224</f>
        <v>570.036</v>
      </c>
      <c r="K35" s="110" t="n">
        <f aca="false">Test!C224</f>
        <v>32.0388</v>
      </c>
      <c r="L35" s="110" t="n">
        <f aca="false">Test!D224</f>
        <v>37.2305</v>
      </c>
      <c r="M35" s="111" t="n">
        <f aca="false">Test!E224</f>
        <v>38.720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4629.98</v>
      </c>
      <c r="AD35" s="110" t="n">
        <f aca="false">Anchor!K224</f>
        <v>31.67</v>
      </c>
      <c r="AE35" s="110" t="n">
        <f aca="false">Anchor!L224</f>
        <v>0</v>
      </c>
      <c r="AF35" s="115" t="n">
        <f aca="false">AC35/3600</f>
        <v>4.06388333333333</v>
      </c>
      <c r="AG35" s="116" t="n">
        <f aca="false">E35+Y35</f>
        <v>898.325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4682</v>
      </c>
      <c r="AN35" s="110" t="n">
        <f aca="false">Test!K224</f>
        <v>31.65</v>
      </c>
      <c r="AO35" s="110" t="n">
        <f aca="false">Test!L224</f>
        <v>0</v>
      </c>
      <c r="AP35" s="115" t="n">
        <f aca="false">AM35/3600</f>
        <v>4.07833333333333</v>
      </c>
      <c r="AQ35" s="116" t="n">
        <f aca="false">J35+AI35</f>
        <v>898.3256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0035557123113</v>
      </c>
      <c r="AY35" s="118" t="n">
        <f aca="false">AN35/AD35</f>
        <v>0.99936848752762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56.0072</v>
      </c>
      <c r="F36" s="80" t="n">
        <f aca="false">Anchor!C225</f>
        <v>38.5878</v>
      </c>
      <c r="G36" s="80" t="n">
        <f aca="false">Anchor!D225</f>
        <v>40.0682</v>
      </c>
      <c r="H36" s="81" t="n">
        <f aca="false">Anchor!E225</f>
        <v>43.139</v>
      </c>
      <c r="I36" s="82"/>
      <c r="J36" s="79" t="n">
        <f aca="false">Test!B225</f>
        <v>21256.0072</v>
      </c>
      <c r="K36" s="80" t="n">
        <f aca="false">Test!C225</f>
        <v>38.5878</v>
      </c>
      <c r="L36" s="80" t="n">
        <f aca="false">Test!D225</f>
        <v>40.0682</v>
      </c>
      <c r="M36" s="81" t="n">
        <f aca="false">Test!E225</f>
        <v>43.13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3097.93</v>
      </c>
      <c r="AD36" s="80" t="n">
        <f aca="false">Anchor!K225</f>
        <v>97.73</v>
      </c>
      <c r="AE36" s="80" t="n">
        <f aca="false">Anchor!L225</f>
        <v>0</v>
      </c>
      <c r="AF36" s="87" t="n">
        <f aca="false">AC36/3600</f>
        <v>14.749425</v>
      </c>
      <c r="AG36" s="88" t="n">
        <f aca="false">E36+Y36</f>
        <v>26191.5512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53248.3</v>
      </c>
      <c r="AN36" s="80" t="n">
        <f aca="false">Test!K225</f>
        <v>97.32</v>
      </c>
      <c r="AO36" s="80" t="n">
        <f aca="false">Test!L225</f>
        <v>0</v>
      </c>
      <c r="AP36" s="87" t="n">
        <f aca="false">AM36/3600</f>
        <v>14.7911944444444</v>
      </c>
      <c r="AQ36" s="88" t="n">
        <f aca="false">J36+AI36</f>
        <v>26191.5512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00283193713955</v>
      </c>
      <c r="AY36" s="90" t="n">
        <f aca="false">AN36/AD36</f>
        <v>0.995804768239026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41.6896</v>
      </c>
      <c r="F37" s="96" t="n">
        <f aca="false">Anchor!C226</f>
        <v>37.0149</v>
      </c>
      <c r="G37" s="96" t="n">
        <f aca="false">Anchor!D226</f>
        <v>39.0115</v>
      </c>
      <c r="H37" s="97" t="n">
        <f aca="false">Anchor!E226</f>
        <v>41.6261</v>
      </c>
      <c r="I37" s="82"/>
      <c r="J37" s="95" t="n">
        <f aca="false">Test!B226</f>
        <v>6641.6896</v>
      </c>
      <c r="K37" s="96" t="n">
        <f aca="false">Test!C226</f>
        <v>37.0149</v>
      </c>
      <c r="L37" s="96" t="n">
        <f aca="false">Test!D226</f>
        <v>39.0115</v>
      </c>
      <c r="M37" s="97" t="n">
        <f aca="false">Test!E226</f>
        <v>41.626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2116.78</v>
      </c>
      <c r="AD37" s="96" t="n">
        <f aca="false">Anchor!K226</f>
        <v>77.34</v>
      </c>
      <c r="AE37" s="96" t="n">
        <f aca="false">Anchor!L226</f>
        <v>0</v>
      </c>
      <c r="AF37" s="101" t="n">
        <f aca="false">AC37/3600</f>
        <v>11.6991055555556</v>
      </c>
      <c r="AG37" s="102" t="n">
        <f aca="false">E37+Y37</f>
        <v>9255.337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42187.07</v>
      </c>
      <c r="AN37" s="96" t="n">
        <f aca="false">Test!K226</f>
        <v>77</v>
      </c>
      <c r="AO37" s="96" t="n">
        <f aca="false">Test!L226</f>
        <v>0</v>
      </c>
      <c r="AP37" s="101" t="n">
        <f aca="false">AM37/3600</f>
        <v>11.7186305555556</v>
      </c>
      <c r="AQ37" s="102" t="n">
        <f aca="false">J37+AI37</f>
        <v>9255.3376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00166893100565</v>
      </c>
      <c r="AY37" s="104" t="n">
        <f aca="false">AN37/AD37</f>
        <v>0.99560382725627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25.5808</v>
      </c>
      <c r="F38" s="96" t="n">
        <f aca="false">Anchor!C227</f>
        <v>35.3568</v>
      </c>
      <c r="G38" s="96" t="n">
        <f aca="false">Anchor!D227</f>
        <v>38.3252</v>
      </c>
      <c r="H38" s="97" t="n">
        <f aca="false">Anchor!E227</f>
        <v>40.4072</v>
      </c>
      <c r="I38" s="82"/>
      <c r="J38" s="95" t="n">
        <f aca="false">Test!B227</f>
        <v>3225.5808</v>
      </c>
      <c r="K38" s="96" t="n">
        <f aca="false">Test!C227</f>
        <v>35.3568</v>
      </c>
      <c r="L38" s="96" t="n">
        <f aca="false">Test!D227</f>
        <v>38.3252</v>
      </c>
      <c r="M38" s="97" t="n">
        <f aca="false">Test!E227</f>
        <v>40.407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6607.87</v>
      </c>
      <c r="AD38" s="96" t="n">
        <f aca="false">Anchor!K227</f>
        <v>69.19</v>
      </c>
      <c r="AE38" s="96" t="n">
        <f aca="false">Anchor!L227</f>
        <v>0</v>
      </c>
      <c r="AF38" s="101" t="n">
        <f aca="false">AC38/3600</f>
        <v>10.1688527777778</v>
      </c>
      <c r="AG38" s="102" t="n">
        <f aca="false">E38+Y38</f>
        <v>4665.796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36578.1</v>
      </c>
      <c r="AN38" s="96" t="n">
        <f aca="false">Test!K227</f>
        <v>71.95</v>
      </c>
      <c r="AO38" s="96" t="n">
        <f aca="false">Test!L227</f>
        <v>0</v>
      </c>
      <c r="AP38" s="101" t="n">
        <f aca="false">AM38/3600</f>
        <v>10.1605833333333</v>
      </c>
      <c r="AQ38" s="102" t="n">
        <f aca="false">J38+AI38</f>
        <v>4665.796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.999186786884897</v>
      </c>
      <c r="AY38" s="104" t="n">
        <f aca="false">AN38/AD38</f>
        <v>1.0398901575372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49.7848</v>
      </c>
      <c r="F39" s="110" t="n">
        <f aca="false">Anchor!C228</f>
        <v>33.5237</v>
      </c>
      <c r="G39" s="110" t="n">
        <f aca="false">Anchor!D228</f>
        <v>37.4865</v>
      </c>
      <c r="H39" s="111" t="n">
        <f aca="false">Anchor!E228</f>
        <v>39.0508</v>
      </c>
      <c r="I39" s="82"/>
      <c r="J39" s="109" t="n">
        <f aca="false">Test!B228</f>
        <v>1749.7848</v>
      </c>
      <c r="K39" s="110" t="n">
        <f aca="false">Test!C228</f>
        <v>33.5237</v>
      </c>
      <c r="L39" s="110" t="n">
        <f aca="false">Test!D228</f>
        <v>37.4865</v>
      </c>
      <c r="M39" s="111" t="n">
        <f aca="false">Test!E228</f>
        <v>39.050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2637.62</v>
      </c>
      <c r="AD39" s="110" t="n">
        <f aca="false">Anchor!K228</f>
        <v>63.84</v>
      </c>
      <c r="AE39" s="110" t="n">
        <f aca="false">Anchor!L228</f>
        <v>0</v>
      </c>
      <c r="AF39" s="115" t="n">
        <f aca="false">AC39/3600</f>
        <v>9.06600555555556</v>
      </c>
      <c r="AG39" s="116" t="n">
        <f aca="false">E39+Y39</f>
        <v>2535.5944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32801.84</v>
      </c>
      <c r="AN39" s="110" t="n">
        <f aca="false">Test!K228</f>
        <v>63.77</v>
      </c>
      <c r="AO39" s="110" t="n">
        <f aca="false">Test!L228</f>
        <v>0</v>
      </c>
      <c r="AP39" s="115" t="n">
        <f aca="false">AM39/3600</f>
        <v>9.11162222222222</v>
      </c>
      <c r="AQ39" s="116" t="n">
        <f aca="false">J39+AI39</f>
        <v>2535.5944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00503161688873</v>
      </c>
      <c r="AY39" s="118" t="n">
        <f aca="false">AN39/AD39</f>
        <v>0.9989035087719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00.9776</v>
      </c>
      <c r="F40" s="80" t="n">
        <f aca="false">Anchor!C229</f>
        <v>37.7427</v>
      </c>
      <c r="G40" s="80" t="n">
        <f aca="false">Anchor!D229</f>
        <v>39.4613</v>
      </c>
      <c r="H40" s="81" t="n">
        <f aca="false">Anchor!E229</f>
        <v>42.3677</v>
      </c>
      <c r="I40" s="82"/>
      <c r="J40" s="79" t="n">
        <f aca="false">Test!B229</f>
        <v>10100.9776</v>
      </c>
      <c r="K40" s="80" t="n">
        <f aca="false">Test!C229</f>
        <v>37.7427</v>
      </c>
      <c r="L40" s="80" t="n">
        <f aca="false">Test!D229</f>
        <v>39.4613</v>
      </c>
      <c r="M40" s="81" t="n">
        <f aca="false">Test!E229</f>
        <v>42.367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6041.73</v>
      </c>
      <c r="AD40" s="80" t="n">
        <f aca="false">Anchor!K229</f>
        <v>87.79</v>
      </c>
      <c r="AE40" s="80" t="n">
        <f aca="false">Anchor!L229</f>
        <v>0</v>
      </c>
      <c r="AF40" s="87" t="n">
        <f aca="false">AC40/3600</f>
        <v>12.7893694444444</v>
      </c>
      <c r="AG40" s="88" t="n">
        <f aca="false">E40+Y40</f>
        <v>15036.521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46274.14</v>
      </c>
      <c r="AN40" s="80" t="n">
        <f aca="false">Test!K229</f>
        <v>82.36</v>
      </c>
      <c r="AO40" s="80" t="n">
        <f aca="false">Test!L229</f>
        <v>0</v>
      </c>
      <c r="AP40" s="87" t="n">
        <f aca="false">AM40/3600</f>
        <v>12.8539277777778</v>
      </c>
      <c r="AQ40" s="88" t="n">
        <f aca="false">J40+AI40</f>
        <v>15036.5216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00504781206093</v>
      </c>
      <c r="AY40" s="90" t="n">
        <f aca="false">AN40/AD40</f>
        <v>0.93814785283061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6.0632</v>
      </c>
      <c r="F41" s="96" t="n">
        <f aca="false">Anchor!C230</f>
        <v>36.1593</v>
      </c>
      <c r="G41" s="96" t="n">
        <f aca="false">Anchor!D230</f>
        <v>38.5784</v>
      </c>
      <c r="H41" s="97" t="n">
        <f aca="false">Anchor!E230</f>
        <v>40.8188</v>
      </c>
      <c r="I41" s="82"/>
      <c r="J41" s="95" t="n">
        <f aca="false">Test!B230</f>
        <v>3866.0632</v>
      </c>
      <c r="K41" s="96" t="n">
        <f aca="false">Test!C230</f>
        <v>36.1593</v>
      </c>
      <c r="L41" s="96" t="n">
        <f aca="false">Test!D230</f>
        <v>38.5784</v>
      </c>
      <c r="M41" s="97" t="n">
        <f aca="false">Test!E230</f>
        <v>40.818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8612.49</v>
      </c>
      <c r="AD41" s="96" t="n">
        <f aca="false">Anchor!K230</f>
        <v>71.46</v>
      </c>
      <c r="AE41" s="96" t="n">
        <f aca="false">Anchor!L230</f>
        <v>0</v>
      </c>
      <c r="AF41" s="101" t="n">
        <f aca="false">AC41/3600</f>
        <v>10.7256916666667</v>
      </c>
      <c r="AG41" s="102" t="n">
        <f aca="false">E41+Y41</f>
        <v>6479.7112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38733.18</v>
      </c>
      <c r="AN41" s="96" t="n">
        <f aca="false">Test!K230</f>
        <v>71.12</v>
      </c>
      <c r="AO41" s="96" t="n">
        <f aca="false">Test!L230</f>
        <v>0</v>
      </c>
      <c r="AP41" s="101" t="n">
        <f aca="false">AM41/3600</f>
        <v>10.7592166666667</v>
      </c>
      <c r="AQ41" s="102" t="n">
        <f aca="false">J41+AI41</f>
        <v>6479.7112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00312567254792</v>
      </c>
      <c r="AY41" s="104" t="n">
        <f aca="false">AN41/AD41</f>
        <v>0.99524209347887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54.4176</v>
      </c>
      <c r="F42" s="96" t="n">
        <f aca="false">Anchor!C231</f>
        <v>34.3861</v>
      </c>
      <c r="G42" s="96" t="n">
        <f aca="false">Anchor!D231</f>
        <v>37.774</v>
      </c>
      <c r="H42" s="97" t="n">
        <f aca="false">Anchor!E231</f>
        <v>39.5175</v>
      </c>
      <c r="I42" s="82"/>
      <c r="J42" s="95" t="n">
        <f aca="false">Test!B231</f>
        <v>1954.4176</v>
      </c>
      <c r="K42" s="96" t="n">
        <f aca="false">Test!C231</f>
        <v>34.3861</v>
      </c>
      <c r="L42" s="96" t="n">
        <f aca="false">Test!D231</f>
        <v>37.774</v>
      </c>
      <c r="M42" s="97" t="n">
        <f aca="false">Test!E231</f>
        <v>39.517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3983.88</v>
      </c>
      <c r="AD42" s="96" t="n">
        <f aca="false">Anchor!K231</f>
        <v>64.61</v>
      </c>
      <c r="AE42" s="96" t="n">
        <f aca="false">Anchor!L231</f>
        <v>0</v>
      </c>
      <c r="AF42" s="101" t="n">
        <f aca="false">AC42/3600</f>
        <v>9.43996666666667</v>
      </c>
      <c r="AG42" s="102" t="n">
        <f aca="false">E42+Y42</f>
        <v>3394.6328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34109.98</v>
      </c>
      <c r="AN42" s="96" t="n">
        <f aca="false">Test!K231</f>
        <v>64.36</v>
      </c>
      <c r="AO42" s="96" t="n">
        <f aca="false">Test!L231</f>
        <v>0</v>
      </c>
      <c r="AP42" s="101" t="n">
        <f aca="false">AM42/3600</f>
        <v>9.47499444444444</v>
      </c>
      <c r="AQ42" s="102" t="n">
        <f aca="false">J42+AI42</f>
        <v>3394.6328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00371058278219</v>
      </c>
      <c r="AY42" s="104" t="n">
        <f aca="false">AN42/AD42</f>
        <v>0.996130629933447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44.7664</v>
      </c>
      <c r="F43" s="110" t="n">
        <f aca="false">Anchor!C232</f>
        <v>32.5374</v>
      </c>
      <c r="G43" s="110" t="n">
        <f aca="false">Anchor!D232</f>
        <v>37.1812</v>
      </c>
      <c r="H43" s="111" t="n">
        <f aca="false">Anchor!E232</f>
        <v>38.5866</v>
      </c>
      <c r="I43" s="82"/>
      <c r="J43" s="109" t="n">
        <f aca="false">Test!B232</f>
        <v>1144.7664</v>
      </c>
      <c r="K43" s="110" t="n">
        <f aca="false">Test!C232</f>
        <v>32.5374</v>
      </c>
      <c r="L43" s="110" t="n">
        <f aca="false">Test!D232</f>
        <v>37.1812</v>
      </c>
      <c r="M43" s="111" t="n">
        <f aca="false">Test!E232</f>
        <v>38.586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1082.76</v>
      </c>
      <c r="AD43" s="110" t="n">
        <f aca="false">Anchor!K232</f>
        <v>60.81</v>
      </c>
      <c r="AE43" s="110" t="n">
        <f aca="false">Anchor!L232</f>
        <v>0</v>
      </c>
      <c r="AF43" s="115" t="n">
        <f aca="false">AC43/3600</f>
        <v>8.6341</v>
      </c>
      <c r="AG43" s="116" t="n">
        <f aca="false">E43+Y43</f>
        <v>1930.57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31148.93</v>
      </c>
      <c r="AN43" s="110" t="n">
        <f aca="false">Test!K232</f>
        <v>67.96</v>
      </c>
      <c r="AO43" s="110" t="n">
        <f aca="false">Test!L232</f>
        <v>0</v>
      </c>
      <c r="AP43" s="115" t="n">
        <f aca="false">AM43/3600</f>
        <v>8.65248055555556</v>
      </c>
      <c r="AQ43" s="116" t="n">
        <f aca="false">J43+AI43</f>
        <v>1930.576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00212883283209</v>
      </c>
      <c r="AY43" s="118" t="n">
        <f aca="false">AN43/AD43</f>
        <v>1.11757934550238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59.1696</v>
      </c>
      <c r="F44" s="80" t="n">
        <f aca="false">Anchor!C233</f>
        <v>39.3259</v>
      </c>
      <c r="G44" s="80" t="n">
        <f aca="false">Anchor!D233</f>
        <v>43.4504</v>
      </c>
      <c r="H44" s="81" t="n">
        <f aca="false">Anchor!E233</f>
        <v>44.5702</v>
      </c>
      <c r="I44" s="82"/>
      <c r="J44" s="79" t="n">
        <f aca="false">Test!B233</f>
        <v>18959.1696</v>
      </c>
      <c r="K44" s="80" t="n">
        <f aca="false">Test!C233</f>
        <v>39.3259</v>
      </c>
      <c r="L44" s="80" t="n">
        <f aca="false">Test!D233</f>
        <v>43.4504</v>
      </c>
      <c r="M44" s="81" t="n">
        <f aca="false">Test!E233</f>
        <v>44.570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4034.42</v>
      </c>
      <c r="AD44" s="80" t="n">
        <f aca="false">Anchor!K233</f>
        <v>107.67</v>
      </c>
      <c r="AE44" s="80" t="n">
        <f aca="false">Anchor!L233</f>
        <v>0</v>
      </c>
      <c r="AF44" s="87" t="n">
        <f aca="false">AC44/3600</f>
        <v>17.7873388888889</v>
      </c>
      <c r="AG44" s="88" t="n">
        <f aca="false">E44+Y44</f>
        <v>24396.4272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64266.56</v>
      </c>
      <c r="AN44" s="80" t="n">
        <f aca="false">Test!K233</f>
        <v>106.83</v>
      </c>
      <c r="AO44" s="80" t="n">
        <f aca="false">Test!L233</f>
        <v>0</v>
      </c>
      <c r="AP44" s="87" t="n">
        <f aca="false">AM44/3600</f>
        <v>17.8518222222222</v>
      </c>
      <c r="AQ44" s="88" t="n">
        <f aca="false">J44+AI44</f>
        <v>24396.4272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00362523780179</v>
      </c>
      <c r="AY44" s="90" t="n">
        <f aca="false">AN44/AD44</f>
        <v>0.99219838395096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7.0744</v>
      </c>
      <c r="F45" s="96" t="n">
        <f aca="false">Anchor!C234</f>
        <v>37.74</v>
      </c>
      <c r="G45" s="96" t="n">
        <f aca="false">Anchor!D234</f>
        <v>42.2162</v>
      </c>
      <c r="H45" s="97" t="n">
        <f aca="false">Anchor!E234</f>
        <v>42.6961</v>
      </c>
      <c r="I45" s="82"/>
      <c r="J45" s="95" t="n">
        <f aca="false">Test!B234</f>
        <v>7237.0744</v>
      </c>
      <c r="K45" s="96" t="n">
        <f aca="false">Test!C234</f>
        <v>37.74</v>
      </c>
      <c r="L45" s="96" t="n">
        <f aca="false">Test!D234</f>
        <v>42.2162</v>
      </c>
      <c r="M45" s="97" t="n">
        <f aca="false">Test!E234</f>
        <v>42.696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52604.82</v>
      </c>
      <c r="AD45" s="96" t="n">
        <f aca="false">Anchor!K234</f>
        <v>91.59</v>
      </c>
      <c r="AE45" s="96" t="n">
        <f aca="false">Anchor!L234</f>
        <v>0</v>
      </c>
      <c r="AF45" s="101" t="n">
        <f aca="false">AC45/3600</f>
        <v>14.61245</v>
      </c>
      <c r="AG45" s="102" t="n">
        <f aca="false">E45+Y45</f>
        <v>10259.5352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52742.8</v>
      </c>
      <c r="AN45" s="96" t="n">
        <f aca="false">Test!K234</f>
        <v>91.27</v>
      </c>
      <c r="AO45" s="96" t="n">
        <f aca="false">Test!L234</f>
        <v>0</v>
      </c>
      <c r="AP45" s="101" t="n">
        <f aca="false">AM45/3600</f>
        <v>14.6507777777778</v>
      </c>
      <c r="AQ45" s="102" t="n">
        <f aca="false">J45+AI45</f>
        <v>10259.5352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00262295356205</v>
      </c>
      <c r="AY45" s="104" t="n">
        <f aca="false">AN45/AD45</f>
        <v>0.9965061687957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65.7832</v>
      </c>
      <c r="F46" s="96" t="n">
        <f aca="false">Anchor!C235</f>
        <v>36.1831</v>
      </c>
      <c r="G46" s="96" t="n">
        <f aca="false">Anchor!D235</f>
        <v>41.2097</v>
      </c>
      <c r="H46" s="97" t="n">
        <f aca="false">Anchor!E235</f>
        <v>41.2584</v>
      </c>
      <c r="I46" s="82"/>
      <c r="J46" s="95" t="n">
        <f aca="false">Test!B235</f>
        <v>3665.7832</v>
      </c>
      <c r="K46" s="96" t="n">
        <f aca="false">Test!C235</f>
        <v>36.1831</v>
      </c>
      <c r="L46" s="96" t="n">
        <f aca="false">Test!D235</f>
        <v>41.2097</v>
      </c>
      <c r="M46" s="97" t="n">
        <f aca="false">Test!E235</f>
        <v>41.258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5081.17</v>
      </c>
      <c r="AD46" s="96" t="n">
        <f aca="false">Anchor!K235</f>
        <v>84.19</v>
      </c>
      <c r="AE46" s="96" t="n">
        <f aca="false">Anchor!L235</f>
        <v>0</v>
      </c>
      <c r="AF46" s="101" t="n">
        <f aca="false">AC46/3600</f>
        <v>12.5225472222222</v>
      </c>
      <c r="AG46" s="102" t="n">
        <f aca="false">E46+Y46</f>
        <v>5365.2904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45258.42</v>
      </c>
      <c r="AN46" s="96" t="n">
        <f aca="false">Test!K235</f>
        <v>82.42</v>
      </c>
      <c r="AO46" s="96" t="n">
        <f aca="false">Test!L235</f>
        <v>0</v>
      </c>
      <c r="AP46" s="101" t="n">
        <f aca="false">AM46/3600</f>
        <v>12.5717833333333</v>
      </c>
      <c r="AQ46" s="102" t="n">
        <f aca="false">J46+AI46</f>
        <v>5365.2904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00393179680119</v>
      </c>
      <c r="AY46" s="104" t="n">
        <f aca="false">AN46/AD46</f>
        <v>0.978976125430574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30.4248</v>
      </c>
      <c r="F47" s="110" t="n">
        <f aca="false">Anchor!C236</f>
        <v>34.467</v>
      </c>
      <c r="G47" s="110" t="n">
        <f aca="false">Anchor!D236</f>
        <v>40.1649</v>
      </c>
      <c r="H47" s="111" t="n">
        <f aca="false">Anchor!E236</f>
        <v>39.8633</v>
      </c>
      <c r="I47" s="82"/>
      <c r="J47" s="109" t="n">
        <f aca="false">Test!B236</f>
        <v>2030.4248</v>
      </c>
      <c r="K47" s="110" t="n">
        <f aca="false">Test!C236</f>
        <v>34.467</v>
      </c>
      <c r="L47" s="110" t="n">
        <f aca="false">Test!D236</f>
        <v>40.1649</v>
      </c>
      <c r="M47" s="111" t="n">
        <f aca="false">Test!E236</f>
        <v>39.863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9758.28</v>
      </c>
      <c r="AD47" s="110" t="n">
        <f aca="false">Anchor!K236</f>
        <v>74.2</v>
      </c>
      <c r="AE47" s="110" t="n">
        <f aca="false">Anchor!L236</f>
        <v>0</v>
      </c>
      <c r="AF47" s="115" t="n">
        <f aca="false">AC47/3600</f>
        <v>11.0439666666667</v>
      </c>
      <c r="AG47" s="116" t="n">
        <f aca="false">E47+Y47</f>
        <v>2990.6024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39902.43</v>
      </c>
      <c r="AN47" s="110" t="n">
        <f aca="false">Test!K236</f>
        <v>73.78</v>
      </c>
      <c r="AO47" s="110" t="n">
        <f aca="false">Test!L236</f>
        <v>0</v>
      </c>
      <c r="AP47" s="115" t="n">
        <f aca="false">AM47/3600</f>
        <v>11.0840083333333</v>
      </c>
      <c r="AQ47" s="116" t="n">
        <f aca="false">J47+AI47</f>
        <v>2990.6024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00362565986255</v>
      </c>
      <c r="AY47" s="118" t="n">
        <f aca="false">AN47/AD47</f>
        <v>0.994339622641509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34.8776</v>
      </c>
      <c r="F48" s="80" t="n">
        <f aca="false">Anchor!C237</f>
        <v>38.4414</v>
      </c>
      <c r="G48" s="80" t="n">
        <f aca="false">Anchor!D237</f>
        <v>42.8232</v>
      </c>
      <c r="H48" s="81" t="n">
        <f aca="false">Anchor!E237</f>
        <v>43.5941</v>
      </c>
      <c r="I48" s="82"/>
      <c r="J48" s="79" t="n">
        <f aca="false">Test!B237</f>
        <v>9734.8776</v>
      </c>
      <c r="K48" s="80" t="n">
        <f aca="false">Test!C237</f>
        <v>38.4414</v>
      </c>
      <c r="L48" s="80" t="n">
        <f aca="false">Test!D237</f>
        <v>42.8232</v>
      </c>
      <c r="M48" s="81" t="n">
        <f aca="false">Test!E237</f>
        <v>43.594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6959.9</v>
      </c>
      <c r="AD48" s="80" t="n">
        <f aca="false">Anchor!K237</f>
        <v>95.3</v>
      </c>
      <c r="AE48" s="80" t="n">
        <f aca="false">Anchor!L237</f>
        <v>0</v>
      </c>
      <c r="AF48" s="87" t="n">
        <f aca="false">AC48/3600</f>
        <v>15.8221944444444</v>
      </c>
      <c r="AG48" s="88" t="n">
        <f aca="false">E48+Y48</f>
        <v>15172.1352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57184.37</v>
      </c>
      <c r="AN48" s="80" t="n">
        <f aca="false">Test!K237</f>
        <v>100.83</v>
      </c>
      <c r="AO48" s="80" t="n">
        <f aca="false">Test!L237</f>
        <v>0</v>
      </c>
      <c r="AP48" s="87" t="n">
        <f aca="false">AM48/3600</f>
        <v>15.8845472222222</v>
      </c>
      <c r="AQ48" s="88" t="n">
        <f aca="false">J48+AI48</f>
        <v>15172.1352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00394084259277</v>
      </c>
      <c r="AY48" s="90" t="n">
        <f aca="false">AN48/AD48</f>
        <v>1.0580272822665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42.72</v>
      </c>
      <c r="F49" s="96" t="n">
        <f aca="false">Anchor!C238</f>
        <v>36.9032</v>
      </c>
      <c r="G49" s="96" t="n">
        <f aca="false">Anchor!D238</f>
        <v>41.5743</v>
      </c>
      <c r="H49" s="97" t="n">
        <f aca="false">Anchor!E238</f>
        <v>41.7933</v>
      </c>
      <c r="I49" s="82"/>
      <c r="J49" s="95" t="n">
        <f aca="false">Test!B238</f>
        <v>4142.72</v>
      </c>
      <c r="K49" s="96" t="n">
        <f aca="false">Test!C238</f>
        <v>36.9032</v>
      </c>
      <c r="L49" s="96" t="n">
        <f aca="false">Test!D238</f>
        <v>41.5743</v>
      </c>
      <c r="M49" s="97" t="n">
        <f aca="false">Test!E238</f>
        <v>41.793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7972.24</v>
      </c>
      <c r="AD49" s="96" t="n">
        <f aca="false">Anchor!K238</f>
        <v>83.39</v>
      </c>
      <c r="AE49" s="96" t="n">
        <f aca="false">Anchor!L238</f>
        <v>0</v>
      </c>
      <c r="AF49" s="101" t="n">
        <f aca="false">AC49/3600</f>
        <v>13.3256222222222</v>
      </c>
      <c r="AG49" s="102" t="n">
        <f aca="false">E49+Y49</f>
        <v>7165.1808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48006.57</v>
      </c>
      <c r="AN49" s="96" t="n">
        <f aca="false">Test!K238</f>
        <v>82.9</v>
      </c>
      <c r="AO49" s="96" t="n">
        <f aca="false">Test!L238</f>
        <v>0</v>
      </c>
      <c r="AP49" s="101" t="n">
        <f aca="false">AM49/3600</f>
        <v>13.3351583333333</v>
      </c>
      <c r="AQ49" s="102" t="n">
        <f aca="false">J49+AI49</f>
        <v>7165.1808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00071562220151</v>
      </c>
      <c r="AY49" s="104" t="n">
        <f aca="false">AN49/AD49</f>
        <v>0.994123995682936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672</v>
      </c>
      <c r="F50" s="96" t="n">
        <f aca="false">Anchor!C239</f>
        <v>35.2346</v>
      </c>
      <c r="G50" s="96" t="n">
        <f aca="false">Anchor!D239</f>
        <v>40.462</v>
      </c>
      <c r="H50" s="97" t="n">
        <f aca="false">Anchor!E239</f>
        <v>40.2252</v>
      </c>
      <c r="I50" s="82"/>
      <c r="J50" s="95" t="n">
        <f aca="false">Test!B239</f>
        <v>2096.3672</v>
      </c>
      <c r="K50" s="96" t="n">
        <f aca="false">Test!C239</f>
        <v>35.2346</v>
      </c>
      <c r="L50" s="96" t="n">
        <f aca="false">Test!D239</f>
        <v>40.462</v>
      </c>
      <c r="M50" s="97" t="n">
        <f aca="false">Test!E239</f>
        <v>40.225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1530.95</v>
      </c>
      <c r="AD50" s="96" t="n">
        <f aca="false">Anchor!K239</f>
        <v>74.46</v>
      </c>
      <c r="AE50" s="96" t="n">
        <f aca="false">Anchor!L239</f>
        <v>0</v>
      </c>
      <c r="AF50" s="101" t="n">
        <f aca="false">AC50/3600</f>
        <v>11.536375</v>
      </c>
      <c r="AG50" s="102" t="n">
        <f aca="false">E50+Y50</f>
        <v>3795.8744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41639.17</v>
      </c>
      <c r="AN50" s="96" t="n">
        <f aca="false">Test!K239</f>
        <v>74.4</v>
      </c>
      <c r="AO50" s="96" t="n">
        <f aca="false">Test!L239</f>
        <v>0</v>
      </c>
      <c r="AP50" s="101" t="n">
        <f aca="false">AM50/3600</f>
        <v>11.5664361111111</v>
      </c>
      <c r="AQ50" s="102" t="n">
        <f aca="false">J50+AI50</f>
        <v>3795.8744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00260576750592</v>
      </c>
      <c r="AY50" s="104" t="n">
        <f aca="false">AN50/AD50</f>
        <v>0.999194198227236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77.5976</v>
      </c>
      <c r="F51" s="110" t="n">
        <f aca="false">Anchor!C240</f>
        <v>33.5393</v>
      </c>
      <c r="G51" s="110" t="n">
        <f aca="false">Anchor!D240</f>
        <v>39.769</v>
      </c>
      <c r="H51" s="111" t="n">
        <f aca="false">Anchor!E240</f>
        <v>39.3051</v>
      </c>
      <c r="I51" s="82"/>
      <c r="J51" s="109" t="n">
        <f aca="false">Test!B240</f>
        <v>1277.5976</v>
      </c>
      <c r="K51" s="110" t="n">
        <f aca="false">Test!C240</f>
        <v>33.5393</v>
      </c>
      <c r="L51" s="110" t="n">
        <f aca="false">Test!D240</f>
        <v>39.769</v>
      </c>
      <c r="M51" s="111" t="n">
        <f aca="false">Test!E240</f>
        <v>39.305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7378.22</v>
      </c>
      <c r="AD51" s="110" t="n">
        <f aca="false">Anchor!K240</f>
        <v>69.84</v>
      </c>
      <c r="AE51" s="110" t="n">
        <f aca="false">Anchor!L240</f>
        <v>0</v>
      </c>
      <c r="AF51" s="115" t="n">
        <f aca="false">AC51/3600</f>
        <v>10.3828388888889</v>
      </c>
      <c r="AG51" s="116" t="n">
        <f aca="false">E51+Y51</f>
        <v>2237.7752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37481.48</v>
      </c>
      <c r="AN51" s="110" t="n">
        <f aca="false">Test!K240</f>
        <v>69.41</v>
      </c>
      <c r="AO51" s="110" t="n">
        <f aca="false">Test!L240</f>
        <v>0</v>
      </c>
      <c r="AP51" s="115" t="n">
        <f aca="false">AM51/3600</f>
        <v>10.4115222222222</v>
      </c>
      <c r="AQ51" s="116" t="n">
        <f aca="false">J51+AI51</f>
        <v>2237.7752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0027625713584</v>
      </c>
      <c r="AY51" s="118" t="n">
        <f aca="false">AN51/AD51</f>
        <v>0.993843069873998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25.468</v>
      </c>
      <c r="F52" s="80" t="n">
        <f aca="false">Anchor!C241</f>
        <v>38.2986</v>
      </c>
      <c r="G52" s="80" t="n">
        <f aca="false">Anchor!D241</f>
        <v>41.6631</v>
      </c>
      <c r="H52" s="81" t="n">
        <f aca="false">Anchor!E241</f>
        <v>43.8095</v>
      </c>
      <c r="I52" s="82"/>
      <c r="J52" s="79" t="n">
        <f aca="false">Test!B241</f>
        <v>63025.468</v>
      </c>
      <c r="K52" s="80" t="n">
        <f aca="false">Test!C241</f>
        <v>38.2986</v>
      </c>
      <c r="L52" s="80" t="n">
        <f aca="false">Test!D241</f>
        <v>41.6631</v>
      </c>
      <c r="M52" s="81" t="n">
        <f aca="false">Test!E241</f>
        <v>43.809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71972.06</v>
      </c>
      <c r="AD52" s="80" t="n">
        <f aca="false">Anchor!K241</f>
        <v>153.49</v>
      </c>
      <c r="AE52" s="80" t="n">
        <f aca="false">Anchor!L241</f>
        <v>0</v>
      </c>
      <c r="AF52" s="87" t="n">
        <f aca="false">AC52/3600</f>
        <v>19.9922388888889</v>
      </c>
      <c r="AG52" s="88" t="n">
        <f aca="false">E52+Y52</f>
        <v>68104.9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72561.19</v>
      </c>
      <c r="AN52" s="80" t="n">
        <f aca="false">Test!K241</f>
        <v>160.32</v>
      </c>
      <c r="AO52" s="80" t="n">
        <f aca="false">Test!L241</f>
        <v>0</v>
      </c>
      <c r="AP52" s="87" t="n">
        <f aca="false">AM52/3600</f>
        <v>20.1558861111111</v>
      </c>
      <c r="AQ52" s="88" t="n">
        <f aca="false">J52+AI52</f>
        <v>68104.972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00818553755443</v>
      </c>
      <c r="AY52" s="90" t="n">
        <f aca="false">AN52/AD52</f>
        <v>1.04449801289986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8.5344</v>
      </c>
      <c r="F53" s="96" t="n">
        <f aca="false">Anchor!C242</f>
        <v>35.4739</v>
      </c>
      <c r="G53" s="96" t="n">
        <f aca="false">Anchor!D242</f>
        <v>40.6221</v>
      </c>
      <c r="H53" s="97" t="n">
        <f aca="false">Anchor!E242</f>
        <v>42.9132</v>
      </c>
      <c r="I53" s="82"/>
      <c r="J53" s="95" t="n">
        <f aca="false">Test!B242</f>
        <v>13528.5344</v>
      </c>
      <c r="K53" s="96" t="n">
        <f aca="false">Test!C242</f>
        <v>35.4739</v>
      </c>
      <c r="L53" s="96" t="n">
        <f aca="false">Test!D242</f>
        <v>40.6221</v>
      </c>
      <c r="M53" s="97" t="n">
        <f aca="false">Test!E242</f>
        <v>42.913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8694.19</v>
      </c>
      <c r="AD53" s="96" t="n">
        <f aca="false">Anchor!K242</f>
        <v>106.22</v>
      </c>
      <c r="AE53" s="96" t="n">
        <f aca="false">Anchor!L242</f>
        <v>0</v>
      </c>
      <c r="AF53" s="101" t="n">
        <f aca="false">AC53/3600</f>
        <v>13.5261638888889</v>
      </c>
      <c r="AG53" s="102" t="n">
        <f aca="false">E53+Y53</f>
        <v>15652.4576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48794.64</v>
      </c>
      <c r="AN53" s="96" t="n">
        <f aca="false">Test!K242</f>
        <v>105.57</v>
      </c>
      <c r="AO53" s="96" t="n">
        <f aca="false">Test!L242</f>
        <v>0</v>
      </c>
      <c r="AP53" s="101" t="n">
        <f aca="false">AM53/3600</f>
        <v>13.5540666666667</v>
      </c>
      <c r="AQ53" s="102" t="n">
        <f aca="false">J53+AI53</f>
        <v>15652.4576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00206287444149</v>
      </c>
      <c r="AY53" s="104" t="n">
        <f aca="false">AN53/AD53</f>
        <v>0.99388062511768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3.64</v>
      </c>
      <c r="F54" s="96" t="n">
        <f aca="false">Anchor!C243</f>
        <v>34.1479</v>
      </c>
      <c r="G54" s="96" t="n">
        <f aca="false">Anchor!D243</f>
        <v>39.715</v>
      </c>
      <c r="H54" s="97" t="n">
        <f aca="false">Anchor!E243</f>
        <v>42.2386</v>
      </c>
      <c r="I54" s="82"/>
      <c r="J54" s="95" t="n">
        <f aca="false">Test!B243</f>
        <v>3763.64</v>
      </c>
      <c r="K54" s="96" t="n">
        <f aca="false">Test!C243</f>
        <v>34.1479</v>
      </c>
      <c r="L54" s="96" t="n">
        <f aca="false">Test!D243</f>
        <v>39.715</v>
      </c>
      <c r="M54" s="97" t="n">
        <f aca="false">Test!E243</f>
        <v>42.238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8480.11</v>
      </c>
      <c r="AD54" s="96" t="n">
        <f aca="false">Anchor!K243</f>
        <v>85.69</v>
      </c>
      <c r="AE54" s="96" t="n">
        <f aca="false">Anchor!L243</f>
        <v>0</v>
      </c>
      <c r="AF54" s="101" t="n">
        <f aca="false">AC54/3600</f>
        <v>10.6889194444444</v>
      </c>
      <c r="AG54" s="102" t="n">
        <f aca="false">E54+Y54</f>
        <v>4745.700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38600.44</v>
      </c>
      <c r="AN54" s="96" t="n">
        <f aca="false">Test!K243</f>
        <v>85.29</v>
      </c>
      <c r="AO54" s="96" t="n">
        <f aca="false">Test!L243</f>
        <v>0</v>
      </c>
      <c r="AP54" s="101" t="n">
        <f aca="false">AM54/3600</f>
        <v>10.7223444444444</v>
      </c>
      <c r="AQ54" s="102" t="n">
        <f aca="false">J54+AI54</f>
        <v>4745.7008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00312707006295</v>
      </c>
      <c r="AY54" s="104" t="n">
        <f aca="false">AN54/AD54</f>
        <v>0.995332010736375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56.2592</v>
      </c>
      <c r="F55" s="110" t="n">
        <f aca="false">Anchor!C244</f>
        <v>32.5981</v>
      </c>
      <c r="G55" s="110" t="n">
        <f aca="false">Anchor!D244</f>
        <v>38.728</v>
      </c>
      <c r="H55" s="111" t="n">
        <f aca="false">Anchor!E244</f>
        <v>41.3447</v>
      </c>
      <c r="I55" s="82"/>
      <c r="J55" s="109" t="n">
        <f aca="false">Test!B244</f>
        <v>1456.2592</v>
      </c>
      <c r="K55" s="110" t="n">
        <f aca="false">Test!C244</f>
        <v>32.5981</v>
      </c>
      <c r="L55" s="110" t="n">
        <f aca="false">Test!D244</f>
        <v>38.728</v>
      </c>
      <c r="M55" s="111" t="n">
        <f aca="false">Test!E244</f>
        <v>41.344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3880.75</v>
      </c>
      <c r="AD55" s="110" t="n">
        <f aca="false">Anchor!K244</f>
        <v>77.21</v>
      </c>
      <c r="AE55" s="110" t="n">
        <f aca="false">Anchor!L244</f>
        <v>0</v>
      </c>
      <c r="AF55" s="115" t="n">
        <f aca="false">AC55/3600</f>
        <v>9.41131944444445</v>
      </c>
      <c r="AG55" s="116" t="n">
        <f aca="false">E55+Y55</f>
        <v>1924.6216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34035</v>
      </c>
      <c r="AN55" s="110" t="n">
        <f aca="false">Test!K244</f>
        <v>80.73</v>
      </c>
      <c r="AO55" s="110" t="n">
        <f aca="false">Test!L244</f>
        <v>0</v>
      </c>
      <c r="AP55" s="115" t="n">
        <f aca="false">AM55/3600</f>
        <v>9.45416666666667</v>
      </c>
      <c r="AQ55" s="116" t="n">
        <f aca="false">J55+AI55</f>
        <v>1924.6216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00455273274647</v>
      </c>
      <c r="AY55" s="118" t="n">
        <f aca="false">AN55/AD55</f>
        <v>1.0455899494884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772.2872</v>
      </c>
      <c r="F56" s="80" t="n">
        <f aca="false">Anchor!C245</f>
        <v>36.4934</v>
      </c>
      <c r="G56" s="80" t="n">
        <f aca="false">Anchor!D245</f>
        <v>41.1112</v>
      </c>
      <c r="H56" s="81" t="n">
        <f aca="false">Anchor!E245</f>
        <v>43.3457</v>
      </c>
      <c r="I56" s="82"/>
      <c r="J56" s="79" t="n">
        <f aca="false">Test!B245</f>
        <v>28772.2872</v>
      </c>
      <c r="K56" s="80" t="n">
        <f aca="false">Test!C245</f>
        <v>36.4934</v>
      </c>
      <c r="L56" s="80" t="n">
        <f aca="false">Test!D245</f>
        <v>41.1112</v>
      </c>
      <c r="M56" s="81" t="n">
        <f aca="false">Test!E245</f>
        <v>43.345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9290.21</v>
      </c>
      <c r="AD56" s="80" t="n">
        <f aca="false">Anchor!K245</f>
        <v>126.71</v>
      </c>
      <c r="AE56" s="80" t="n">
        <f aca="false">Anchor!L245</f>
        <v>0</v>
      </c>
      <c r="AF56" s="87" t="n">
        <f aca="false">AC56/3600</f>
        <v>16.4695027777778</v>
      </c>
      <c r="AG56" s="88" t="n">
        <f aca="false">E56+Y56</f>
        <v>33851.7912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59721.15</v>
      </c>
      <c r="AN56" s="80" t="n">
        <f aca="false">Test!K245</f>
        <v>132.93</v>
      </c>
      <c r="AO56" s="80" t="n">
        <f aca="false">Test!L245</f>
        <v>0</v>
      </c>
      <c r="AP56" s="87" t="n">
        <f aca="false">AM56/3600</f>
        <v>16.5892083333333</v>
      </c>
      <c r="AQ56" s="88" t="n">
        <f aca="false">J56+AI56</f>
        <v>33851.7912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00726831630382</v>
      </c>
      <c r="AY56" s="90" t="n">
        <f aca="false">AN56/AD56</f>
        <v>1.04908846973404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6.7312</v>
      </c>
      <c r="F57" s="96" t="n">
        <f aca="false">Anchor!C246</f>
        <v>34.7995</v>
      </c>
      <c r="G57" s="96" t="n">
        <f aca="false">Anchor!D246</f>
        <v>40.0303</v>
      </c>
      <c r="H57" s="97" t="n">
        <f aca="false">Anchor!E246</f>
        <v>42.4645</v>
      </c>
      <c r="I57" s="82"/>
      <c r="J57" s="95" t="n">
        <f aca="false">Test!B246</f>
        <v>6586.7312</v>
      </c>
      <c r="K57" s="96" t="n">
        <f aca="false">Test!C246</f>
        <v>34.7995</v>
      </c>
      <c r="L57" s="96" t="n">
        <f aca="false">Test!D246</f>
        <v>40.0303</v>
      </c>
      <c r="M57" s="97" t="n">
        <f aca="false">Test!E246</f>
        <v>42.464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42916</v>
      </c>
      <c r="AD57" s="96" t="n">
        <f aca="false">Anchor!K246</f>
        <v>104.01</v>
      </c>
      <c r="AE57" s="96" t="n">
        <f aca="false">Anchor!L246</f>
        <v>0</v>
      </c>
      <c r="AF57" s="101" t="n">
        <f aca="false">AC57/3600</f>
        <v>11.9211111111111</v>
      </c>
      <c r="AG57" s="102" t="n">
        <f aca="false">E57+Y57</f>
        <v>8710.6544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43113.79</v>
      </c>
      <c r="AN57" s="96" t="n">
        <f aca="false">Test!K246</f>
        <v>93.72</v>
      </c>
      <c r="AO57" s="96" t="n">
        <f aca="false">Test!L246</f>
        <v>0</v>
      </c>
      <c r="AP57" s="101" t="n">
        <f aca="false">AM57/3600</f>
        <v>11.9760527777778</v>
      </c>
      <c r="AQ57" s="102" t="n">
        <f aca="false">J57+AI57</f>
        <v>8710.6544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00460877062168</v>
      </c>
      <c r="AY57" s="104" t="n">
        <f aca="false">AN57/AD57</f>
        <v>0.90106720507643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66.3472</v>
      </c>
      <c r="F58" s="96" t="n">
        <f aca="false">Anchor!C247</f>
        <v>33.4065</v>
      </c>
      <c r="G58" s="96" t="n">
        <f aca="false">Anchor!D247</f>
        <v>39.0517</v>
      </c>
      <c r="H58" s="97" t="n">
        <f aca="false">Anchor!E247</f>
        <v>41.6736</v>
      </c>
      <c r="I58" s="82"/>
      <c r="J58" s="95" t="n">
        <f aca="false">Test!B247</f>
        <v>2166.3472</v>
      </c>
      <c r="K58" s="96" t="n">
        <f aca="false">Test!C247</f>
        <v>33.4065</v>
      </c>
      <c r="L58" s="96" t="n">
        <f aca="false">Test!D247</f>
        <v>39.0517</v>
      </c>
      <c r="M58" s="97" t="n">
        <f aca="false">Test!E247</f>
        <v>41.673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6118.68</v>
      </c>
      <c r="AD58" s="96" t="n">
        <f aca="false">Anchor!K247</f>
        <v>81.29</v>
      </c>
      <c r="AE58" s="96" t="n">
        <f aca="false">Anchor!L247</f>
        <v>0</v>
      </c>
      <c r="AF58" s="101" t="n">
        <f aca="false">AC58/3600</f>
        <v>10.0329666666667</v>
      </c>
      <c r="AG58" s="102" t="n">
        <f aca="false">E58+Y58</f>
        <v>3148.408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36192.02</v>
      </c>
      <c r="AN58" s="96" t="n">
        <f aca="false">Test!K247</f>
        <v>81.83</v>
      </c>
      <c r="AO58" s="96" t="n">
        <f aca="false">Test!L247</f>
        <v>0</v>
      </c>
      <c r="AP58" s="101" t="n">
        <f aca="false">AM58/3600</f>
        <v>10.0533388888889</v>
      </c>
      <c r="AQ58" s="102" t="n">
        <f aca="false">J58+AI58</f>
        <v>3148.408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00203052824743</v>
      </c>
      <c r="AY58" s="104" t="n">
        <f aca="false">AN58/AD58</f>
        <v>1.0066428835035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35.004</v>
      </c>
      <c r="F59" s="110" t="n">
        <f aca="false">Anchor!C248</f>
        <v>31.7256</v>
      </c>
      <c r="G59" s="110" t="n">
        <f aca="false">Anchor!D248</f>
        <v>38.4094</v>
      </c>
      <c r="H59" s="111" t="n">
        <f aca="false">Anchor!E248</f>
        <v>41.0881</v>
      </c>
      <c r="I59" s="82"/>
      <c r="J59" s="109" t="n">
        <f aca="false">Test!B248</f>
        <v>935.004</v>
      </c>
      <c r="K59" s="110" t="n">
        <f aca="false">Test!C248</f>
        <v>31.7256</v>
      </c>
      <c r="L59" s="110" t="n">
        <f aca="false">Test!D248</f>
        <v>38.4094</v>
      </c>
      <c r="M59" s="111" t="n">
        <f aca="false">Test!E248</f>
        <v>41.088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2640.68</v>
      </c>
      <c r="AD59" s="110" t="n">
        <f aca="false">Anchor!K248</f>
        <v>75.83</v>
      </c>
      <c r="AE59" s="110" t="n">
        <f aca="false">Anchor!L248</f>
        <v>0</v>
      </c>
      <c r="AF59" s="115" t="n">
        <f aca="false">AC59/3600</f>
        <v>9.06685555555556</v>
      </c>
      <c r="AG59" s="116" t="n">
        <f aca="false">E59+Y59</f>
        <v>1403.366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32739.44</v>
      </c>
      <c r="AN59" s="110" t="n">
        <f aca="false">Test!K248</f>
        <v>75.08</v>
      </c>
      <c r="AO59" s="110" t="n">
        <f aca="false">Test!L248</f>
        <v>0</v>
      </c>
      <c r="AP59" s="115" t="n">
        <f aca="false">AM59/3600</f>
        <v>9.09428888888889</v>
      </c>
      <c r="AQ59" s="116" t="n">
        <f aca="false">J59+AI59</f>
        <v>1403.3664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00302567225928</v>
      </c>
      <c r="AY59" s="118" t="n">
        <f aca="false">AN59/AD59</f>
        <v>0.99010945536067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328670560684</v>
      </c>
      <c r="AY64" s="129" t="n">
        <f aca="false">GEOMEAN(AY4:AY59)</f>
        <v>0.996738105521627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432.9977477665</v>
      </c>
      <c r="AD80" s="267" t="n">
        <f aca="false">GEOMEAN(AD4:AD59)</f>
        <v>57.7253398662746</v>
      </c>
      <c r="AE80" s="267"/>
      <c r="AF80" s="238" t="n">
        <f aca="false">GEOMEAN(AF4:AF59)</f>
        <v>8.17583270771292</v>
      </c>
      <c r="AH80" s="267"/>
      <c r="AL80" s="267"/>
      <c r="AM80" s="267" t="n">
        <f aca="false">GEOMEAN(AM4:AM59)</f>
        <v>29529.7353464901</v>
      </c>
      <c r="AN80" s="267" t="n">
        <f aca="false">GEOMEAN(AN4:AN59)</f>
        <v>57.5370458989027</v>
      </c>
      <c r="AO80" s="267"/>
      <c r="AP80" s="238" t="n">
        <f aca="false">GEOMEAN(AP4:AP59)</f>
        <v>8.2027042629139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98.880483333333</v>
      </c>
      <c r="AD81" s="237" t="n">
        <f aca="false">SUM(AD4:AD59)/3600</f>
        <v>0.972713888888889</v>
      </c>
      <c r="AF81" s="269" t="n">
        <f aca="false">SUM(AF4:AF59)</f>
        <v>498.880483333333</v>
      </c>
      <c r="AM81" s="237" t="n">
        <f aca="false">SUM(AM4:AM59)/3600</f>
        <v>500.573008333333</v>
      </c>
      <c r="AN81" s="237" t="n">
        <f aca="false">SUM(AN4:AN59)/3600</f>
        <v>0.971325</v>
      </c>
      <c r="AP81" s="269" t="n">
        <f aca="false">SUM(AP4:AP59)</f>
        <v>500.573008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1 RefIdx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1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4.1168</v>
      </c>
      <c r="F20" s="80" t="n">
        <f aca="false">Anchor!C153</f>
        <v>41.3961</v>
      </c>
      <c r="G20" s="80" t="n">
        <f aca="false">Anchor!D153</f>
        <v>43.0848</v>
      </c>
      <c r="H20" s="81" t="n">
        <f aca="false">Anchor!E153</f>
        <v>44.482</v>
      </c>
      <c r="I20" s="82"/>
      <c r="J20" s="79" t="n">
        <f aca="false">Test!B153</f>
        <v>3054.1168</v>
      </c>
      <c r="K20" s="80" t="n">
        <f aca="false">Test!C153</f>
        <v>41.3961</v>
      </c>
      <c r="L20" s="80" t="n">
        <f aca="false">Test!D153</f>
        <v>43.0848</v>
      </c>
      <c r="M20" s="81" t="n">
        <f aca="false">Test!E153</f>
        <v>44.48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9429.06</v>
      </c>
      <c r="AD20" s="80" t="n">
        <f aca="false">Anchor!K153</f>
        <v>50.96</v>
      </c>
      <c r="AE20" s="80" t="n">
        <f aca="false">Anchor!L153</f>
        <v>0</v>
      </c>
      <c r="AF20" s="87" t="n">
        <f aca="false">AC20/3600</f>
        <v>8.17473888888889</v>
      </c>
      <c r="AG20" s="88" t="n">
        <f aca="false">E20+Y20</f>
        <v>6225.5976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29654.87</v>
      </c>
      <c r="AN20" s="80" t="n">
        <f aca="false">Test!K153</f>
        <v>50.63</v>
      </c>
      <c r="AO20" s="80" t="n">
        <f aca="false">Test!L153</f>
        <v>0</v>
      </c>
      <c r="AP20" s="87" t="n">
        <f aca="false">AM20/3600</f>
        <v>8.23746388888889</v>
      </c>
      <c r="AQ20" s="88" t="n">
        <f aca="false">J20+AI20</f>
        <v>6225.5976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1.00767302795264</v>
      </c>
      <c r="AY20" s="90" t="n">
        <f aca="false">AN20/AD20</f>
        <v>0.993524332810047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83.788</v>
      </c>
      <c r="F21" s="96" t="n">
        <f aca="false">Anchor!C154</f>
        <v>39.7425</v>
      </c>
      <c r="G21" s="96" t="n">
        <f aca="false">Anchor!D154</f>
        <v>41.6583</v>
      </c>
      <c r="H21" s="97" t="n">
        <f aca="false">Anchor!E154</f>
        <v>42.8152</v>
      </c>
      <c r="I21" s="82"/>
      <c r="J21" s="95" t="n">
        <f aca="false">Test!B154</f>
        <v>1483.788</v>
      </c>
      <c r="K21" s="96" t="n">
        <f aca="false">Test!C154</f>
        <v>39.7425</v>
      </c>
      <c r="L21" s="96" t="n">
        <f aca="false">Test!D154</f>
        <v>41.6583</v>
      </c>
      <c r="M21" s="97" t="n">
        <f aca="false">Test!E154</f>
        <v>42.815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5413.44</v>
      </c>
      <c r="AD21" s="96" t="n">
        <f aca="false">Anchor!K154</f>
        <v>45.93</v>
      </c>
      <c r="AE21" s="96" t="n">
        <f aca="false">Anchor!L154</f>
        <v>0</v>
      </c>
      <c r="AF21" s="101" t="n">
        <f aca="false">AC21/3600</f>
        <v>7.05928888888889</v>
      </c>
      <c r="AG21" s="102" t="n">
        <f aca="false">E21+Y21</f>
        <v>3201.0752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5548.49</v>
      </c>
      <c r="AN21" s="96" t="n">
        <f aca="false">Test!K154</f>
        <v>45.58</v>
      </c>
      <c r="AO21" s="96" t="n">
        <f aca="false">Test!L154</f>
        <v>0</v>
      </c>
      <c r="AP21" s="101" t="n">
        <f aca="false">AM21/3600</f>
        <v>7.09680277777778</v>
      </c>
      <c r="AQ21" s="102" t="n">
        <f aca="false">J21+AI21</f>
        <v>3201.0752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00531411725449</v>
      </c>
      <c r="AY21" s="104" t="n">
        <f aca="false">AN21/AD21</f>
        <v>0.99237970825168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57.7328</v>
      </c>
      <c r="F22" s="96" t="n">
        <f aca="false">Anchor!C155</f>
        <v>37.8148</v>
      </c>
      <c r="G22" s="96" t="n">
        <f aca="false">Anchor!D155</f>
        <v>40.652</v>
      </c>
      <c r="H22" s="97" t="n">
        <f aca="false">Anchor!E155</f>
        <v>41.8027</v>
      </c>
      <c r="I22" s="82"/>
      <c r="J22" s="95" t="n">
        <f aca="false">Test!B155</f>
        <v>857.7328</v>
      </c>
      <c r="K22" s="96" t="n">
        <f aca="false">Test!C155</f>
        <v>37.8148</v>
      </c>
      <c r="L22" s="96" t="n">
        <f aca="false">Test!D155</f>
        <v>40.652</v>
      </c>
      <c r="M22" s="97" t="n">
        <f aca="false">Test!E155</f>
        <v>41.802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2682.38</v>
      </c>
      <c r="AD22" s="96" t="n">
        <f aca="false">Anchor!K155</f>
        <v>42.33</v>
      </c>
      <c r="AE22" s="96" t="n">
        <f aca="false">Anchor!L155</f>
        <v>0</v>
      </c>
      <c r="AF22" s="101" t="n">
        <f aca="false">AC22/3600</f>
        <v>6.30066111111111</v>
      </c>
      <c r="AG22" s="102" t="n">
        <f aca="false">E22+Y22</f>
        <v>1799.5992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22760.67</v>
      </c>
      <c r="AN22" s="96" t="n">
        <f aca="false">Test!K155</f>
        <v>42.01</v>
      </c>
      <c r="AO22" s="96" t="n">
        <f aca="false">Test!L155</f>
        <v>0</v>
      </c>
      <c r="AP22" s="101" t="n">
        <f aca="false">AM22/3600</f>
        <v>6.32240833333333</v>
      </c>
      <c r="AQ22" s="102" t="n">
        <f aca="false">J22+AI22</f>
        <v>1799.5992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00345157783266</v>
      </c>
      <c r="AY22" s="104" t="n">
        <f aca="false">AN22/AD22</f>
        <v>0.992440349633829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505.9232</v>
      </c>
      <c r="F23" s="110" t="n">
        <f aca="false">Anchor!C156</f>
        <v>35.7237</v>
      </c>
      <c r="G23" s="110" t="n">
        <f aca="false">Anchor!D156</f>
        <v>39.7184</v>
      </c>
      <c r="H23" s="111" t="n">
        <f aca="false">Anchor!E156</f>
        <v>40.925</v>
      </c>
      <c r="I23" s="82"/>
      <c r="J23" s="109" t="n">
        <f aca="false">Test!B156</f>
        <v>505.9232</v>
      </c>
      <c r="K23" s="110" t="n">
        <f aca="false">Test!C156</f>
        <v>35.7237</v>
      </c>
      <c r="L23" s="110" t="n">
        <f aca="false">Test!D156</f>
        <v>39.7184</v>
      </c>
      <c r="M23" s="111" t="n">
        <f aca="false">Test!E156</f>
        <v>40.92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20405.88</v>
      </c>
      <c r="AD23" s="110" t="n">
        <f aca="false">Anchor!K156</f>
        <v>39.45</v>
      </c>
      <c r="AE23" s="110" t="n">
        <f aca="false">Anchor!L156</f>
        <v>0</v>
      </c>
      <c r="AF23" s="115" t="n">
        <f aca="false">AC23/3600</f>
        <v>5.6683</v>
      </c>
      <c r="AG23" s="116" t="n">
        <f aca="false">E23+Y23</f>
        <v>1017.0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20443.32</v>
      </c>
      <c r="AN23" s="110" t="n">
        <f aca="false">Test!K156</f>
        <v>40.34</v>
      </c>
      <c r="AO23" s="110" t="n">
        <f aca="false">Test!L156</f>
        <v>0</v>
      </c>
      <c r="AP23" s="115" t="n">
        <f aca="false">AM23/3600</f>
        <v>5.6787</v>
      </c>
      <c r="AQ23" s="116" t="n">
        <f aca="false">J23+AI23</f>
        <v>1017.044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00183476527354</v>
      </c>
      <c r="AY23" s="118" t="n">
        <f aca="false">AN23/AD23</f>
        <v>1.02256020278834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34.6472</v>
      </c>
      <c r="F24" s="80" t="n">
        <f aca="false">Anchor!C157</f>
        <v>40.613</v>
      </c>
      <c r="G24" s="80" t="n">
        <f aca="false">Anchor!D157</f>
        <v>42.3748</v>
      </c>
      <c r="H24" s="81" t="n">
        <f aca="false">Anchor!E157</f>
        <v>43.6191</v>
      </c>
      <c r="I24" s="82"/>
      <c r="J24" s="79" t="n">
        <f aca="false">Test!B157</f>
        <v>834.6472</v>
      </c>
      <c r="K24" s="80" t="n">
        <f aca="false">Test!C157</f>
        <v>40.613</v>
      </c>
      <c r="L24" s="80" t="n">
        <f aca="false">Test!D157</f>
        <v>42.3748</v>
      </c>
      <c r="M24" s="81" t="n">
        <f aca="false">Test!E157</f>
        <v>43.619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5289.62</v>
      </c>
      <c r="AD24" s="80" t="n">
        <f aca="false">Anchor!K157</f>
        <v>45.03</v>
      </c>
      <c r="AE24" s="80" t="n">
        <f aca="false">Anchor!L157</f>
        <v>0</v>
      </c>
      <c r="AF24" s="87" t="n">
        <f aca="false">AC24/3600</f>
        <v>7.02489444444444</v>
      </c>
      <c r="AG24" s="88" t="n">
        <f aca="false">E24+Y24</f>
        <v>4006.12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25487.46</v>
      </c>
      <c r="AN24" s="80" t="n">
        <f aca="false">Test!K157</f>
        <v>41.87</v>
      </c>
      <c r="AO24" s="80" t="n">
        <f aca="false">Test!L157</f>
        <v>0</v>
      </c>
      <c r="AP24" s="87" t="n">
        <f aca="false">AM24/3600</f>
        <v>7.07985</v>
      </c>
      <c r="AQ24" s="88" t="n">
        <f aca="false">J24+AI24</f>
        <v>4006.128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1.007822972429</v>
      </c>
      <c r="AY24" s="90" t="n">
        <f aca="false">AN24/AD24</f>
        <v>0.929824561403509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390.8872</v>
      </c>
      <c r="F25" s="96" t="n">
        <f aca="false">Anchor!C158</f>
        <v>38.8031</v>
      </c>
      <c r="G25" s="96" t="n">
        <f aca="false">Anchor!D158</f>
        <v>41.0655</v>
      </c>
      <c r="H25" s="97" t="n">
        <f aca="false">Anchor!E158</f>
        <v>42.1838</v>
      </c>
      <c r="I25" s="82"/>
      <c r="J25" s="95" t="n">
        <f aca="false">Test!B158</f>
        <v>390.8872</v>
      </c>
      <c r="K25" s="96" t="n">
        <f aca="false">Test!C158</f>
        <v>38.8031</v>
      </c>
      <c r="L25" s="96" t="n">
        <f aca="false">Test!D158</f>
        <v>41.0655</v>
      </c>
      <c r="M25" s="97" t="n">
        <f aca="false">Test!E158</f>
        <v>42.183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2549.72</v>
      </c>
      <c r="AD25" s="96" t="n">
        <f aca="false">Anchor!K158</f>
        <v>38.7</v>
      </c>
      <c r="AE25" s="96" t="n">
        <f aca="false">Anchor!L158</f>
        <v>0</v>
      </c>
      <c r="AF25" s="101" t="n">
        <f aca="false">AC25/3600</f>
        <v>6.26381111111111</v>
      </c>
      <c r="AG25" s="102" t="n">
        <f aca="false">E25+Y25</f>
        <v>2108.1744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22593.62</v>
      </c>
      <c r="AN25" s="96" t="n">
        <f aca="false">Test!K158</f>
        <v>38.35</v>
      </c>
      <c r="AO25" s="96" t="n">
        <f aca="false">Test!L158</f>
        <v>0</v>
      </c>
      <c r="AP25" s="101" t="n">
        <f aca="false">AM25/3600</f>
        <v>6.27600555555556</v>
      </c>
      <c r="AQ25" s="102" t="n">
        <f aca="false">J25+AI25</f>
        <v>2108.1744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00194680909563</v>
      </c>
      <c r="AY25" s="104" t="n">
        <f aca="false">AN25/AD25</f>
        <v>0.99095607235142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09.3944</v>
      </c>
      <c r="F26" s="96" t="n">
        <f aca="false">Anchor!C159</f>
        <v>36.7332</v>
      </c>
      <c r="G26" s="96" t="n">
        <f aca="false">Anchor!D159</f>
        <v>40.0875</v>
      </c>
      <c r="H26" s="97" t="n">
        <f aca="false">Anchor!E159</f>
        <v>41.2761</v>
      </c>
      <c r="I26" s="82"/>
      <c r="J26" s="95" t="n">
        <f aca="false">Test!B159</f>
        <v>209.3944</v>
      </c>
      <c r="K26" s="96" t="n">
        <f aca="false">Test!C159</f>
        <v>36.7332</v>
      </c>
      <c r="L26" s="96" t="n">
        <f aca="false">Test!D159</f>
        <v>40.0875</v>
      </c>
      <c r="M26" s="97" t="n">
        <f aca="false">Test!E159</f>
        <v>41.276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0321.7</v>
      </c>
      <c r="AD26" s="96" t="n">
        <f aca="false">Anchor!K159</f>
        <v>36.34</v>
      </c>
      <c r="AE26" s="96" t="n">
        <f aca="false">Anchor!L159</f>
        <v>0</v>
      </c>
      <c r="AF26" s="101" t="n">
        <f aca="false">AC26/3600</f>
        <v>5.64491666666667</v>
      </c>
      <c r="AG26" s="102" t="n">
        <f aca="false">E26+Y26</f>
        <v>1151.260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20420.49</v>
      </c>
      <c r="AN26" s="96" t="n">
        <f aca="false">Test!K159</f>
        <v>36.26</v>
      </c>
      <c r="AO26" s="96" t="n">
        <f aca="false">Test!L159</f>
        <v>0</v>
      </c>
      <c r="AP26" s="101" t="n">
        <f aca="false">AM26/3600</f>
        <v>5.67235833333333</v>
      </c>
      <c r="AQ26" s="102" t="n">
        <f aca="false">J26+AI26</f>
        <v>1151.2608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00486130589468</v>
      </c>
      <c r="AY26" s="104" t="n">
        <f aca="false">AN26/AD26</f>
        <v>0.997798569069895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0.7152</v>
      </c>
      <c r="F27" s="110" t="n">
        <f aca="false">Anchor!C160</f>
        <v>34.6486</v>
      </c>
      <c r="G27" s="110" t="n">
        <f aca="false">Anchor!D160</f>
        <v>39.3625</v>
      </c>
      <c r="H27" s="111" t="n">
        <f aca="false">Anchor!E160</f>
        <v>40.6399</v>
      </c>
      <c r="I27" s="82"/>
      <c r="J27" s="109" t="n">
        <f aca="false">Test!B160</f>
        <v>160.7152</v>
      </c>
      <c r="K27" s="110" t="n">
        <f aca="false">Test!C160</f>
        <v>34.6486</v>
      </c>
      <c r="L27" s="110" t="n">
        <f aca="false">Test!D160</f>
        <v>39.3625</v>
      </c>
      <c r="M27" s="111" t="n">
        <f aca="false">Test!E160</f>
        <v>40.639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8808.54</v>
      </c>
      <c r="AD27" s="110" t="n">
        <f aca="false">Anchor!K160</f>
        <v>35.25</v>
      </c>
      <c r="AE27" s="110" t="n">
        <f aca="false">Anchor!L160</f>
        <v>0</v>
      </c>
      <c r="AF27" s="115" t="n">
        <f aca="false">AC27/3600</f>
        <v>5.22459444444444</v>
      </c>
      <c r="AG27" s="116" t="n">
        <f aca="false">E27+Y27</f>
        <v>671.836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18825.11</v>
      </c>
      <c r="AN27" s="110" t="n">
        <f aca="false">Test!K160</f>
        <v>34.94</v>
      </c>
      <c r="AO27" s="110" t="n">
        <f aca="false">Test!L160</f>
        <v>0</v>
      </c>
      <c r="AP27" s="115" t="n">
        <f aca="false">AM27/3600</f>
        <v>5.22919722222222</v>
      </c>
      <c r="AQ27" s="116" t="n">
        <f aca="false">J27+AI27</f>
        <v>671.836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00088098278761</v>
      </c>
      <c r="AY27" s="118" t="n">
        <f aca="false">AN27/AD27</f>
        <v>0.991205673758865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041.9264</v>
      </c>
      <c r="F28" s="80" t="n">
        <f aca="false">Anchor!C161</f>
        <v>39.7965</v>
      </c>
      <c r="G28" s="80" t="n">
        <f aca="false">Anchor!D161</f>
        <v>41.8064</v>
      </c>
      <c r="H28" s="81" t="n">
        <f aca="false">Anchor!E161</f>
        <v>42.9198</v>
      </c>
      <c r="I28" s="82"/>
      <c r="J28" s="79" t="n">
        <f aca="false">Test!B161</f>
        <v>7041.9264</v>
      </c>
      <c r="K28" s="80" t="n">
        <f aca="false">Test!C161</f>
        <v>39.7965</v>
      </c>
      <c r="L28" s="80" t="n">
        <f aca="false">Test!D161</f>
        <v>41.8064</v>
      </c>
      <c r="M28" s="81" t="n">
        <f aca="false">Test!E161</f>
        <v>42.919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8117.6</v>
      </c>
      <c r="AD28" s="80" t="n">
        <f aca="false">Anchor!K161</f>
        <v>58.74</v>
      </c>
      <c r="AE28" s="80" t="n">
        <f aca="false">Anchor!L161</f>
        <v>0</v>
      </c>
      <c r="AF28" s="87" t="n">
        <f aca="false">AC28/3600</f>
        <v>7.81044444444444</v>
      </c>
      <c r="AG28" s="88" t="n">
        <f aca="false">E28+Y28</f>
        <v>11146.9216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28272.13</v>
      </c>
      <c r="AN28" s="80" t="n">
        <f aca="false">Test!K161</f>
        <v>56.09</v>
      </c>
      <c r="AO28" s="80" t="n">
        <f aca="false">Test!L161</f>
        <v>0</v>
      </c>
      <c r="AP28" s="87" t="n">
        <f aca="false">AM28/3600</f>
        <v>7.85336944444445</v>
      </c>
      <c r="AQ28" s="88" t="n">
        <f aca="false">J28+AI28</f>
        <v>11146.9216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00549584601815</v>
      </c>
      <c r="AY28" s="90" t="n">
        <f aca="false">AN28/AD28</f>
        <v>0.95488593803200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55.7512</v>
      </c>
      <c r="F29" s="96" t="n">
        <f aca="false">Anchor!C162</f>
        <v>37.4637</v>
      </c>
      <c r="G29" s="96" t="n">
        <f aca="false">Anchor!D162</f>
        <v>40.0309</v>
      </c>
      <c r="H29" s="97" t="n">
        <f aca="false">Anchor!E162</f>
        <v>41.0247</v>
      </c>
      <c r="I29" s="82"/>
      <c r="J29" s="95" t="n">
        <f aca="false">Test!B162</f>
        <v>3055.7512</v>
      </c>
      <c r="K29" s="96" t="n">
        <f aca="false">Test!C162</f>
        <v>37.4637</v>
      </c>
      <c r="L29" s="96" t="n">
        <f aca="false">Test!D162</f>
        <v>40.0309</v>
      </c>
      <c r="M29" s="97" t="n">
        <f aca="false">Test!E162</f>
        <v>41.024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2858.21</v>
      </c>
      <c r="AD29" s="96" t="n">
        <f aca="false">Anchor!K162</f>
        <v>47.29</v>
      </c>
      <c r="AE29" s="96" t="n">
        <f aca="false">Anchor!L162</f>
        <v>0</v>
      </c>
      <c r="AF29" s="101" t="n">
        <f aca="false">AC29/3600</f>
        <v>6.34950277777778</v>
      </c>
      <c r="AG29" s="102" t="n">
        <f aca="false">E29+Y29</f>
        <v>5068.7664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22931.28</v>
      </c>
      <c r="AN29" s="96" t="n">
        <f aca="false">Test!K162</f>
        <v>50.37</v>
      </c>
      <c r="AO29" s="96" t="n">
        <f aca="false">Test!L162</f>
        <v>0</v>
      </c>
      <c r="AP29" s="101" t="n">
        <f aca="false">AM29/3600</f>
        <v>6.3698</v>
      </c>
      <c r="AQ29" s="102" t="n">
        <f aca="false">J29+AI29</f>
        <v>5068.7664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00319666325578</v>
      </c>
      <c r="AY29" s="104" t="n">
        <f aca="false">AN29/AD29</f>
        <v>1.0651300486360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69.2928</v>
      </c>
      <c r="F30" s="96" t="n">
        <f aca="false">Anchor!C163</f>
        <v>35.2111</v>
      </c>
      <c r="G30" s="96" t="n">
        <f aca="false">Anchor!D163</f>
        <v>38.7998</v>
      </c>
      <c r="H30" s="97" t="n">
        <f aca="false">Anchor!E163</f>
        <v>39.9043</v>
      </c>
      <c r="I30" s="82"/>
      <c r="J30" s="95" t="n">
        <f aca="false">Test!B163</f>
        <v>1469.2928</v>
      </c>
      <c r="K30" s="96" t="n">
        <f aca="false">Test!C163</f>
        <v>35.2111</v>
      </c>
      <c r="L30" s="96" t="n">
        <f aca="false">Test!D163</f>
        <v>38.7998</v>
      </c>
      <c r="M30" s="97" t="n">
        <f aca="false">Test!E163</f>
        <v>39.904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9693.46</v>
      </c>
      <c r="AD30" s="96" t="n">
        <f aca="false">Anchor!K163</f>
        <v>44.42</v>
      </c>
      <c r="AE30" s="96" t="n">
        <f aca="false">Anchor!L163</f>
        <v>0</v>
      </c>
      <c r="AF30" s="101" t="n">
        <f aca="false">AC30/3600</f>
        <v>5.47040555555556</v>
      </c>
      <c r="AG30" s="102" t="n">
        <f aca="false">E30+Y30</f>
        <v>2487.8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19717.02</v>
      </c>
      <c r="AN30" s="96" t="n">
        <f aca="false">Test!K163</f>
        <v>41.84</v>
      </c>
      <c r="AO30" s="96" t="n">
        <f aca="false">Test!L163</f>
        <v>0</v>
      </c>
      <c r="AP30" s="101" t="n">
        <f aca="false">AM30/3600</f>
        <v>5.47695</v>
      </c>
      <c r="AQ30" s="102" t="n">
        <f aca="false">J30+AI30</f>
        <v>2487.876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00119633624564</v>
      </c>
      <c r="AY30" s="104" t="n">
        <f aca="false">AN30/AD30</f>
        <v>0.941918054930212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6.9824</v>
      </c>
      <c r="F31" s="110" t="n">
        <f aca="false">Anchor!C164</f>
        <v>33.036</v>
      </c>
      <c r="G31" s="110" t="n">
        <f aca="false">Anchor!D164</f>
        <v>37.5733</v>
      </c>
      <c r="H31" s="111" t="n">
        <f aca="false">Anchor!E164</f>
        <v>38.9339</v>
      </c>
      <c r="I31" s="82"/>
      <c r="J31" s="109" t="n">
        <f aca="false">Test!B164</f>
        <v>726.9824</v>
      </c>
      <c r="K31" s="110" t="n">
        <f aca="false">Test!C164</f>
        <v>33.036</v>
      </c>
      <c r="L31" s="110" t="n">
        <f aca="false">Test!D164</f>
        <v>37.5733</v>
      </c>
      <c r="M31" s="111" t="n">
        <f aca="false">Test!E164</f>
        <v>38.933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7516.99</v>
      </c>
      <c r="AD31" s="110" t="n">
        <f aca="false">Anchor!K164</f>
        <v>38.76</v>
      </c>
      <c r="AE31" s="110" t="n">
        <f aca="false">Anchor!L164</f>
        <v>0</v>
      </c>
      <c r="AF31" s="115" t="n">
        <f aca="false">AC31/3600</f>
        <v>4.86583055555556</v>
      </c>
      <c r="AG31" s="116" t="n">
        <f aca="false">E31+Y31</f>
        <v>1232.092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7602.63</v>
      </c>
      <c r="AN31" s="110" t="n">
        <f aca="false">Test!K164</f>
        <v>38.62</v>
      </c>
      <c r="AO31" s="110" t="n">
        <f aca="false">Test!L164</f>
        <v>0</v>
      </c>
      <c r="AP31" s="115" t="n">
        <f aca="false">AM31/3600</f>
        <v>4.88961944444444</v>
      </c>
      <c r="AQ31" s="116" t="n">
        <f aca="false">J31+AI31</f>
        <v>1232.0928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00488896779641</v>
      </c>
      <c r="AY31" s="118" t="n">
        <f aca="false">AN31/AD31</f>
        <v>0.99638802889576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469.44</v>
      </c>
      <c r="F32" s="80" t="n">
        <f aca="false">Anchor!C165</f>
        <v>38.572</v>
      </c>
      <c r="G32" s="80" t="n">
        <f aca="false">Anchor!D165</f>
        <v>40.8585</v>
      </c>
      <c r="H32" s="81" t="n">
        <f aca="false">Anchor!E165</f>
        <v>41.8916</v>
      </c>
      <c r="I32" s="82"/>
      <c r="J32" s="79" t="n">
        <f aca="false">Test!B165</f>
        <v>3469.44</v>
      </c>
      <c r="K32" s="80" t="n">
        <f aca="false">Test!C165</f>
        <v>38.572</v>
      </c>
      <c r="L32" s="80" t="n">
        <f aca="false">Test!D165</f>
        <v>40.8585</v>
      </c>
      <c r="M32" s="81" t="n">
        <f aca="false">Test!E165</f>
        <v>41.891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4918.35</v>
      </c>
      <c r="AD32" s="80" t="n">
        <f aca="false">Anchor!K165</f>
        <v>50.1</v>
      </c>
      <c r="AE32" s="80" t="n">
        <f aca="false">Anchor!L165</f>
        <v>0</v>
      </c>
      <c r="AF32" s="87" t="n">
        <f aca="false">AC32/3600</f>
        <v>6.92176388888889</v>
      </c>
      <c r="AG32" s="88" t="n">
        <f aca="false">E32+Y32</f>
        <v>7574.435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25024.3</v>
      </c>
      <c r="AN32" s="80" t="n">
        <f aca="false">Test!K165</f>
        <v>49.6</v>
      </c>
      <c r="AO32" s="80" t="n">
        <f aca="false">Test!L165</f>
        <v>0</v>
      </c>
      <c r="AP32" s="87" t="n">
        <f aca="false">AM32/3600</f>
        <v>6.95119444444444</v>
      </c>
      <c r="AQ32" s="88" t="n">
        <f aca="false">J32+AI32</f>
        <v>7574.4352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00425188666184</v>
      </c>
      <c r="AY32" s="90" t="n">
        <f aca="false">AN32/AD32</f>
        <v>0.99001996007984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03.9184</v>
      </c>
      <c r="F33" s="96" t="n">
        <f aca="false">Anchor!C166</f>
        <v>36.2669</v>
      </c>
      <c r="G33" s="96" t="n">
        <f aca="false">Anchor!D166</f>
        <v>39.1505</v>
      </c>
      <c r="H33" s="97" t="n">
        <f aca="false">Anchor!E166</f>
        <v>40.2239</v>
      </c>
      <c r="I33" s="82"/>
      <c r="J33" s="95" t="n">
        <f aca="false">Test!B166</f>
        <v>1403.9184</v>
      </c>
      <c r="K33" s="96" t="n">
        <f aca="false">Test!C166</f>
        <v>36.2669</v>
      </c>
      <c r="L33" s="96" t="n">
        <f aca="false">Test!D166</f>
        <v>39.1505</v>
      </c>
      <c r="M33" s="97" t="n">
        <f aca="false">Test!E166</f>
        <v>40.223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0710.76</v>
      </c>
      <c r="AD33" s="96" t="n">
        <f aca="false">Anchor!K166</f>
        <v>42.82</v>
      </c>
      <c r="AE33" s="96" t="n">
        <f aca="false">Anchor!L166</f>
        <v>0</v>
      </c>
      <c r="AF33" s="101" t="n">
        <f aca="false">AC33/3600</f>
        <v>5.75298888888889</v>
      </c>
      <c r="AG33" s="102" t="n">
        <f aca="false">E33+Y33</f>
        <v>3416.9336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20774.33</v>
      </c>
      <c r="AN33" s="96" t="n">
        <f aca="false">Test!K166</f>
        <v>42.79</v>
      </c>
      <c r="AO33" s="96" t="n">
        <f aca="false">Test!L166</f>
        <v>0</v>
      </c>
      <c r="AP33" s="101" t="n">
        <f aca="false">AM33/3600</f>
        <v>5.77064722222222</v>
      </c>
      <c r="AQ33" s="102" t="n">
        <f aca="false">J33+AI33</f>
        <v>3416.9336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1.003069418988</v>
      </c>
      <c r="AY33" s="104" t="n">
        <f aca="false">AN33/AD33</f>
        <v>0.999299392807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18.4184</v>
      </c>
      <c r="F34" s="96" t="n">
        <f aca="false">Anchor!C167</f>
        <v>34.0481</v>
      </c>
      <c r="G34" s="96" t="n">
        <f aca="false">Anchor!D167</f>
        <v>37.9228</v>
      </c>
      <c r="H34" s="97" t="n">
        <f aca="false">Anchor!E167</f>
        <v>39.2371</v>
      </c>
      <c r="I34" s="82"/>
      <c r="J34" s="95" t="n">
        <f aca="false">Test!B167</f>
        <v>618.4184</v>
      </c>
      <c r="K34" s="96" t="n">
        <f aca="false">Test!C167</f>
        <v>34.0481</v>
      </c>
      <c r="L34" s="96" t="n">
        <f aca="false">Test!D167</f>
        <v>37.9228</v>
      </c>
      <c r="M34" s="97" t="n">
        <f aca="false">Test!E167</f>
        <v>39.237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8122.22</v>
      </c>
      <c r="AD34" s="96" t="n">
        <f aca="false">Anchor!K167</f>
        <v>41.28</v>
      </c>
      <c r="AE34" s="96" t="n">
        <f aca="false">Anchor!L167</f>
        <v>0</v>
      </c>
      <c r="AF34" s="101" t="n">
        <f aca="false">AC34/3600</f>
        <v>5.03395</v>
      </c>
      <c r="AG34" s="102" t="n">
        <f aca="false">E34+Y34</f>
        <v>1637.0016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8167.56</v>
      </c>
      <c r="AN34" s="96" t="n">
        <f aca="false">Test!K167</f>
        <v>38.26</v>
      </c>
      <c r="AO34" s="96" t="n">
        <f aca="false">Test!L167</f>
        <v>0</v>
      </c>
      <c r="AP34" s="101" t="n">
        <f aca="false">AM34/3600</f>
        <v>5.04654444444445</v>
      </c>
      <c r="AQ34" s="102" t="n">
        <f aca="false">J34+AI34</f>
        <v>1637.0016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00250190098123</v>
      </c>
      <c r="AY34" s="104" t="n">
        <f aca="false">AN34/AD34</f>
        <v>0.92684108527131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28.8032</v>
      </c>
      <c r="F35" s="110" t="n">
        <f aca="false">Anchor!C168</f>
        <v>31.964</v>
      </c>
      <c r="G35" s="110" t="n">
        <f aca="false">Anchor!D168</f>
        <v>37.1365</v>
      </c>
      <c r="H35" s="111" t="n">
        <f aca="false">Anchor!E168</f>
        <v>38.6645</v>
      </c>
      <c r="I35" s="82"/>
      <c r="J35" s="109" t="n">
        <f aca="false">Test!B168</f>
        <v>328.8032</v>
      </c>
      <c r="K35" s="110" t="n">
        <f aca="false">Test!C168</f>
        <v>31.964</v>
      </c>
      <c r="L35" s="110" t="n">
        <f aca="false">Test!D168</f>
        <v>37.1365</v>
      </c>
      <c r="M35" s="111" t="n">
        <f aca="false">Test!E168</f>
        <v>38.664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6548.92</v>
      </c>
      <c r="AD35" s="110" t="n">
        <f aca="false">Anchor!K168</f>
        <v>37.07</v>
      </c>
      <c r="AE35" s="110" t="n">
        <f aca="false">Anchor!L168</f>
        <v>0</v>
      </c>
      <c r="AF35" s="115" t="n">
        <f aca="false">AC35/3600</f>
        <v>4.59692222222222</v>
      </c>
      <c r="AG35" s="116" t="n">
        <f aca="false">E35+Y35</f>
        <v>833.9136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6572.02</v>
      </c>
      <c r="AN35" s="110" t="n">
        <f aca="false">Test!K168</f>
        <v>39.57</v>
      </c>
      <c r="AO35" s="110" t="n">
        <f aca="false">Test!L168</f>
        <v>0</v>
      </c>
      <c r="AP35" s="115" t="n">
        <f aca="false">AM35/3600</f>
        <v>4.60333888888889</v>
      </c>
      <c r="AQ35" s="116" t="n">
        <f aca="false">J35+AI35</f>
        <v>833.9136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0013958614822</v>
      </c>
      <c r="AY35" s="118" t="n">
        <f aca="false">AN35/AD35</f>
        <v>1.0674399784192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520.38</v>
      </c>
      <c r="F36" s="80" t="n">
        <f aca="false">Anchor!C169</f>
        <v>38.5603</v>
      </c>
      <c r="G36" s="80" t="n">
        <f aca="false">Anchor!D169</f>
        <v>40.0531</v>
      </c>
      <c r="H36" s="81" t="n">
        <f aca="false">Anchor!E169</f>
        <v>43.0371</v>
      </c>
      <c r="I36" s="82"/>
      <c r="J36" s="79" t="n">
        <f aca="false">Test!B169</f>
        <v>18520.38</v>
      </c>
      <c r="K36" s="80" t="n">
        <f aca="false">Test!C169</f>
        <v>38.5603</v>
      </c>
      <c r="L36" s="80" t="n">
        <f aca="false">Test!D169</f>
        <v>40.0531</v>
      </c>
      <c r="M36" s="81" t="n">
        <f aca="false">Test!E169</f>
        <v>43.037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58864.12</v>
      </c>
      <c r="AD36" s="80" t="n">
        <f aca="false">Anchor!K169</f>
        <v>109.3</v>
      </c>
      <c r="AE36" s="80" t="n">
        <f aca="false">Anchor!L169</f>
        <v>0</v>
      </c>
      <c r="AF36" s="87" t="n">
        <f aca="false">AC36/3600</f>
        <v>16.3511444444444</v>
      </c>
      <c r="AG36" s="88" t="n">
        <f aca="false">E36+Y36</f>
        <v>26123.8032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59192.68</v>
      </c>
      <c r="AN36" s="80" t="n">
        <f aca="false">Test!K169</f>
        <v>108.46</v>
      </c>
      <c r="AO36" s="80" t="n">
        <f aca="false">Test!L169</f>
        <v>0</v>
      </c>
      <c r="AP36" s="87" t="n">
        <f aca="false">AM36/3600</f>
        <v>16.4424111111111</v>
      </c>
      <c r="AQ36" s="88" t="n">
        <f aca="false">J36+AI36</f>
        <v>26123.8032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00558166842552</v>
      </c>
      <c r="AY36" s="90" t="n">
        <f aca="false">AN36/AD36</f>
        <v>0.99231473010064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6.3992</v>
      </c>
      <c r="F37" s="96" t="n">
        <f aca="false">Anchor!C170</f>
        <v>36.9605</v>
      </c>
      <c r="G37" s="96" t="n">
        <f aca="false">Anchor!D170</f>
        <v>38.9771</v>
      </c>
      <c r="H37" s="97" t="n">
        <f aca="false">Anchor!E170</f>
        <v>41.5551</v>
      </c>
      <c r="I37" s="82"/>
      <c r="J37" s="95" t="n">
        <f aca="false">Test!B170</f>
        <v>5326.3992</v>
      </c>
      <c r="K37" s="96" t="n">
        <f aca="false">Test!C170</f>
        <v>36.9605</v>
      </c>
      <c r="L37" s="96" t="n">
        <f aca="false">Test!D170</f>
        <v>38.9771</v>
      </c>
      <c r="M37" s="97" t="n">
        <f aca="false">Test!E170</f>
        <v>41.555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7015.28</v>
      </c>
      <c r="AD37" s="96" t="n">
        <f aca="false">Anchor!K170</f>
        <v>95.15</v>
      </c>
      <c r="AE37" s="96" t="n">
        <f aca="false">Anchor!L170</f>
        <v>0</v>
      </c>
      <c r="AF37" s="101" t="n">
        <f aca="false">AC37/3600</f>
        <v>13.0598</v>
      </c>
      <c r="AG37" s="102" t="n">
        <f aca="false">E37+Y37</f>
        <v>9161.7256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47154.62</v>
      </c>
      <c r="AN37" s="96" t="n">
        <f aca="false">Test!K170</f>
        <v>88.79</v>
      </c>
      <c r="AO37" s="96" t="n">
        <f aca="false">Test!L170</f>
        <v>0</v>
      </c>
      <c r="AP37" s="101" t="n">
        <f aca="false">AM37/3600</f>
        <v>13.0985055555556</v>
      </c>
      <c r="AQ37" s="102" t="n">
        <f aca="false">J37+AI37</f>
        <v>9161.7256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00296371732764</v>
      </c>
      <c r="AY37" s="104" t="n">
        <f aca="false">AN37/AD37</f>
        <v>0.93315817130846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90.8648</v>
      </c>
      <c r="F38" s="96" t="n">
        <f aca="false">Anchor!C171</f>
        <v>35.2777</v>
      </c>
      <c r="G38" s="96" t="n">
        <f aca="false">Anchor!D171</f>
        <v>38.2748</v>
      </c>
      <c r="H38" s="97" t="n">
        <f aca="false">Anchor!E171</f>
        <v>40.3303</v>
      </c>
      <c r="I38" s="82"/>
      <c r="J38" s="95" t="n">
        <f aca="false">Test!B171</f>
        <v>2490.8648</v>
      </c>
      <c r="K38" s="96" t="n">
        <f aca="false">Test!C171</f>
        <v>35.2777</v>
      </c>
      <c r="L38" s="96" t="n">
        <f aca="false">Test!D171</f>
        <v>38.2748</v>
      </c>
      <c r="M38" s="97" t="n">
        <f aca="false">Test!E171</f>
        <v>40.330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40904.52</v>
      </c>
      <c r="AD38" s="96" t="n">
        <f aca="false">Anchor!K171</f>
        <v>79.73</v>
      </c>
      <c r="AE38" s="96" t="n">
        <f aca="false">Anchor!L171</f>
        <v>0</v>
      </c>
      <c r="AF38" s="101" t="n">
        <f aca="false">AC38/3600</f>
        <v>11.3623666666667</v>
      </c>
      <c r="AG38" s="102" t="n">
        <f aca="false">E38+Y38</f>
        <v>4576.8504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41052.41</v>
      </c>
      <c r="AN38" s="96" t="n">
        <f aca="false">Test!K171</f>
        <v>79.28</v>
      </c>
      <c r="AO38" s="96" t="n">
        <f aca="false">Test!L171</f>
        <v>0</v>
      </c>
      <c r="AP38" s="101" t="n">
        <f aca="false">AM38/3600</f>
        <v>11.4034472222222</v>
      </c>
      <c r="AQ38" s="102" t="n">
        <f aca="false">J38+AI38</f>
        <v>4576.8504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00361549285996</v>
      </c>
      <c r="AY38" s="104" t="n">
        <f aca="false">AN38/AD38</f>
        <v>0.994355951335758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46.8368</v>
      </c>
      <c r="F39" s="110" t="n">
        <f aca="false">Anchor!C172</f>
        <v>33.428</v>
      </c>
      <c r="G39" s="110" t="n">
        <f aca="false">Anchor!D172</f>
        <v>37.4435</v>
      </c>
      <c r="H39" s="111" t="n">
        <f aca="false">Anchor!E172</f>
        <v>38.9759</v>
      </c>
      <c r="I39" s="82"/>
      <c r="J39" s="109" t="n">
        <f aca="false">Test!B172</f>
        <v>1346.8368</v>
      </c>
      <c r="K39" s="110" t="n">
        <f aca="false">Test!C172</f>
        <v>33.428</v>
      </c>
      <c r="L39" s="110" t="n">
        <f aca="false">Test!D172</f>
        <v>37.4435</v>
      </c>
      <c r="M39" s="111" t="n">
        <f aca="false">Test!E172</f>
        <v>38.975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6935.83</v>
      </c>
      <c r="AD39" s="110" t="n">
        <f aca="false">Anchor!K172</f>
        <v>73.52</v>
      </c>
      <c r="AE39" s="110" t="n">
        <f aca="false">Anchor!L172</f>
        <v>0</v>
      </c>
      <c r="AF39" s="115" t="n">
        <f aca="false">AC39/3600</f>
        <v>10.2599527777778</v>
      </c>
      <c r="AG39" s="116" t="n">
        <f aca="false">E39+Y39</f>
        <v>2488.6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36991.75</v>
      </c>
      <c r="AN39" s="110" t="n">
        <f aca="false">Test!K172</f>
        <v>73.24</v>
      </c>
      <c r="AO39" s="110" t="n">
        <f aca="false">Test!L172</f>
        <v>0</v>
      </c>
      <c r="AP39" s="115" t="n">
        <f aca="false">AM39/3600</f>
        <v>10.2754861111111</v>
      </c>
      <c r="AQ39" s="116" t="n">
        <f aca="false">J39+AI39</f>
        <v>2488.6656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00151397707863</v>
      </c>
      <c r="AY39" s="118" t="n">
        <f aca="false">AN39/AD39</f>
        <v>0.996191512513602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07</v>
      </c>
      <c r="F40" s="80" t="n">
        <f aca="false">Anchor!C173</f>
        <v>37.6907</v>
      </c>
      <c r="G40" s="80" t="n">
        <f aca="false">Anchor!D173</f>
        <v>39.4684</v>
      </c>
      <c r="H40" s="81" t="n">
        <f aca="false">Anchor!E173</f>
        <v>42.3319</v>
      </c>
      <c r="I40" s="82"/>
      <c r="J40" s="79" t="n">
        <f aca="false">Test!B173</f>
        <v>6807</v>
      </c>
      <c r="K40" s="80" t="n">
        <f aca="false">Test!C173</f>
        <v>37.6907</v>
      </c>
      <c r="L40" s="80" t="n">
        <f aca="false">Test!D173</f>
        <v>39.4684</v>
      </c>
      <c r="M40" s="81" t="n">
        <f aca="false">Test!E173</f>
        <v>42.331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9899.77</v>
      </c>
      <c r="AD40" s="80" t="n">
        <f aca="false">Anchor!K173</f>
        <v>90.61</v>
      </c>
      <c r="AE40" s="80" t="n">
        <f aca="false">Anchor!L173</f>
        <v>0</v>
      </c>
      <c r="AF40" s="87" t="n">
        <f aca="false">AC40/3600</f>
        <v>13.8610472222222</v>
      </c>
      <c r="AG40" s="88" t="n">
        <f aca="false">E40+Y40</f>
        <v>14410.4232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50022.66</v>
      </c>
      <c r="AN40" s="80" t="n">
        <f aca="false">Test!K173</f>
        <v>89.95</v>
      </c>
      <c r="AO40" s="80" t="n">
        <f aca="false">Test!L173</f>
        <v>0</v>
      </c>
      <c r="AP40" s="87" t="n">
        <f aca="false">AM40/3600</f>
        <v>13.8951833333333</v>
      </c>
      <c r="AQ40" s="88" t="n">
        <f aca="false">J40+AI40</f>
        <v>14410.4232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00246273680219</v>
      </c>
      <c r="AY40" s="90" t="n">
        <f aca="false">AN40/AD40</f>
        <v>0.99271603575764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55.3504</v>
      </c>
      <c r="F41" s="96" t="n">
        <f aca="false">Anchor!C174</f>
        <v>36.1133</v>
      </c>
      <c r="G41" s="96" t="n">
        <f aca="false">Anchor!D174</f>
        <v>38.5742</v>
      </c>
      <c r="H41" s="97" t="n">
        <f aca="false">Anchor!E174</f>
        <v>40.8159</v>
      </c>
      <c r="I41" s="82"/>
      <c r="J41" s="95" t="n">
        <f aca="false">Test!B174</f>
        <v>2155.3504</v>
      </c>
      <c r="K41" s="96" t="n">
        <f aca="false">Test!C174</f>
        <v>36.1133</v>
      </c>
      <c r="L41" s="96" t="n">
        <f aca="false">Test!D174</f>
        <v>38.5742</v>
      </c>
      <c r="M41" s="97" t="n">
        <f aca="false">Test!E174</f>
        <v>40.815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1942.04</v>
      </c>
      <c r="AD41" s="96" t="n">
        <f aca="false">Anchor!K174</f>
        <v>80.48</v>
      </c>
      <c r="AE41" s="96" t="n">
        <f aca="false">Anchor!L174</f>
        <v>0</v>
      </c>
      <c r="AF41" s="101" t="n">
        <f aca="false">AC41/3600</f>
        <v>11.6505666666667</v>
      </c>
      <c r="AG41" s="102" t="n">
        <f aca="false">E41+Y41</f>
        <v>5990.6768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42100.43</v>
      </c>
      <c r="AN41" s="96" t="n">
        <f aca="false">Test!K174</f>
        <v>79.02</v>
      </c>
      <c r="AO41" s="96" t="n">
        <f aca="false">Test!L174</f>
        <v>0</v>
      </c>
      <c r="AP41" s="101" t="n">
        <f aca="false">AM41/3600</f>
        <v>11.6945638888889</v>
      </c>
      <c r="AQ41" s="102" t="n">
        <f aca="false">J41+AI41</f>
        <v>5990.6768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00377640191083</v>
      </c>
      <c r="AY41" s="104" t="n">
        <f aca="false">AN41/AD41</f>
        <v>0.981858846918489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1.084</v>
      </c>
      <c r="F42" s="96" t="n">
        <f aca="false">Anchor!C175</f>
        <v>34.3261</v>
      </c>
      <c r="G42" s="96" t="n">
        <f aca="false">Anchor!D175</f>
        <v>37.8018</v>
      </c>
      <c r="H42" s="97" t="n">
        <f aca="false">Anchor!E175</f>
        <v>39.5668</v>
      </c>
      <c r="I42" s="82"/>
      <c r="J42" s="95" t="n">
        <f aca="false">Test!B175</f>
        <v>1011.084</v>
      </c>
      <c r="K42" s="96" t="n">
        <f aca="false">Test!C175</f>
        <v>34.3261</v>
      </c>
      <c r="L42" s="96" t="n">
        <f aca="false">Test!D175</f>
        <v>37.8018</v>
      </c>
      <c r="M42" s="97" t="n">
        <f aca="false">Test!E175</f>
        <v>39.566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7422.37</v>
      </c>
      <c r="AD42" s="96" t="n">
        <f aca="false">Anchor!K175</f>
        <v>72</v>
      </c>
      <c r="AE42" s="96" t="n">
        <f aca="false">Anchor!L175</f>
        <v>0</v>
      </c>
      <c r="AF42" s="101" t="n">
        <f aca="false">AC42/3600</f>
        <v>10.3951027777778</v>
      </c>
      <c r="AG42" s="102" t="n">
        <f aca="false">E42+Y42</f>
        <v>3097.06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37506.44</v>
      </c>
      <c r="AN42" s="96" t="n">
        <f aca="false">Test!K175</f>
        <v>70.98</v>
      </c>
      <c r="AO42" s="96" t="n">
        <f aca="false">Test!L175</f>
        <v>0</v>
      </c>
      <c r="AP42" s="101" t="n">
        <f aca="false">AM42/3600</f>
        <v>10.4184555555556</v>
      </c>
      <c r="AQ42" s="102" t="n">
        <f aca="false">J42+AI42</f>
        <v>3097.0696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00224651725692</v>
      </c>
      <c r="AY42" s="104" t="n">
        <f aca="false">AN42/AD42</f>
        <v>0.98583333333333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9.6216</v>
      </c>
      <c r="F43" s="110" t="n">
        <f aca="false">Anchor!C176</f>
        <v>32.4482</v>
      </c>
      <c r="G43" s="110" t="n">
        <f aca="false">Anchor!D176</f>
        <v>37.1486</v>
      </c>
      <c r="H43" s="111" t="n">
        <f aca="false">Anchor!E176</f>
        <v>38.5266</v>
      </c>
      <c r="I43" s="82"/>
      <c r="J43" s="109" t="n">
        <f aca="false">Test!B176</f>
        <v>599.6216</v>
      </c>
      <c r="K43" s="110" t="n">
        <f aca="false">Test!C176</f>
        <v>32.4482</v>
      </c>
      <c r="L43" s="110" t="n">
        <f aca="false">Test!D176</f>
        <v>37.1486</v>
      </c>
      <c r="M43" s="111" t="n">
        <f aca="false">Test!E176</f>
        <v>38.526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4638.59</v>
      </c>
      <c r="AD43" s="110" t="n">
        <f aca="false">Anchor!K176</f>
        <v>68.76</v>
      </c>
      <c r="AE43" s="110" t="n">
        <f aca="false">Anchor!L176</f>
        <v>0</v>
      </c>
      <c r="AF43" s="115" t="n">
        <f aca="false">AC43/3600</f>
        <v>9.62183055555556</v>
      </c>
      <c r="AG43" s="116" t="n">
        <f aca="false">E43+Y43</f>
        <v>1741.4504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34656.66</v>
      </c>
      <c r="AN43" s="110" t="n">
        <f aca="false">Test!K176</f>
        <v>73.97</v>
      </c>
      <c r="AO43" s="110" t="n">
        <f aca="false">Test!L176</f>
        <v>0</v>
      </c>
      <c r="AP43" s="115" t="n">
        <f aca="false">AM43/3600</f>
        <v>9.62685</v>
      </c>
      <c r="AQ43" s="116" t="n">
        <f aca="false">J43+AI43</f>
        <v>1741.4504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00052167250457</v>
      </c>
      <c r="AY43" s="118" t="n">
        <f aca="false">AN43/AD43</f>
        <v>1.07577079697499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081.8688</v>
      </c>
      <c r="F44" s="80" t="n">
        <f aca="false">Anchor!C177</f>
        <v>39.2845</v>
      </c>
      <c r="G44" s="80" t="n">
        <f aca="false">Anchor!D177</f>
        <v>43.3991</v>
      </c>
      <c r="H44" s="81" t="n">
        <f aca="false">Anchor!E177</f>
        <v>44.4704</v>
      </c>
      <c r="I44" s="82"/>
      <c r="J44" s="79" t="n">
        <f aca="false">Test!B177</f>
        <v>16081.8688</v>
      </c>
      <c r="K44" s="80" t="n">
        <f aca="false">Test!C177</f>
        <v>39.2845</v>
      </c>
      <c r="L44" s="80" t="n">
        <f aca="false">Test!D177</f>
        <v>43.3991</v>
      </c>
      <c r="M44" s="81" t="n">
        <f aca="false">Test!E177</f>
        <v>44.470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1986.83</v>
      </c>
      <c r="AD44" s="80" t="n">
        <f aca="false">Anchor!K177</f>
        <v>120.3</v>
      </c>
      <c r="AE44" s="80" t="n">
        <f aca="false">Anchor!L177</f>
        <v>0</v>
      </c>
      <c r="AF44" s="87" t="n">
        <f aca="false">AC44/3600</f>
        <v>19.9963416666667</v>
      </c>
      <c r="AG44" s="88" t="n">
        <f aca="false">E44+Y44</f>
        <v>24212.0024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72323.55</v>
      </c>
      <c r="AN44" s="80" t="n">
        <f aca="false">Test!K177</f>
        <v>125.26</v>
      </c>
      <c r="AO44" s="80" t="n">
        <f aca="false">Test!L177</f>
        <v>0</v>
      </c>
      <c r="AP44" s="87" t="n">
        <f aca="false">AM44/3600</f>
        <v>20.089875</v>
      </c>
      <c r="AQ44" s="88" t="n">
        <f aca="false">J44+AI44</f>
        <v>24212.0024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00467752226345</v>
      </c>
      <c r="AY44" s="90" t="n">
        <f aca="false">AN44/AD44</f>
        <v>1.0412302576891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77.8528</v>
      </c>
      <c r="F45" s="96" t="n">
        <f aca="false">Anchor!C178</f>
        <v>37.6599</v>
      </c>
      <c r="G45" s="96" t="n">
        <f aca="false">Anchor!D178</f>
        <v>42.1495</v>
      </c>
      <c r="H45" s="97" t="n">
        <f aca="false">Anchor!E178</f>
        <v>42.579</v>
      </c>
      <c r="I45" s="82"/>
      <c r="J45" s="95" t="n">
        <f aca="false">Test!B178</f>
        <v>5477.8528</v>
      </c>
      <c r="K45" s="96" t="n">
        <f aca="false">Test!C178</f>
        <v>37.6599</v>
      </c>
      <c r="L45" s="96" t="n">
        <f aca="false">Test!D178</f>
        <v>42.1495</v>
      </c>
      <c r="M45" s="97" t="n">
        <f aca="false">Test!E178</f>
        <v>42.57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58958.83</v>
      </c>
      <c r="AD45" s="96" t="n">
        <f aca="false">Anchor!K178</f>
        <v>103.61</v>
      </c>
      <c r="AE45" s="96" t="n">
        <f aca="false">Anchor!L178</f>
        <v>0</v>
      </c>
      <c r="AF45" s="101" t="n">
        <f aca="false">AC45/3600</f>
        <v>16.3774527777778</v>
      </c>
      <c r="AG45" s="102" t="n">
        <f aca="false">E45+Y45</f>
        <v>9882.5248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59351.85</v>
      </c>
      <c r="AN45" s="96" t="n">
        <f aca="false">Test!K178</f>
        <v>102.5</v>
      </c>
      <c r="AO45" s="96" t="n">
        <f aca="false">Test!L178</f>
        <v>0</v>
      </c>
      <c r="AP45" s="101" t="n">
        <f aca="false">AM45/3600</f>
        <v>16.486625</v>
      </c>
      <c r="AQ45" s="102" t="n">
        <f aca="false">J45+AI45</f>
        <v>9882.5248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00666600744961</v>
      </c>
      <c r="AY45" s="104" t="n">
        <f aca="false">AN45/AD45</f>
        <v>0.98928674838336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02.748</v>
      </c>
      <c r="F46" s="96" t="n">
        <f aca="false">Anchor!C179</f>
        <v>36.0704</v>
      </c>
      <c r="G46" s="96" t="n">
        <f aca="false">Anchor!D179</f>
        <v>41.1579</v>
      </c>
      <c r="H46" s="97" t="n">
        <f aca="false">Anchor!E179</f>
        <v>41.1275</v>
      </c>
      <c r="I46" s="82"/>
      <c r="J46" s="95" t="n">
        <f aca="false">Test!B179</f>
        <v>2602.748</v>
      </c>
      <c r="K46" s="96" t="n">
        <f aca="false">Test!C179</f>
        <v>36.0704</v>
      </c>
      <c r="L46" s="96" t="n">
        <f aca="false">Test!D179</f>
        <v>41.1579</v>
      </c>
      <c r="M46" s="97" t="n">
        <f aca="false">Test!E179</f>
        <v>41.127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50855.67</v>
      </c>
      <c r="AD46" s="96" t="n">
        <f aca="false">Anchor!K179</f>
        <v>92.43</v>
      </c>
      <c r="AE46" s="96" t="n">
        <f aca="false">Anchor!L179</f>
        <v>0</v>
      </c>
      <c r="AF46" s="101" t="n">
        <f aca="false">AC46/3600</f>
        <v>14.126575</v>
      </c>
      <c r="AG46" s="102" t="n">
        <f aca="false">E46+Y46</f>
        <v>5069.0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51011.16</v>
      </c>
      <c r="AN46" s="96" t="n">
        <f aca="false">Test!K179</f>
        <v>91.77</v>
      </c>
      <c r="AO46" s="96" t="n">
        <f aca="false">Test!L179</f>
        <v>0</v>
      </c>
      <c r="AP46" s="101" t="n">
        <f aca="false">AM46/3600</f>
        <v>14.1697666666667</v>
      </c>
      <c r="AQ46" s="102" t="n">
        <f aca="false">J46+AI46</f>
        <v>5069.04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00305747618702</v>
      </c>
      <c r="AY46" s="104" t="n">
        <f aca="false">AN46/AD46</f>
        <v>0.992859461213892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17.8192</v>
      </c>
      <c r="F47" s="110" t="n">
        <f aca="false">Anchor!C180</f>
        <v>34.3469</v>
      </c>
      <c r="G47" s="110" t="n">
        <f aca="false">Anchor!D180</f>
        <v>40.1023</v>
      </c>
      <c r="H47" s="111" t="n">
        <f aca="false">Anchor!E180</f>
        <v>39.7183</v>
      </c>
      <c r="I47" s="82"/>
      <c r="J47" s="109" t="n">
        <f aca="false">Test!B180</f>
        <v>1417.8192</v>
      </c>
      <c r="K47" s="110" t="n">
        <f aca="false">Test!C180</f>
        <v>34.3469</v>
      </c>
      <c r="L47" s="110" t="n">
        <f aca="false">Test!D180</f>
        <v>40.1023</v>
      </c>
      <c r="M47" s="111" t="n">
        <f aca="false">Test!E180</f>
        <v>39.718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4972.14</v>
      </c>
      <c r="AD47" s="110" t="n">
        <f aca="false">Anchor!K180</f>
        <v>84.46</v>
      </c>
      <c r="AE47" s="110" t="n">
        <f aca="false">Anchor!L180</f>
        <v>0</v>
      </c>
      <c r="AF47" s="115" t="n">
        <f aca="false">AC47/3600</f>
        <v>12.4922611111111</v>
      </c>
      <c r="AG47" s="116" t="n">
        <f aca="false">E47+Y47</f>
        <v>2816.0424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45143.79</v>
      </c>
      <c r="AN47" s="110" t="n">
        <f aca="false">Test!K180</f>
        <v>84.17</v>
      </c>
      <c r="AO47" s="110" t="n">
        <f aca="false">Test!L180</f>
        <v>0</v>
      </c>
      <c r="AP47" s="115" t="n">
        <f aca="false">AM47/3600</f>
        <v>12.5399416666667</v>
      </c>
      <c r="AQ47" s="116" t="n">
        <f aca="false">J47+AI47</f>
        <v>2816.0424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00381680747236</v>
      </c>
      <c r="AY47" s="118" t="n">
        <f aca="false">AN47/AD47</f>
        <v>0.996566421974899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684.3784</v>
      </c>
      <c r="F48" s="80" t="n">
        <f aca="false">Anchor!C181</f>
        <v>38.419</v>
      </c>
      <c r="G48" s="80" t="n">
        <f aca="false">Anchor!D181</f>
        <v>42.8588</v>
      </c>
      <c r="H48" s="81" t="n">
        <f aca="false">Anchor!E181</f>
        <v>43.623</v>
      </c>
      <c r="I48" s="82"/>
      <c r="J48" s="79" t="n">
        <f aca="false">Test!B181</f>
        <v>6684.3784</v>
      </c>
      <c r="K48" s="80" t="n">
        <f aca="false">Test!C181</f>
        <v>38.419</v>
      </c>
      <c r="L48" s="80" t="n">
        <f aca="false">Test!D181</f>
        <v>42.8588</v>
      </c>
      <c r="M48" s="81" t="n">
        <f aca="false">Test!E181</f>
        <v>43.62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3435.5</v>
      </c>
      <c r="AD48" s="80" t="n">
        <f aca="false">Anchor!K181</f>
        <v>113.46</v>
      </c>
      <c r="AE48" s="80" t="n">
        <f aca="false">Anchor!L181</f>
        <v>0</v>
      </c>
      <c r="AF48" s="87" t="n">
        <f aca="false">AC48/3600</f>
        <v>17.6209722222222</v>
      </c>
      <c r="AG48" s="88" t="n">
        <f aca="false">E48+Y48</f>
        <v>14814.512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63542.04</v>
      </c>
      <c r="AN48" s="80" t="n">
        <f aca="false">Test!K181</f>
        <v>103.78</v>
      </c>
      <c r="AO48" s="80" t="n">
        <f aca="false">Test!L181</f>
        <v>0</v>
      </c>
      <c r="AP48" s="87" t="n">
        <f aca="false">AM48/3600</f>
        <v>17.6505666666667</v>
      </c>
      <c r="AQ48" s="88" t="n">
        <f aca="false">J48+AI48</f>
        <v>14814.512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00167950122565</v>
      </c>
      <c r="AY48" s="90" t="n">
        <f aca="false">AN48/AD48</f>
        <v>0.914683588930019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66.8552</v>
      </c>
      <c r="F49" s="96" t="n">
        <f aca="false">Anchor!C182</f>
        <v>36.8997</v>
      </c>
      <c r="G49" s="96" t="n">
        <f aca="false">Anchor!D182</f>
        <v>41.6091</v>
      </c>
      <c r="H49" s="97" t="n">
        <f aca="false">Anchor!E182</f>
        <v>41.7975</v>
      </c>
      <c r="I49" s="82"/>
      <c r="J49" s="95" t="n">
        <f aca="false">Test!B182</f>
        <v>2366.8552</v>
      </c>
      <c r="K49" s="96" t="n">
        <f aca="false">Test!C182</f>
        <v>36.8997</v>
      </c>
      <c r="L49" s="96" t="n">
        <f aca="false">Test!D182</f>
        <v>41.6091</v>
      </c>
      <c r="M49" s="97" t="n">
        <f aca="false">Test!E182</f>
        <v>41.797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3176.24</v>
      </c>
      <c r="AD49" s="96" t="n">
        <f aca="false">Anchor!K182</f>
        <v>91.27</v>
      </c>
      <c r="AE49" s="96" t="n">
        <f aca="false">Anchor!L182</f>
        <v>0</v>
      </c>
      <c r="AF49" s="101" t="n">
        <f aca="false">AC49/3600</f>
        <v>14.7711777777778</v>
      </c>
      <c r="AG49" s="102" t="n">
        <f aca="false">E49+Y49</f>
        <v>6771.5272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53481.56</v>
      </c>
      <c r="AN49" s="96" t="n">
        <f aca="false">Test!K182</f>
        <v>94.79</v>
      </c>
      <c r="AO49" s="96" t="n">
        <f aca="false">Test!L182</f>
        <v>0</v>
      </c>
      <c r="AP49" s="101" t="n">
        <f aca="false">AM49/3600</f>
        <v>14.8559888888889</v>
      </c>
      <c r="AQ49" s="102" t="n">
        <f aca="false">J49+AI49</f>
        <v>6771.5272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1.00574166206561</v>
      </c>
      <c r="AY49" s="104" t="n">
        <f aca="false">AN49/AD49</f>
        <v>1.03856688944889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44.9984</v>
      </c>
      <c r="F50" s="96" t="n">
        <f aca="false">Anchor!C183</f>
        <v>35.234</v>
      </c>
      <c r="G50" s="96" t="n">
        <f aca="false">Anchor!D183</f>
        <v>40.5691</v>
      </c>
      <c r="H50" s="97" t="n">
        <f aca="false">Anchor!E183</f>
        <v>40.3107</v>
      </c>
      <c r="I50" s="82"/>
      <c r="J50" s="95" t="n">
        <f aca="false">Test!B183</f>
        <v>1044.9984</v>
      </c>
      <c r="K50" s="96" t="n">
        <f aca="false">Test!C183</f>
        <v>35.234</v>
      </c>
      <c r="L50" s="96" t="n">
        <f aca="false">Test!D183</f>
        <v>40.5691</v>
      </c>
      <c r="M50" s="97" t="n">
        <f aca="false">Test!E183</f>
        <v>40.310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6321.1</v>
      </c>
      <c r="AD50" s="96" t="n">
        <f aca="false">Anchor!K183</f>
        <v>82.08</v>
      </c>
      <c r="AE50" s="96" t="n">
        <f aca="false">Anchor!L183</f>
        <v>0</v>
      </c>
      <c r="AF50" s="101" t="n">
        <f aca="false">AC50/3600</f>
        <v>12.8669722222222</v>
      </c>
      <c r="AG50" s="102" t="n">
        <f aca="false">E50+Y50</f>
        <v>3511.2904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46487.56</v>
      </c>
      <c r="AN50" s="96" t="n">
        <f aca="false">Test!K183</f>
        <v>89.1</v>
      </c>
      <c r="AO50" s="96" t="n">
        <f aca="false">Test!L183</f>
        <v>0</v>
      </c>
      <c r="AP50" s="101" t="n">
        <f aca="false">AM50/3600</f>
        <v>12.9132111111111</v>
      </c>
      <c r="AQ50" s="102" t="n">
        <f aca="false">J50+AI50</f>
        <v>3511.2904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00359361068714</v>
      </c>
      <c r="AY50" s="104" t="n">
        <f aca="false">AN50/AD50</f>
        <v>1.0855263157894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01.344</v>
      </c>
      <c r="F51" s="110" t="n">
        <f aca="false">Anchor!C184</f>
        <v>33.4841</v>
      </c>
      <c r="G51" s="110" t="n">
        <f aca="false">Anchor!D184</f>
        <v>39.7246</v>
      </c>
      <c r="H51" s="111" t="n">
        <f aca="false">Anchor!E184</f>
        <v>39.1955</v>
      </c>
      <c r="I51" s="82"/>
      <c r="J51" s="109" t="n">
        <f aca="false">Test!B184</f>
        <v>601.344</v>
      </c>
      <c r="K51" s="110" t="n">
        <f aca="false">Test!C184</f>
        <v>33.4841</v>
      </c>
      <c r="L51" s="110" t="n">
        <f aca="false">Test!D184</f>
        <v>39.7246</v>
      </c>
      <c r="M51" s="111" t="n">
        <f aca="false">Test!E184</f>
        <v>39.195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1791.58</v>
      </c>
      <c r="AD51" s="110" t="n">
        <f aca="false">Anchor!K184</f>
        <v>77.11</v>
      </c>
      <c r="AE51" s="110" t="n">
        <f aca="false">Anchor!L184</f>
        <v>0</v>
      </c>
      <c r="AF51" s="115" t="n">
        <f aca="false">AC51/3600</f>
        <v>11.6087722222222</v>
      </c>
      <c r="AG51" s="116" t="n">
        <f aca="false">E51+Y51</f>
        <v>1999.567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41920.18</v>
      </c>
      <c r="AN51" s="110" t="n">
        <f aca="false">Test!K184</f>
        <v>85.53</v>
      </c>
      <c r="AO51" s="110" t="n">
        <f aca="false">Test!L184</f>
        <v>0</v>
      </c>
      <c r="AP51" s="115" t="n">
        <f aca="false">AM51/3600</f>
        <v>11.6444944444444</v>
      </c>
      <c r="AQ51" s="116" t="n">
        <f aca="false">J51+AI51</f>
        <v>1999.5672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0030771748759</v>
      </c>
      <c r="AY51" s="118" t="n">
        <f aca="false">AN51/AD51</f>
        <v>1.1091946569835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082.1952</v>
      </c>
      <c r="F52" s="80" t="n">
        <f aca="false">Anchor!C185</f>
        <v>38.3093</v>
      </c>
      <c r="G52" s="80" t="n">
        <f aca="false">Anchor!D185</f>
        <v>41.5261</v>
      </c>
      <c r="H52" s="81" t="n">
        <f aca="false">Anchor!E185</f>
        <v>43.6861</v>
      </c>
      <c r="I52" s="82"/>
      <c r="J52" s="79" t="n">
        <f aca="false">Test!B185</f>
        <v>59082.1952</v>
      </c>
      <c r="K52" s="80" t="n">
        <f aca="false">Test!C185</f>
        <v>38.3093</v>
      </c>
      <c r="L52" s="80" t="n">
        <f aca="false">Test!D185</f>
        <v>41.5261</v>
      </c>
      <c r="M52" s="81" t="n">
        <f aca="false">Test!E185</f>
        <v>43.686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79818.57</v>
      </c>
      <c r="AD52" s="80" t="n">
        <f aca="false">Anchor!K185</f>
        <v>168.23</v>
      </c>
      <c r="AE52" s="80" t="n">
        <f aca="false">Anchor!L185</f>
        <v>0</v>
      </c>
      <c r="AF52" s="87" t="n">
        <f aca="false">AC52/3600</f>
        <v>22.171825</v>
      </c>
      <c r="AG52" s="88" t="n">
        <f aca="false">E52+Y52</f>
        <v>69005.1264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80232.2</v>
      </c>
      <c r="AN52" s="80" t="n">
        <f aca="false">Test!K185</f>
        <v>168.76</v>
      </c>
      <c r="AO52" s="80" t="n">
        <f aca="false">Test!L185</f>
        <v>0</v>
      </c>
      <c r="AP52" s="87" t="n">
        <f aca="false">AM52/3600</f>
        <v>22.2867222222222</v>
      </c>
      <c r="AQ52" s="88" t="n">
        <f aca="false">J52+AI52</f>
        <v>69005.1264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00518212741722</v>
      </c>
      <c r="AY52" s="90" t="n">
        <f aca="false">AN52/AD52</f>
        <v>1.00315044879035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41.7776</v>
      </c>
      <c r="F53" s="96" t="n">
        <f aca="false">Anchor!C186</f>
        <v>35.4717</v>
      </c>
      <c r="G53" s="96" t="n">
        <f aca="false">Anchor!D186</f>
        <v>40.5378</v>
      </c>
      <c r="H53" s="97" t="n">
        <f aca="false">Anchor!E186</f>
        <v>42.8519</v>
      </c>
      <c r="I53" s="82"/>
      <c r="J53" s="95" t="n">
        <f aca="false">Test!B186</f>
        <v>12841.7776</v>
      </c>
      <c r="K53" s="96" t="n">
        <f aca="false">Test!C186</f>
        <v>35.4717</v>
      </c>
      <c r="L53" s="96" t="n">
        <f aca="false">Test!D186</f>
        <v>40.5378</v>
      </c>
      <c r="M53" s="97" t="n">
        <f aca="false">Test!E186</f>
        <v>42.851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4848.26</v>
      </c>
      <c r="AD53" s="96" t="n">
        <f aca="false">Anchor!K186</f>
        <v>122.7</v>
      </c>
      <c r="AE53" s="96" t="n">
        <f aca="false">Anchor!L186</f>
        <v>0</v>
      </c>
      <c r="AF53" s="101" t="n">
        <f aca="false">AC53/3600</f>
        <v>15.2356277777778</v>
      </c>
      <c r="AG53" s="102" t="n">
        <f aca="false">E53+Y53</f>
        <v>16354.4784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55148.14</v>
      </c>
      <c r="AN53" s="96" t="n">
        <f aca="false">Test!K186</f>
        <v>121.89</v>
      </c>
      <c r="AO53" s="96" t="n">
        <f aca="false">Test!L186</f>
        <v>0</v>
      </c>
      <c r="AP53" s="101" t="n">
        <f aca="false">AM53/3600</f>
        <v>15.3189277777778</v>
      </c>
      <c r="AQ53" s="102" t="n">
        <f aca="false">J53+AI53</f>
        <v>16354.4784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00546744782788</v>
      </c>
      <c r="AY53" s="104" t="n">
        <f aca="false">AN53/AD53</f>
        <v>0.99339853300733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2.1824</v>
      </c>
      <c r="F54" s="96" t="n">
        <f aca="false">Anchor!C187</f>
        <v>34.1364</v>
      </c>
      <c r="G54" s="96" t="n">
        <f aca="false">Anchor!D187</f>
        <v>39.6662</v>
      </c>
      <c r="H54" s="97" t="n">
        <f aca="false">Anchor!E187</f>
        <v>42.193</v>
      </c>
      <c r="I54" s="82"/>
      <c r="J54" s="95" t="n">
        <f aca="false">Test!B187</f>
        <v>3412.1824</v>
      </c>
      <c r="K54" s="96" t="n">
        <f aca="false">Test!C187</f>
        <v>34.1364</v>
      </c>
      <c r="L54" s="96" t="n">
        <f aca="false">Test!D187</f>
        <v>39.6662</v>
      </c>
      <c r="M54" s="97" t="n">
        <f aca="false">Test!E187</f>
        <v>42.19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3873.66</v>
      </c>
      <c r="AD54" s="96" t="n">
        <f aca="false">Anchor!K187</f>
        <v>100.55</v>
      </c>
      <c r="AE54" s="96" t="n">
        <f aca="false">Anchor!L187</f>
        <v>0</v>
      </c>
      <c r="AF54" s="101" t="n">
        <f aca="false">AC54/3600</f>
        <v>12.1871277777778</v>
      </c>
      <c r="AG54" s="102" t="n">
        <f aca="false">E54+Y54</f>
        <v>4926.169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44134.37</v>
      </c>
      <c r="AN54" s="96" t="n">
        <f aca="false">Test!K187</f>
        <v>99.84</v>
      </c>
      <c r="AO54" s="96" t="n">
        <f aca="false">Test!L187</f>
        <v>0</v>
      </c>
      <c r="AP54" s="101" t="n">
        <f aca="false">AM54/3600</f>
        <v>12.2595472222222</v>
      </c>
      <c r="AQ54" s="102" t="n">
        <f aca="false">J54+AI54</f>
        <v>4926.1696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00594228974742</v>
      </c>
      <c r="AY54" s="104" t="n">
        <f aca="false">AN54/AD54</f>
        <v>0.99293883639980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86.1104</v>
      </c>
      <c r="F55" s="110" t="n">
        <f aca="false">Anchor!C188</f>
        <v>32.5851</v>
      </c>
      <c r="G55" s="110" t="n">
        <f aca="false">Anchor!D188</f>
        <v>38.6638</v>
      </c>
      <c r="H55" s="111" t="n">
        <f aca="false">Anchor!E188</f>
        <v>41.3012</v>
      </c>
      <c r="I55" s="82"/>
      <c r="J55" s="109" t="n">
        <f aca="false">Test!B188</f>
        <v>1286.1104</v>
      </c>
      <c r="K55" s="110" t="n">
        <f aca="false">Test!C188</f>
        <v>32.5851</v>
      </c>
      <c r="L55" s="110" t="n">
        <f aca="false">Test!D188</f>
        <v>38.6638</v>
      </c>
      <c r="M55" s="111" t="n">
        <f aca="false">Test!E188</f>
        <v>41.301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8833.71</v>
      </c>
      <c r="AD55" s="110" t="n">
        <f aca="false">Anchor!K188</f>
        <v>91.34</v>
      </c>
      <c r="AE55" s="110" t="n">
        <f aca="false">Anchor!L188</f>
        <v>0</v>
      </c>
      <c r="AF55" s="115" t="n">
        <f aca="false">AC55/3600</f>
        <v>10.7871416666667</v>
      </c>
      <c r="AG55" s="116" t="n">
        <f aca="false">E55+Y55</f>
        <v>1993.4368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38931.73</v>
      </c>
      <c r="AN55" s="110" t="n">
        <f aca="false">Test!K188</f>
        <v>98.22</v>
      </c>
      <c r="AO55" s="110" t="n">
        <f aca="false">Test!L188</f>
        <v>0</v>
      </c>
      <c r="AP55" s="115" t="n">
        <f aca="false">AM55/3600</f>
        <v>10.8143694444444</v>
      </c>
      <c r="AQ55" s="116" t="n">
        <f aca="false">J55+AI55</f>
        <v>1993.4368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00252409568903</v>
      </c>
      <c r="AY55" s="118" t="n">
        <f aca="false">AN55/AD55</f>
        <v>1.0753229691263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5861.0888</v>
      </c>
      <c r="F56" s="80" t="n">
        <f aca="false">Anchor!C189</f>
        <v>36.508</v>
      </c>
      <c r="G56" s="80" t="n">
        <f aca="false">Anchor!D189</f>
        <v>41.0052</v>
      </c>
      <c r="H56" s="81" t="n">
        <f aca="false">Anchor!E189</f>
        <v>43.304</v>
      </c>
      <c r="I56" s="82"/>
      <c r="J56" s="79" t="n">
        <f aca="false">Test!B189</f>
        <v>25861.0888</v>
      </c>
      <c r="K56" s="80" t="n">
        <f aca="false">Test!C189</f>
        <v>36.508</v>
      </c>
      <c r="L56" s="80" t="n">
        <f aca="false">Test!D189</f>
        <v>41.0052</v>
      </c>
      <c r="M56" s="81" t="n">
        <f aca="false">Test!E189</f>
        <v>43.30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6756.14</v>
      </c>
      <c r="AD56" s="80" t="n">
        <f aca="false">Anchor!K189</f>
        <v>142.47</v>
      </c>
      <c r="AE56" s="80" t="n">
        <f aca="false">Anchor!L189</f>
        <v>0</v>
      </c>
      <c r="AF56" s="87" t="n">
        <f aca="false">AC56/3600</f>
        <v>18.5433722222222</v>
      </c>
      <c r="AG56" s="88" t="n">
        <f aca="false">E56+Y56</f>
        <v>35784.02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67238.41</v>
      </c>
      <c r="AN56" s="80" t="n">
        <f aca="false">Test!K189</f>
        <v>141.82</v>
      </c>
      <c r="AO56" s="80" t="n">
        <f aca="false">Test!L189</f>
        <v>0</v>
      </c>
      <c r="AP56" s="87" t="n">
        <f aca="false">AM56/3600</f>
        <v>18.6773361111111</v>
      </c>
      <c r="AQ56" s="88" t="n">
        <f aca="false">J56+AI56</f>
        <v>35784.02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00722435419424</v>
      </c>
      <c r="AY56" s="90" t="n">
        <f aca="false">AN56/AD56</f>
        <v>0.99543763599354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587.1608</v>
      </c>
      <c r="F57" s="96" t="n">
        <f aca="false">Anchor!C190</f>
        <v>34.7791</v>
      </c>
      <c r="G57" s="96" t="n">
        <f aca="false">Anchor!D190</f>
        <v>39.9564</v>
      </c>
      <c r="H57" s="97" t="n">
        <f aca="false">Anchor!E190</f>
        <v>42.4095</v>
      </c>
      <c r="I57" s="82"/>
      <c r="J57" s="95" t="n">
        <f aca="false">Test!B190</f>
        <v>5587.1608</v>
      </c>
      <c r="K57" s="96" t="n">
        <f aca="false">Test!C190</f>
        <v>34.7791</v>
      </c>
      <c r="L57" s="96" t="n">
        <f aca="false">Test!D190</f>
        <v>39.9564</v>
      </c>
      <c r="M57" s="97" t="n">
        <f aca="false">Test!E190</f>
        <v>42.409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8630.21</v>
      </c>
      <c r="AD57" s="96" t="n">
        <f aca="false">Anchor!K190</f>
        <v>120.89</v>
      </c>
      <c r="AE57" s="96" t="n">
        <f aca="false">Anchor!L190</f>
        <v>0</v>
      </c>
      <c r="AF57" s="101" t="n">
        <f aca="false">AC57/3600</f>
        <v>13.5083916666667</v>
      </c>
      <c r="AG57" s="102" t="n">
        <f aca="false">E57+Y57</f>
        <v>9099.8616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48819.35</v>
      </c>
      <c r="AN57" s="96" t="n">
        <f aca="false">Test!K190</f>
        <v>108.89</v>
      </c>
      <c r="AO57" s="96" t="n">
        <f aca="false">Test!L190</f>
        <v>0</v>
      </c>
      <c r="AP57" s="101" t="n">
        <f aca="false">AM57/3600</f>
        <v>13.5609305555556</v>
      </c>
      <c r="AQ57" s="102" t="n">
        <f aca="false">J57+AI57</f>
        <v>9099.8616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00388935190697</v>
      </c>
      <c r="AY57" s="104" t="n">
        <f aca="false">AN57/AD57</f>
        <v>0.90073620646869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67.7832</v>
      </c>
      <c r="F58" s="96" t="n">
        <f aca="false">Anchor!C191</f>
        <v>33.3884</v>
      </c>
      <c r="G58" s="96" t="n">
        <f aca="false">Anchor!D191</f>
        <v>39.0222</v>
      </c>
      <c r="H58" s="97" t="n">
        <f aca="false">Anchor!E191</f>
        <v>41.675</v>
      </c>
      <c r="I58" s="82"/>
      <c r="J58" s="95" t="n">
        <f aca="false">Test!B191</f>
        <v>1667.7832</v>
      </c>
      <c r="K58" s="96" t="n">
        <f aca="false">Test!C191</f>
        <v>33.3884</v>
      </c>
      <c r="L58" s="96" t="n">
        <f aca="false">Test!D191</f>
        <v>39.0222</v>
      </c>
      <c r="M58" s="97" t="n">
        <f aca="false">Test!E191</f>
        <v>41.67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41051.53</v>
      </c>
      <c r="AD58" s="96" t="n">
        <f aca="false">Anchor!K191</f>
        <v>94.63</v>
      </c>
      <c r="AE58" s="96" t="n">
        <f aca="false">Anchor!L191</f>
        <v>0</v>
      </c>
      <c r="AF58" s="101" t="n">
        <f aca="false">AC58/3600</f>
        <v>11.4032027777778</v>
      </c>
      <c r="AG58" s="102" t="n">
        <f aca="false">E58+Y58</f>
        <v>3181.7704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41200.82</v>
      </c>
      <c r="AN58" s="96" t="n">
        <f aca="false">Test!K191</f>
        <v>93.96</v>
      </c>
      <c r="AO58" s="96" t="n">
        <f aca="false">Test!L191</f>
        <v>0</v>
      </c>
      <c r="AP58" s="101" t="n">
        <f aca="false">AM58/3600</f>
        <v>11.4446722222222</v>
      </c>
      <c r="AQ58" s="102" t="n">
        <f aca="false">J58+AI58</f>
        <v>3181.7704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00363664886546</v>
      </c>
      <c r="AY58" s="104" t="n">
        <f aca="false">AN58/AD58</f>
        <v>0.99291979287752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75.8312</v>
      </c>
      <c r="F59" s="110" t="n">
        <f aca="false">Anchor!C192</f>
        <v>31.6969</v>
      </c>
      <c r="G59" s="110" t="n">
        <f aca="false">Anchor!D192</f>
        <v>38.3361</v>
      </c>
      <c r="H59" s="111" t="n">
        <f aca="false">Anchor!E192</f>
        <v>41.0297</v>
      </c>
      <c r="I59" s="82"/>
      <c r="J59" s="109" t="n">
        <f aca="false">Test!B192</f>
        <v>675.8312</v>
      </c>
      <c r="K59" s="110" t="n">
        <f aca="false">Test!C192</f>
        <v>31.6969</v>
      </c>
      <c r="L59" s="110" t="n">
        <f aca="false">Test!D192</f>
        <v>38.3361</v>
      </c>
      <c r="M59" s="111" t="n">
        <f aca="false">Test!E192</f>
        <v>41.029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7246.9</v>
      </c>
      <c r="AD59" s="110" t="n">
        <f aca="false">Anchor!K192</f>
        <v>87.7</v>
      </c>
      <c r="AE59" s="110" t="n">
        <f aca="false">Anchor!L192</f>
        <v>0</v>
      </c>
      <c r="AF59" s="115" t="n">
        <f aca="false">AC59/3600</f>
        <v>10.3463611111111</v>
      </c>
      <c r="AG59" s="116" t="n">
        <f aca="false">E59+Y59</f>
        <v>1383.157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37444.33</v>
      </c>
      <c r="AN59" s="110" t="n">
        <f aca="false">Test!K192</f>
        <v>88.38</v>
      </c>
      <c r="AO59" s="110" t="n">
        <f aca="false">Test!L192</f>
        <v>0</v>
      </c>
      <c r="AP59" s="115" t="n">
        <f aca="false">AM59/3600</f>
        <v>10.4012027777778</v>
      </c>
      <c r="AQ59" s="116" t="n">
        <f aca="false">J59+AI59</f>
        <v>1383.1576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0053005753499</v>
      </c>
      <c r="AY59" s="118" t="n">
        <f aca="false">AN59/AD59</f>
        <v>1.00775370581528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384682376938</v>
      </c>
      <c r="AY64" s="129" t="n">
        <f aca="false">GEOMEAN(AY4:AY59)</f>
        <v>0.997340047633302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152.8629350297</v>
      </c>
      <c r="AD80" s="267" t="n">
        <f aca="false">GEOMEAN(AD4:AD59)</f>
        <v>69.6500710683912</v>
      </c>
      <c r="AE80" s="267"/>
      <c r="AF80" s="238" t="n">
        <f aca="false">GEOMEAN(AF4:AF59)</f>
        <v>9.76468414861936</v>
      </c>
      <c r="AH80" s="267"/>
      <c r="AL80" s="267"/>
      <c r="AM80" s="267" t="n">
        <f aca="false">GEOMEAN(AM4:AM59)</f>
        <v>35288.0898037298</v>
      </c>
      <c r="AN80" s="267" t="n">
        <f aca="false">GEOMEAN(AN4:AN59)</f>
        <v>69.4648051970121</v>
      </c>
      <c r="AO80" s="267"/>
      <c r="AP80" s="238" t="n">
        <f aca="false">GEOMEAN(AP4:AP59)</f>
        <v>9.8022471677027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28.7684</v>
      </c>
      <c r="AD81" s="237" t="n">
        <f aca="false">SUM(AD4:AD59)/3600</f>
        <v>0.849236111111111</v>
      </c>
      <c r="AF81" s="269" t="n">
        <f aca="false">SUM(AF4:AF59)</f>
        <v>428.7684</v>
      </c>
      <c r="AM81" s="237" t="n">
        <f aca="false">SUM(AM4:AM59)/3600</f>
        <v>430.523330555556</v>
      </c>
      <c r="AN81" s="237" t="n">
        <f aca="false">SUM(AN4:AN59)/3600</f>
        <v>0.847075</v>
      </c>
      <c r="AP81" s="269" t="n">
        <f aca="false">SUM(AP4:AP59)</f>
        <v>430.523330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G</cp:lastModifiedBy>
  <dcterms:modified xsi:type="dcterms:W3CDTF">2013-04-17T07:49:49Z</dcterms:modified>
  <cp:revision>0</cp:revision>
  <dc:subject/>
  <dc:title/>
</cp:coreProperties>
</file>