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2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LD-B HEVC 2x" sheetId="9" state="visible" r:id="rId10"/>
    <sheet name="LD-B HEVC 1.5x" sheetId="10" state="visible" r:id="rId11"/>
    <sheet name="LD-B HEVC SNR" sheetId="11" state="visible" r:id="rId12"/>
    <sheet name="Anchor" sheetId="12" state="visible" r:id="rId13"/>
    <sheet name="Test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5 5.2.1 Test 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First line here =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876519"/>
        <c:axId val="60034881"/>
      </c:scatterChart>
      <c:valAx>
        <c:axId val="2187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81"/>
        <c:crossesAt val="0"/>
        <c:crossBetween val="midCat"/>
      </c:valAx>
      <c:valAx>
        <c:axId val="600348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214086"/>
        <c:axId val="34789535"/>
      </c:scatterChart>
      <c:valAx>
        <c:axId val="2121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535"/>
        <c:crossesAt val="0"/>
        <c:crossBetween val="midCat"/>
      </c:valAx>
      <c:valAx>
        <c:axId val="3478953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960494"/>
        <c:axId val="33873365"/>
      </c:scatterChart>
      <c:valAx>
        <c:axId val="6296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365"/>
        <c:crossesAt val="0"/>
        <c:crossBetween val="midCat"/>
      </c:valAx>
      <c:valAx>
        <c:axId val="338733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658461"/>
        <c:axId val="81137809"/>
      </c:scatterChart>
      <c:valAx>
        <c:axId val="296584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809"/>
        <c:crossesAt val="0"/>
        <c:crossBetween val="midCat"/>
      </c:valAx>
      <c:valAx>
        <c:axId val="8113780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  <c r="L2" s="2"/>
      <c r="M2" s="2"/>
    </row>
    <row r="3" customFormat="false" ht="12" hidden="false" customHeight="true" outlineLevel="0" collapsed="false">
      <c r="B3" s="2"/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#REF!</f>
        <v>#REF!</v>
      </c>
      <c r="D4" s="13" t="e">
        <f aca="false">#REF!</f>
        <v>#REF!</v>
      </c>
      <c r="E4" s="14" t="e">
        <f aca="false">#REF!</f>
        <v>#REF!</v>
      </c>
      <c r="F4" s="12"/>
      <c r="G4" s="13"/>
      <c r="H4" s="14"/>
      <c r="I4" s="15"/>
      <c r="J4" s="15"/>
      <c r="K4" s="15"/>
      <c r="L4" s="2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#REF!</f>
        <v>#REF!</v>
      </c>
      <c r="D5" s="15" t="e">
        <f aca="false">#REF!</f>
        <v>#REF!</v>
      </c>
      <c r="E5" s="15" t="e">
        <f aca="false">#REF!</f>
        <v>#REF!</v>
      </c>
      <c r="F5" s="17" t="e">
        <f aca="false">#REF!</f>
        <v>#REF!</v>
      </c>
      <c r="G5" s="15" t="e">
        <f aca="false">#REF!</f>
        <v>#REF!</v>
      </c>
      <c r="H5" s="18" t="e">
        <f aca="false">#REF!</f>
        <v>#REF!</v>
      </c>
      <c r="I5" s="15"/>
      <c r="J5" s="15"/>
      <c r="K5" s="15"/>
      <c r="L5" s="2"/>
      <c r="M5" s="2"/>
    </row>
    <row r="6" customFormat="false" ht="12" hidden="false" customHeight="true" outlineLevel="0" collapsed="false">
      <c r="B6" s="3" t="s">
        <v>11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5"/>
      <c r="J6" s="15"/>
      <c r="K6" s="15"/>
      <c r="L6" s="2"/>
      <c r="M6" s="2"/>
    </row>
    <row r="7" customFormat="false" ht="12" hidden="false" customHeight="true" outlineLevel="0" collapsed="false">
      <c r="B7" s="19" t="s">
        <v>12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15"/>
      <c r="J7" s="15"/>
      <c r="K7" s="15"/>
      <c r="L7" s="2"/>
      <c r="M7" s="2"/>
    </row>
    <row r="8" customFormat="false" ht="12" hidden="false" customHeight="true" outlineLevel="0" collapsed="false">
      <c r="B8" s="23" t="s">
        <v>13</v>
      </c>
      <c r="C8" s="24" t="e">
        <f aca="false">#REF!</f>
        <v>#REF!</v>
      </c>
      <c r="D8" s="25" t="e">
        <f aca="false">#REF!</f>
        <v>#REF!</v>
      </c>
      <c r="E8" s="26" t="e">
        <f aca="false">#REF!</f>
        <v>#REF!</v>
      </c>
      <c r="F8" s="24" t="e">
        <f aca="false">#REF!</f>
        <v>#REF!</v>
      </c>
      <c r="G8" s="25" t="e">
        <f aca="false">#REF!</f>
        <v>#REF!</v>
      </c>
      <c r="H8" s="26" t="e">
        <f aca="false">#REF!</f>
        <v>#REF!</v>
      </c>
      <c r="I8" s="15"/>
      <c r="J8" s="15"/>
      <c r="K8" s="15"/>
      <c r="L8" s="2"/>
      <c r="M8" s="2"/>
    </row>
    <row r="9" customFormat="false" ht="12" hidden="false" customHeight="true" outlineLevel="0" collapsed="false">
      <c r="B9" s="16" t="s">
        <v>14</v>
      </c>
      <c r="C9" s="27" t="e">
        <f aca="false">#REF!</f>
        <v>#REF!</v>
      </c>
      <c r="D9" s="27"/>
      <c r="E9" s="27"/>
      <c r="F9" s="27" t="e">
        <f aca="false">#REF!</f>
        <v>#REF!</v>
      </c>
      <c r="G9" s="27"/>
      <c r="H9" s="27"/>
      <c r="I9" s="28"/>
      <c r="J9" s="28"/>
      <c r="K9" s="28"/>
      <c r="L9" s="2"/>
      <c r="M9" s="2"/>
    </row>
    <row r="10" customFormat="false" ht="12" hidden="false" customHeight="true" outlineLevel="0" collapsed="false">
      <c r="B10" s="29" t="s">
        <v>15</v>
      </c>
      <c r="C10" s="30" t="e">
        <f aca="false">#REF!</f>
        <v>#REF!</v>
      </c>
      <c r="D10" s="30"/>
      <c r="E10" s="30"/>
      <c r="F10" s="30" t="e">
        <f aca="false">#REF!</f>
        <v>#REF!</v>
      </c>
      <c r="G10" s="30"/>
      <c r="H10" s="30"/>
      <c r="I10" s="28"/>
      <c r="J10" s="28"/>
      <c r="K10" s="28"/>
      <c r="L10" s="2"/>
      <c r="M10" s="2"/>
    </row>
    <row r="11" customFormat="false" ht="12" hidden="false" customHeight="true" outlineLevel="0" collapsed="false">
      <c r="B11" s="5" t="s">
        <v>16</v>
      </c>
      <c r="C11" s="30" t="e">
        <f aca="false">#REF!</f>
        <v>#REF!</v>
      </c>
      <c r="D11" s="30"/>
      <c r="E11" s="30"/>
      <c r="F11" s="30" t="e">
        <f aca="false">#REF!</f>
        <v>#REF!</v>
      </c>
      <c r="G11" s="30"/>
      <c r="H11" s="30"/>
      <c r="I11" s="28"/>
      <c r="J11" s="28"/>
      <c r="K11" s="28"/>
      <c r="L11" s="2"/>
      <c r="M11" s="2"/>
    </row>
    <row r="12" customFormat="false" ht="12" hidden="false" customHeight="true" outlineLevel="0" collapsed="false">
      <c r="B12" s="31" t="s">
        <v>17</v>
      </c>
      <c r="C12" s="32" t="e">
        <f aca="false">#REF!</f>
        <v>#REF!</v>
      </c>
      <c r="D12" s="32"/>
      <c r="E12" s="32"/>
      <c r="F12" s="32" t="e">
        <f aca="false">#REF!</f>
        <v>#REF!</v>
      </c>
      <c r="G12" s="32"/>
      <c r="H12" s="32"/>
      <c r="I12" s="33"/>
      <c r="J12" s="8"/>
      <c r="K12" s="8"/>
      <c r="L12" s="2"/>
      <c r="M12" s="2"/>
    </row>
    <row r="13" customFormat="false" ht="12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" hidden="false" customHeight="true" outlineLevel="0" collapsed="false">
      <c r="B14" s="34"/>
      <c r="C14" s="3" t="s">
        <v>18</v>
      </c>
      <c r="D14" s="3"/>
      <c r="E14" s="3"/>
      <c r="F14" s="3" t="s">
        <v>19</v>
      </c>
      <c r="G14" s="3"/>
      <c r="H14" s="3"/>
      <c r="I14" s="3" t="s">
        <v>20</v>
      </c>
      <c r="J14" s="3"/>
      <c r="K14" s="3"/>
      <c r="L14" s="2"/>
      <c r="M14" s="2"/>
    </row>
    <row r="15" customFormat="false" ht="12" hidden="false" customHeight="true" outlineLevel="0" collapsed="false">
      <c r="B15" s="35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  <c r="L15" s="2"/>
      <c r="M15" s="2"/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  <c r="L16" s="2"/>
      <c r="M16" s="2"/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  <c r="L17" s="2"/>
      <c r="M17" s="2"/>
    </row>
    <row r="18" customFormat="false" ht="12" hidden="false" customHeight="true" outlineLevel="0" collapsed="false">
      <c r="B18" s="3" t="s">
        <v>11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  <c r="L18" s="2"/>
      <c r="M18" s="2"/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L19" s="2"/>
      <c r="M19" s="2"/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L20" s="2"/>
      <c r="M20" s="2"/>
    </row>
    <row r="21" customFormat="false" ht="12" hidden="false" customHeight="true" outlineLevel="0" collapsed="false">
      <c r="B21" s="16" t="s">
        <v>14</v>
      </c>
      <c r="C21" s="39" t="n">
        <f aca="false">'RA HEVC 2x'!$AX$64</f>
        <v>0.96587389831716</v>
      </c>
      <c r="D21" s="39"/>
      <c r="E21" s="39"/>
      <c r="F21" s="39" t="n">
        <f aca="false">'RA HEVC 1.5x'!$AX$64</f>
        <v>0.982057856141332</v>
      </c>
      <c r="G21" s="39"/>
      <c r="H21" s="39"/>
      <c r="I21" s="39" t="n">
        <f aca="false">'RA HEVC SNR'!$AX$64</f>
        <v>1.0030514396546</v>
      </c>
      <c r="J21" s="39"/>
      <c r="K21" s="39"/>
      <c r="L21" s="2"/>
      <c r="M21" s="2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.963873490404712</v>
      </c>
      <c r="D22" s="30"/>
      <c r="E22" s="30"/>
      <c r="F22" s="30" t="n">
        <f aca="false">'RA HEVC 1.5x'!$AY$64</f>
        <v>0.979411854996471</v>
      </c>
      <c r="G22" s="30"/>
      <c r="H22" s="30"/>
      <c r="I22" s="30" t="n">
        <f aca="false">'RA HEVC SNR'!$AY$64</f>
        <v>1.00885662181864</v>
      </c>
      <c r="J22" s="30"/>
      <c r="K22" s="30"/>
      <c r="L22" s="2"/>
      <c r="M22" s="2"/>
    </row>
    <row r="23" customFormat="false" ht="12" hidden="false" customHeight="true" outlineLevel="0" collapsed="false">
      <c r="B23" s="5" t="s">
        <v>16</v>
      </c>
      <c r="C23" s="30" t="n">
        <f aca="false">'RA HEVC 2x'!$AZ$64</f>
        <v>1.00003848597714</v>
      </c>
      <c r="D23" s="30"/>
      <c r="E23" s="30"/>
      <c r="F23" s="30" t="n">
        <f aca="false">'RA HEVC 1.5x'!$AZ$64</f>
        <v>1</v>
      </c>
      <c r="G23" s="30"/>
      <c r="H23" s="30"/>
      <c r="I23" s="30" t="n">
        <f aca="false">'RA HEVC SNR'!$AZ$64</f>
        <v>1.00002134253044</v>
      </c>
      <c r="J23" s="30"/>
      <c r="K23" s="30"/>
      <c r="L23" s="2"/>
      <c r="M23" s="2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L24" s="2"/>
      <c r="M24" s="2"/>
    </row>
    <row r="25" customFormat="false" ht="12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true" outlineLevel="0" collapsed="false">
      <c r="B26" s="34"/>
      <c r="C26" s="3" t="s">
        <v>21</v>
      </c>
      <c r="D26" s="3"/>
      <c r="E26" s="3"/>
      <c r="F26" s="3" t="s">
        <v>22</v>
      </c>
      <c r="G26" s="3"/>
      <c r="H26" s="3"/>
      <c r="I26" s="3" t="s">
        <v>23</v>
      </c>
      <c r="J26" s="3"/>
      <c r="K26" s="3"/>
      <c r="L26" s="2"/>
      <c r="M26" s="2"/>
    </row>
    <row r="27" customFormat="false" ht="12" hidden="false" customHeight="true" outlineLevel="0" collapsed="false">
      <c r="B27" s="35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  <c r="L27" s="2"/>
      <c r="M27" s="2"/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  <c r="L28" s="2"/>
      <c r="M28" s="2"/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  <c r="L29" s="2"/>
      <c r="M29" s="2"/>
    </row>
    <row r="30" customFormat="false" ht="12" hidden="false" customHeight="true" outlineLevel="0" collapsed="false">
      <c r="B30" s="3" t="s">
        <v>11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  <c r="L30" s="2"/>
      <c r="M30" s="2"/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L31" s="2"/>
      <c r="M31" s="2"/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L32" s="2"/>
      <c r="M32" s="2"/>
    </row>
    <row r="33" customFormat="false" ht="12" hidden="false" customHeight="true" outlineLevel="0" collapsed="false">
      <c r="B33" s="16" t="s">
        <v>14</v>
      </c>
      <c r="C33" s="39" t="n">
        <f aca="false">'LD-P HEVC 2x'!$AX$64</f>
        <v>1.05072003673092</v>
      </c>
      <c r="D33" s="39"/>
      <c r="E33" s="39"/>
      <c r="F33" s="39" t="n">
        <f aca="false">'LD-P HEVC 1.5x'!$AX$64</f>
        <v>1.03053368146423</v>
      </c>
      <c r="G33" s="39"/>
      <c r="H33" s="39"/>
      <c r="I33" s="39" t="n">
        <f aca="false">'LD-P HEVC SNR'!$AX$64</f>
        <v>1.02589268351353</v>
      </c>
      <c r="J33" s="39"/>
      <c r="K33" s="39"/>
      <c r="L33" s="2"/>
      <c r="M33" s="2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1.02557436196708</v>
      </c>
      <c r="D34" s="30"/>
      <c r="E34" s="30"/>
      <c r="F34" s="30" t="n">
        <f aca="false">'LD-P HEVC 1.5x'!$AY$64</f>
        <v>1.01091456525532</v>
      </c>
      <c r="G34" s="30"/>
      <c r="H34" s="30"/>
      <c r="I34" s="30" t="n">
        <f aca="false">'LD-P HEVC SNR'!$AY$64</f>
        <v>1.02439708072878</v>
      </c>
      <c r="J34" s="30"/>
      <c r="K34" s="30"/>
      <c r="L34" s="2"/>
      <c r="M34" s="2"/>
    </row>
    <row r="35" customFormat="false" ht="12" hidden="false" customHeight="true" outlineLevel="0" collapsed="false">
      <c r="B35" s="5" t="s">
        <v>16</v>
      </c>
      <c r="C35" s="30" t="n">
        <f aca="false">'LD-P HEVC 2x'!$AZ$64</f>
        <v>0.999987287747574</v>
      </c>
      <c r="D35" s="30"/>
      <c r="E35" s="30"/>
      <c r="F35" s="30" t="n">
        <f aca="false">'LD-P HEVC 1.5x'!$AZ$64</f>
        <v>1.00003371601515</v>
      </c>
      <c r="G35" s="30"/>
      <c r="H35" s="30"/>
      <c r="I35" s="30" t="n">
        <f aca="false">'LD-P HEVC SNR'!$AZ$64</f>
        <v>1.00001047652503</v>
      </c>
      <c r="J35" s="30"/>
      <c r="K35" s="30"/>
      <c r="L35" s="2"/>
      <c r="M35" s="2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  <c r="L36" s="2"/>
      <c r="M36" s="2"/>
    </row>
    <row r="37" customFormat="false" ht="12" hidden="false" customHeight="true" outlineLevel="0" collapsed="false">
      <c r="B37" s="8"/>
      <c r="C37" s="33"/>
      <c r="D37" s="8"/>
      <c r="E37" s="8"/>
      <c r="F37" s="33"/>
      <c r="G37" s="8"/>
      <c r="H37" s="8"/>
      <c r="I37" s="33"/>
      <c r="J37" s="8"/>
      <c r="K37" s="8"/>
      <c r="L37" s="2"/>
      <c r="M37" s="2"/>
    </row>
    <row r="38" customFormat="false" ht="16.5" hidden="false" customHeight="true" outlineLevel="0" collapsed="false">
      <c r="B38" s="40" t="s">
        <v>24</v>
      </c>
      <c r="C38" s="40"/>
      <c r="D38" s="40"/>
      <c r="E38" s="40"/>
      <c r="F38" s="40"/>
      <c r="G38" s="40"/>
      <c r="H38" s="40"/>
      <c r="I38" s="40"/>
      <c r="J38" s="40"/>
      <c r="K38" s="40"/>
      <c r="L38" s="2"/>
      <c r="M38" s="2"/>
    </row>
    <row r="39" customFormat="false" ht="12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true" outlineLevel="0" collapsed="false">
      <c r="B40" s="34"/>
      <c r="C40" s="3" t="s">
        <v>25</v>
      </c>
      <c r="D40" s="3"/>
      <c r="E40" s="3"/>
      <c r="F40" s="3" t="s">
        <v>26</v>
      </c>
      <c r="G40" s="3"/>
      <c r="H40" s="3"/>
      <c r="I40" s="3" t="s">
        <v>27</v>
      </c>
      <c r="J40" s="3"/>
      <c r="K40" s="3"/>
      <c r="L40" s="2"/>
      <c r="M40" s="2"/>
    </row>
    <row r="41" customFormat="false" ht="12" hidden="false" customHeight="true" outlineLevel="0" collapsed="false">
      <c r="B41" s="35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  <c r="L41" s="2"/>
      <c r="M41" s="2"/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  <c r="L42" s="2"/>
      <c r="M42" s="2"/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  <c r="L43" s="2"/>
      <c r="M43" s="2"/>
    </row>
    <row r="44" customFormat="false" ht="12" hidden="false" customHeight="true" outlineLevel="0" collapsed="false">
      <c r="B44" s="3" t="s">
        <v>11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  <c r="L44" s="2"/>
      <c r="M44" s="2"/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  <c r="L45" s="2"/>
      <c r="M45" s="2"/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  <c r="L46" s="2"/>
      <c r="M46" s="2"/>
    </row>
    <row r="47" customFormat="false" ht="12" hidden="false" customHeight="true" outlineLevel="0" collapsed="false">
      <c r="B47" s="16" t="s">
        <v>14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.966155762549086</v>
      </c>
      <c r="J47" s="39"/>
      <c r="K47" s="39"/>
      <c r="L47" s="2"/>
      <c r="M47" s="2"/>
    </row>
    <row r="48" customFormat="false" ht="12" hidden="false" customHeight="true" outlineLevel="0" collapsed="false">
      <c r="B48" s="29" t="s">
        <v>15</v>
      </c>
      <c r="C48" s="30" t="n">
        <f aca="false">'LD-B HEVC 2x'!$AY$64</f>
        <v>0</v>
      </c>
      <c r="D48" s="30"/>
      <c r="E48" s="30"/>
      <c r="F48" s="30" t="n">
        <f aca="false">'LD-B HEVC 1.5x'!$AY$64</f>
        <v>0</v>
      </c>
      <c r="G48" s="30"/>
      <c r="H48" s="30"/>
      <c r="I48" s="30" t="n">
        <f aca="false">'LD-B HEVC SNR'!$AY$64</f>
        <v>0.958814674592266</v>
      </c>
      <c r="J48" s="30"/>
      <c r="K48" s="30"/>
      <c r="L48" s="2"/>
      <c r="M48" s="2"/>
    </row>
    <row r="49" customFormat="false" ht="12" hidden="false" customHeight="true" outlineLevel="0" collapsed="false">
      <c r="B49" s="5" t="s">
        <v>16</v>
      </c>
      <c r="C49" s="41" t="n">
        <f aca="false">'LD-B HEVC 2x'!$AZ$64</f>
        <v>0</v>
      </c>
      <c r="D49" s="41"/>
      <c r="E49" s="41"/>
      <c r="F49" s="41" t="n">
        <f aca="false">'LD-B HEVC 1.5x'!$AZ$64</f>
        <v>0</v>
      </c>
      <c r="G49" s="41"/>
      <c r="H49" s="41"/>
      <c r="I49" s="41" t="n">
        <f aca="false">'LD-B HEVC SNR'!$AZ$64</f>
        <v>1</v>
      </c>
      <c r="J49" s="41"/>
      <c r="K49" s="41"/>
      <c r="L49" s="2"/>
      <c r="M49" s="2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Matched</v>
      </c>
      <c r="J50" s="32"/>
      <c r="K50" s="32"/>
      <c r="L50" s="2"/>
      <c r="M50" s="2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0" min="15" style="54" width="8.87"/>
    <col collapsed="false" customWidth="true" hidden="false" outlineLevel="0" max="23" min="21" style="50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131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131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4" width="2.87"/>
    <col collapsed="false" customWidth="true" hidden="false" outlineLevel="0" max="50" min="50" style="151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60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SCE5 5.2.1 Test 3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S1" s="58" t="s">
        <v>55</v>
      </c>
      <c r="AT1" s="58"/>
      <c r="AU1" s="58"/>
      <c r="AV1" s="58"/>
      <c r="AX1" s="59"/>
    </row>
    <row r="2" customFormat="false" ht="12.75" hidden="false" customHeight="false" outlineLevel="0" collapsed="false"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E2" s="2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B3" s="80"/>
      <c r="BE3" s="8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904.2072</v>
      </c>
      <c r="K20" s="86" t="n">
        <f aca="false">Test!C457</f>
        <v>41.5002</v>
      </c>
      <c r="L20" s="86" t="n">
        <f aca="false">Test!D457</f>
        <v>43.1394</v>
      </c>
      <c r="M20" s="87" t="n">
        <f aca="false">Test!E457</f>
        <v>44.5208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41268.48</v>
      </c>
      <c r="AD20" s="86" t="n">
        <f aca="false">Anchor!K457</f>
        <v>55.59</v>
      </c>
      <c r="AE20" s="86" t="n">
        <f aca="false">Anchor!L457</f>
        <v>741</v>
      </c>
      <c r="AF20" s="92" t="n">
        <f aca="false">AC20/3600</f>
        <v>11.4634666666667</v>
      </c>
      <c r="AG20" s="93" t="n">
        <f aca="false">E20+Y20</f>
        <v>5970.7128</v>
      </c>
      <c r="AH20" s="88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41414.94</v>
      </c>
      <c r="AN20" s="86" t="n">
        <f aca="false">Test!K457</f>
        <v>55.15</v>
      </c>
      <c r="AO20" s="86" t="n">
        <f aca="false">Test!L457</f>
        <v>741</v>
      </c>
      <c r="AP20" s="92" t="n">
        <f aca="false">AM20/3600</f>
        <v>11.50415</v>
      </c>
      <c r="AQ20" s="93" t="n">
        <f aca="false">J20+AI20</f>
        <v>5963.3384</v>
      </c>
      <c r="AR20" s="88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88"/>
      <c r="AX20" s="94" t="n">
        <f aca="false">AM20/AC20</f>
        <v>1.00354895552247</v>
      </c>
      <c r="AY20" s="95" t="n">
        <f aca="false">AN20/AD20</f>
        <v>0.992084907357438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8"/>
      <c r="J21" s="102" t="n">
        <f aca="false">Test!B458</f>
        <v>1448.3808</v>
      </c>
      <c r="K21" s="103" t="n">
        <f aca="false">Test!C458</f>
        <v>39.8442</v>
      </c>
      <c r="L21" s="103" t="n">
        <f aca="false">Test!D458</f>
        <v>41.7232</v>
      </c>
      <c r="M21" s="104" t="n">
        <f aca="false">Test!E458</f>
        <v>42.8579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36377.41</v>
      </c>
      <c r="AD21" s="103" t="n">
        <f aca="false">Anchor!K458</f>
        <v>49.86</v>
      </c>
      <c r="AE21" s="103" t="n">
        <f aca="false">Anchor!L458</f>
        <v>741</v>
      </c>
      <c r="AF21" s="108" t="n">
        <f aca="false">AC21/3600</f>
        <v>10.1048361111111</v>
      </c>
      <c r="AG21" s="109" t="n">
        <f aca="false">E21+Y21</f>
        <v>3129.8632</v>
      </c>
      <c r="AH21" s="88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36430.84</v>
      </c>
      <c r="AN21" s="103" t="n">
        <f aca="false">Test!K458</f>
        <v>49.86</v>
      </c>
      <c r="AO21" s="103" t="n">
        <f aca="false">Test!L458</f>
        <v>741</v>
      </c>
      <c r="AP21" s="108" t="n">
        <f aca="false">AM21/3600</f>
        <v>10.1196777777778</v>
      </c>
      <c r="AQ21" s="109" t="n">
        <f aca="false">J21+AI21</f>
        <v>3125.4352</v>
      </c>
      <c r="AR21" s="88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88"/>
      <c r="AX21" s="110" t="n">
        <f aca="false">AM21/AC21</f>
        <v>1.00146876866715</v>
      </c>
      <c r="AY21" s="111" t="n">
        <f aca="false">AN21/AD21</f>
        <v>1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8"/>
      <c r="J22" s="102" t="n">
        <f aca="false">Test!B459</f>
        <v>841.9024</v>
      </c>
      <c r="K22" s="103" t="n">
        <f aca="false">Test!C459</f>
        <v>37.9176</v>
      </c>
      <c r="L22" s="103" t="n">
        <f aca="false">Test!D459</f>
        <v>40.7401</v>
      </c>
      <c r="M22" s="104" t="n">
        <f aca="false">Test!E459</f>
        <v>41.8684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32535.91</v>
      </c>
      <c r="AD22" s="103" t="n">
        <f aca="false">Anchor!K459</f>
        <v>46.22</v>
      </c>
      <c r="AE22" s="103" t="n">
        <f aca="false">Anchor!L459</f>
        <v>741</v>
      </c>
      <c r="AF22" s="108" t="n">
        <f aca="false">AC22/3600</f>
        <v>9.03775277777778</v>
      </c>
      <c r="AG22" s="109" t="n">
        <f aca="false">E22+Y22</f>
        <v>1765.6072</v>
      </c>
      <c r="AH22" s="88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32602.67</v>
      </c>
      <c r="AN22" s="103" t="n">
        <f aca="false">Test!K459</f>
        <v>46.21</v>
      </c>
      <c r="AO22" s="103" t="n">
        <f aca="false">Test!L459</f>
        <v>741</v>
      </c>
      <c r="AP22" s="108" t="n">
        <f aca="false">AM22/3600</f>
        <v>9.05629722222222</v>
      </c>
      <c r="AQ22" s="109" t="n">
        <f aca="false">J22+AI22</f>
        <v>1763.1176</v>
      </c>
      <c r="AR22" s="88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88"/>
      <c r="AX22" s="110" t="n">
        <f aca="false">AM22/AC22</f>
        <v>1.00205188666922</v>
      </c>
      <c r="AY22" s="111" t="n">
        <f aca="false">AN22/AD22</f>
        <v>0.999783643444396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8"/>
      <c r="J23" s="116" t="n">
        <f aca="false">Test!B460</f>
        <v>492.7472</v>
      </c>
      <c r="K23" s="117" t="n">
        <f aca="false">Test!C460</f>
        <v>35.8234</v>
      </c>
      <c r="L23" s="117" t="n">
        <f aca="false">Test!D460</f>
        <v>39.8248</v>
      </c>
      <c r="M23" s="118" t="n">
        <f aca="false">Test!E460</f>
        <v>41.002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29285.3</v>
      </c>
      <c r="AD23" s="117" t="n">
        <f aca="false">Anchor!K460</f>
        <v>43.55</v>
      </c>
      <c r="AE23" s="117" t="n">
        <f aca="false">Anchor!L460</f>
        <v>741</v>
      </c>
      <c r="AF23" s="122" t="n">
        <f aca="false">AC23/3600</f>
        <v>8.13480555555556</v>
      </c>
      <c r="AG23" s="123" t="n">
        <f aca="false">E23+Y23</f>
        <v>989.7416</v>
      </c>
      <c r="AH23" s="88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29219.57</v>
      </c>
      <c r="AN23" s="117" t="n">
        <f aca="false">Test!K460</f>
        <v>43.58</v>
      </c>
      <c r="AO23" s="117" t="n">
        <f aca="false">Test!L460</f>
        <v>741</v>
      </c>
      <c r="AP23" s="122" t="n">
        <f aca="false">AM23/3600</f>
        <v>8.11654722222222</v>
      </c>
      <c r="AQ23" s="123" t="n">
        <f aca="false">J23+AI23</f>
        <v>987.444</v>
      </c>
      <c r="AR23" s="88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88"/>
      <c r="AX23" s="124" t="n">
        <f aca="false">AM23/AC23</f>
        <v>0.99775552922456</v>
      </c>
      <c r="AY23" s="125" t="n">
        <f aca="false">AN23/AD23</f>
        <v>1.00068886337543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25.6408</v>
      </c>
      <c r="K24" s="86" t="n">
        <f aca="false">Test!C461</f>
        <v>40.7159</v>
      </c>
      <c r="L24" s="86" t="n">
        <f aca="false">Test!D461</f>
        <v>42.4193</v>
      </c>
      <c r="M24" s="87" t="n">
        <f aca="false">Test!E461</f>
        <v>43.637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39654.41</v>
      </c>
      <c r="AD24" s="86" t="n">
        <f aca="false">Anchor!K461</f>
        <v>45.86</v>
      </c>
      <c r="AE24" s="86" t="n">
        <f aca="false">Anchor!L461</f>
        <v>741</v>
      </c>
      <c r="AF24" s="92" t="n">
        <f aca="false">AC24/3600</f>
        <v>11.0151138888889</v>
      </c>
      <c r="AG24" s="93" t="n">
        <f aca="false">E24+Y24</f>
        <v>3886.3664</v>
      </c>
      <c r="AH24" s="88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39507.92</v>
      </c>
      <c r="AN24" s="86" t="n">
        <f aca="false">Test!K461</f>
        <v>45.64</v>
      </c>
      <c r="AO24" s="86" t="n">
        <f aca="false">Test!L461</f>
        <v>741</v>
      </c>
      <c r="AP24" s="92" t="n">
        <f aca="false">AM24/3600</f>
        <v>10.9744222222222</v>
      </c>
      <c r="AQ24" s="93" t="n">
        <f aca="false">J24+AI24</f>
        <v>3884.772</v>
      </c>
      <c r="AR24" s="88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8"/>
      <c r="AX24" s="94" t="n">
        <f aca="false">AM24/AC24</f>
        <v>0.996305833323456</v>
      </c>
      <c r="AY24" s="95" t="n">
        <f aca="false">AN24/AD24</f>
        <v>0.995202791103358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8"/>
      <c r="J25" s="102" t="n">
        <f aca="false">Test!B462</f>
        <v>406.6128</v>
      </c>
      <c r="K25" s="103" t="n">
        <f aca="false">Test!C462</f>
        <v>38.9067</v>
      </c>
      <c r="L25" s="103" t="n">
        <f aca="false">Test!D462</f>
        <v>41.1364</v>
      </c>
      <c r="M25" s="104" t="n">
        <f aca="false">Test!E462</f>
        <v>42.2409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35147.03</v>
      </c>
      <c r="AD25" s="103" t="n">
        <f aca="false">Anchor!K462</f>
        <v>42.29</v>
      </c>
      <c r="AE25" s="103" t="n">
        <f aca="false">Anchor!L462</f>
        <v>741</v>
      </c>
      <c r="AF25" s="108" t="n">
        <f aca="false">AC25/3600</f>
        <v>9.76306388888889</v>
      </c>
      <c r="AG25" s="109" t="n">
        <f aca="false">E25+Y25</f>
        <v>2086.1176</v>
      </c>
      <c r="AH25" s="88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35083.01</v>
      </c>
      <c r="AN25" s="103" t="n">
        <f aca="false">Test!K462</f>
        <v>42.52</v>
      </c>
      <c r="AO25" s="103" t="n">
        <f aca="false">Test!L462</f>
        <v>741</v>
      </c>
      <c r="AP25" s="108" t="n">
        <f aca="false">AM25/3600</f>
        <v>9.74528055555556</v>
      </c>
      <c r="AQ25" s="109" t="n">
        <f aca="false">J25+AI25</f>
        <v>2083.6672</v>
      </c>
      <c r="AR25" s="88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88"/>
      <c r="AX25" s="110" t="n">
        <f aca="false">AM25/AC25</f>
        <v>0.998178508966476</v>
      </c>
      <c r="AY25" s="111" t="n">
        <f aca="false">AN25/AD25</f>
        <v>1.00543863797588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8"/>
      <c r="J26" s="102" t="n">
        <f aca="false">Test!B463</f>
        <v>223.9496</v>
      </c>
      <c r="K26" s="103" t="n">
        <f aca="false">Test!C463</f>
        <v>36.8392</v>
      </c>
      <c r="L26" s="103" t="n">
        <f aca="false">Test!D463</f>
        <v>40.1554</v>
      </c>
      <c r="M26" s="104" t="n">
        <f aca="false">Test!E463</f>
        <v>41.3254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31563.53</v>
      </c>
      <c r="AD26" s="103" t="n">
        <f aca="false">Anchor!K463</f>
        <v>39.79</v>
      </c>
      <c r="AE26" s="103" t="n">
        <f aca="false">Anchor!L463</f>
        <v>741</v>
      </c>
      <c r="AF26" s="108" t="n">
        <f aca="false">AC26/3600</f>
        <v>8.76764722222222</v>
      </c>
      <c r="AG26" s="109" t="n">
        <f aca="false">E26+Y26</f>
        <v>1145.9928</v>
      </c>
      <c r="AH26" s="88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31467.13</v>
      </c>
      <c r="AN26" s="103" t="n">
        <f aca="false">Test!K463</f>
        <v>39.83</v>
      </c>
      <c r="AO26" s="103" t="n">
        <f aca="false">Test!L463</f>
        <v>741</v>
      </c>
      <c r="AP26" s="108" t="n">
        <f aca="false">AM26/3600</f>
        <v>8.74086944444444</v>
      </c>
      <c r="AQ26" s="109" t="n">
        <f aca="false">J26+AI26</f>
        <v>1145.1648</v>
      </c>
      <c r="AR26" s="88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88"/>
      <c r="AX26" s="110" t="n">
        <f aca="false">AM26/AC26</f>
        <v>0.996945842242614</v>
      </c>
      <c r="AY26" s="111" t="n">
        <f aca="false">AN26/AD26</f>
        <v>1.00100527770797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8"/>
      <c r="J27" s="116" t="n">
        <f aca="false">Test!B464</f>
        <v>170.6432</v>
      </c>
      <c r="K27" s="117" t="n">
        <f aca="false">Test!C464</f>
        <v>34.7674</v>
      </c>
      <c r="L27" s="117" t="n">
        <f aca="false">Test!D464</f>
        <v>39.5014</v>
      </c>
      <c r="M27" s="118" t="n">
        <f aca="false">Test!E464</f>
        <v>40.741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28504.49</v>
      </c>
      <c r="AD27" s="117" t="n">
        <f aca="false">Anchor!K464</f>
        <v>39.06</v>
      </c>
      <c r="AE27" s="117" t="n">
        <f aca="false">Anchor!L464</f>
        <v>741</v>
      </c>
      <c r="AF27" s="122" t="n">
        <f aca="false">AC27/3600</f>
        <v>7.91791388888889</v>
      </c>
      <c r="AG27" s="123" t="n">
        <f aca="false">E27+Y27</f>
        <v>666.3376</v>
      </c>
      <c r="AH27" s="88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28350.88</v>
      </c>
      <c r="AN27" s="117" t="n">
        <f aca="false">Test!K464</f>
        <v>39.06</v>
      </c>
      <c r="AO27" s="117" t="n">
        <f aca="false">Test!L464</f>
        <v>741</v>
      </c>
      <c r="AP27" s="122" t="n">
        <f aca="false">AM27/3600</f>
        <v>7.87524444444445</v>
      </c>
      <c r="AQ27" s="123" t="n">
        <f aca="false">J27+AI27</f>
        <v>665.34</v>
      </c>
      <c r="AR27" s="88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88"/>
      <c r="AX27" s="124" t="n">
        <f aca="false">AM27/AC27</f>
        <v>0.994611024438606</v>
      </c>
      <c r="AY27" s="125" t="n">
        <f aca="false">AN27/AD27</f>
        <v>1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712.4696</v>
      </c>
      <c r="K28" s="86" t="n">
        <f aca="false">Test!C465</f>
        <v>39.8716</v>
      </c>
      <c r="L28" s="86" t="n">
        <f aca="false">Test!D465</f>
        <v>41.8578</v>
      </c>
      <c r="M28" s="87" t="n">
        <f aca="false">Test!E465</f>
        <v>42.957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37683.22</v>
      </c>
      <c r="AD28" s="86" t="n">
        <f aca="false">Anchor!K465</f>
        <v>62</v>
      </c>
      <c r="AE28" s="86" t="n">
        <f aca="false">Anchor!L465</f>
        <v>742</v>
      </c>
      <c r="AF28" s="92" t="n">
        <f aca="false">AC28/3600</f>
        <v>10.4675611111111</v>
      </c>
      <c r="AG28" s="93" t="n">
        <f aca="false">E28+Y28</f>
        <v>10606.768</v>
      </c>
      <c r="AH28" s="88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37975.67</v>
      </c>
      <c r="AN28" s="86" t="n">
        <f aca="false">Test!K465</f>
        <v>61.75</v>
      </c>
      <c r="AO28" s="86" t="n">
        <f aca="false">Test!L465</f>
        <v>742</v>
      </c>
      <c r="AP28" s="92" t="n">
        <f aca="false">AM28/3600</f>
        <v>10.5487972222222</v>
      </c>
      <c r="AQ28" s="93" t="n">
        <f aca="false">J28+AI28</f>
        <v>10587.9024</v>
      </c>
      <c r="AR28" s="88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88"/>
      <c r="AX28" s="94" t="n">
        <f aca="false">AM28/AC28</f>
        <v>1.00776074868337</v>
      </c>
      <c r="AY28" s="95" t="n">
        <f aca="false">AN28/AD28</f>
        <v>0.995967741935484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8"/>
      <c r="J29" s="102" t="n">
        <f aca="false">Test!B466</f>
        <v>2989.1504</v>
      </c>
      <c r="K29" s="103" t="n">
        <f aca="false">Test!C466</f>
        <v>37.4998</v>
      </c>
      <c r="L29" s="103" t="n">
        <f aca="false">Test!D466</f>
        <v>40.0657</v>
      </c>
      <c r="M29" s="104" t="n">
        <f aca="false">Test!E466</f>
        <v>41.0458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32105.78</v>
      </c>
      <c r="AD29" s="103" t="n">
        <f aca="false">Anchor!K466</f>
        <v>53.22</v>
      </c>
      <c r="AE29" s="103" t="n">
        <f aca="false">Anchor!L466</f>
        <v>741</v>
      </c>
      <c r="AF29" s="108" t="n">
        <f aca="false">AC29/3600</f>
        <v>8.91827222222222</v>
      </c>
      <c r="AG29" s="109" t="n">
        <f aca="false">E29+Y29</f>
        <v>4955.7936</v>
      </c>
      <c r="AH29" s="88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32389.73</v>
      </c>
      <c r="AN29" s="103" t="n">
        <f aca="false">Test!K466</f>
        <v>52.49</v>
      </c>
      <c r="AO29" s="103" t="n">
        <f aca="false">Test!L466</f>
        <v>741</v>
      </c>
      <c r="AP29" s="108" t="n">
        <f aca="false">AM29/3600</f>
        <v>8.99714722222222</v>
      </c>
      <c r="AQ29" s="109" t="n">
        <f aca="false">J29+AI29</f>
        <v>4936.3808</v>
      </c>
      <c r="AR29" s="88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88"/>
      <c r="AX29" s="110" t="n">
        <f aca="false">AM29/AC29</f>
        <v>1.00884420188514</v>
      </c>
      <c r="AY29" s="111" t="n">
        <f aca="false">AN29/AD29</f>
        <v>0.986283352123262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8"/>
      <c r="J30" s="102" t="n">
        <f aca="false">Test!B467</f>
        <v>1450.7504</v>
      </c>
      <c r="K30" s="103" t="n">
        <f aca="false">Test!C467</f>
        <v>35.2269</v>
      </c>
      <c r="L30" s="103" t="n">
        <f aca="false">Test!D467</f>
        <v>38.8216</v>
      </c>
      <c r="M30" s="104" t="n">
        <f aca="false">Test!E467</f>
        <v>39.9329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28507.27</v>
      </c>
      <c r="AD30" s="103" t="n">
        <f aca="false">Anchor!K467</f>
        <v>47.17</v>
      </c>
      <c r="AE30" s="103" t="n">
        <f aca="false">Anchor!L467</f>
        <v>741</v>
      </c>
      <c r="AF30" s="108" t="n">
        <f aca="false">AC30/3600</f>
        <v>7.91868611111111</v>
      </c>
      <c r="AG30" s="109" t="n">
        <f aca="false">E30+Y30</f>
        <v>2454.8984</v>
      </c>
      <c r="AH30" s="88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28527.18</v>
      </c>
      <c r="AN30" s="103" t="n">
        <f aca="false">Test!K467</f>
        <v>47.09</v>
      </c>
      <c r="AO30" s="103" t="n">
        <f aca="false">Test!L467</f>
        <v>741</v>
      </c>
      <c r="AP30" s="108" t="n">
        <f aca="false">AM30/3600</f>
        <v>7.92421666666667</v>
      </c>
      <c r="AQ30" s="109" t="n">
        <f aca="false">J30+AI30</f>
        <v>2444.46</v>
      </c>
      <c r="AR30" s="88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88"/>
      <c r="AX30" s="110" t="n">
        <f aca="false">AM30/AC30</f>
        <v>1.00069841833329</v>
      </c>
      <c r="AY30" s="111" t="n">
        <f aca="false">AN30/AD30</f>
        <v>0.998304006783973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8"/>
      <c r="J31" s="116" t="n">
        <f aca="false">Test!B468</f>
        <v>719.6104</v>
      </c>
      <c r="K31" s="117" t="n">
        <f aca="false">Test!C468</f>
        <v>33.0382</v>
      </c>
      <c r="L31" s="117" t="n">
        <f aca="false">Test!D468</f>
        <v>37.6194</v>
      </c>
      <c r="M31" s="118" t="n">
        <f aca="false">Test!E468</f>
        <v>38.9786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48680.22</v>
      </c>
      <c r="AD31" s="117" t="n">
        <f aca="false">Anchor!K468</f>
        <v>80.32</v>
      </c>
      <c r="AE31" s="117" t="n">
        <f aca="false">Anchor!L468</f>
        <v>741</v>
      </c>
      <c r="AF31" s="122" t="n">
        <f aca="false">AC31/3600</f>
        <v>13.5222833333333</v>
      </c>
      <c r="AG31" s="123" t="n">
        <f aca="false">E31+Y31</f>
        <v>1219.2664</v>
      </c>
      <c r="AH31" s="88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5753.52</v>
      </c>
      <c r="AN31" s="117" t="n">
        <f aca="false">Test!K468</f>
        <v>42.67</v>
      </c>
      <c r="AO31" s="117" t="n">
        <f aca="false">Test!L468</f>
        <v>741</v>
      </c>
      <c r="AP31" s="122" t="n">
        <f aca="false">AM31/3600</f>
        <v>7.15375555555556</v>
      </c>
      <c r="AQ31" s="123" t="n">
        <f aca="false">J31+AI31</f>
        <v>1215.3848</v>
      </c>
      <c r="AR31" s="88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88"/>
      <c r="AX31" s="124" t="n">
        <f aca="false">AM31/AC31</f>
        <v>0.529034585299738</v>
      </c>
      <c r="AY31" s="125" t="n">
        <f aca="false">AN31/AD31</f>
        <v>0.53125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397.0392</v>
      </c>
      <c r="K32" s="86" t="n">
        <f aca="false">Test!C469</f>
        <v>38.6234</v>
      </c>
      <c r="L32" s="86" t="n">
        <f aca="false">Test!D469</f>
        <v>40.8569</v>
      </c>
      <c r="M32" s="87" t="n">
        <f aca="false">Test!E469</f>
        <v>41.883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35522.24</v>
      </c>
      <c r="AD32" s="86" t="n">
        <f aca="false">Anchor!K469</f>
        <v>55.15</v>
      </c>
      <c r="AE32" s="86" t="n">
        <f aca="false">Anchor!L469</f>
        <v>741</v>
      </c>
      <c r="AF32" s="92" t="n">
        <f aca="false">AC32/3600</f>
        <v>9.86728888888889</v>
      </c>
      <c r="AG32" s="93" t="n">
        <f aca="false">E32+Y32</f>
        <v>7286.0336</v>
      </c>
      <c r="AH32" s="88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35678.53</v>
      </c>
      <c r="AN32" s="86" t="n">
        <f aca="false">Test!K469</f>
        <v>55.02</v>
      </c>
      <c r="AO32" s="86" t="n">
        <f aca="false">Test!L469</f>
        <v>741</v>
      </c>
      <c r="AP32" s="92" t="n">
        <f aca="false">AM32/3600</f>
        <v>9.91070277777778</v>
      </c>
      <c r="AQ32" s="93" t="n">
        <f aca="false">J32+AI32</f>
        <v>7272.472</v>
      </c>
      <c r="AR32" s="88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8"/>
      <c r="AX32" s="94" t="n">
        <f aca="false">AM32/AC32</f>
        <v>1.00439977884278</v>
      </c>
      <c r="AY32" s="95" t="n">
        <f aca="false">AN32/AD32</f>
        <v>0.997642792384406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8"/>
      <c r="J33" s="102" t="n">
        <f aca="false">Test!B470</f>
        <v>1418.6336</v>
      </c>
      <c r="K33" s="103" t="n">
        <f aca="false">Test!C470</f>
        <v>36.2981</v>
      </c>
      <c r="L33" s="103" t="n">
        <f aca="false">Test!D470</f>
        <v>39.1603</v>
      </c>
      <c r="M33" s="104" t="n">
        <f aca="false">Test!E470</f>
        <v>40.2384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30765</v>
      </c>
      <c r="AD33" s="103" t="n">
        <f aca="false">Anchor!K470</f>
        <v>47.78</v>
      </c>
      <c r="AE33" s="103" t="n">
        <f aca="false">Anchor!L470</f>
        <v>741</v>
      </c>
      <c r="AF33" s="108" t="n">
        <f aca="false">AC33/3600</f>
        <v>8.54583333333333</v>
      </c>
      <c r="AG33" s="109" t="n">
        <f aca="false">E33+Y33</f>
        <v>3375.5088</v>
      </c>
      <c r="AH33" s="88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30858.58</v>
      </c>
      <c r="AN33" s="103" t="n">
        <f aca="false">Test!K470</f>
        <v>47.93</v>
      </c>
      <c r="AO33" s="103" t="n">
        <f aca="false">Test!L470</f>
        <v>741</v>
      </c>
      <c r="AP33" s="108" t="n">
        <f aca="false">AM33/3600</f>
        <v>8.57182777777778</v>
      </c>
      <c r="AQ33" s="109" t="n">
        <f aca="false">J33+AI33</f>
        <v>3365.864</v>
      </c>
      <c r="AR33" s="88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88"/>
      <c r="AX33" s="110" t="n">
        <f aca="false">AM33/AC33</f>
        <v>1.00304176824313</v>
      </c>
      <c r="AY33" s="111" t="n">
        <f aca="false">AN33/AD33</f>
        <v>1.00313938886563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8"/>
      <c r="J34" s="102" t="n">
        <f aca="false">Test!B471</f>
        <v>638.904</v>
      </c>
      <c r="K34" s="103" t="n">
        <f aca="false">Test!C471</f>
        <v>34.0666</v>
      </c>
      <c r="L34" s="103" t="n">
        <f aca="false">Test!D471</f>
        <v>37.9699</v>
      </c>
      <c r="M34" s="104" t="n">
        <f aca="false">Test!E471</f>
        <v>39.278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27470.78</v>
      </c>
      <c r="AD34" s="103" t="n">
        <f aca="false">Anchor!K471</f>
        <v>43.16</v>
      </c>
      <c r="AE34" s="103" t="n">
        <f aca="false">Anchor!L471</f>
        <v>741</v>
      </c>
      <c r="AF34" s="108" t="n">
        <f aca="false">AC34/3600</f>
        <v>7.63077222222222</v>
      </c>
      <c r="AG34" s="109" t="n">
        <f aca="false">E34+Y34</f>
        <v>1635.9432</v>
      </c>
      <c r="AH34" s="88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27404.85</v>
      </c>
      <c r="AN34" s="103" t="n">
        <f aca="false">Test!K471</f>
        <v>43.15</v>
      </c>
      <c r="AO34" s="103" t="n">
        <f aca="false">Test!L471</f>
        <v>741</v>
      </c>
      <c r="AP34" s="108" t="n">
        <f aca="false">AM34/3600</f>
        <v>7.61245833333333</v>
      </c>
      <c r="AQ34" s="109" t="n">
        <f aca="false">J34+AI34</f>
        <v>1632.6136</v>
      </c>
      <c r="AR34" s="88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88"/>
      <c r="AX34" s="110" t="n">
        <f aca="false">AM34/AC34</f>
        <v>0.997599995340504</v>
      </c>
      <c r="AY34" s="111" t="n">
        <f aca="false">AN34/AD34</f>
        <v>0.999768303985172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8"/>
      <c r="J35" s="116" t="n">
        <f aca="false">Test!B472</f>
        <v>335.3704</v>
      </c>
      <c r="K35" s="117" t="n">
        <f aca="false">Test!C472</f>
        <v>31.9883</v>
      </c>
      <c r="L35" s="117" t="n">
        <f aca="false">Test!D472</f>
        <v>37.2048</v>
      </c>
      <c r="M35" s="118" t="n">
        <f aca="false">Test!E472</f>
        <v>38.7148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47254.03</v>
      </c>
      <c r="AD35" s="117" t="n">
        <f aca="false">Anchor!K472</f>
        <v>75.57</v>
      </c>
      <c r="AE35" s="117" t="n">
        <f aca="false">Anchor!L472</f>
        <v>741</v>
      </c>
      <c r="AF35" s="122" t="n">
        <f aca="false">AC35/3600</f>
        <v>13.1261194444444</v>
      </c>
      <c r="AG35" s="123" t="n">
        <f aca="false">E35+Y35</f>
        <v>833.112</v>
      </c>
      <c r="AH35" s="88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4929.5</v>
      </c>
      <c r="AN35" s="117" t="n">
        <f aca="false">Test!K472</f>
        <v>42.36</v>
      </c>
      <c r="AO35" s="117" t="n">
        <f aca="false">Test!L472</f>
        <v>741</v>
      </c>
      <c r="AP35" s="122" t="n">
        <f aca="false">AM35/3600</f>
        <v>6.92486111111111</v>
      </c>
      <c r="AQ35" s="123" t="n">
        <f aca="false">J35+AI35</f>
        <v>831.1448</v>
      </c>
      <c r="AR35" s="88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88"/>
      <c r="AX35" s="124" t="n">
        <f aca="false">AM35/AC35</f>
        <v>0.527563469189824</v>
      </c>
      <c r="AY35" s="125" t="n">
        <f aca="false">AN35/AD35</f>
        <v>0.560539896784438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581.5216</v>
      </c>
      <c r="K36" s="86" t="n">
        <f aca="false">Test!C473</f>
        <v>38.6626</v>
      </c>
      <c r="L36" s="86" t="n">
        <f aca="false">Test!D473</f>
        <v>40.0821</v>
      </c>
      <c r="M36" s="87" t="n">
        <f aca="false">Test!E473</f>
        <v>43.1049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147698.49</v>
      </c>
      <c r="AD36" s="86" t="n">
        <f aca="false">Anchor!K473</f>
        <v>228.79</v>
      </c>
      <c r="AE36" s="86" t="n">
        <f aca="false">Anchor!L473</f>
        <v>741</v>
      </c>
      <c r="AF36" s="92" t="n">
        <f aca="false">AC36/3600</f>
        <v>41.0273583333333</v>
      </c>
      <c r="AG36" s="93" t="n">
        <f aca="false">E36+Y36</f>
        <v>23683.9056</v>
      </c>
      <c r="AH36" s="88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79453.61</v>
      </c>
      <c r="AN36" s="86" t="n">
        <f aca="false">Test!K473</f>
        <v>116.3</v>
      </c>
      <c r="AO36" s="86" t="n">
        <f aca="false">Test!L473</f>
        <v>742</v>
      </c>
      <c r="AP36" s="92" t="n">
        <f aca="false">AM36/3600</f>
        <v>22.0704472222222</v>
      </c>
      <c r="AQ36" s="93" t="n">
        <f aca="false">J36+AI36</f>
        <v>23685.1568</v>
      </c>
      <c r="AR36" s="88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88"/>
      <c r="AX36" s="94" t="n">
        <f aca="false">AM36/AC36</f>
        <v>0.537944633015544</v>
      </c>
      <c r="AY36" s="95" t="n">
        <f aca="false">AN36/AD36</f>
        <v>0.508326412867695</v>
      </c>
      <c r="AZ36" s="96" t="n">
        <f aca="false">AO36/AE36</f>
        <v>1.00134952766532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8"/>
      <c r="J37" s="102" t="n">
        <f aca="false">Test!B474</f>
        <v>5000.1096</v>
      </c>
      <c r="K37" s="103" t="n">
        <f aca="false">Test!C474</f>
        <v>37.0435</v>
      </c>
      <c r="L37" s="103" t="n">
        <f aca="false">Test!D474</f>
        <v>39.0121</v>
      </c>
      <c r="M37" s="104" t="n">
        <f aca="false">Test!E474</f>
        <v>41.5889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122671.36</v>
      </c>
      <c r="AD37" s="103" t="n">
        <f aca="false">Anchor!K474</f>
        <v>176.7</v>
      </c>
      <c r="AE37" s="103" t="n">
        <f aca="false">Anchor!L474</f>
        <v>741</v>
      </c>
      <c r="AF37" s="108" t="n">
        <f aca="false">AC37/3600</f>
        <v>34.0753777777778</v>
      </c>
      <c r="AG37" s="109" t="n">
        <f aca="false">E37+Y37</f>
        <v>8730.908</v>
      </c>
      <c r="AH37" s="88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65817.4</v>
      </c>
      <c r="AN37" s="103" t="n">
        <f aca="false">Test!K474</f>
        <v>101.95</v>
      </c>
      <c r="AO37" s="103" t="n">
        <f aca="false">Test!L474</f>
        <v>741</v>
      </c>
      <c r="AP37" s="108" t="n">
        <f aca="false">AM37/3600</f>
        <v>18.2826111111111</v>
      </c>
      <c r="AQ37" s="109" t="n">
        <f aca="false">J37+AI37</f>
        <v>8704.532</v>
      </c>
      <c r="AR37" s="88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88"/>
      <c r="AX37" s="110" t="n">
        <f aca="false">AM37/AC37</f>
        <v>0.536534363033067</v>
      </c>
      <c r="AY37" s="111" t="n">
        <f aca="false">AN37/AD37</f>
        <v>0.576966610073571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8"/>
      <c r="J38" s="102" t="n">
        <f aca="false">Test!B475</f>
        <v>2410.5944</v>
      </c>
      <c r="K38" s="103" t="n">
        <f aca="false">Test!C475</f>
        <v>35.3389</v>
      </c>
      <c r="L38" s="103" t="n">
        <f aca="false">Test!D475</f>
        <v>38.2992</v>
      </c>
      <c r="M38" s="104" t="n">
        <f aca="false">Test!E475</f>
        <v>40.3816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110015.4</v>
      </c>
      <c r="AD38" s="103" t="n">
        <f aca="false">Anchor!K475</f>
        <v>170.43</v>
      </c>
      <c r="AE38" s="103" t="n">
        <f aca="false">Anchor!L475</f>
        <v>741</v>
      </c>
      <c r="AF38" s="108" t="n">
        <f aca="false">AC38/3600</f>
        <v>30.5598333333333</v>
      </c>
      <c r="AG38" s="109" t="n">
        <f aca="false">E38+Y38</f>
        <v>4462.8392</v>
      </c>
      <c r="AH38" s="88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58734.9</v>
      </c>
      <c r="AN38" s="103" t="n">
        <f aca="false">Test!K475</f>
        <v>86.11</v>
      </c>
      <c r="AO38" s="103" t="n">
        <f aca="false">Test!L475</f>
        <v>741</v>
      </c>
      <c r="AP38" s="108" t="n">
        <f aca="false">AM38/3600</f>
        <v>16.31525</v>
      </c>
      <c r="AQ38" s="109" t="n">
        <f aca="false">J38+AI38</f>
        <v>4445.6488</v>
      </c>
      <c r="AR38" s="88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88"/>
      <c r="AX38" s="110" t="n">
        <f aca="false">AM38/AC38</f>
        <v>0.533878893318572</v>
      </c>
      <c r="AY38" s="111" t="n">
        <f aca="false">AN38/AD38</f>
        <v>0.50525142287156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8"/>
      <c r="J39" s="116" t="n">
        <f aca="false">Test!B476</f>
        <v>1308.152</v>
      </c>
      <c r="K39" s="117" t="n">
        <f aca="false">Test!C476</f>
        <v>33.4901</v>
      </c>
      <c r="L39" s="117" t="n">
        <f aca="false">Test!D476</f>
        <v>37.485</v>
      </c>
      <c r="M39" s="118" t="n">
        <f aca="false">Test!E476</f>
        <v>39.0244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53633.79</v>
      </c>
      <c r="AD39" s="117" t="n">
        <f aca="false">Anchor!K476</f>
        <v>77.22</v>
      </c>
      <c r="AE39" s="117" t="n">
        <f aca="false">Anchor!L476</f>
        <v>741</v>
      </c>
      <c r="AF39" s="122" t="n">
        <f aca="false">AC39/3600</f>
        <v>14.898275</v>
      </c>
      <c r="AG39" s="123" t="n">
        <f aca="false">E39+Y39</f>
        <v>2429.6512</v>
      </c>
      <c r="AH39" s="88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53803.54</v>
      </c>
      <c r="AN39" s="117" t="n">
        <f aca="false">Test!K476</f>
        <v>78.13</v>
      </c>
      <c r="AO39" s="117" t="n">
        <f aca="false">Test!L476</f>
        <v>741</v>
      </c>
      <c r="AP39" s="122" t="n">
        <f aca="false">AM39/3600</f>
        <v>14.9454277777778</v>
      </c>
      <c r="AQ39" s="123" t="n">
        <f aca="false">J39+AI39</f>
        <v>2424.8832</v>
      </c>
      <c r="AR39" s="88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88"/>
      <c r="AX39" s="124" t="n">
        <f aca="false">AM39/AC39</f>
        <v>1.00316498237398</v>
      </c>
      <c r="AY39" s="125" t="n">
        <f aca="false">AN39/AD39</f>
        <v>1.01178451178451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191.8216</v>
      </c>
      <c r="K40" s="86" t="n">
        <f aca="false">Test!C477</f>
        <v>37.8034</v>
      </c>
      <c r="L40" s="86" t="n">
        <f aca="false">Test!D477</f>
        <v>39.4999</v>
      </c>
      <c r="M40" s="87" t="n">
        <f aca="false">Test!E477</f>
        <v>42.3491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135300.14</v>
      </c>
      <c r="AD40" s="86" t="n">
        <f aca="false">Anchor!K477</f>
        <v>178.75</v>
      </c>
      <c r="AE40" s="86" t="n">
        <f aca="false">Anchor!L477</f>
        <v>741</v>
      </c>
      <c r="AF40" s="92" t="n">
        <f aca="false">AC40/3600</f>
        <v>37.5833722222222</v>
      </c>
      <c r="AG40" s="93" t="n">
        <f aca="false">E40+Y40</f>
        <v>13305.5208</v>
      </c>
      <c r="AH40" s="88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71853.33</v>
      </c>
      <c r="AN40" s="86" t="n">
        <f aca="false">Test!K477</f>
        <v>97.14</v>
      </c>
      <c r="AO40" s="86" t="n">
        <f aca="false">Test!L477</f>
        <v>741</v>
      </c>
      <c r="AP40" s="92" t="n">
        <f aca="false">AM40/3600</f>
        <v>19.9592583333333</v>
      </c>
      <c r="AQ40" s="93" t="n">
        <f aca="false">J40+AI40</f>
        <v>13295.4568</v>
      </c>
      <c r="AR40" s="88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8"/>
      <c r="AX40" s="94" t="n">
        <f aca="false">AM40/AC40</f>
        <v>0.53106619106233</v>
      </c>
      <c r="AY40" s="95" t="n">
        <f aca="false">AN40/AD40</f>
        <v>0.54344055944056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8"/>
      <c r="J41" s="102" t="n">
        <f aca="false">Test!B478</f>
        <v>2100.6392</v>
      </c>
      <c r="K41" s="103" t="n">
        <f aca="false">Test!C478</f>
        <v>36.1722</v>
      </c>
      <c r="L41" s="103" t="n">
        <f aca="false">Test!D478</f>
        <v>38.5824</v>
      </c>
      <c r="M41" s="104" t="n">
        <f aca="false">Test!E478</f>
        <v>40.8308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117444.81</v>
      </c>
      <c r="AD41" s="103" t="n">
        <f aca="false">Anchor!K478</f>
        <v>155.97</v>
      </c>
      <c r="AE41" s="103" t="n">
        <f aca="false">Anchor!L478</f>
        <v>741</v>
      </c>
      <c r="AF41" s="108" t="n">
        <f aca="false">AC41/3600</f>
        <v>32.6235583333333</v>
      </c>
      <c r="AG41" s="109" t="n">
        <f aca="false">E41+Y41</f>
        <v>5817.284</v>
      </c>
      <c r="AH41" s="88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62510.76</v>
      </c>
      <c r="AN41" s="103" t="n">
        <f aca="false">Test!K478</f>
        <v>82.66</v>
      </c>
      <c r="AO41" s="103" t="n">
        <f aca="false">Test!L478</f>
        <v>741</v>
      </c>
      <c r="AP41" s="108" t="n">
        <f aca="false">AM41/3600</f>
        <v>17.3641</v>
      </c>
      <c r="AQ41" s="109" t="n">
        <f aca="false">J41+AI41</f>
        <v>5805.0616</v>
      </c>
      <c r="AR41" s="88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88"/>
      <c r="AX41" s="110" t="n">
        <f aca="false">AM41/AC41</f>
        <v>0.532256470081564</v>
      </c>
      <c r="AY41" s="111" t="n">
        <f aca="false">AN41/AD41</f>
        <v>0.529973712893505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8"/>
      <c r="J42" s="102" t="n">
        <f aca="false">Test!B479</f>
        <v>1013.7528</v>
      </c>
      <c r="K42" s="103" t="n">
        <f aca="false">Test!C479</f>
        <v>34.3897</v>
      </c>
      <c r="L42" s="103" t="n">
        <f aca="false">Test!D479</f>
        <v>37.823</v>
      </c>
      <c r="M42" s="104" t="n">
        <f aca="false">Test!E479</f>
        <v>39.5832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106265.55</v>
      </c>
      <c r="AD42" s="103" t="n">
        <f aca="false">Anchor!K479</f>
        <v>145.53</v>
      </c>
      <c r="AE42" s="103" t="n">
        <f aca="false">Anchor!L479</f>
        <v>741</v>
      </c>
      <c r="AF42" s="108" t="n">
        <f aca="false">AC42/3600</f>
        <v>29.5182083333333</v>
      </c>
      <c r="AG42" s="109" t="n">
        <f aca="false">E42+Y42</f>
        <v>3051.624</v>
      </c>
      <c r="AH42" s="88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56734.38</v>
      </c>
      <c r="AN42" s="103" t="n">
        <f aca="false">Test!K479</f>
        <v>76.6</v>
      </c>
      <c r="AO42" s="103" t="n">
        <f aca="false">Test!L479</f>
        <v>741</v>
      </c>
      <c r="AP42" s="108" t="n">
        <f aca="false">AM42/3600</f>
        <v>15.75955</v>
      </c>
      <c r="AQ42" s="109" t="n">
        <f aca="false">J42+AI42</f>
        <v>3048.8072</v>
      </c>
      <c r="AR42" s="88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88"/>
      <c r="AX42" s="110" t="n">
        <f aca="false">AM42/AC42</f>
        <v>0.533892498556682</v>
      </c>
      <c r="AY42" s="111" t="n">
        <f aca="false">AN42/AD42</f>
        <v>0.526351954923384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8"/>
      <c r="J43" s="116" t="n">
        <f aca="false">Test!B480</f>
        <v>603.5912</v>
      </c>
      <c r="K43" s="117" t="n">
        <f aca="false">Test!C480</f>
        <v>32.5138</v>
      </c>
      <c r="L43" s="117" t="n">
        <f aca="false">Test!D480</f>
        <v>37.2059</v>
      </c>
      <c r="M43" s="118" t="n">
        <f aca="false">Test!E480</f>
        <v>38.6064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52235.73</v>
      </c>
      <c r="AD43" s="117" t="n">
        <f aca="false">Anchor!K480</f>
        <v>72.18</v>
      </c>
      <c r="AE43" s="117" t="n">
        <f aca="false">Anchor!L480</f>
        <v>741</v>
      </c>
      <c r="AF43" s="122" t="n">
        <f aca="false">AC43/3600</f>
        <v>14.509925</v>
      </c>
      <c r="AG43" s="123" t="n">
        <f aca="false">E43+Y43</f>
        <v>1721.7816</v>
      </c>
      <c r="AH43" s="88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52409.07</v>
      </c>
      <c r="AN43" s="117" t="n">
        <f aca="false">Test!K480</f>
        <v>73.09</v>
      </c>
      <c r="AO43" s="117" t="n">
        <f aca="false">Test!L480</f>
        <v>741</v>
      </c>
      <c r="AP43" s="122" t="n">
        <f aca="false">AM43/3600</f>
        <v>14.558075</v>
      </c>
      <c r="AQ43" s="123" t="n">
        <f aca="false">J43+AI43</f>
        <v>1720.3224</v>
      </c>
      <c r="AR43" s="88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88"/>
      <c r="AX43" s="124" t="n">
        <f aca="false">AM43/AC43</f>
        <v>1.00331841825509</v>
      </c>
      <c r="AY43" s="125" t="n">
        <f aca="false">AN43/AD43</f>
        <v>1.01260737046273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4990.8816</v>
      </c>
      <c r="K44" s="86" t="n">
        <f aca="false">Test!C481</f>
        <v>39.3597</v>
      </c>
      <c r="L44" s="86" t="n">
        <f aca="false">Test!D481</f>
        <v>43.4623</v>
      </c>
      <c r="M44" s="87" t="n">
        <f aca="false">Test!E481</f>
        <v>44.5456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95337.24</v>
      </c>
      <c r="AD44" s="86" t="n">
        <f aca="false">Anchor!K481</f>
        <v>131.06</v>
      </c>
      <c r="AE44" s="86" t="n">
        <f aca="false">Anchor!L481</f>
        <v>742</v>
      </c>
      <c r="AF44" s="92" t="n">
        <f aca="false">AC44/3600</f>
        <v>26.4825666666667</v>
      </c>
      <c r="AG44" s="93" t="n">
        <f aca="false">E44+Y44</f>
        <v>22628.4304</v>
      </c>
      <c r="AH44" s="88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94826.19</v>
      </c>
      <c r="AN44" s="86" t="n">
        <f aca="false">Test!K481</f>
        <v>134.02</v>
      </c>
      <c r="AO44" s="86" t="n">
        <f aca="false">Test!L481</f>
        <v>742</v>
      </c>
      <c r="AP44" s="92" t="n">
        <f aca="false">AM44/3600</f>
        <v>26.3406083333333</v>
      </c>
      <c r="AQ44" s="93" t="n">
        <f aca="false">J44+AI44</f>
        <v>22632.156</v>
      </c>
      <c r="AR44" s="88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88"/>
      <c r="AX44" s="94" t="n">
        <f aca="false">AM44/AC44</f>
        <v>0.99463955533011</v>
      </c>
      <c r="AY44" s="95" t="n">
        <f aca="false">AN44/AD44</f>
        <v>1.02258507553792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8"/>
      <c r="J45" s="102" t="n">
        <f aca="false">Test!B482</f>
        <v>5220.028</v>
      </c>
      <c r="K45" s="103" t="n">
        <f aca="false">Test!C482</f>
        <v>37.7557</v>
      </c>
      <c r="L45" s="103" t="n">
        <f aca="false">Test!D482</f>
        <v>42.2312</v>
      </c>
      <c r="M45" s="104" t="n">
        <f aca="false">Test!E482</f>
        <v>42.6759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81179.69</v>
      </c>
      <c r="AD45" s="103" t="n">
        <f aca="false">Anchor!K482</f>
        <v>118.26</v>
      </c>
      <c r="AE45" s="103" t="n">
        <f aca="false">Anchor!L482</f>
        <v>741</v>
      </c>
      <c r="AF45" s="108" t="n">
        <f aca="false">AC45/3600</f>
        <v>22.5499138888889</v>
      </c>
      <c r="AG45" s="109" t="n">
        <f aca="false">E45+Y45</f>
        <v>9421.7456</v>
      </c>
      <c r="AH45" s="88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80559.21</v>
      </c>
      <c r="AN45" s="103" t="n">
        <f aca="false">Test!K482</f>
        <v>112.08</v>
      </c>
      <c r="AO45" s="103" t="n">
        <f aca="false">Test!L482</f>
        <v>741</v>
      </c>
      <c r="AP45" s="108" t="n">
        <f aca="false">AM45/3600</f>
        <v>22.3775583333333</v>
      </c>
      <c r="AQ45" s="109" t="n">
        <f aca="false">J45+AI45</f>
        <v>9414.0896</v>
      </c>
      <c r="AR45" s="88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88"/>
      <c r="AX45" s="110" t="n">
        <f aca="false">AM45/AC45</f>
        <v>0.992356708925595</v>
      </c>
      <c r="AY45" s="111" t="n">
        <f aca="false">AN45/AD45</f>
        <v>0.947742262810756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8"/>
      <c r="J46" s="102" t="n">
        <f aca="false">Test!B483</f>
        <v>2520.1688</v>
      </c>
      <c r="K46" s="103" t="n">
        <f aca="false">Test!C483</f>
        <v>36.1935</v>
      </c>
      <c r="L46" s="103" t="n">
        <f aca="false">Test!D483</f>
        <v>41.2657</v>
      </c>
      <c r="M46" s="104" t="n">
        <f aca="false">Test!E483</f>
        <v>41.2743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71495.18</v>
      </c>
      <c r="AD46" s="103" t="n">
        <f aca="false">Anchor!K483</f>
        <v>104.23</v>
      </c>
      <c r="AE46" s="103" t="n">
        <f aca="false">Anchor!L483</f>
        <v>741</v>
      </c>
      <c r="AF46" s="108" t="n">
        <f aca="false">AC46/3600</f>
        <v>19.8597722222222</v>
      </c>
      <c r="AG46" s="109" t="n">
        <f aca="false">E46+Y46</f>
        <v>4890.404</v>
      </c>
      <c r="AH46" s="88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70972.89</v>
      </c>
      <c r="AN46" s="103" t="n">
        <f aca="false">Test!K483</f>
        <v>102.98</v>
      </c>
      <c r="AO46" s="103" t="n">
        <f aca="false">Test!L483</f>
        <v>741</v>
      </c>
      <c r="AP46" s="108" t="n">
        <f aca="false">AM46/3600</f>
        <v>19.7146916666667</v>
      </c>
      <c r="AQ46" s="109" t="n">
        <f aca="false">J46+AI46</f>
        <v>4885.74</v>
      </c>
      <c r="AR46" s="88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88"/>
      <c r="AX46" s="110" t="n">
        <f aca="false">AM46/AC46</f>
        <v>0.992694752289595</v>
      </c>
      <c r="AY46" s="111" t="n">
        <f aca="false">AN46/AD46</f>
        <v>0.988007291566727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8"/>
      <c r="J47" s="116" t="n">
        <f aca="false">Test!B484</f>
        <v>1376.2376</v>
      </c>
      <c r="K47" s="117" t="n">
        <f aca="false">Test!C484</f>
        <v>34.4909</v>
      </c>
      <c r="L47" s="117" t="n">
        <f aca="false">Test!D484</f>
        <v>40.2626</v>
      </c>
      <c r="M47" s="118" t="n">
        <f aca="false">Test!E484</f>
        <v>39.916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64006.92</v>
      </c>
      <c r="AD47" s="117" t="n">
        <f aca="false">Anchor!K484</f>
        <v>92.15</v>
      </c>
      <c r="AE47" s="117" t="n">
        <f aca="false">Anchor!L484</f>
        <v>741</v>
      </c>
      <c r="AF47" s="122" t="n">
        <f aca="false">AC47/3600</f>
        <v>17.7797</v>
      </c>
      <c r="AG47" s="123" t="n">
        <f aca="false">E47+Y47</f>
        <v>2721.6408</v>
      </c>
      <c r="AH47" s="88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63547.58</v>
      </c>
      <c r="AN47" s="117" t="n">
        <f aca="false">Test!K484</f>
        <v>93.46</v>
      </c>
      <c r="AO47" s="117" t="n">
        <f aca="false">Test!L484</f>
        <v>741</v>
      </c>
      <c r="AP47" s="122" t="n">
        <f aca="false">AM47/3600</f>
        <v>17.6521055555556</v>
      </c>
      <c r="AQ47" s="123" t="n">
        <f aca="false">J47+AI47</f>
        <v>2718.5864</v>
      </c>
      <c r="AR47" s="88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88"/>
      <c r="AX47" s="124" t="n">
        <f aca="false">AM47/AC47</f>
        <v>0.992823588449499</v>
      </c>
      <c r="AY47" s="125" t="n">
        <f aca="false">AN47/AD47</f>
        <v>1.01421595225176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295.732</v>
      </c>
      <c r="K48" s="86" t="n">
        <f aca="false">Test!C485</f>
        <v>38.4968</v>
      </c>
      <c r="L48" s="86" t="n">
        <f aca="false">Test!D485</f>
        <v>42.8952</v>
      </c>
      <c r="M48" s="87" t="n">
        <f aca="false">Test!E485</f>
        <v>43.6505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88881.88</v>
      </c>
      <c r="AD48" s="86" t="n">
        <f aca="false">Anchor!K485</f>
        <v>114.35</v>
      </c>
      <c r="AE48" s="86" t="n">
        <f aca="false">Anchor!L485</f>
        <v>742</v>
      </c>
      <c r="AF48" s="92" t="n">
        <f aca="false">AC48/3600</f>
        <v>24.6894111111111</v>
      </c>
      <c r="AG48" s="93" t="n">
        <f aca="false">E48+Y48</f>
        <v>13939.3728</v>
      </c>
      <c r="AH48" s="88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88587.34</v>
      </c>
      <c r="AN48" s="86" t="n">
        <f aca="false">Test!K485</f>
        <v>116.15</v>
      </c>
      <c r="AO48" s="86" t="n">
        <f aca="false">Test!L485</f>
        <v>742</v>
      </c>
      <c r="AP48" s="92" t="n">
        <f aca="false">AM48/3600</f>
        <v>24.6075944444444</v>
      </c>
      <c r="AQ48" s="93" t="n">
        <f aca="false">J48+AI48</f>
        <v>13937.0064</v>
      </c>
      <c r="AR48" s="88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8"/>
      <c r="AX48" s="94" t="n">
        <f aca="false">AM48/AC48</f>
        <v>0.996686163704008</v>
      </c>
      <c r="AY48" s="95" t="n">
        <f aca="false">AN48/AD48</f>
        <v>1.0157411456056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8"/>
      <c r="J49" s="102" t="n">
        <f aca="false">Test!B486</f>
        <v>2275.2224</v>
      </c>
      <c r="K49" s="103" t="n">
        <f aca="false">Test!C486</f>
        <v>36.9956</v>
      </c>
      <c r="L49" s="103" t="n">
        <f aca="false">Test!D486</f>
        <v>41.6819</v>
      </c>
      <c r="M49" s="104" t="n">
        <f aca="false">Test!E486</f>
        <v>41.8761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77370.94</v>
      </c>
      <c r="AD49" s="103" t="n">
        <f aca="false">Anchor!K486</f>
        <v>102.54</v>
      </c>
      <c r="AE49" s="103" t="n">
        <f aca="false">Anchor!L486</f>
        <v>741</v>
      </c>
      <c r="AF49" s="108" t="n">
        <f aca="false">AC49/3600</f>
        <v>21.4919277777778</v>
      </c>
      <c r="AG49" s="109" t="n">
        <f aca="false">E49+Y49</f>
        <v>6471.3864</v>
      </c>
      <c r="AH49" s="88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76684.94</v>
      </c>
      <c r="AN49" s="103" t="n">
        <f aca="false">Test!K486</f>
        <v>100.76</v>
      </c>
      <c r="AO49" s="103" t="n">
        <f aca="false">Test!L486</f>
        <v>741</v>
      </c>
      <c r="AP49" s="108" t="n">
        <f aca="false">AM49/3600</f>
        <v>21.3013722222222</v>
      </c>
      <c r="AQ49" s="109" t="n">
        <f aca="false">J49+AI49</f>
        <v>6469.284</v>
      </c>
      <c r="AR49" s="88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88"/>
      <c r="AX49" s="110" t="n">
        <f aca="false">AM49/AC49</f>
        <v>0.9911336220033</v>
      </c>
      <c r="AY49" s="111" t="n">
        <f aca="false">AN49/AD49</f>
        <v>0.982640920616345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8"/>
      <c r="J50" s="102" t="n">
        <f aca="false">Test!B487</f>
        <v>1033.712</v>
      </c>
      <c r="K50" s="103" t="n">
        <f aca="false">Test!C487</f>
        <v>35.3544</v>
      </c>
      <c r="L50" s="103" t="n">
        <f aca="false">Test!D487</f>
        <v>40.6616</v>
      </c>
      <c r="M50" s="104" t="n">
        <f aca="false">Test!E487</f>
        <v>40.4297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68766.16</v>
      </c>
      <c r="AD50" s="103" t="n">
        <f aca="false">Anchor!K487</f>
        <v>96.15</v>
      </c>
      <c r="AE50" s="103" t="n">
        <f aca="false">Anchor!L487</f>
        <v>741</v>
      </c>
      <c r="AF50" s="108" t="n">
        <f aca="false">AC50/3600</f>
        <v>19.1017111111111</v>
      </c>
      <c r="AG50" s="109" t="n">
        <f aca="false">E50+Y50</f>
        <v>3399.684</v>
      </c>
      <c r="AH50" s="88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68059.08</v>
      </c>
      <c r="AN50" s="103" t="n">
        <f aca="false">Test!K487</f>
        <v>90.97</v>
      </c>
      <c r="AO50" s="103" t="n">
        <f aca="false">Test!L487</f>
        <v>741</v>
      </c>
      <c r="AP50" s="108" t="n">
        <f aca="false">AM50/3600</f>
        <v>18.9053</v>
      </c>
      <c r="AQ50" s="109" t="n">
        <f aca="false">J50+AI50</f>
        <v>3399.2832</v>
      </c>
      <c r="AR50" s="88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88"/>
      <c r="AX50" s="110" t="n">
        <f aca="false">AM50/AC50</f>
        <v>0.989717616920881</v>
      </c>
      <c r="AY50" s="111" t="n">
        <f aca="false">AN50/AD50</f>
        <v>0.946125845033801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8"/>
      <c r="J51" s="116" t="n">
        <f aca="false">Test!B488</f>
        <v>618.968</v>
      </c>
      <c r="K51" s="117" t="n">
        <f aca="false">Test!C488</f>
        <v>33.6394</v>
      </c>
      <c r="L51" s="117" t="n">
        <f aca="false">Test!D488</f>
        <v>39.8873</v>
      </c>
      <c r="M51" s="118" t="n">
        <f aca="false">Test!E488</f>
        <v>39.3907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116585.02</v>
      </c>
      <c r="AD51" s="117" t="n">
        <f aca="false">Anchor!K488</f>
        <v>162.45</v>
      </c>
      <c r="AE51" s="117" t="n">
        <f aca="false">Anchor!L488</f>
        <v>741</v>
      </c>
      <c r="AF51" s="122" t="n">
        <f aca="false">AC51/3600</f>
        <v>32.3847277777778</v>
      </c>
      <c r="AG51" s="123" t="n">
        <f aca="false">E51+Y51</f>
        <v>1959.9976</v>
      </c>
      <c r="AH51" s="88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61418.33</v>
      </c>
      <c r="AN51" s="117" t="n">
        <f aca="false">Test!K488</f>
        <v>85.44</v>
      </c>
      <c r="AO51" s="117" t="n">
        <f aca="false">Test!L488</f>
        <v>741</v>
      </c>
      <c r="AP51" s="122" t="n">
        <f aca="false">AM51/3600</f>
        <v>17.0606472222222</v>
      </c>
      <c r="AQ51" s="123" t="n">
        <f aca="false">J51+AI51</f>
        <v>1961.3168</v>
      </c>
      <c r="AR51" s="88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88"/>
      <c r="AX51" s="124" t="n">
        <f aca="false">AM51/AC51</f>
        <v>0.526811506315305</v>
      </c>
      <c r="AY51" s="125" t="n">
        <f aca="false">AN51/AD51</f>
        <v>0.525946445060019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51151.9096</v>
      </c>
      <c r="K52" s="86" t="n">
        <f aca="false">Test!C489</f>
        <v>38.2557</v>
      </c>
      <c r="L52" s="86" t="n">
        <f aca="false">Test!D489</f>
        <v>41.7014</v>
      </c>
      <c r="M52" s="87" t="n">
        <f aca="false">Test!E489</f>
        <v>43.8382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177453.32</v>
      </c>
      <c r="AD52" s="86" t="n">
        <f aca="false">Anchor!K489</f>
        <v>302.78</v>
      </c>
      <c r="AE52" s="86" t="n">
        <f aca="false">Anchor!L489</f>
        <v>742</v>
      </c>
      <c r="AF52" s="92" t="n">
        <f aca="false">AC52/3600</f>
        <v>49.2925888888889</v>
      </c>
      <c r="AG52" s="93" t="n">
        <f aca="false">E52+Y52</f>
        <v>58256.2568</v>
      </c>
      <c r="AH52" s="88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105569.28</v>
      </c>
      <c r="AN52" s="86" t="n">
        <f aca="false">Test!K489</f>
        <v>181.51</v>
      </c>
      <c r="AO52" s="86" t="n">
        <f aca="false">Test!L489</f>
        <v>742</v>
      </c>
      <c r="AP52" s="92" t="n">
        <f aca="false">AM52/3600</f>
        <v>29.3248</v>
      </c>
      <c r="AQ52" s="93" t="n">
        <f aca="false">J52+AI52</f>
        <v>58434.4592</v>
      </c>
      <c r="AR52" s="88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88"/>
      <c r="AX52" s="94" t="n">
        <f aca="false">AM52/AC52</f>
        <v>0.594912960771881</v>
      </c>
      <c r="AY52" s="95" t="n">
        <f aca="false">AN52/AD52</f>
        <v>0.599478168967567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8"/>
      <c r="J53" s="102" t="n">
        <f aca="false">Test!B490</f>
        <v>10061.2464</v>
      </c>
      <c r="K53" s="103" t="n">
        <f aca="false">Test!C490</f>
        <v>35.7203</v>
      </c>
      <c r="L53" s="103" t="n">
        <f aca="false">Test!D490</f>
        <v>40.6522</v>
      </c>
      <c r="M53" s="104" t="n">
        <f aca="false">Test!E490</f>
        <v>42.9543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75614.85</v>
      </c>
      <c r="AD53" s="103" t="n">
        <f aca="false">Anchor!K490</f>
        <v>138.68</v>
      </c>
      <c r="AE53" s="103" t="n">
        <f aca="false">Anchor!L490</f>
        <v>741</v>
      </c>
      <c r="AF53" s="108" t="n">
        <f aca="false">AC53/3600</f>
        <v>21.004125</v>
      </c>
      <c r="AG53" s="109" t="n">
        <f aca="false">E53+Y53</f>
        <v>12821.596</v>
      </c>
      <c r="AH53" s="88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75437.27</v>
      </c>
      <c r="AN53" s="103" t="n">
        <f aca="false">Test!K490</f>
        <v>133.76</v>
      </c>
      <c r="AO53" s="103" t="n">
        <f aca="false">Test!L490</f>
        <v>741</v>
      </c>
      <c r="AP53" s="108" t="n">
        <f aca="false">AM53/3600</f>
        <v>20.9547972222222</v>
      </c>
      <c r="AQ53" s="109" t="n">
        <f aca="false">J53+AI53</f>
        <v>12834.6464</v>
      </c>
      <c r="AR53" s="88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88"/>
      <c r="AX53" s="110" t="n">
        <f aca="false">AM53/AC53</f>
        <v>0.997651519509726</v>
      </c>
      <c r="AY53" s="111" t="n">
        <f aca="false">AN53/AD53</f>
        <v>0.964522642053649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8"/>
      <c r="J54" s="102" t="n">
        <f aca="false">Test!B491</f>
        <v>2754.2696</v>
      </c>
      <c r="K54" s="103" t="n">
        <f aca="false">Test!C491</f>
        <v>34.3536</v>
      </c>
      <c r="L54" s="103" t="n">
        <f aca="false">Test!D491</f>
        <v>39.7116</v>
      </c>
      <c r="M54" s="104" t="n">
        <f aca="false">Test!E491</f>
        <v>42.2394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66738.3</v>
      </c>
      <c r="AD54" s="103" t="n">
        <f aca="false">Anchor!K491</f>
        <v>128.27</v>
      </c>
      <c r="AE54" s="103" t="n">
        <f aca="false">Anchor!L491</f>
        <v>741</v>
      </c>
      <c r="AF54" s="108" t="n">
        <f aca="false">AC54/3600</f>
        <v>18.5384166666667</v>
      </c>
      <c r="AG54" s="109" t="n">
        <f aca="false">E54+Y54</f>
        <v>4034.1456</v>
      </c>
      <c r="AH54" s="88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63714.13</v>
      </c>
      <c r="AN54" s="103" t="n">
        <f aca="false">Test!K491</f>
        <v>113.59</v>
      </c>
      <c r="AO54" s="103" t="n">
        <f aca="false">Test!L491</f>
        <v>741</v>
      </c>
      <c r="AP54" s="108" t="n">
        <f aca="false">AM54/3600</f>
        <v>17.6983694444444</v>
      </c>
      <c r="AQ54" s="109" t="n">
        <f aca="false">J54+AI54</f>
        <v>4033.608</v>
      </c>
      <c r="AR54" s="88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88"/>
      <c r="AX54" s="110" t="n">
        <f aca="false">AM54/AC54</f>
        <v>0.954686139742846</v>
      </c>
      <c r="AY54" s="111" t="n">
        <f aca="false">AN54/AD54</f>
        <v>0.885553909721681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8"/>
      <c r="J55" s="116" t="n">
        <f aca="false">Test!B492</f>
        <v>1132.5008</v>
      </c>
      <c r="K55" s="117" t="n">
        <f aca="false">Test!C492</f>
        <v>32.7136</v>
      </c>
      <c r="L55" s="117" t="n">
        <f aca="false">Test!D492</f>
        <v>38.7484</v>
      </c>
      <c r="M55" s="118" t="n">
        <f aca="false">Test!E492</f>
        <v>41.3911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58718.4</v>
      </c>
      <c r="AD55" s="117" t="n">
        <f aca="false">Anchor!K492</f>
        <v>104.44</v>
      </c>
      <c r="AE55" s="117" t="n">
        <f aca="false">Anchor!L492</f>
        <v>741</v>
      </c>
      <c r="AF55" s="122" t="n">
        <f aca="false">AC55/3600</f>
        <v>16.3106666666667</v>
      </c>
      <c r="AG55" s="123" t="n">
        <f aca="false">E55+Y55</f>
        <v>1762.8528</v>
      </c>
      <c r="AH55" s="88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58067.05</v>
      </c>
      <c r="AN55" s="117" t="n">
        <f aca="false">Test!K492</f>
        <v>105.23</v>
      </c>
      <c r="AO55" s="117" t="n">
        <f aca="false">Test!L492</f>
        <v>741</v>
      </c>
      <c r="AP55" s="122" t="n">
        <f aca="false">AM55/3600</f>
        <v>16.1297361111111</v>
      </c>
      <c r="AQ55" s="123" t="n">
        <f aca="false">J55+AI55</f>
        <v>1762.5888</v>
      </c>
      <c r="AR55" s="88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88"/>
      <c r="AX55" s="124" t="n">
        <f aca="false">AM55/AC55</f>
        <v>0.988907224992507</v>
      </c>
      <c r="AY55" s="125" t="n">
        <f aca="false">AN55/AD55</f>
        <v>1.00756415166603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961.1992</v>
      </c>
      <c r="K56" s="86" t="n">
        <f aca="false">Test!C493</f>
        <v>36.5962</v>
      </c>
      <c r="L56" s="86" t="n">
        <f aca="false">Test!D493</f>
        <v>41.1445</v>
      </c>
      <c r="M56" s="87" t="n">
        <f aca="false">Test!E493</f>
        <v>43.4031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91696.85</v>
      </c>
      <c r="AD56" s="86" t="n">
        <f aca="false">Anchor!K493</f>
        <v>170.26</v>
      </c>
      <c r="AE56" s="86" t="n">
        <f aca="false">Anchor!L493</f>
        <v>742</v>
      </c>
      <c r="AF56" s="92" t="n">
        <f aca="false">AC56/3600</f>
        <v>25.4713472222222</v>
      </c>
      <c r="AG56" s="93" t="n">
        <f aca="false">E56+Y56</f>
        <v>28200.2352</v>
      </c>
      <c r="AH56" s="88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89883.1</v>
      </c>
      <c r="AN56" s="86" t="n">
        <f aca="false">Test!K493</f>
        <v>161.1</v>
      </c>
      <c r="AO56" s="86" t="n">
        <f aca="false">Test!L493</f>
        <v>742</v>
      </c>
      <c r="AP56" s="92" t="n">
        <f aca="false">AM56/3600</f>
        <v>24.9675277777778</v>
      </c>
      <c r="AQ56" s="93" t="n">
        <f aca="false">J56+AI56</f>
        <v>28243.7488</v>
      </c>
      <c r="AR56" s="88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8"/>
      <c r="AX56" s="94" t="n">
        <f aca="false">AM56/AC56</f>
        <v>0.980220149329012</v>
      </c>
      <c r="AY56" s="95" t="n">
        <f aca="false">AN56/AD56</f>
        <v>0.946199929519558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8"/>
      <c r="J57" s="102" t="n">
        <f aca="false">Test!B494</f>
        <v>4270.1648</v>
      </c>
      <c r="K57" s="103" t="n">
        <f aca="false">Test!C494</f>
        <v>35.0413</v>
      </c>
      <c r="L57" s="103" t="n">
        <f aca="false">Test!D494</f>
        <v>40.025</v>
      </c>
      <c r="M57" s="104" t="n">
        <f aca="false">Test!E494</f>
        <v>42.4887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73685.24</v>
      </c>
      <c r="AD57" s="103" t="n">
        <f aca="false">Anchor!K494</f>
        <v>129.26</v>
      </c>
      <c r="AE57" s="103" t="n">
        <f aca="false">Anchor!L494</f>
        <v>741</v>
      </c>
      <c r="AF57" s="108" t="n">
        <f aca="false">AC57/3600</f>
        <v>20.4681222222222</v>
      </c>
      <c r="AG57" s="109" t="n">
        <f aca="false">E57+Y57</f>
        <v>7044.8304</v>
      </c>
      <c r="AH57" s="88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69360.66</v>
      </c>
      <c r="AN57" s="103" t="n">
        <f aca="false">Test!K494</f>
        <v>120.8</v>
      </c>
      <c r="AO57" s="103" t="n">
        <f aca="false">Test!L494</f>
        <v>741</v>
      </c>
      <c r="AP57" s="108" t="n">
        <f aca="false">AM57/3600</f>
        <v>19.26685</v>
      </c>
      <c r="AQ57" s="109" t="n">
        <f aca="false">J57+AI57</f>
        <v>7043.5648</v>
      </c>
      <c r="AR57" s="88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88"/>
      <c r="AX57" s="110" t="n">
        <f aca="false">AM57/AC57</f>
        <v>0.941310091410437</v>
      </c>
      <c r="AY57" s="111" t="n">
        <f aca="false">AN57/AD57</f>
        <v>0.934550518335139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8"/>
      <c r="J58" s="102" t="n">
        <f aca="false">Test!B495</f>
        <v>1398.5304</v>
      </c>
      <c r="K58" s="103" t="n">
        <f aca="false">Test!C495</f>
        <v>33.5525</v>
      </c>
      <c r="L58" s="103" t="n">
        <f aca="false">Test!D495</f>
        <v>39.0771</v>
      </c>
      <c r="M58" s="104" t="n">
        <f aca="false">Test!E495</f>
        <v>41.7561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62102.51</v>
      </c>
      <c r="AD58" s="103" t="n">
        <f aca="false">Anchor!K495</f>
        <v>111.79</v>
      </c>
      <c r="AE58" s="103" t="n">
        <f aca="false">Anchor!L495</f>
        <v>741</v>
      </c>
      <c r="AF58" s="108" t="n">
        <f aca="false">AC58/3600</f>
        <v>17.2506972222222</v>
      </c>
      <c r="AG58" s="109" t="n">
        <f aca="false">E58+Y58</f>
        <v>2681.396</v>
      </c>
      <c r="AH58" s="88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61230.23</v>
      </c>
      <c r="AN58" s="103" t="n">
        <f aca="false">Test!K495</f>
        <v>114.97</v>
      </c>
      <c r="AO58" s="103" t="n">
        <f aca="false">Test!L495</f>
        <v>741</v>
      </c>
      <c r="AP58" s="108" t="n">
        <f aca="false">AM58/3600</f>
        <v>17.0083972222222</v>
      </c>
      <c r="AQ58" s="109" t="n">
        <f aca="false">J58+AI58</f>
        <v>2677.8688</v>
      </c>
      <c r="AR58" s="88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88"/>
      <c r="AX58" s="110" t="n">
        <f aca="false">AM58/AC58</f>
        <v>0.985954190901463</v>
      </c>
      <c r="AY58" s="111" t="n">
        <f aca="false">AN58/AD58</f>
        <v>1.02844619375615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8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109563.1</v>
      </c>
      <c r="AD59" s="117" t="n">
        <f aca="false">Anchor!K496</f>
        <v>193.98</v>
      </c>
      <c r="AE59" s="117" t="n">
        <f aca="false">Anchor!L496</f>
        <v>741</v>
      </c>
      <c r="AF59" s="122" t="n">
        <f aca="false">AC59/3600</f>
        <v>30.4341944444444</v>
      </c>
      <c r="AG59" s="123" t="n">
        <f aca="false">E59+Y59</f>
        <v>1247.0616</v>
      </c>
      <c r="AH59" s="88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88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88"/>
      <c r="AX59" s="124" t="n">
        <f aca="false">AM59/AC59</f>
        <v>0</v>
      </c>
      <c r="AY59" s="125" t="n">
        <f aca="false">AN59/AD59</f>
        <v>0</v>
      </c>
      <c r="AZ59" s="126" t="n">
        <f aca="false">AO59/AE59</f>
        <v>0</v>
      </c>
      <c r="BA59" s="50"/>
      <c r="BB59" s="127" t="n">
        <f aca="false">ABS(Y59-AI59)+ABS(Z59-AJ59)+ABS(AA59-AK59)+ABS(AB59-AL59)</f>
        <v>744.5272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28"/>
      <c r="BB64" s="146" t="str">
        <f aca="false">IF(SUM(BB4:BB59)=0,"Matched","Not matched")</f>
        <v>Not 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C72" s="128"/>
      <c r="BD72" s="128"/>
      <c r="BE72" s="128"/>
      <c r="BF72" s="50"/>
      <c r="BG72" s="50"/>
      <c r="BH72" s="50"/>
    </row>
    <row r="74" customFormat="false" ht="12" hidden="false" customHeight="false" outlineLevel="0" collapsed="false">
      <c r="O74" s="152"/>
      <c r="P74" s="152"/>
      <c r="Q74" s="152"/>
      <c r="R74" s="152"/>
      <c r="S74" s="152"/>
      <c r="T74" s="152"/>
      <c r="U74" s="153"/>
      <c r="V74" s="153"/>
      <c r="W74" s="153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52"/>
      <c r="P75" s="152"/>
      <c r="Q75" s="152"/>
      <c r="R75" s="152"/>
      <c r="S75" s="152"/>
      <c r="T75" s="152"/>
      <c r="U75" s="153"/>
      <c r="V75" s="153"/>
      <c r="W75" s="153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52"/>
      <c r="P76" s="152"/>
      <c r="Q76" s="152"/>
      <c r="R76" s="152"/>
      <c r="S76" s="152"/>
      <c r="T76" s="152"/>
      <c r="U76" s="153"/>
      <c r="V76" s="153"/>
      <c r="W76" s="153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128"/>
      <c r="AT77" s="128"/>
      <c r="AU77" s="128"/>
      <c r="AV77" s="12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128"/>
      <c r="V78" s="128"/>
      <c r="W78" s="12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128"/>
      <c r="V79" s="128"/>
      <c r="W79" s="12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4" t="s">
        <v>84</v>
      </c>
      <c r="H80" s="156"/>
      <c r="I80" s="156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AB80" s="156"/>
      <c r="AC80" s="156" t="n">
        <f aca="false">GEOMEAN(AC4:AC59)</f>
        <v>60531.0316876798</v>
      </c>
      <c r="AD80" s="156" t="n">
        <f aca="false">GEOMEAN(AD4:AD59)</f>
        <v>90.7506712757471</v>
      </c>
      <c r="AE80" s="156"/>
      <c r="AF80" s="131" t="n">
        <f aca="false">GEOMEAN(AF4:AF59)</f>
        <v>16.8141754687999</v>
      </c>
      <c r="AH80" s="156"/>
      <c r="AL80" s="156"/>
      <c r="AM80" s="156" t="n">
        <f aca="false">GEOMEAN(AM4:AM59)</f>
        <v>0</v>
      </c>
      <c r="AN80" s="156" t="n">
        <f aca="false">GEOMEAN(AN4:AN59)</f>
        <v>0</v>
      </c>
      <c r="AO80" s="156"/>
      <c r="AP80" s="131" t="n">
        <f aca="false">GEOMEAN(AP4:AP59)</f>
        <v>0</v>
      </c>
      <c r="AQ80" s="59"/>
      <c r="AR80" s="156"/>
      <c r="AV80" s="157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B81" s="54" t="s">
        <v>85</v>
      </c>
      <c r="AC81" s="54" t="n">
        <f aca="false">SUM(AC4:AC59)/3600</f>
        <v>774.107213888889</v>
      </c>
      <c r="AD81" s="54" t="n">
        <f aca="false">SUM(AD4:AD59)/3600</f>
        <v>1.17578055555556</v>
      </c>
      <c r="AF81" s="159" t="n">
        <f aca="false">SUM(AF4:AF59)</f>
        <v>774.107213888889</v>
      </c>
      <c r="AM81" s="54" t="n">
        <f aca="false">SUM(AM4:AM59)/3600</f>
        <v>596.341330555556</v>
      </c>
      <c r="AN81" s="54" t="n">
        <f aca="false">SUM(AN4:AN59)/3600</f>
        <v>0.898086111111111</v>
      </c>
      <c r="AP81" s="159" t="n">
        <f aca="false">SUM(AP4:AP59)</f>
        <v>596.341330555556</v>
      </c>
      <c r="AR81" s="160"/>
      <c r="BE81" s="160"/>
    </row>
    <row r="82" customFormat="false" ht="12" hidden="false" customHeight="false" outlineLevel="0" collapsed="false">
      <c r="H82" s="156"/>
      <c r="I82" s="156"/>
      <c r="N82" s="156"/>
      <c r="X82" s="156"/>
      <c r="AB82" s="156"/>
      <c r="AH82" s="156"/>
      <c r="AL82" s="156"/>
      <c r="AR82" s="156"/>
      <c r="AV82" s="157"/>
      <c r="BE82" s="156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 3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9380.7568</v>
      </c>
      <c r="K4" s="86" t="n">
        <f aca="false">Test!C401</f>
        <v>42.766</v>
      </c>
      <c r="L4" s="86" t="n">
        <f aca="false">Test!D401</f>
        <v>42.3063</v>
      </c>
      <c r="M4" s="87" t="n">
        <f aca="false">Test!E401</f>
        <v>44.7008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54651.84</v>
      </c>
      <c r="AD4" s="86" t="n">
        <f aca="false">Anchor!K401</f>
        <v>77.36</v>
      </c>
      <c r="AE4" s="86" t="n">
        <f aca="false">Anchor!L401</f>
        <v>1705</v>
      </c>
      <c r="AF4" s="92" t="n">
        <f aca="false">AC4/3600</f>
        <v>15.1810666666667</v>
      </c>
      <c r="AG4" s="93" t="n">
        <f aca="false">E4+Y4</f>
        <v>25330.0416</v>
      </c>
      <c r="AH4" s="88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54512.76</v>
      </c>
      <c r="AN4" s="86" t="n">
        <f aca="false">Test!K401</f>
        <v>74.96</v>
      </c>
      <c r="AO4" s="86" t="n">
        <f aca="false">Test!L401</f>
        <v>1705</v>
      </c>
      <c r="AP4" s="92" t="n">
        <f aca="false">AM4/3600</f>
        <v>15.1424333333333</v>
      </c>
      <c r="AQ4" s="93" t="n">
        <f aca="false">J4+AI4</f>
        <v>25198.3312</v>
      </c>
      <c r="AR4" s="88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8"/>
      <c r="AX4" s="94" t="n">
        <f aca="false">AM4/AC4</f>
        <v>0.997455163449209</v>
      </c>
      <c r="AY4" s="95" t="n">
        <f aca="false">AN4/AD4</f>
        <v>0.968976215098242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8"/>
      <c r="J5" s="102" t="n">
        <f aca="false">Test!B402</f>
        <v>7923.9664</v>
      </c>
      <c r="K5" s="103" t="n">
        <f aca="false">Test!C402</f>
        <v>40.4069</v>
      </c>
      <c r="L5" s="103" t="n">
        <f aca="false">Test!D402</f>
        <v>40.5606</v>
      </c>
      <c r="M5" s="104" t="n">
        <f aca="false">Test!E402</f>
        <v>42.9535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112982.79</v>
      </c>
      <c r="AD5" s="103" t="n">
        <f aca="false">Anchor!K402</f>
        <v>146.68</v>
      </c>
      <c r="AE5" s="103" t="n">
        <f aca="false">Anchor!L402</f>
        <v>1703</v>
      </c>
      <c r="AF5" s="108" t="n">
        <f aca="false">AC5/3600</f>
        <v>31.3841083333333</v>
      </c>
      <c r="AG5" s="109" t="n">
        <f aca="false">E5+Y5</f>
        <v>10867.5776</v>
      </c>
      <c r="AH5" s="88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78062.09</v>
      </c>
      <c r="AN5" s="103" t="n">
        <f aca="false">Test!K402</f>
        <v>101.53</v>
      </c>
      <c r="AO5" s="103" t="n">
        <f aca="false">Test!L402</f>
        <v>1703</v>
      </c>
      <c r="AP5" s="108" t="n">
        <f aca="false">AM5/3600</f>
        <v>21.6839138888889</v>
      </c>
      <c r="AQ5" s="109" t="n">
        <f aca="false">J5+AI5</f>
        <v>10804.04</v>
      </c>
      <c r="AR5" s="88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88"/>
      <c r="AX5" s="110" t="n">
        <f aca="false">AM5/AC5</f>
        <v>0.690920183507594</v>
      </c>
      <c r="AY5" s="111" t="n">
        <f aca="false">AN5/AD5</f>
        <v>0.692187073902372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8"/>
      <c r="J6" s="102" t="n">
        <f aca="false">Test!B403</f>
        <v>3568.5792</v>
      </c>
      <c r="K6" s="103" t="n">
        <f aca="false">Test!C403</f>
        <v>38.1391</v>
      </c>
      <c r="L6" s="103" t="n">
        <f aca="false">Test!D403</f>
        <v>39.0262</v>
      </c>
      <c r="M6" s="104" t="n">
        <f aca="false">Test!E403</f>
        <v>41.3786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42608.86</v>
      </c>
      <c r="AD6" s="103" t="n">
        <f aca="false">Anchor!K403</f>
        <v>52.93</v>
      </c>
      <c r="AE6" s="103" t="n">
        <f aca="false">Anchor!L403</f>
        <v>1703</v>
      </c>
      <c r="AF6" s="108" t="n">
        <f aca="false">AC6/3600</f>
        <v>11.8357944444444</v>
      </c>
      <c r="AG6" s="109" t="n">
        <f aca="false">E6+Y6</f>
        <v>5122.7952</v>
      </c>
      <c r="AH6" s="88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42312.22</v>
      </c>
      <c r="AN6" s="103" t="n">
        <f aca="false">Test!K403</f>
        <v>55.88</v>
      </c>
      <c r="AO6" s="103" t="n">
        <f aca="false">Test!L403</f>
        <v>1703</v>
      </c>
      <c r="AP6" s="108" t="n">
        <f aca="false">AM6/3600</f>
        <v>11.7533944444444</v>
      </c>
      <c r="AQ6" s="109" t="n">
        <f aca="false">J6+AI6</f>
        <v>5092.832</v>
      </c>
      <c r="AR6" s="88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88"/>
      <c r="AX6" s="110" t="n">
        <f aca="false">AM6/AC6</f>
        <v>0.993038067669494</v>
      </c>
      <c r="AY6" s="111" t="n">
        <f aca="false">AN6/AD6</f>
        <v>1.05573398828642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8"/>
      <c r="J7" s="116" t="n">
        <f aca="false">Test!B404</f>
        <v>1818.7888</v>
      </c>
      <c r="K7" s="117" t="n">
        <f aca="false">Test!C404</f>
        <v>35.8855</v>
      </c>
      <c r="L7" s="117" t="n">
        <f aca="false">Test!D404</f>
        <v>37.8941</v>
      </c>
      <c r="M7" s="118" t="n">
        <f aca="false">Test!E404</f>
        <v>40.2333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39552.43</v>
      </c>
      <c r="AD7" s="117" t="n">
        <f aca="false">Anchor!K404</f>
        <v>45.78</v>
      </c>
      <c r="AE7" s="117" t="n">
        <f aca="false">Anchor!L404</f>
        <v>1703</v>
      </c>
      <c r="AF7" s="122" t="n">
        <f aca="false">AC7/3600</f>
        <v>10.9867861111111</v>
      </c>
      <c r="AG7" s="123" t="n">
        <f aca="false">E7+Y7</f>
        <v>2684.76</v>
      </c>
      <c r="AH7" s="88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39255.9</v>
      </c>
      <c r="AN7" s="117" t="n">
        <f aca="false">Test!K404</f>
        <v>46.24</v>
      </c>
      <c r="AO7" s="117" t="n">
        <f aca="false">Test!L404</f>
        <v>1703</v>
      </c>
      <c r="AP7" s="122" t="n">
        <f aca="false">AM7/3600</f>
        <v>10.9044166666667</v>
      </c>
      <c r="AQ7" s="123" t="n">
        <f aca="false">J7+AI7</f>
        <v>2673.7504</v>
      </c>
      <c r="AR7" s="88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88"/>
      <c r="AX7" s="124" t="n">
        <f aca="false">AM7/AC7</f>
        <v>0.992502862655973</v>
      </c>
      <c r="AY7" s="125" t="n">
        <f aca="false">AN7/AD7</f>
        <v>1.01004805591962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1138.5008</v>
      </c>
      <c r="K8" s="86" t="n">
        <f aca="false">Test!C405</f>
        <v>41.5658</v>
      </c>
      <c r="L8" s="86" t="n">
        <f aca="false">Test!D405</f>
        <v>41.3798</v>
      </c>
      <c r="M8" s="87" t="n">
        <f aca="false">Test!E405</f>
        <v>43.7406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51667.99</v>
      </c>
      <c r="AD8" s="86" t="n">
        <f aca="false">Anchor!K405</f>
        <v>69.6</v>
      </c>
      <c r="AE8" s="86" t="n">
        <f aca="false">Anchor!L405</f>
        <v>1703</v>
      </c>
      <c r="AF8" s="92" t="n">
        <f aca="false">AC8/3600</f>
        <v>14.3522194444444</v>
      </c>
      <c r="AG8" s="93" t="n">
        <f aca="false">E8+Y8</f>
        <v>17105.4512</v>
      </c>
      <c r="AH8" s="88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51470.19</v>
      </c>
      <c r="AN8" s="86" t="n">
        <f aca="false">Test!K405</f>
        <v>69.62</v>
      </c>
      <c r="AO8" s="86" t="n">
        <f aca="false">Test!L405</f>
        <v>1703</v>
      </c>
      <c r="AP8" s="92" t="n">
        <f aca="false">AM8/3600</f>
        <v>14.297275</v>
      </c>
      <c r="AQ8" s="93" t="n">
        <f aca="false">J8+AI8</f>
        <v>16956.0752</v>
      </c>
      <c r="AR8" s="88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8"/>
      <c r="AX8" s="94" t="n">
        <f aca="false">AM8/AC8</f>
        <v>0.996171710956823</v>
      </c>
      <c r="AY8" s="95" t="n">
        <f aca="false">AN8/AD8</f>
        <v>1.00028735632184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8"/>
      <c r="J9" s="102" t="n">
        <f aca="false">Test!B406</f>
        <v>4479.1024</v>
      </c>
      <c r="K9" s="103" t="n">
        <f aca="false">Test!C406</f>
        <v>39.1871</v>
      </c>
      <c r="L9" s="103" t="n">
        <f aca="false">Test!D406</f>
        <v>39.6932</v>
      </c>
      <c r="M9" s="104" t="n">
        <f aca="false">Test!E406</f>
        <v>42.0208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45318.09</v>
      </c>
      <c r="AD9" s="103" t="n">
        <f aca="false">Anchor!K406</f>
        <v>57.83</v>
      </c>
      <c r="AE9" s="103" t="n">
        <f aca="false">Anchor!L406</f>
        <v>1703</v>
      </c>
      <c r="AF9" s="108" t="n">
        <f aca="false">AC9/3600</f>
        <v>12.5883583333333</v>
      </c>
      <c r="AG9" s="109" t="n">
        <f aca="false">E9+Y9</f>
        <v>7444.4976</v>
      </c>
      <c r="AH9" s="88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45057.65</v>
      </c>
      <c r="AN9" s="103" t="n">
        <f aca="false">Test!K406</f>
        <v>57.62</v>
      </c>
      <c r="AO9" s="103" t="n">
        <f aca="false">Test!L406</f>
        <v>1703</v>
      </c>
      <c r="AP9" s="108" t="n">
        <f aca="false">AM9/3600</f>
        <v>12.5160138888889</v>
      </c>
      <c r="AQ9" s="109" t="n">
        <f aca="false">J9+AI9</f>
        <v>7359.176</v>
      </c>
      <c r="AR9" s="88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88"/>
      <c r="AX9" s="110" t="n">
        <f aca="false">AM9/AC9</f>
        <v>0.994253067593979</v>
      </c>
      <c r="AY9" s="111" t="n">
        <f aca="false">AN9/AD9</f>
        <v>0.996368666781947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8"/>
      <c r="J10" s="102" t="n">
        <f aca="false">Test!B407</f>
        <v>2201.5552</v>
      </c>
      <c r="K10" s="103" t="n">
        <f aca="false">Test!C407</f>
        <v>36.9466</v>
      </c>
      <c r="L10" s="103" t="n">
        <f aca="false">Test!D407</f>
        <v>38.5789</v>
      </c>
      <c r="M10" s="104" t="n">
        <f aca="false">Test!E407</f>
        <v>40.8995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41386.76</v>
      </c>
      <c r="AD10" s="103" t="n">
        <f aca="false">Anchor!K407</f>
        <v>50.34</v>
      </c>
      <c r="AE10" s="103" t="n">
        <f aca="false">Anchor!L407</f>
        <v>1703</v>
      </c>
      <c r="AF10" s="108" t="n">
        <f aca="false">AC10/3600</f>
        <v>11.4963222222222</v>
      </c>
      <c r="AG10" s="109" t="n">
        <f aca="false">E10+Y10</f>
        <v>3771.7872</v>
      </c>
      <c r="AH10" s="88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93686.96</v>
      </c>
      <c r="AN10" s="103" t="n">
        <f aca="false">Test!K407</f>
        <v>114.79</v>
      </c>
      <c r="AO10" s="103" t="n">
        <f aca="false">Test!L407</f>
        <v>1703</v>
      </c>
      <c r="AP10" s="108" t="n">
        <f aca="false">AM10/3600</f>
        <v>26.0241555555556</v>
      </c>
      <c r="AQ10" s="109" t="n">
        <f aca="false">J10+AI10</f>
        <v>3725.808</v>
      </c>
      <c r="AR10" s="88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88"/>
      <c r="AX10" s="110" t="n">
        <f aca="false">AM10/AC10</f>
        <v>2.26369399295813</v>
      </c>
      <c r="AY10" s="111" t="n">
        <f aca="false">AN10/AD10</f>
        <v>2.2802940007946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8"/>
      <c r="J11" s="116" t="n">
        <f aca="false">Test!B408</f>
        <v>1135.9136</v>
      </c>
      <c r="K11" s="117" t="n">
        <f aca="false">Test!C408</f>
        <v>34.6514</v>
      </c>
      <c r="L11" s="117" t="n">
        <f aca="false">Test!D408</f>
        <v>37.3791</v>
      </c>
      <c r="M11" s="118" t="n">
        <f aca="false">Test!E408</f>
        <v>39.7067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38725.13</v>
      </c>
      <c r="AD11" s="117" t="n">
        <f aca="false">Anchor!K408</f>
        <v>43.95</v>
      </c>
      <c r="AE11" s="117" t="n">
        <f aca="false">Anchor!L408</f>
        <v>1702</v>
      </c>
      <c r="AF11" s="122" t="n">
        <f aca="false">AC11/3600</f>
        <v>10.7569805555556</v>
      </c>
      <c r="AG11" s="123" t="n">
        <f aca="false">E11+Y11</f>
        <v>2011.1808</v>
      </c>
      <c r="AH11" s="88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38417.05</v>
      </c>
      <c r="AN11" s="117" t="n">
        <f aca="false">Test!K408</f>
        <v>43.75</v>
      </c>
      <c r="AO11" s="117" t="n">
        <f aca="false">Test!L408</f>
        <v>1702</v>
      </c>
      <c r="AP11" s="122" t="n">
        <f aca="false">AM11/3600</f>
        <v>10.6714027777778</v>
      </c>
      <c r="AQ11" s="123" t="n">
        <f aca="false">J11+AI11</f>
        <v>1990.8752</v>
      </c>
      <c r="AR11" s="88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88"/>
      <c r="AX11" s="124" t="n">
        <f aca="false">AM11/AC11</f>
        <v>0.992044442458941</v>
      </c>
      <c r="AY11" s="125" t="n">
        <f aca="false">AN11/AD11</f>
        <v>0.995449374288965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7937.616</v>
      </c>
      <c r="K12" s="86" t="n">
        <f aca="false">Test!C409</f>
        <v>42.0851</v>
      </c>
      <c r="L12" s="86" t="n">
        <f aca="false">Test!D409</f>
        <v>44.8937</v>
      </c>
      <c r="M12" s="87" t="n">
        <f aca="false">Test!E409</f>
        <v>44.767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83245.85</v>
      </c>
      <c r="AD12" s="86" t="n">
        <f aca="false">Anchor!K409</f>
        <v>103.4</v>
      </c>
      <c r="AE12" s="86" t="n">
        <f aca="false">Anchor!L409</f>
        <v>1705</v>
      </c>
      <c r="AF12" s="92" t="n">
        <f aca="false">AC12/3600</f>
        <v>23.1238472222222</v>
      </c>
      <c r="AG12" s="93" t="n">
        <f aca="false">E12+Y12</f>
        <v>57910.632</v>
      </c>
      <c r="AH12" s="88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195054.86</v>
      </c>
      <c r="AN12" s="86" t="n">
        <f aca="false">Test!K409</f>
        <v>231.19</v>
      </c>
      <c r="AO12" s="86" t="n">
        <f aca="false">Test!L409</f>
        <v>1705</v>
      </c>
      <c r="AP12" s="92" t="n">
        <f aca="false">AM12/3600</f>
        <v>54.1819055555556</v>
      </c>
      <c r="AQ12" s="93" t="n">
        <f aca="false">J12+AI12</f>
        <v>57701.4432</v>
      </c>
      <c r="AR12" s="88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88"/>
      <c r="AX12" s="94" t="n">
        <f aca="false">AM12/AC12</f>
        <v>2.34311812540805</v>
      </c>
      <c r="AY12" s="95" t="n">
        <f aca="false">AN12/AD12</f>
        <v>2.23588007736944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8"/>
      <c r="J13" s="102" t="n">
        <f aca="false">Test!B410</f>
        <v>19800.3472</v>
      </c>
      <c r="K13" s="103" t="n">
        <f aca="false">Test!C410</f>
        <v>39.3517</v>
      </c>
      <c r="L13" s="103" t="n">
        <f aca="false">Test!D410</f>
        <v>43.2544</v>
      </c>
      <c r="M13" s="104" t="n">
        <f aca="false">Test!E410</f>
        <v>43.5171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65952</v>
      </c>
      <c r="AD13" s="103" t="n">
        <f aca="false">Anchor!K410</f>
        <v>76.41</v>
      </c>
      <c r="AE13" s="103" t="n">
        <f aca="false">Anchor!L410</f>
        <v>1705</v>
      </c>
      <c r="AF13" s="108" t="n">
        <f aca="false">AC13/3600</f>
        <v>18.32</v>
      </c>
      <c r="AG13" s="109" t="n">
        <f aca="false">E13+Y13</f>
        <v>31437.5584</v>
      </c>
      <c r="AH13" s="88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71632.67</v>
      </c>
      <c r="AN13" s="103" t="n">
        <f aca="false">Test!K410</f>
        <v>84.77</v>
      </c>
      <c r="AO13" s="103" t="n">
        <f aca="false">Test!L410</f>
        <v>1705</v>
      </c>
      <c r="AP13" s="108" t="n">
        <f aca="false">AM13/3600</f>
        <v>19.8979638888889</v>
      </c>
      <c r="AQ13" s="109" t="n">
        <f aca="false">J13+AI13</f>
        <v>31218.1408</v>
      </c>
      <c r="AR13" s="88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88"/>
      <c r="AX13" s="110" t="n">
        <f aca="false">AM13/AC13</f>
        <v>1.08613340004852</v>
      </c>
      <c r="AY13" s="111" t="n">
        <f aca="false">AN13/AD13</f>
        <v>1.10940976312001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8"/>
      <c r="J14" s="102" t="n">
        <f aca="false">Test!B411</f>
        <v>10956.7152</v>
      </c>
      <c r="K14" s="103" t="n">
        <f aca="false">Test!C411</f>
        <v>36.6909</v>
      </c>
      <c r="L14" s="103" t="n">
        <f aca="false">Test!D411</f>
        <v>41.7315</v>
      </c>
      <c r="M14" s="104" t="n">
        <f aca="false">Test!E411</f>
        <v>42.3075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147979.59</v>
      </c>
      <c r="AD14" s="103" t="n">
        <f aca="false">Anchor!K411</f>
        <v>164.7</v>
      </c>
      <c r="AE14" s="103" t="n">
        <f aca="false">Anchor!L411</f>
        <v>1703</v>
      </c>
      <c r="AF14" s="108" t="n">
        <f aca="false">AC14/3600</f>
        <v>41.1054416666667</v>
      </c>
      <c r="AG14" s="109" t="n">
        <f aca="false">E14+Y14</f>
        <v>18100.8144</v>
      </c>
      <c r="AH14" s="88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64756.81</v>
      </c>
      <c r="AN14" s="103" t="n">
        <f aca="false">Test!K411</f>
        <v>70.69</v>
      </c>
      <c r="AO14" s="103" t="n">
        <f aca="false">Test!L411</f>
        <v>1703</v>
      </c>
      <c r="AP14" s="108" t="n">
        <f aca="false">AM14/3600</f>
        <v>17.9880027777778</v>
      </c>
      <c r="AQ14" s="109" t="n">
        <f aca="false">J14+AI14</f>
        <v>17950.5584</v>
      </c>
      <c r="AR14" s="88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88"/>
      <c r="AX14" s="110" t="n">
        <f aca="false">AM14/AC14</f>
        <v>0.437606361796245</v>
      </c>
      <c r="AY14" s="111" t="n">
        <f aca="false">AN14/AD14</f>
        <v>0.429204614450516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8"/>
      <c r="J15" s="116" t="n">
        <f aca="false">Test!B412</f>
        <v>6227.344</v>
      </c>
      <c r="K15" s="117" t="n">
        <f aca="false">Test!C412</f>
        <v>34.0787</v>
      </c>
      <c r="L15" s="117" t="n">
        <f aca="false">Test!D412</f>
        <v>40.5515</v>
      </c>
      <c r="M15" s="118" t="n">
        <f aca="false">Test!E412</f>
        <v>41.3261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59077.11</v>
      </c>
      <c r="AD15" s="117" t="n">
        <f aca="false">Anchor!K412</f>
        <v>63.99</v>
      </c>
      <c r="AE15" s="117" t="n">
        <f aca="false">Anchor!L412</f>
        <v>1703</v>
      </c>
      <c r="AF15" s="122" t="n">
        <f aca="false">AC15/3600</f>
        <v>16.4103083333333</v>
      </c>
      <c r="AG15" s="123" t="n">
        <f aca="false">E15+Y15</f>
        <v>10789.976</v>
      </c>
      <c r="AH15" s="88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59263.29</v>
      </c>
      <c r="AN15" s="117" t="n">
        <f aca="false">Test!K412</f>
        <v>63.13</v>
      </c>
      <c r="AO15" s="117" t="n">
        <f aca="false">Test!L412</f>
        <v>1703</v>
      </c>
      <c r="AP15" s="122" t="n">
        <f aca="false">AM15/3600</f>
        <v>16.462025</v>
      </c>
      <c r="AQ15" s="123" t="n">
        <f aca="false">J15+AI15</f>
        <v>10706.4768</v>
      </c>
      <c r="AR15" s="88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88"/>
      <c r="AX15" s="124" t="n">
        <f aca="false">AM15/AC15</f>
        <v>1.00315147440354</v>
      </c>
      <c r="AY15" s="125" t="n">
        <f aca="false">AN15/AD15</f>
        <v>0.98656040006251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1220.2096</v>
      </c>
      <c r="K16" s="86" t="n">
        <f aca="false">Test!C413</f>
        <v>40.637</v>
      </c>
      <c r="L16" s="86" t="n">
        <f aca="false">Test!D413</f>
        <v>43.9841</v>
      </c>
      <c r="M16" s="87" t="n">
        <f aca="false">Test!E413</f>
        <v>44.0854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78045.81</v>
      </c>
      <c r="AD16" s="86" t="n">
        <f aca="false">Anchor!K413</f>
        <v>93.26</v>
      </c>
      <c r="AE16" s="86" t="n">
        <f aca="false">Anchor!L413</f>
        <v>1704</v>
      </c>
      <c r="AF16" s="92" t="n">
        <f aca="false">AC16/3600</f>
        <v>21.6793916666667</v>
      </c>
      <c r="AG16" s="93" t="n">
        <f aca="false">E16+Y16</f>
        <v>41125.2592</v>
      </c>
      <c r="AH16" s="88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77940.08</v>
      </c>
      <c r="AN16" s="86" t="n">
        <f aca="false">Test!K413</f>
        <v>88.03</v>
      </c>
      <c r="AO16" s="86" t="n">
        <f aca="false">Test!L413</f>
        <v>1704</v>
      </c>
      <c r="AP16" s="92" t="n">
        <f aca="false">AM16/3600</f>
        <v>21.6500222222222</v>
      </c>
      <c r="AQ16" s="93" t="n">
        <f aca="false">J16+AI16</f>
        <v>40984.0368</v>
      </c>
      <c r="AR16" s="88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8"/>
      <c r="AX16" s="94" t="n">
        <f aca="false">AM16/AC16</f>
        <v>0.998645282815311</v>
      </c>
      <c r="AY16" s="95" t="n">
        <f aca="false">AN16/AD16</f>
        <v>0.943920223032383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8"/>
      <c r="J17" s="102" t="n">
        <f aca="false">Test!B414</f>
        <v>10619.48</v>
      </c>
      <c r="K17" s="103" t="n">
        <f aca="false">Test!C414</f>
        <v>37.8644</v>
      </c>
      <c r="L17" s="103" t="n">
        <f aca="false">Test!D414</f>
        <v>42.368</v>
      </c>
      <c r="M17" s="104" t="n">
        <f aca="false">Test!E414</f>
        <v>42.8369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68989.4</v>
      </c>
      <c r="AD17" s="103" t="n">
        <f aca="false">Anchor!K414</f>
        <v>77.57</v>
      </c>
      <c r="AE17" s="103" t="n">
        <f aca="false">Anchor!L414</f>
        <v>1703</v>
      </c>
      <c r="AF17" s="108" t="n">
        <f aca="false">AC17/3600</f>
        <v>19.1637222222222</v>
      </c>
      <c r="AG17" s="109" t="n">
        <f aca="false">E17+Y17</f>
        <v>22180.128</v>
      </c>
      <c r="AH17" s="88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68976.83</v>
      </c>
      <c r="AN17" s="103" t="n">
        <f aca="false">Test!K414</f>
        <v>75.4</v>
      </c>
      <c r="AO17" s="103" t="n">
        <f aca="false">Test!L414</f>
        <v>1703</v>
      </c>
      <c r="AP17" s="108" t="n">
        <f aca="false">AM17/3600</f>
        <v>19.1602305555556</v>
      </c>
      <c r="AQ17" s="109" t="n">
        <f aca="false">J17+AI17</f>
        <v>22037.2736</v>
      </c>
      <c r="AR17" s="88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88"/>
      <c r="AX17" s="110" t="n">
        <f aca="false">AM17/AC17</f>
        <v>0.999817798096519</v>
      </c>
      <c r="AY17" s="111" t="n">
        <f aca="false">AN17/AD17</f>
        <v>0.972025267500323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8"/>
      <c r="J18" s="102" t="n">
        <f aca="false">Test!B415</f>
        <v>6040.048</v>
      </c>
      <c r="K18" s="103" t="n">
        <f aca="false">Test!C415</f>
        <v>35.2339</v>
      </c>
      <c r="L18" s="103" t="n">
        <f aca="false">Test!D415</f>
        <v>41.193</v>
      </c>
      <c r="M18" s="104" t="n">
        <f aca="false">Test!E415</f>
        <v>41.867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62584.23</v>
      </c>
      <c r="AD18" s="103" t="n">
        <f aca="false">Anchor!K415</f>
        <v>65.91</v>
      </c>
      <c r="AE18" s="103" t="n">
        <f aca="false">Anchor!L415</f>
        <v>1703</v>
      </c>
      <c r="AF18" s="108" t="n">
        <f aca="false">AC18/3600</f>
        <v>17.3845083333333</v>
      </c>
      <c r="AG18" s="109" t="n">
        <f aca="false">E18+Y18</f>
        <v>13114.9328</v>
      </c>
      <c r="AH18" s="88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62712.23</v>
      </c>
      <c r="AN18" s="103" t="n">
        <f aca="false">Test!K415</f>
        <v>67.8</v>
      </c>
      <c r="AO18" s="103" t="n">
        <f aca="false">Test!L415</f>
        <v>1703</v>
      </c>
      <c r="AP18" s="108" t="n">
        <f aca="false">AM18/3600</f>
        <v>17.4200638888889</v>
      </c>
      <c r="AQ18" s="109" t="n">
        <f aca="false">J18+AI18</f>
        <v>13033.8912</v>
      </c>
      <c r="AR18" s="88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88"/>
      <c r="AX18" s="110" t="n">
        <f aca="false">AM18/AC18</f>
        <v>1.00204524366602</v>
      </c>
      <c r="AY18" s="111" t="n">
        <f aca="false">AN18/AD18</f>
        <v>1.02867546654529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8"/>
      <c r="J19" s="116" t="n">
        <f aca="false">Test!B416</f>
        <v>3332.816</v>
      </c>
      <c r="K19" s="117" t="n">
        <f aca="false">Test!C416</f>
        <v>32.6636</v>
      </c>
      <c r="L19" s="117" t="n">
        <f aca="false">Test!D416</f>
        <v>40.1271</v>
      </c>
      <c r="M19" s="118" t="n">
        <f aca="false">Test!E416</f>
        <v>40.9579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57899.86</v>
      </c>
      <c r="AD19" s="117" t="n">
        <f aca="false">Anchor!K416</f>
        <v>64.09</v>
      </c>
      <c r="AE19" s="117" t="n">
        <f aca="false">Anchor!L416</f>
        <v>1703</v>
      </c>
      <c r="AF19" s="122" t="n">
        <f aca="false">AC19/3600</f>
        <v>16.0832944444444</v>
      </c>
      <c r="AG19" s="123" t="n">
        <f aca="false">E19+Y19</f>
        <v>7834.0608</v>
      </c>
      <c r="AH19" s="88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57631.47</v>
      </c>
      <c r="AN19" s="117" t="n">
        <f aca="false">Test!K416</f>
        <v>62.82</v>
      </c>
      <c r="AO19" s="117" t="n">
        <f aca="false">Test!L416</f>
        <v>1703</v>
      </c>
      <c r="AP19" s="122" t="n">
        <f aca="false">AM19/3600</f>
        <v>16.0087416666667</v>
      </c>
      <c r="AQ19" s="123" t="n">
        <f aca="false">J19+AI19</f>
        <v>7811.9488</v>
      </c>
      <c r="AR19" s="88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88"/>
      <c r="AX19" s="124" t="n">
        <f aca="false">AM19/AC19</f>
        <v>0.995364582919544</v>
      </c>
      <c r="AY19" s="125" t="n">
        <f aca="false">AN19/AD19</f>
        <v>0.980184116086753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6116.5368</v>
      </c>
      <c r="K20" s="86" t="n">
        <f aca="false">Test!C417</f>
        <v>42.2599</v>
      </c>
      <c r="L20" s="86" t="n">
        <f aca="false">Test!D417</f>
        <v>43.8696</v>
      </c>
      <c r="M20" s="87" t="n">
        <f aca="false">Test!E417</f>
        <v>45.522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56575.84</v>
      </c>
      <c r="AD20" s="86" t="n">
        <f aca="false">Anchor!K417</f>
        <v>67.44</v>
      </c>
      <c r="AE20" s="86" t="n">
        <f aca="false">Anchor!L417</f>
        <v>897</v>
      </c>
      <c r="AF20" s="92" t="n">
        <f aca="false">AC20/3600</f>
        <v>15.7155111111111</v>
      </c>
      <c r="AG20" s="93" t="n">
        <f aca="false">E20+Y20</f>
        <v>8907.0496</v>
      </c>
      <c r="AH20" s="88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55698.92</v>
      </c>
      <c r="AN20" s="86" t="n">
        <f aca="false">Test!K417</f>
        <v>66.16</v>
      </c>
      <c r="AO20" s="86" t="n">
        <f aca="false">Test!L417</f>
        <v>897</v>
      </c>
      <c r="AP20" s="92" t="n">
        <f aca="false">AM20/3600</f>
        <v>15.4719222222222</v>
      </c>
      <c r="AQ20" s="93" t="n">
        <f aca="false">J20+AI20</f>
        <v>8894.2112</v>
      </c>
      <c r="AR20" s="88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88"/>
      <c r="AX20" s="94" t="n">
        <f aca="false">AM20/AC20</f>
        <v>0.984500097568149</v>
      </c>
      <c r="AY20" s="95" t="n">
        <f aca="false">AN20/AD20</f>
        <v>0.981020166073547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8"/>
      <c r="J21" s="102" t="n">
        <f aca="false">Test!B418</f>
        <v>3061.152</v>
      </c>
      <c r="K21" s="103" t="n">
        <f aca="false">Test!C418</f>
        <v>40.8874</v>
      </c>
      <c r="L21" s="103" t="n">
        <f aca="false">Test!D418</f>
        <v>42.5485</v>
      </c>
      <c r="M21" s="104" t="n">
        <f aca="false">Test!E418</f>
        <v>43.82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48592.77</v>
      </c>
      <c r="AD21" s="103" t="n">
        <f aca="false">Anchor!K418</f>
        <v>58.41</v>
      </c>
      <c r="AE21" s="103" t="n">
        <f aca="false">Anchor!L418</f>
        <v>897</v>
      </c>
      <c r="AF21" s="108" t="n">
        <f aca="false">AC21/3600</f>
        <v>13.4979916666667</v>
      </c>
      <c r="AG21" s="109" t="n">
        <f aca="false">E21+Y21</f>
        <v>4621.8504</v>
      </c>
      <c r="AH21" s="88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48889.06</v>
      </c>
      <c r="AN21" s="103" t="n">
        <f aca="false">Test!K418</f>
        <v>57.5</v>
      </c>
      <c r="AO21" s="103" t="n">
        <f aca="false">Test!L418</f>
        <v>897</v>
      </c>
      <c r="AP21" s="108" t="n">
        <f aca="false">AM21/3600</f>
        <v>13.5802944444444</v>
      </c>
      <c r="AQ21" s="109" t="n">
        <f aca="false">J21+AI21</f>
        <v>4622.2864</v>
      </c>
      <c r="AR21" s="88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88"/>
      <c r="AX21" s="110" t="n">
        <f aca="false">AM21/AC21</f>
        <v>1.00609740914132</v>
      </c>
      <c r="AY21" s="111" t="n">
        <f aca="false">AN21/AD21</f>
        <v>0.9844204759459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8"/>
      <c r="J22" s="102" t="n">
        <f aca="false">Test!B419</f>
        <v>1706.3712</v>
      </c>
      <c r="K22" s="103" t="n">
        <f aca="false">Test!C419</f>
        <v>39.1286</v>
      </c>
      <c r="L22" s="103" t="n">
        <f aca="false">Test!D419</f>
        <v>41.2459</v>
      </c>
      <c r="M22" s="104" t="n">
        <f aca="false">Test!E419</f>
        <v>42.3695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46831.18</v>
      </c>
      <c r="AD22" s="103" t="n">
        <f aca="false">Anchor!K419</f>
        <v>58.15</v>
      </c>
      <c r="AE22" s="103" t="n">
        <f aca="false">Anchor!L419</f>
        <v>897</v>
      </c>
      <c r="AF22" s="108" t="n">
        <f aca="false">AC22/3600</f>
        <v>13.0086611111111</v>
      </c>
      <c r="AG22" s="109" t="n">
        <f aca="false">E22+Y22</f>
        <v>2566.448</v>
      </c>
      <c r="AH22" s="88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4022.89</v>
      </c>
      <c r="AN22" s="103" t="n">
        <f aca="false">Test!K419</f>
        <v>54.08</v>
      </c>
      <c r="AO22" s="103" t="n">
        <f aca="false">Test!L419</f>
        <v>897</v>
      </c>
      <c r="AP22" s="108" t="n">
        <f aca="false">AM22/3600</f>
        <v>12.2285805555556</v>
      </c>
      <c r="AQ22" s="109" t="n">
        <f aca="false">J22+AI22</f>
        <v>2569.6536</v>
      </c>
      <c r="AR22" s="88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88"/>
      <c r="AX22" s="110" t="n">
        <f aca="false">AM22/AC22</f>
        <v>0.940033755288677</v>
      </c>
      <c r="AY22" s="111" t="n">
        <f aca="false">AN22/AD22</f>
        <v>0.930008598452279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8"/>
      <c r="J23" s="116" t="n">
        <f aca="false">Test!B420</f>
        <v>937.172</v>
      </c>
      <c r="K23" s="117" t="n">
        <f aca="false">Test!C420</f>
        <v>37.0519</v>
      </c>
      <c r="L23" s="117" t="n">
        <f aca="false">Test!D420</f>
        <v>40.2346</v>
      </c>
      <c r="M23" s="118" t="n">
        <f aca="false">Test!E420</f>
        <v>41.3862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39841.45</v>
      </c>
      <c r="AD23" s="117" t="n">
        <f aca="false">Anchor!K420</f>
        <v>46.35</v>
      </c>
      <c r="AE23" s="117" t="n">
        <f aca="false">Anchor!L420</f>
        <v>897</v>
      </c>
      <c r="AF23" s="122" t="n">
        <f aca="false">AC23/3600</f>
        <v>11.0670694444444</v>
      </c>
      <c r="AG23" s="123" t="n">
        <f aca="false">E23+Y23</f>
        <v>1424.1688</v>
      </c>
      <c r="AH23" s="88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39882.71</v>
      </c>
      <c r="AN23" s="117" t="n">
        <f aca="false">Test!K420</f>
        <v>46.32</v>
      </c>
      <c r="AO23" s="117" t="n">
        <f aca="false">Test!L420</f>
        <v>897</v>
      </c>
      <c r="AP23" s="122" t="n">
        <f aca="false">AM23/3600</f>
        <v>11.0785305555556</v>
      </c>
      <c r="AQ23" s="123" t="n">
        <f aca="false">J23+AI23</f>
        <v>1427.2</v>
      </c>
      <c r="AR23" s="88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88"/>
      <c r="AX23" s="124" t="n">
        <f aca="false">AM23/AC23</f>
        <v>1.00103560487884</v>
      </c>
      <c r="AY23" s="125" t="n">
        <f aca="false">AN23/AD23</f>
        <v>0.999352750809062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349.0632</v>
      </c>
      <c r="K24" s="86" t="n">
        <f aca="false">Test!C421</f>
        <v>41.5516</v>
      </c>
      <c r="L24" s="86" t="n">
        <f aca="false">Test!D421</f>
        <v>43.1681</v>
      </c>
      <c r="M24" s="87" t="n">
        <f aca="false">Test!E421</f>
        <v>44.5681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87910.08</v>
      </c>
      <c r="AD24" s="86" t="n">
        <f aca="false">Anchor!K421</f>
        <v>102.28</v>
      </c>
      <c r="AE24" s="86" t="n">
        <f aca="false">Anchor!L421</f>
        <v>897</v>
      </c>
      <c r="AF24" s="92" t="n">
        <f aca="false">AC24/3600</f>
        <v>24.4194666666667</v>
      </c>
      <c r="AG24" s="93" t="n">
        <f aca="false">E24+Y24</f>
        <v>6145.2928</v>
      </c>
      <c r="AH24" s="88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53241.62</v>
      </c>
      <c r="AN24" s="86" t="n">
        <f aca="false">Test!K421</f>
        <v>61.12</v>
      </c>
      <c r="AO24" s="86" t="n">
        <f aca="false">Test!L421</f>
        <v>897</v>
      </c>
      <c r="AP24" s="92" t="n">
        <f aca="false">AM24/3600</f>
        <v>14.7893388888889</v>
      </c>
      <c r="AQ24" s="93" t="n">
        <f aca="false">J24+AI24</f>
        <v>6126.7376</v>
      </c>
      <c r="AR24" s="88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8"/>
      <c r="AX24" s="94" t="n">
        <f aca="false">AM24/AC24</f>
        <v>0.605637260255024</v>
      </c>
      <c r="AY24" s="95" t="n">
        <f aca="false">AN24/AD24</f>
        <v>0.597575283535393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8"/>
      <c r="J25" s="102" t="n">
        <f aca="false">Test!B422</f>
        <v>1685.4408</v>
      </c>
      <c r="K25" s="103" t="n">
        <f aca="false">Test!C422</f>
        <v>39.9187</v>
      </c>
      <c r="L25" s="103" t="n">
        <f aca="false">Test!D422</f>
        <v>41.7461</v>
      </c>
      <c r="M25" s="104" t="n">
        <f aca="false">Test!E422</f>
        <v>42.9121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47313.32</v>
      </c>
      <c r="AD25" s="103" t="n">
        <f aca="false">Anchor!K422</f>
        <v>58.58</v>
      </c>
      <c r="AE25" s="103" t="n">
        <f aca="false">Anchor!L422</f>
        <v>897</v>
      </c>
      <c r="AF25" s="108" t="n">
        <f aca="false">AC25/3600</f>
        <v>13.1425888888889</v>
      </c>
      <c r="AG25" s="109" t="n">
        <f aca="false">E25+Y25</f>
        <v>3254.1704</v>
      </c>
      <c r="AH25" s="88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47354.06</v>
      </c>
      <c r="AN25" s="103" t="n">
        <f aca="false">Test!K422</f>
        <v>53.68</v>
      </c>
      <c r="AO25" s="103" t="n">
        <f aca="false">Test!L422</f>
        <v>897</v>
      </c>
      <c r="AP25" s="108" t="n">
        <f aca="false">AM25/3600</f>
        <v>13.1539055555556</v>
      </c>
      <c r="AQ25" s="109" t="n">
        <f aca="false">J25+AI25</f>
        <v>3246.5752</v>
      </c>
      <c r="AR25" s="88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88"/>
      <c r="AX25" s="110" t="n">
        <f aca="false">AM25/AC25</f>
        <v>1.00086106829958</v>
      </c>
      <c r="AY25" s="111" t="n">
        <f aca="false">AN25/AD25</f>
        <v>0.916353704335951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8"/>
      <c r="J26" s="102" t="n">
        <f aca="false">Test!B423</f>
        <v>990.6568</v>
      </c>
      <c r="K26" s="103" t="n">
        <f aca="false">Test!C423</f>
        <v>37.9917</v>
      </c>
      <c r="L26" s="103" t="n">
        <f aca="false">Test!D423</f>
        <v>40.77</v>
      </c>
      <c r="M26" s="104" t="n">
        <f aca="false">Test!E423</f>
        <v>41.9001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47498.65</v>
      </c>
      <c r="AD26" s="103" t="n">
        <f aca="false">Anchor!K423</f>
        <v>57.66</v>
      </c>
      <c r="AE26" s="103" t="n">
        <f aca="false">Anchor!L423</f>
        <v>897</v>
      </c>
      <c r="AF26" s="108" t="n">
        <f aca="false">AC26/3600</f>
        <v>13.1940694444444</v>
      </c>
      <c r="AG26" s="109" t="n">
        <f aca="false">E26+Y26</f>
        <v>1855.7776</v>
      </c>
      <c r="AH26" s="88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42639.91</v>
      </c>
      <c r="AN26" s="103" t="n">
        <f aca="false">Test!K423</f>
        <v>48.85</v>
      </c>
      <c r="AO26" s="103" t="n">
        <f aca="false">Test!L423</f>
        <v>897</v>
      </c>
      <c r="AP26" s="108" t="n">
        <f aca="false">AM26/3600</f>
        <v>11.8444194444444</v>
      </c>
      <c r="AQ26" s="109" t="n">
        <f aca="false">J26+AI26</f>
        <v>1853.9392</v>
      </c>
      <c r="AR26" s="88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88"/>
      <c r="AX26" s="110" t="n">
        <f aca="false">AM26/AC26</f>
        <v>0.897707829590946</v>
      </c>
      <c r="AY26" s="111" t="n">
        <f aca="false">AN26/AD26</f>
        <v>0.847207769684357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8"/>
      <c r="J27" s="116" t="n">
        <f aca="false">Test!B424</f>
        <v>527.6888</v>
      </c>
      <c r="K27" s="117" t="n">
        <f aca="false">Test!C424</f>
        <v>35.8259</v>
      </c>
      <c r="L27" s="117" t="n">
        <f aca="false">Test!D424</f>
        <v>39.8767</v>
      </c>
      <c r="M27" s="118" t="n">
        <f aca="false">Test!E424</f>
        <v>41.081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38863.05</v>
      </c>
      <c r="AD27" s="117" t="n">
        <f aca="false">Anchor!K424</f>
        <v>44.8</v>
      </c>
      <c r="AE27" s="117" t="n">
        <f aca="false">Anchor!L424</f>
        <v>897</v>
      </c>
      <c r="AF27" s="122" t="n">
        <f aca="false">AC27/3600</f>
        <v>10.7952916666667</v>
      </c>
      <c r="AG27" s="123" t="n">
        <f aca="false">E27+Y27</f>
        <v>1019.6184</v>
      </c>
      <c r="AH27" s="88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38869.01</v>
      </c>
      <c r="AN27" s="117" t="n">
        <f aca="false">Test!K424</f>
        <v>44.29</v>
      </c>
      <c r="AO27" s="117" t="n">
        <f aca="false">Test!L424</f>
        <v>897</v>
      </c>
      <c r="AP27" s="122" t="n">
        <f aca="false">AM27/3600</f>
        <v>10.7969472222222</v>
      </c>
      <c r="AQ27" s="123" t="n">
        <f aca="false">J27+AI27</f>
        <v>1017.7168</v>
      </c>
      <c r="AR27" s="88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88"/>
      <c r="AX27" s="124" t="n">
        <f aca="false">AM27/AC27</f>
        <v>1.00015335903898</v>
      </c>
      <c r="AY27" s="125" t="n">
        <f aca="false">AN27/AD27</f>
        <v>0.988616071428571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640.9968</v>
      </c>
      <c r="K28" s="86" t="n">
        <f aca="false">Test!C425</f>
        <v>40.9867</v>
      </c>
      <c r="L28" s="86" t="n">
        <f aca="false">Test!D425</f>
        <v>42.7437</v>
      </c>
      <c r="M28" s="87" t="n">
        <f aca="false">Test!E425</f>
        <v>44.0115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116163.73</v>
      </c>
      <c r="AD28" s="86" t="n">
        <f aca="false">Anchor!K425</f>
        <v>164.22</v>
      </c>
      <c r="AE28" s="86" t="n">
        <f aca="false">Anchor!L425</f>
        <v>899</v>
      </c>
      <c r="AF28" s="92" t="n">
        <f aca="false">AC28/3600</f>
        <v>32.2677027777778</v>
      </c>
      <c r="AG28" s="93" t="n">
        <f aca="false">E28+Y28</f>
        <v>14451.1992</v>
      </c>
      <c r="AH28" s="88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51169.95</v>
      </c>
      <c r="AN28" s="86" t="n">
        <f aca="false">Test!K425</f>
        <v>69.82</v>
      </c>
      <c r="AO28" s="86" t="n">
        <f aca="false">Test!L425</f>
        <v>899</v>
      </c>
      <c r="AP28" s="92" t="n">
        <f aca="false">AM28/3600</f>
        <v>14.213875</v>
      </c>
      <c r="AQ28" s="93" t="n">
        <f aca="false">J28+AI28</f>
        <v>14409.7352</v>
      </c>
      <c r="AR28" s="88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88"/>
      <c r="AX28" s="94" t="n">
        <f aca="false">AM28/AC28</f>
        <v>0.440498510163198</v>
      </c>
      <c r="AY28" s="95" t="n">
        <f aca="false">AN28/AD28</f>
        <v>0.425161368895384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8"/>
      <c r="J29" s="102" t="n">
        <f aca="false">Test!B426</f>
        <v>4899.7688</v>
      </c>
      <c r="K29" s="103" t="n">
        <f aca="false">Test!C426</f>
        <v>38.721</v>
      </c>
      <c r="L29" s="103" t="n">
        <f aca="false">Test!D426</f>
        <v>41.0178</v>
      </c>
      <c r="M29" s="104" t="n">
        <f aca="false">Test!E426</f>
        <v>42.0315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43368.24</v>
      </c>
      <c r="AD29" s="103" t="n">
        <f aca="false">Anchor!K426</f>
        <v>62.94</v>
      </c>
      <c r="AE29" s="103" t="n">
        <f aca="false">Anchor!L426</f>
        <v>897</v>
      </c>
      <c r="AF29" s="108" t="n">
        <f aca="false">AC29/3600</f>
        <v>12.0467333333333</v>
      </c>
      <c r="AG29" s="109" t="n">
        <f aca="false">E29+Y29</f>
        <v>6811.4912</v>
      </c>
      <c r="AH29" s="88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3628.08</v>
      </c>
      <c r="AN29" s="103" t="n">
        <f aca="false">Test!K426</f>
        <v>62.32</v>
      </c>
      <c r="AO29" s="103" t="n">
        <f aca="false">Test!L426</f>
        <v>897</v>
      </c>
      <c r="AP29" s="108" t="n">
        <f aca="false">AM29/3600</f>
        <v>12.1189111111111</v>
      </c>
      <c r="AQ29" s="109" t="n">
        <f aca="false">J29+AI29</f>
        <v>6793.5456</v>
      </c>
      <c r="AR29" s="88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88"/>
      <c r="AX29" s="110" t="n">
        <f aca="false">AM29/AC29</f>
        <v>1.00599148132366</v>
      </c>
      <c r="AY29" s="111" t="n">
        <f aca="false">AN29/AD29</f>
        <v>0.990149348585955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8"/>
      <c r="J30" s="102" t="n">
        <f aca="false">Test!B427</f>
        <v>2388.1872</v>
      </c>
      <c r="K30" s="103" t="n">
        <f aca="false">Test!C427</f>
        <v>36.4014</v>
      </c>
      <c r="L30" s="103" t="n">
        <f aca="false">Test!D427</f>
        <v>39.3297</v>
      </c>
      <c r="M30" s="104" t="n">
        <f aca="false">Test!E427</f>
        <v>40.3533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38637.58</v>
      </c>
      <c r="AD30" s="103" t="n">
        <f aca="false">Anchor!K427</f>
        <v>49.85</v>
      </c>
      <c r="AE30" s="103" t="n">
        <f aca="false">Anchor!L427</f>
        <v>897</v>
      </c>
      <c r="AF30" s="108" t="n">
        <f aca="false">AC30/3600</f>
        <v>10.7326611111111</v>
      </c>
      <c r="AG30" s="109" t="n">
        <f aca="false">E30+Y30</f>
        <v>3345.3352</v>
      </c>
      <c r="AH30" s="88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38777.72</v>
      </c>
      <c r="AN30" s="103" t="n">
        <f aca="false">Test!K427</f>
        <v>49.59</v>
      </c>
      <c r="AO30" s="103" t="n">
        <f aca="false">Test!L427</f>
        <v>897</v>
      </c>
      <c r="AP30" s="108" t="n">
        <f aca="false">AM30/3600</f>
        <v>10.7715888888889</v>
      </c>
      <c r="AQ30" s="109" t="n">
        <f aca="false">J30+AI30</f>
        <v>3341.5384</v>
      </c>
      <c r="AR30" s="88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88"/>
      <c r="AX30" s="110" t="n">
        <f aca="false">AM30/AC30</f>
        <v>1.00362703875346</v>
      </c>
      <c r="AY30" s="111" t="n">
        <f aca="false">AN30/AD30</f>
        <v>0.994784353059178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8"/>
      <c r="J31" s="116" t="n">
        <f aca="false">Test!B428</f>
        <v>1195.0416</v>
      </c>
      <c r="K31" s="117" t="n">
        <f aca="false">Test!C428</f>
        <v>34.1563</v>
      </c>
      <c r="L31" s="117" t="n">
        <f aca="false">Test!D428</f>
        <v>38.0914</v>
      </c>
      <c r="M31" s="118" t="n">
        <f aca="false">Test!E428</f>
        <v>39.3551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39981.73</v>
      </c>
      <c r="AD31" s="117" t="n">
        <f aca="false">Anchor!K428</f>
        <v>52.62</v>
      </c>
      <c r="AE31" s="117" t="n">
        <f aca="false">Anchor!L428</f>
        <v>897</v>
      </c>
      <c r="AF31" s="122" t="n">
        <f aca="false">AC31/3600</f>
        <v>11.1060361111111</v>
      </c>
      <c r="AG31" s="123" t="n">
        <f aca="false">E31+Y31</f>
        <v>1684.4432</v>
      </c>
      <c r="AH31" s="88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35320.24</v>
      </c>
      <c r="AN31" s="117" t="n">
        <f aca="false">Test!K428</f>
        <v>44.16</v>
      </c>
      <c r="AO31" s="117" t="n">
        <f aca="false">Test!L428</f>
        <v>897</v>
      </c>
      <c r="AP31" s="122" t="n">
        <f aca="false">AM31/3600</f>
        <v>9.81117777777778</v>
      </c>
      <c r="AQ31" s="123" t="n">
        <f aca="false">J31+AI31</f>
        <v>1683.784</v>
      </c>
      <c r="AR31" s="88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88"/>
      <c r="AX31" s="124" t="n">
        <f aca="false">AM31/AC31</f>
        <v>0.883409497287886</v>
      </c>
      <c r="AY31" s="125" t="n">
        <f aca="false">AN31/AD31</f>
        <v>0.839224629418472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328.6208</v>
      </c>
      <c r="K32" s="86" t="n">
        <f aca="false">Test!C429</f>
        <v>39.8559</v>
      </c>
      <c r="L32" s="86" t="n">
        <f aca="false">Test!D429</f>
        <v>41.8471</v>
      </c>
      <c r="M32" s="87" t="n">
        <f aca="false">Test!E429</f>
        <v>42.935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54059.54</v>
      </c>
      <c r="AD32" s="86" t="n">
        <f aca="false">Anchor!K429</f>
        <v>75.86</v>
      </c>
      <c r="AE32" s="86" t="n">
        <f aca="false">Anchor!L429</f>
        <v>898</v>
      </c>
      <c r="AF32" s="92" t="n">
        <f aca="false">AC32/3600</f>
        <v>15.0165388888889</v>
      </c>
      <c r="AG32" s="93" t="n">
        <f aca="false">E32+Y32</f>
        <v>10166.4168</v>
      </c>
      <c r="AH32" s="88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48276.19</v>
      </c>
      <c r="AN32" s="86" t="n">
        <f aca="false">Test!K429</f>
        <v>64.76</v>
      </c>
      <c r="AO32" s="86" t="n">
        <f aca="false">Test!L429</f>
        <v>898</v>
      </c>
      <c r="AP32" s="92" t="n">
        <f aca="false">AM32/3600</f>
        <v>13.4100527777778</v>
      </c>
      <c r="AQ32" s="93" t="n">
        <f aca="false">J32+AI32</f>
        <v>10097.3592</v>
      </c>
      <c r="AR32" s="88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8"/>
      <c r="AX32" s="94" t="n">
        <f aca="false">AM32/AC32</f>
        <v>0.893018882513614</v>
      </c>
      <c r="AY32" s="95" t="n">
        <f aca="false">AN32/AD32</f>
        <v>0.853677827577116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8"/>
      <c r="J33" s="102" t="n">
        <f aca="false">Test!B430</f>
        <v>2887.96</v>
      </c>
      <c r="K33" s="103" t="n">
        <f aca="false">Test!C430</f>
        <v>37.4943</v>
      </c>
      <c r="L33" s="103" t="n">
        <f aca="false">Test!D430</f>
        <v>40.0548</v>
      </c>
      <c r="M33" s="104" t="n">
        <f aca="false">Test!E430</f>
        <v>41.0405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44758.87</v>
      </c>
      <c r="AD33" s="103" t="n">
        <f aca="false">Anchor!K430</f>
        <v>60.12</v>
      </c>
      <c r="AE33" s="103" t="n">
        <f aca="false">Anchor!L430</f>
        <v>897</v>
      </c>
      <c r="AF33" s="108" t="n">
        <f aca="false">AC33/3600</f>
        <v>12.4330194444444</v>
      </c>
      <c r="AG33" s="109" t="n">
        <f aca="false">E33+Y33</f>
        <v>4817.1592</v>
      </c>
      <c r="AH33" s="88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41776.25</v>
      </c>
      <c r="AN33" s="103" t="n">
        <f aca="false">Test!K430</f>
        <v>54.16</v>
      </c>
      <c r="AO33" s="103" t="n">
        <f aca="false">Test!L430</f>
        <v>897</v>
      </c>
      <c r="AP33" s="108" t="n">
        <f aca="false">AM33/3600</f>
        <v>11.6045138888889</v>
      </c>
      <c r="AQ33" s="109" t="n">
        <f aca="false">J33+AI33</f>
        <v>4781.7368</v>
      </c>
      <c r="AR33" s="88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88"/>
      <c r="AX33" s="110" t="n">
        <f aca="false">AM33/AC33</f>
        <v>0.93336248211807</v>
      </c>
      <c r="AY33" s="111" t="n">
        <f aca="false">AN33/AD33</f>
        <v>0.9008649367930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8"/>
      <c r="J34" s="102" t="n">
        <f aca="false">Test!B431</f>
        <v>1456.6896</v>
      </c>
      <c r="K34" s="103" t="n">
        <f aca="false">Test!C431</f>
        <v>35.2266</v>
      </c>
      <c r="L34" s="103" t="n">
        <f aca="false">Test!D431</f>
        <v>38.8322</v>
      </c>
      <c r="M34" s="104" t="n">
        <f aca="false">Test!E431</f>
        <v>39.9321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42071.37</v>
      </c>
      <c r="AD34" s="103" t="n">
        <f aca="false">Anchor!K431</f>
        <v>56.21</v>
      </c>
      <c r="AE34" s="103" t="n">
        <f aca="false">Anchor!L431</f>
        <v>897</v>
      </c>
      <c r="AF34" s="108" t="n">
        <f aca="false">AC34/3600</f>
        <v>11.6864916666667</v>
      </c>
      <c r="AG34" s="109" t="n">
        <f aca="false">E34+Y34</f>
        <v>2429.2168</v>
      </c>
      <c r="AH34" s="88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7656.06</v>
      </c>
      <c r="AN34" s="103" t="n">
        <f aca="false">Test!K431</f>
        <v>47.61</v>
      </c>
      <c r="AO34" s="103" t="n">
        <f aca="false">Test!L431</f>
        <v>897</v>
      </c>
      <c r="AP34" s="108" t="n">
        <f aca="false">AM34/3600</f>
        <v>10.4600166666667</v>
      </c>
      <c r="AQ34" s="109" t="n">
        <f aca="false">J34+AI34</f>
        <v>2410.0408</v>
      </c>
      <c r="AR34" s="88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88"/>
      <c r="AX34" s="110" t="n">
        <f aca="false">AM34/AC34</f>
        <v>0.895051908221672</v>
      </c>
      <c r="AY34" s="111" t="n">
        <f aca="false">AN34/AD34</f>
        <v>0.847002312755737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8"/>
      <c r="J35" s="116" t="n">
        <f aca="false">Test!B432</f>
        <v>720.544</v>
      </c>
      <c r="K35" s="117" t="n">
        <f aca="false">Test!C432</f>
        <v>33.0287</v>
      </c>
      <c r="L35" s="117" t="n">
        <f aca="false">Test!D432</f>
        <v>37.6032</v>
      </c>
      <c r="M35" s="118" t="n">
        <f aca="false">Test!E432</f>
        <v>39.0111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34480.18</v>
      </c>
      <c r="AD35" s="117" t="n">
        <f aca="false">Anchor!K432</f>
        <v>42.29</v>
      </c>
      <c r="AE35" s="117" t="n">
        <f aca="false">Anchor!L432</f>
        <v>897</v>
      </c>
      <c r="AF35" s="122" t="n">
        <f aca="false">AC35/3600</f>
        <v>9.57782777777778</v>
      </c>
      <c r="AG35" s="123" t="n">
        <f aca="false">E35+Y35</f>
        <v>1214.0712</v>
      </c>
      <c r="AH35" s="88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34548.96</v>
      </c>
      <c r="AN35" s="117" t="n">
        <f aca="false">Test!K432</f>
        <v>42.9</v>
      </c>
      <c r="AO35" s="117" t="n">
        <f aca="false">Test!L432</f>
        <v>897</v>
      </c>
      <c r="AP35" s="122" t="n">
        <f aca="false">AM35/3600</f>
        <v>9.59693333333333</v>
      </c>
      <c r="AQ35" s="123" t="n">
        <f aca="false">J35+AI35</f>
        <v>1209.2864</v>
      </c>
      <c r="AR35" s="88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88"/>
      <c r="AX35" s="124" t="n">
        <f aca="false">AM35/AC35</f>
        <v>1.00199476916884</v>
      </c>
      <c r="AY35" s="125" t="n">
        <f aca="false">AN35/AD35</f>
        <v>1.01442421376212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7566.0208</v>
      </c>
      <c r="K36" s="86" t="n">
        <f aca="false">Test!C433</f>
        <v>39.7111</v>
      </c>
      <c r="L36" s="86" t="n">
        <f aca="false">Test!D433</f>
        <v>40.9702</v>
      </c>
      <c r="M36" s="87" t="n">
        <f aca="false">Test!E433</f>
        <v>43.8274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111838.53</v>
      </c>
      <c r="AD36" s="86" t="n">
        <f aca="false">Anchor!K433</f>
        <v>138.85</v>
      </c>
      <c r="AE36" s="86" t="n">
        <f aca="false">Anchor!L433</f>
        <v>899</v>
      </c>
      <c r="AF36" s="92" t="n">
        <f aca="false">AC36/3600</f>
        <v>31.0662583333333</v>
      </c>
      <c r="AG36" s="93" t="n">
        <f aca="false">E36+Y36</f>
        <v>44420.7688</v>
      </c>
      <c r="AH36" s="88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112560.57</v>
      </c>
      <c r="AN36" s="86" t="n">
        <f aca="false">Test!K433</f>
        <v>152.58</v>
      </c>
      <c r="AO36" s="86" t="n">
        <f aca="false">Test!L433</f>
        <v>899</v>
      </c>
      <c r="AP36" s="92" t="n">
        <f aca="false">AM36/3600</f>
        <v>31.266825</v>
      </c>
      <c r="AQ36" s="93" t="n">
        <f aca="false">J36+AI36</f>
        <v>44453.5752</v>
      </c>
      <c r="AR36" s="88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88"/>
      <c r="AX36" s="94" t="n">
        <f aca="false">AM36/AC36</f>
        <v>1.00645609344114</v>
      </c>
      <c r="AY36" s="95" t="n">
        <f aca="false">AN36/AD36</f>
        <v>1.09888368743248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8"/>
      <c r="J37" s="102" t="n">
        <f aca="false">Test!B434</f>
        <v>9753.8752</v>
      </c>
      <c r="K37" s="103" t="n">
        <f aca="false">Test!C434</f>
        <v>37.8741</v>
      </c>
      <c r="L37" s="103" t="n">
        <f aca="false">Test!D434</f>
        <v>39.5014</v>
      </c>
      <c r="M37" s="104" t="n">
        <f aca="false">Test!E434</f>
        <v>42.457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88686.83</v>
      </c>
      <c r="AD37" s="103" t="n">
        <f aca="false">Anchor!K434</f>
        <v>101.02</v>
      </c>
      <c r="AE37" s="103" t="n">
        <f aca="false">Anchor!L434</f>
        <v>897</v>
      </c>
      <c r="AF37" s="108" t="n">
        <f aca="false">AC37/3600</f>
        <v>24.6352305555556</v>
      </c>
      <c r="AG37" s="109" t="n">
        <f aca="false">E37+Y37</f>
        <v>13294.16</v>
      </c>
      <c r="AH37" s="88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89573</v>
      </c>
      <c r="AN37" s="103" t="n">
        <f aca="false">Test!K434</f>
        <v>100.94</v>
      </c>
      <c r="AO37" s="103" t="n">
        <f aca="false">Test!L434</f>
        <v>897</v>
      </c>
      <c r="AP37" s="108" t="n">
        <f aca="false">AM37/3600</f>
        <v>24.8813888888889</v>
      </c>
      <c r="AQ37" s="109" t="n">
        <f aca="false">J37+AI37</f>
        <v>13271.0016</v>
      </c>
      <c r="AR37" s="88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88"/>
      <c r="AX37" s="110" t="n">
        <f aca="false">AM37/AC37</f>
        <v>1.00999212622663</v>
      </c>
      <c r="AY37" s="111" t="n">
        <f aca="false">AN37/AD37</f>
        <v>0.999208077608394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8"/>
      <c r="J38" s="102" t="n">
        <f aca="false">Test!B435</f>
        <v>4198.3464</v>
      </c>
      <c r="K38" s="103" t="n">
        <f aca="false">Test!C435</f>
        <v>36.2562</v>
      </c>
      <c r="L38" s="103" t="n">
        <f aca="false">Test!D435</f>
        <v>38.615</v>
      </c>
      <c r="M38" s="104" t="n">
        <f aca="false">Test!E435</f>
        <v>40.9266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78947.83</v>
      </c>
      <c r="AD38" s="103" t="n">
        <f aca="false">Anchor!K435</f>
        <v>85.66</v>
      </c>
      <c r="AE38" s="103" t="n">
        <f aca="false">Anchor!L435</f>
        <v>897</v>
      </c>
      <c r="AF38" s="108" t="n">
        <f aca="false">AC38/3600</f>
        <v>21.9299527777778</v>
      </c>
      <c r="AG38" s="109" t="n">
        <f aca="false">E38+Y38</f>
        <v>6131.1616</v>
      </c>
      <c r="AH38" s="88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79792.54</v>
      </c>
      <c r="AN38" s="103" t="n">
        <f aca="false">Test!K435</f>
        <v>87.61</v>
      </c>
      <c r="AO38" s="103" t="n">
        <f aca="false">Test!L435</f>
        <v>897</v>
      </c>
      <c r="AP38" s="108" t="n">
        <f aca="false">AM38/3600</f>
        <v>22.1645944444444</v>
      </c>
      <c r="AQ38" s="109" t="n">
        <f aca="false">J38+AI38</f>
        <v>6127.092</v>
      </c>
      <c r="AR38" s="88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88"/>
      <c r="AX38" s="110" t="n">
        <f aca="false">AM38/AC38</f>
        <v>1.01069959744302</v>
      </c>
      <c r="AY38" s="111" t="n">
        <f aca="false">AN38/AD38</f>
        <v>1.02276441746439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8"/>
      <c r="J39" s="116" t="n">
        <f aca="false">Test!B436</f>
        <v>2189.7152</v>
      </c>
      <c r="K39" s="117" t="n">
        <f aca="false">Test!C436</f>
        <v>34.4821</v>
      </c>
      <c r="L39" s="117" t="n">
        <f aca="false">Test!D436</f>
        <v>37.8499</v>
      </c>
      <c r="M39" s="118" t="n">
        <f aca="false">Test!E436</f>
        <v>39.6311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72713.65</v>
      </c>
      <c r="AD39" s="117" t="n">
        <f aca="false">Anchor!K436</f>
        <v>76.33</v>
      </c>
      <c r="AE39" s="117" t="n">
        <f aca="false">Anchor!L436</f>
        <v>897</v>
      </c>
      <c r="AF39" s="122" t="n">
        <f aca="false">AC39/3600</f>
        <v>20.1982361111111</v>
      </c>
      <c r="AG39" s="123" t="n">
        <f aca="false">E39+Y39</f>
        <v>3297.5056</v>
      </c>
      <c r="AH39" s="88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73027.57</v>
      </c>
      <c r="AN39" s="117" t="n">
        <f aca="false">Test!K436</f>
        <v>78.04</v>
      </c>
      <c r="AO39" s="117" t="n">
        <f aca="false">Test!L436</f>
        <v>897</v>
      </c>
      <c r="AP39" s="122" t="n">
        <f aca="false">AM39/3600</f>
        <v>20.2854361111111</v>
      </c>
      <c r="AQ39" s="123" t="n">
        <f aca="false">J39+AI39</f>
        <v>3301.3312</v>
      </c>
      <c r="AR39" s="88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88"/>
      <c r="AX39" s="124" t="n">
        <f aca="false">AM39/AC39</f>
        <v>1.00431720866715</v>
      </c>
      <c r="AY39" s="125" t="n">
        <f aca="false">AN39/AD39</f>
        <v>1.02240272500983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6147.9488</v>
      </c>
      <c r="K40" s="86" t="n">
        <f aca="false">Test!C437</f>
        <v>38.6612</v>
      </c>
      <c r="L40" s="86" t="n">
        <f aca="false">Test!D437</f>
        <v>40.067</v>
      </c>
      <c r="M40" s="87" t="n">
        <f aca="false">Test!E437</f>
        <v>43.0517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112711.51</v>
      </c>
      <c r="AD40" s="86" t="n">
        <f aca="false">Anchor!K437</f>
        <v>131.23</v>
      </c>
      <c r="AE40" s="86" t="n">
        <f aca="false">Anchor!L437</f>
        <v>898</v>
      </c>
      <c r="AF40" s="92" t="n">
        <f aca="false">AC40/3600</f>
        <v>31.3087527777778</v>
      </c>
      <c r="AG40" s="93" t="n">
        <f aca="false">E40+Y40</f>
        <v>23089.8632</v>
      </c>
      <c r="AH40" s="88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100916.95</v>
      </c>
      <c r="AN40" s="86" t="n">
        <f aca="false">Test!K437</f>
        <v>127.37</v>
      </c>
      <c r="AO40" s="86" t="n">
        <f aca="false">Test!L437</f>
        <v>898</v>
      </c>
      <c r="AP40" s="92" t="n">
        <f aca="false">AM40/3600</f>
        <v>28.0324861111111</v>
      </c>
      <c r="AQ40" s="93" t="n">
        <f aca="false">J40+AI40</f>
        <v>23035.5032</v>
      </c>
      <c r="AR40" s="88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8"/>
      <c r="AX40" s="94" t="n">
        <f aca="false">AM40/AC40</f>
        <v>0.895356206300492</v>
      </c>
      <c r="AY40" s="95" t="n">
        <f aca="false">AN40/AD40</f>
        <v>0.970585994056237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8"/>
      <c r="J41" s="102" t="n">
        <f aca="false">Test!B438</f>
        <v>5029.1456</v>
      </c>
      <c r="K41" s="103" t="n">
        <f aca="false">Test!C438</f>
        <v>37.0457</v>
      </c>
      <c r="L41" s="103" t="n">
        <f aca="false">Test!D438</f>
        <v>39.004</v>
      </c>
      <c r="M41" s="104" t="n">
        <f aca="false">Test!E438</f>
        <v>41.5697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84809.98</v>
      </c>
      <c r="AD41" s="103" t="n">
        <f aca="false">Anchor!K438</f>
        <v>91.8</v>
      </c>
      <c r="AE41" s="103" t="n">
        <f aca="false">Anchor!L438</f>
        <v>897</v>
      </c>
      <c r="AF41" s="108" t="n">
        <f aca="false">AC41/3600</f>
        <v>23.5583277777778</v>
      </c>
      <c r="AG41" s="109" t="n">
        <f aca="false">E41+Y41</f>
        <v>8590.4864</v>
      </c>
      <c r="AH41" s="88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85527.96</v>
      </c>
      <c r="AN41" s="103" t="n">
        <f aca="false">Test!K438</f>
        <v>93.63</v>
      </c>
      <c r="AO41" s="103" t="n">
        <f aca="false">Test!L438</f>
        <v>897</v>
      </c>
      <c r="AP41" s="108" t="n">
        <f aca="false">AM41/3600</f>
        <v>23.7577666666667</v>
      </c>
      <c r="AQ41" s="109" t="n">
        <f aca="false">J41+AI41</f>
        <v>8546.272</v>
      </c>
      <c r="AR41" s="88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88"/>
      <c r="AX41" s="110" t="n">
        <f aca="false">AM41/AC41</f>
        <v>1.00846574896021</v>
      </c>
      <c r="AY41" s="111" t="n">
        <f aca="false">AN41/AD41</f>
        <v>1.01993464052288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8"/>
      <c r="J42" s="102" t="n">
        <f aca="false">Test!B439</f>
        <v>2512.1496</v>
      </c>
      <c r="K42" s="103" t="n">
        <f aca="false">Test!C439</f>
        <v>35.3322</v>
      </c>
      <c r="L42" s="103" t="n">
        <f aca="false">Test!D439</f>
        <v>38.297</v>
      </c>
      <c r="M42" s="104" t="n">
        <f aca="false">Test!E439</f>
        <v>40.3661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76754.82</v>
      </c>
      <c r="AD42" s="103" t="n">
        <f aca="false">Anchor!K439</f>
        <v>81.25</v>
      </c>
      <c r="AE42" s="103" t="n">
        <f aca="false">Anchor!L439</f>
        <v>897</v>
      </c>
      <c r="AF42" s="108" t="n">
        <f aca="false">AC42/3600</f>
        <v>21.3207833333333</v>
      </c>
      <c r="AG42" s="109" t="n">
        <f aca="false">E42+Y42</f>
        <v>4465.684</v>
      </c>
      <c r="AH42" s="88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77292.27</v>
      </c>
      <c r="AN42" s="103" t="n">
        <f aca="false">Test!K439</f>
        <v>81.89</v>
      </c>
      <c r="AO42" s="103" t="n">
        <f aca="false">Test!L439</f>
        <v>897</v>
      </c>
      <c r="AP42" s="108" t="n">
        <f aca="false">AM42/3600</f>
        <v>21.470075</v>
      </c>
      <c r="AQ42" s="109" t="n">
        <f aca="false">J42+AI42</f>
        <v>4440.8952</v>
      </c>
      <c r="AR42" s="88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88"/>
      <c r="AX42" s="110" t="n">
        <f aca="false">AM42/AC42</f>
        <v>1.00700216611804</v>
      </c>
      <c r="AY42" s="111" t="n">
        <f aca="false">AN42/AD42</f>
        <v>1.00787692307692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8"/>
      <c r="J43" s="116" t="n">
        <f aca="false">Test!B440</f>
        <v>1314.792</v>
      </c>
      <c r="K43" s="117" t="n">
        <f aca="false">Test!C440</f>
        <v>33.4542</v>
      </c>
      <c r="L43" s="117" t="n">
        <f aca="false">Test!D440</f>
        <v>37.4874</v>
      </c>
      <c r="M43" s="118" t="n">
        <f aca="false">Test!E440</f>
        <v>39.0239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70959.62</v>
      </c>
      <c r="AD43" s="117" t="n">
        <f aca="false">Anchor!K440</f>
        <v>73.06</v>
      </c>
      <c r="AE43" s="117" t="n">
        <f aca="false">Anchor!L440</f>
        <v>897</v>
      </c>
      <c r="AF43" s="122" t="n">
        <f aca="false">AC43/3600</f>
        <v>19.7110055555556</v>
      </c>
      <c r="AG43" s="123" t="n">
        <f aca="false">E43+Y43</f>
        <v>2434.696</v>
      </c>
      <c r="AH43" s="88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71417.17</v>
      </c>
      <c r="AN43" s="117" t="n">
        <f aca="false">Test!K440</f>
        <v>73.86</v>
      </c>
      <c r="AO43" s="117" t="n">
        <f aca="false">Test!L440</f>
        <v>897</v>
      </c>
      <c r="AP43" s="122" t="n">
        <f aca="false">AM43/3600</f>
        <v>19.8381027777778</v>
      </c>
      <c r="AQ43" s="123" t="n">
        <f aca="false">J43+AI43</f>
        <v>2426.408</v>
      </c>
      <c r="AR43" s="88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88"/>
      <c r="AX43" s="124" t="n">
        <f aca="false">AM43/AC43</f>
        <v>1.00644803340266</v>
      </c>
      <c r="AY43" s="125" t="n">
        <f aca="false">AN43/AD43</f>
        <v>1.01094990418834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803.7792</v>
      </c>
      <c r="K44" s="86" t="n">
        <f aca="false">Test!C441</f>
        <v>40.4207</v>
      </c>
      <c r="L44" s="86" t="n">
        <f aca="false">Test!D441</f>
        <v>43.9463</v>
      </c>
      <c r="M44" s="87" t="n">
        <f aca="false">Test!E441</f>
        <v>45.291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146516.29</v>
      </c>
      <c r="AD44" s="86" t="n">
        <f aca="false">Anchor!K441</f>
        <v>165.24</v>
      </c>
      <c r="AE44" s="86" t="n">
        <f aca="false">Anchor!L441</f>
        <v>899</v>
      </c>
      <c r="AF44" s="92" t="n">
        <f aca="false">AC44/3600</f>
        <v>40.6989694444444</v>
      </c>
      <c r="AG44" s="93" t="n">
        <f aca="false">E44+Y44</f>
        <v>38855.6056</v>
      </c>
      <c r="AH44" s="88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131070.82</v>
      </c>
      <c r="AN44" s="86" t="n">
        <f aca="false">Test!K441</f>
        <v>163.97</v>
      </c>
      <c r="AO44" s="86" t="n">
        <f aca="false">Test!L441</f>
        <v>899</v>
      </c>
      <c r="AP44" s="92" t="n">
        <f aca="false">AM44/3600</f>
        <v>36.4085611111111</v>
      </c>
      <c r="AQ44" s="93" t="n">
        <f aca="false">J44+AI44</f>
        <v>38851.9392</v>
      </c>
      <c r="AR44" s="88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88"/>
      <c r="AX44" s="94" t="n">
        <f aca="false">AM44/AC44</f>
        <v>0.894581892566349</v>
      </c>
      <c r="AY44" s="95" t="n">
        <f aca="false">AN44/AD44</f>
        <v>0.992314209634471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8"/>
      <c r="J45" s="102" t="n">
        <f aca="false">Test!B442</f>
        <v>9807.8848</v>
      </c>
      <c r="K45" s="103" t="n">
        <f aca="false">Test!C442</f>
        <v>38.5621</v>
      </c>
      <c r="L45" s="103" t="n">
        <f aca="false">Test!D442</f>
        <v>42.9359</v>
      </c>
      <c r="M45" s="104" t="n">
        <f aca="false">Test!E442</f>
        <v>43.7562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107859.7</v>
      </c>
      <c r="AD45" s="103" t="n">
        <f aca="false">Anchor!K442</f>
        <v>131.99</v>
      </c>
      <c r="AE45" s="103" t="n">
        <f aca="false">Anchor!L442</f>
        <v>897</v>
      </c>
      <c r="AF45" s="108" t="n">
        <f aca="false">AC45/3600</f>
        <v>29.9610277777778</v>
      </c>
      <c r="AG45" s="109" t="n">
        <f aca="false">E45+Y45</f>
        <v>14033.928</v>
      </c>
      <c r="AH45" s="88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08188.78</v>
      </c>
      <c r="AN45" s="103" t="n">
        <f aca="false">Test!K442</f>
        <v>128.6</v>
      </c>
      <c r="AO45" s="103" t="n">
        <f aca="false">Test!L442</f>
        <v>897</v>
      </c>
      <c r="AP45" s="108" t="n">
        <f aca="false">AM45/3600</f>
        <v>30.0524388888889</v>
      </c>
      <c r="AQ45" s="109" t="n">
        <f aca="false">J45+AI45</f>
        <v>14021.844</v>
      </c>
      <c r="AR45" s="88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88"/>
      <c r="AX45" s="110" t="n">
        <f aca="false">AM45/AC45</f>
        <v>1.0030510005127</v>
      </c>
      <c r="AY45" s="111" t="n">
        <f aca="false">AN45/AD45</f>
        <v>0.974316236078491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8"/>
      <c r="J46" s="102" t="n">
        <f aca="false">Test!B443</f>
        <v>4583.4992</v>
      </c>
      <c r="K46" s="103" t="n">
        <f aca="false">Test!C443</f>
        <v>37.0802</v>
      </c>
      <c r="L46" s="103" t="n">
        <f aca="false">Test!D443</f>
        <v>41.7762</v>
      </c>
      <c r="M46" s="104" t="n">
        <f aca="false">Test!E443</f>
        <v>42.0668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95206.11</v>
      </c>
      <c r="AD46" s="103" t="n">
        <f aca="false">Anchor!K443</f>
        <v>112.16</v>
      </c>
      <c r="AE46" s="103" t="n">
        <f aca="false">Anchor!L443</f>
        <v>897</v>
      </c>
      <c r="AF46" s="108" t="n">
        <f aca="false">AC46/3600</f>
        <v>26.4461416666667</v>
      </c>
      <c r="AG46" s="109" t="n">
        <f aca="false">E46+Y46</f>
        <v>6947.9384</v>
      </c>
      <c r="AH46" s="88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95337.63</v>
      </c>
      <c r="AN46" s="103" t="n">
        <f aca="false">Test!K443</f>
        <v>112.08</v>
      </c>
      <c r="AO46" s="103" t="n">
        <f aca="false">Test!L443</f>
        <v>897</v>
      </c>
      <c r="AP46" s="108" t="n">
        <f aca="false">AM46/3600</f>
        <v>26.482675</v>
      </c>
      <c r="AQ46" s="109" t="n">
        <f aca="false">J46+AI46</f>
        <v>6943.1736</v>
      </c>
      <c r="AR46" s="88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88"/>
      <c r="AX46" s="110" t="n">
        <f aca="false">AM46/AC46</f>
        <v>1.00138142394432</v>
      </c>
      <c r="AY46" s="111" t="n">
        <f aca="false">AN46/AD46</f>
        <v>0.999286733238231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8"/>
      <c r="J47" s="116" t="n">
        <f aca="false">Test!B444</f>
        <v>2386.0696</v>
      </c>
      <c r="K47" s="117" t="n">
        <f aca="false">Test!C444</f>
        <v>35.4293</v>
      </c>
      <c r="L47" s="117" t="n">
        <f aca="false">Test!D444</f>
        <v>40.7062</v>
      </c>
      <c r="M47" s="118" t="n">
        <f aca="false">Test!E444</f>
        <v>40.5301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88433.45</v>
      </c>
      <c r="AD47" s="117" t="n">
        <f aca="false">Anchor!K444</f>
        <v>102.88</v>
      </c>
      <c r="AE47" s="117" t="n">
        <f aca="false">Anchor!L444</f>
        <v>897</v>
      </c>
      <c r="AF47" s="122" t="n">
        <f aca="false">AC47/3600</f>
        <v>24.5648472222222</v>
      </c>
      <c r="AG47" s="123" t="n">
        <f aca="false">E47+Y47</f>
        <v>3785.8088</v>
      </c>
      <c r="AH47" s="88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85848.79</v>
      </c>
      <c r="AN47" s="117" t="n">
        <f aca="false">Test!K444</f>
        <v>99.71</v>
      </c>
      <c r="AO47" s="117" t="n">
        <f aca="false">Test!L444</f>
        <v>897</v>
      </c>
      <c r="AP47" s="122" t="n">
        <f aca="false">AM47/3600</f>
        <v>23.8468861111111</v>
      </c>
      <c r="AQ47" s="123" t="n">
        <f aca="false">J47+AI47</f>
        <v>3783.8032</v>
      </c>
      <c r="AR47" s="88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88"/>
      <c r="AX47" s="124" t="n">
        <f aca="false">AM47/AC47</f>
        <v>0.970772824084099</v>
      </c>
      <c r="AY47" s="125" t="n">
        <f aca="false">AN47/AD47</f>
        <v>0.969187402799378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4036.36</v>
      </c>
      <c r="K48" s="86" t="n">
        <f aca="false">Test!C445</f>
        <v>39.3679</v>
      </c>
      <c r="L48" s="86" t="n">
        <f aca="false">Test!D445</f>
        <v>43.4065</v>
      </c>
      <c r="M48" s="87" t="n">
        <f aca="false">Test!E445</f>
        <v>44.4769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119768.47</v>
      </c>
      <c r="AD48" s="86" t="n">
        <f aca="false">Anchor!K445</f>
        <v>140.13</v>
      </c>
      <c r="AE48" s="86" t="n">
        <f aca="false">Anchor!L445</f>
        <v>898</v>
      </c>
      <c r="AF48" s="92" t="n">
        <f aca="false">AC48/3600</f>
        <v>33.2690194444444</v>
      </c>
      <c r="AG48" s="93" t="n">
        <f aca="false">E48+Y48</f>
        <v>22117.2928</v>
      </c>
      <c r="AH48" s="88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120907.86</v>
      </c>
      <c r="AN48" s="86" t="n">
        <f aca="false">Test!K445</f>
        <v>147.01</v>
      </c>
      <c r="AO48" s="86" t="n">
        <f aca="false">Test!L445</f>
        <v>898</v>
      </c>
      <c r="AP48" s="92" t="n">
        <f aca="false">AM48/3600</f>
        <v>33.5855166666667</v>
      </c>
      <c r="AQ48" s="93" t="n">
        <f aca="false">J48+AI48</f>
        <v>22084.52</v>
      </c>
      <c r="AR48" s="88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8"/>
      <c r="AX48" s="94" t="n">
        <f aca="false">AM48/AC48</f>
        <v>1.0095132717317</v>
      </c>
      <c r="AY48" s="95" t="n">
        <f aca="false">AN48/AD48</f>
        <v>1.04909726682366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8"/>
      <c r="J49" s="102" t="n">
        <f aca="false">Test!B446</f>
        <v>5098.0888</v>
      </c>
      <c r="K49" s="103" t="n">
        <f aca="false">Test!C446</f>
        <v>37.7664</v>
      </c>
      <c r="L49" s="103" t="n">
        <f aca="false">Test!D446</f>
        <v>42.2393</v>
      </c>
      <c r="M49" s="104" t="n">
        <f aca="false">Test!E446</f>
        <v>42.6912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116205.75</v>
      </c>
      <c r="AD49" s="103" t="n">
        <f aca="false">Anchor!K446</f>
        <v>138.35</v>
      </c>
      <c r="AE49" s="103" t="n">
        <f aca="false">Anchor!L446</f>
        <v>897</v>
      </c>
      <c r="AF49" s="108" t="n">
        <f aca="false">AC49/3600</f>
        <v>32.279375</v>
      </c>
      <c r="AG49" s="109" t="n">
        <f aca="false">E49+Y49</f>
        <v>9336.3416</v>
      </c>
      <c r="AH49" s="88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103648.22</v>
      </c>
      <c r="AN49" s="103" t="n">
        <f aca="false">Test!K446</f>
        <v>118.91</v>
      </c>
      <c r="AO49" s="103" t="n">
        <f aca="false">Test!L446</f>
        <v>897</v>
      </c>
      <c r="AP49" s="108" t="n">
        <f aca="false">AM49/3600</f>
        <v>28.7911722222222</v>
      </c>
      <c r="AQ49" s="109" t="n">
        <f aca="false">J49+AI49</f>
        <v>9312.048</v>
      </c>
      <c r="AR49" s="88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88"/>
      <c r="AX49" s="110" t="n">
        <f aca="false">AM49/AC49</f>
        <v>0.891937102940259</v>
      </c>
      <c r="AY49" s="111" t="n">
        <f aca="false">AN49/AD49</f>
        <v>0.859486808818215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8"/>
      <c r="J50" s="102" t="n">
        <f aca="false">Test!B447</f>
        <v>2556.5648</v>
      </c>
      <c r="K50" s="103" t="n">
        <f aca="false">Test!C447</f>
        <v>36.2052</v>
      </c>
      <c r="L50" s="103" t="n">
        <f aca="false">Test!D447</f>
        <v>41.2816</v>
      </c>
      <c r="M50" s="104" t="n">
        <f aca="false">Test!E447</f>
        <v>41.3129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106105.73</v>
      </c>
      <c r="AD50" s="103" t="n">
        <f aca="false">Anchor!K447</f>
        <v>128.82</v>
      </c>
      <c r="AE50" s="103" t="n">
        <f aca="false">Anchor!L447</f>
        <v>897</v>
      </c>
      <c r="AF50" s="108" t="n">
        <f aca="false">AC50/3600</f>
        <v>29.4738138888889</v>
      </c>
      <c r="AG50" s="109" t="n">
        <f aca="false">E50+Y50</f>
        <v>4932.3944</v>
      </c>
      <c r="AH50" s="88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92089.92</v>
      </c>
      <c r="AN50" s="103" t="n">
        <f aca="false">Test!K447</f>
        <v>105.3</v>
      </c>
      <c r="AO50" s="103" t="n">
        <f aca="false">Test!L447</f>
        <v>897</v>
      </c>
      <c r="AP50" s="108" t="n">
        <f aca="false">AM50/3600</f>
        <v>25.5805333333333</v>
      </c>
      <c r="AQ50" s="109" t="n">
        <f aca="false">J50+AI50</f>
        <v>4916.2392</v>
      </c>
      <c r="AR50" s="88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88"/>
      <c r="AX50" s="110" t="n">
        <f aca="false">AM50/AC50</f>
        <v>0.867907133761768</v>
      </c>
      <c r="AY50" s="111" t="n">
        <f aca="false">AN50/AD50</f>
        <v>0.817419655333023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8"/>
      <c r="J51" s="116" t="n">
        <f aca="false">Test!B448</f>
        <v>1318.6464</v>
      </c>
      <c r="K51" s="117" t="n">
        <f aca="false">Test!C448</f>
        <v>34.4538</v>
      </c>
      <c r="L51" s="117" t="n">
        <f aca="false">Test!D448</f>
        <v>40.3212</v>
      </c>
      <c r="M51" s="118" t="n">
        <f aca="false">Test!E448</f>
        <v>39.9879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86060.54</v>
      </c>
      <c r="AD51" s="117" t="n">
        <f aca="false">Anchor!K448</f>
        <v>102.79</v>
      </c>
      <c r="AE51" s="117" t="n">
        <f aca="false">Anchor!L448</f>
        <v>897</v>
      </c>
      <c r="AF51" s="122" t="n">
        <f aca="false">AC51/3600</f>
        <v>23.9057055555556</v>
      </c>
      <c r="AG51" s="123" t="n">
        <f aca="false">E51+Y51</f>
        <v>2721.7216</v>
      </c>
      <c r="AH51" s="88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83360.27</v>
      </c>
      <c r="AN51" s="117" t="n">
        <f aca="false">Test!K448</f>
        <v>94.77</v>
      </c>
      <c r="AO51" s="117" t="n">
        <f aca="false">Test!L448</f>
        <v>897</v>
      </c>
      <c r="AP51" s="122" t="n">
        <f aca="false">AM51/3600</f>
        <v>23.1556305555556</v>
      </c>
      <c r="AQ51" s="123" t="n">
        <f aca="false">J51+AI51</f>
        <v>2716.38</v>
      </c>
      <c r="AR51" s="88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88"/>
      <c r="AX51" s="124" t="n">
        <f aca="false">AM51/AC51</f>
        <v>0.968623599154735</v>
      </c>
      <c r="AY51" s="125" t="n">
        <f aca="false">AN51/AD51</f>
        <v>0.921976845996692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8044.3408</v>
      </c>
      <c r="K52" s="86" t="n">
        <f aca="false">Test!C449</f>
        <v>40.4374</v>
      </c>
      <c r="L52" s="86" t="n">
        <f aca="false">Test!D449</f>
        <v>42.1409</v>
      </c>
      <c r="M52" s="87" t="n">
        <f aca="false">Test!E449</f>
        <v>44.1048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45390.29</v>
      </c>
      <c r="AD52" s="86" t="n">
        <f aca="false">Anchor!K449</f>
        <v>212.45</v>
      </c>
      <c r="AE52" s="86" t="n">
        <f aca="false">Anchor!L449</f>
        <v>901</v>
      </c>
      <c r="AF52" s="92" t="n">
        <f aca="false">AC52/3600</f>
        <v>40.3861916666667</v>
      </c>
      <c r="AG52" s="93" t="n">
        <f aca="false">E52+Y52</f>
        <v>98834.536</v>
      </c>
      <c r="AH52" s="88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147485.8</v>
      </c>
      <c r="AN52" s="86" t="n">
        <f aca="false">Test!K449</f>
        <v>209.12</v>
      </c>
      <c r="AO52" s="86" t="n">
        <f aca="false">Test!L449</f>
        <v>901</v>
      </c>
      <c r="AP52" s="92" t="n">
        <f aca="false">AM52/3600</f>
        <v>40.9682777777778</v>
      </c>
      <c r="AQ52" s="93" t="n">
        <f aca="false">J52+AI52</f>
        <v>98811.04</v>
      </c>
      <c r="AR52" s="88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88"/>
      <c r="AX52" s="94" t="n">
        <f aca="false">AM52/AC52</f>
        <v>1.01441299828207</v>
      </c>
      <c r="AY52" s="95" t="n">
        <f aca="false">AN52/AD52</f>
        <v>0.984325723699694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8"/>
      <c r="J53" s="102" t="n">
        <f aca="false">Test!B450</f>
        <v>22291.948</v>
      </c>
      <c r="K53" s="103" t="n">
        <f aca="false">Test!C450</f>
        <v>36.6035</v>
      </c>
      <c r="L53" s="103" t="n">
        <f aca="false">Test!D450</f>
        <v>41.1522</v>
      </c>
      <c r="M53" s="104" t="n">
        <f aca="false">Test!E450</f>
        <v>43.3342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105966.56</v>
      </c>
      <c r="AD53" s="103" t="n">
        <f aca="false">Anchor!K450</f>
        <v>156.42</v>
      </c>
      <c r="AE53" s="103" t="n">
        <f aca="false">Anchor!L450</f>
        <v>898</v>
      </c>
      <c r="AF53" s="108" t="n">
        <f aca="false">AC53/3600</f>
        <v>29.4351555555556</v>
      </c>
      <c r="AG53" s="109" t="n">
        <f aca="false">E53+Y53</f>
        <v>25418.648</v>
      </c>
      <c r="AH53" s="88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106233.87</v>
      </c>
      <c r="AN53" s="103" t="n">
        <f aca="false">Test!K450</f>
        <v>151.45</v>
      </c>
      <c r="AO53" s="103" t="n">
        <f aca="false">Test!L450</f>
        <v>898</v>
      </c>
      <c r="AP53" s="108" t="n">
        <f aca="false">AM53/3600</f>
        <v>29.5094083333333</v>
      </c>
      <c r="AQ53" s="109" t="n">
        <f aca="false">J53+AI53</f>
        <v>25426.8384</v>
      </c>
      <c r="AR53" s="88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88"/>
      <c r="AX53" s="110" t="n">
        <f aca="false">AM53/AC53</f>
        <v>1.00252258825803</v>
      </c>
      <c r="AY53" s="111" t="n">
        <f aca="false">AN53/AD53</f>
        <v>0.968226569492392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8"/>
      <c r="J54" s="102" t="n">
        <f aca="false">Test!B451</f>
        <v>5026.412</v>
      </c>
      <c r="K54" s="103" t="n">
        <f aca="false">Test!C451</f>
        <v>35.0603</v>
      </c>
      <c r="L54" s="103" t="n">
        <f aca="false">Test!D451</f>
        <v>40.0702</v>
      </c>
      <c r="M54" s="104" t="n">
        <f aca="false">Test!E451</f>
        <v>42.4949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90452.37</v>
      </c>
      <c r="AD54" s="103" t="n">
        <f aca="false">Anchor!K451</f>
        <v>121.65</v>
      </c>
      <c r="AE54" s="103" t="n">
        <f aca="false">Anchor!L451</f>
        <v>897</v>
      </c>
      <c r="AF54" s="108" t="n">
        <f aca="false">AC54/3600</f>
        <v>25.1256583333333</v>
      </c>
      <c r="AG54" s="109" t="n">
        <f aca="false">E54+Y54</f>
        <v>6358.8296</v>
      </c>
      <c r="AH54" s="88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87157.27</v>
      </c>
      <c r="AN54" s="103" t="n">
        <f aca="false">Test!K451</f>
        <v>119.15</v>
      </c>
      <c r="AO54" s="103" t="n">
        <f aca="false">Test!L451</f>
        <v>897</v>
      </c>
      <c r="AP54" s="108" t="n">
        <f aca="false">AM54/3600</f>
        <v>24.2103527777778</v>
      </c>
      <c r="AQ54" s="109" t="n">
        <f aca="false">J54+AI54</f>
        <v>6349.8504</v>
      </c>
      <c r="AR54" s="88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88"/>
      <c r="AX54" s="110" t="n">
        <f aca="false">AM54/AC54</f>
        <v>0.963570882664545</v>
      </c>
      <c r="AY54" s="111" t="n">
        <f aca="false">AN54/AD54</f>
        <v>0.979449239621866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8"/>
      <c r="J55" s="116" t="n">
        <f aca="false">Test!B452</f>
        <v>1835.312</v>
      </c>
      <c r="K55" s="117" t="n">
        <f aca="false">Test!C452</f>
        <v>33.5685</v>
      </c>
      <c r="L55" s="117" t="n">
        <f aca="false">Test!D452</f>
        <v>39.0987</v>
      </c>
      <c r="M55" s="118" t="n">
        <f aca="false">Test!E452</f>
        <v>41.6889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80215.54</v>
      </c>
      <c r="AD55" s="117" t="n">
        <f aca="false">Anchor!K452</f>
        <v>109.47</v>
      </c>
      <c r="AE55" s="117" t="n">
        <f aca="false">Anchor!L452</f>
        <v>897</v>
      </c>
      <c r="AF55" s="122" t="n">
        <f aca="false">AC55/3600</f>
        <v>22.2820944444444</v>
      </c>
      <c r="AG55" s="123" t="n">
        <f aca="false">E55+Y55</f>
        <v>2479.956</v>
      </c>
      <c r="AH55" s="88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79466.14</v>
      </c>
      <c r="AN55" s="117" t="n">
        <f aca="false">Test!K452</f>
        <v>105.05</v>
      </c>
      <c r="AO55" s="117" t="n">
        <f aca="false">Test!L452</f>
        <v>897</v>
      </c>
      <c r="AP55" s="122" t="n">
        <f aca="false">AM55/3600</f>
        <v>22.0739277777778</v>
      </c>
      <c r="AQ55" s="123" t="n">
        <f aca="false">J55+AI55</f>
        <v>2475.8592</v>
      </c>
      <c r="AR55" s="88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88"/>
      <c r="AX55" s="124" t="n">
        <f aca="false">AM55/AC55</f>
        <v>0.990657670571064</v>
      </c>
      <c r="AY55" s="125" t="n">
        <f aca="false">AN55/AD55</f>
        <v>0.959623641180232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4225.1696</v>
      </c>
      <c r="K56" s="86" t="n">
        <f aca="false">Test!C453</f>
        <v>38.1636</v>
      </c>
      <c r="L56" s="86" t="n">
        <f aca="false">Test!D453</f>
        <v>41.4729</v>
      </c>
      <c r="M56" s="87" t="n">
        <f aca="false">Test!E453</f>
        <v>43.5802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135147.46</v>
      </c>
      <c r="AD56" s="86" t="n">
        <f aca="false">Anchor!K453</f>
        <v>189.43</v>
      </c>
      <c r="AE56" s="86" t="n">
        <f aca="false">Anchor!L453</f>
        <v>900</v>
      </c>
      <c r="AF56" s="92" t="n">
        <f aca="false">AC56/3600</f>
        <v>37.5409611111111</v>
      </c>
      <c r="AG56" s="93" t="n">
        <f aca="false">E56+Y56</f>
        <v>55042.2192</v>
      </c>
      <c r="AH56" s="88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131813.08</v>
      </c>
      <c r="AN56" s="86" t="n">
        <f aca="false">Test!K453</f>
        <v>195.11</v>
      </c>
      <c r="AO56" s="86" t="n">
        <f aca="false">Test!L453</f>
        <v>900</v>
      </c>
      <c r="AP56" s="92" t="n">
        <f aca="false">AM56/3600</f>
        <v>36.6147444444444</v>
      </c>
      <c r="AQ56" s="93" t="n">
        <f aca="false">J56+AI56</f>
        <v>54991.8688</v>
      </c>
      <c r="AR56" s="88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8"/>
      <c r="AX56" s="94" t="n">
        <f aca="false">AM56/AC56</f>
        <v>0.975327838199845</v>
      </c>
      <c r="AY56" s="95" t="n">
        <f aca="false">AN56/AD56</f>
        <v>1.02998469091485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8"/>
      <c r="J57" s="102" t="n">
        <f aca="false">Test!B454</f>
        <v>9389.9856</v>
      </c>
      <c r="K57" s="103" t="n">
        <f aca="false">Test!C454</f>
        <v>35.7135</v>
      </c>
      <c r="L57" s="103" t="n">
        <f aca="false">Test!D454</f>
        <v>40.5563</v>
      </c>
      <c r="M57" s="104" t="n">
        <f aca="false">Test!E454</f>
        <v>42.8497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96189.66</v>
      </c>
      <c r="AD57" s="103" t="n">
        <f aca="false">Anchor!K454</f>
        <v>143.08</v>
      </c>
      <c r="AE57" s="103" t="n">
        <f aca="false">Anchor!L454</f>
        <v>897</v>
      </c>
      <c r="AF57" s="108" t="n">
        <f aca="false">AC57/3600</f>
        <v>26.71935</v>
      </c>
      <c r="AG57" s="109" t="n">
        <f aca="false">E57+Y57</f>
        <v>12569.22</v>
      </c>
      <c r="AH57" s="88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96161.71</v>
      </c>
      <c r="AN57" s="103" t="n">
        <f aca="false">Test!K454</f>
        <v>134.9</v>
      </c>
      <c r="AO57" s="103" t="n">
        <f aca="false">Test!L454</f>
        <v>897</v>
      </c>
      <c r="AP57" s="108" t="n">
        <f aca="false">AM57/3600</f>
        <v>26.7115861111111</v>
      </c>
      <c r="AQ57" s="109" t="n">
        <f aca="false">J57+AI57</f>
        <v>12524.876</v>
      </c>
      <c r="AR57" s="88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88"/>
      <c r="AX57" s="110" t="n">
        <f aca="false">AM57/AC57</f>
        <v>0.999709428227525</v>
      </c>
      <c r="AY57" s="111" t="n">
        <f aca="false">AN57/AD57</f>
        <v>0.942829186469108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8"/>
      <c r="J58" s="102" t="n">
        <f aca="false">Test!B455</f>
        <v>2591.1408</v>
      </c>
      <c r="K58" s="103" t="n">
        <f aca="false">Test!C455</f>
        <v>34.3436</v>
      </c>
      <c r="L58" s="103" t="n">
        <f aca="false">Test!D455</f>
        <v>39.7001</v>
      </c>
      <c r="M58" s="104" t="n">
        <f aca="false">Test!E455</f>
        <v>42.1823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83943.89</v>
      </c>
      <c r="AD58" s="103" t="n">
        <f aca="false">Anchor!K455</f>
        <v>112.84</v>
      </c>
      <c r="AE58" s="103" t="n">
        <f aca="false">Anchor!L455</f>
        <v>897</v>
      </c>
      <c r="AF58" s="108" t="n">
        <f aca="false">AC58/3600</f>
        <v>23.3177472222222</v>
      </c>
      <c r="AG58" s="109" t="n">
        <f aca="false">E58+Y58</f>
        <v>3944.0552</v>
      </c>
      <c r="AH58" s="88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83587.52</v>
      </c>
      <c r="AN58" s="103" t="n">
        <f aca="false">Test!K455</f>
        <v>113.61</v>
      </c>
      <c r="AO58" s="103" t="n">
        <f aca="false">Test!L455</f>
        <v>897</v>
      </c>
      <c r="AP58" s="108" t="n">
        <f aca="false">AM58/3600</f>
        <v>23.2187555555556</v>
      </c>
      <c r="AQ58" s="109" t="n">
        <f aca="false">J58+AI58</f>
        <v>3914.5792</v>
      </c>
      <c r="AR58" s="88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88"/>
      <c r="AX58" s="110" t="n">
        <f aca="false">AM58/AC58</f>
        <v>0.995754664216776</v>
      </c>
      <c r="AY58" s="111" t="n">
        <f aca="false">AN58/AD58</f>
        <v>1.00682382133995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8"/>
      <c r="J59" s="116" t="n">
        <f aca="false">Test!B456</f>
        <v>1065.7392</v>
      </c>
      <c r="K59" s="117" t="n">
        <f aca="false">Test!C456</f>
        <v>32.7001</v>
      </c>
      <c r="L59" s="117" t="n">
        <f aca="false">Test!D456</f>
        <v>38.7287</v>
      </c>
      <c r="M59" s="118" t="n">
        <f aca="false">Test!E456</f>
        <v>41.3522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78458.19</v>
      </c>
      <c r="AD59" s="117" t="n">
        <f aca="false">Anchor!K456</f>
        <v>105.89</v>
      </c>
      <c r="AE59" s="117" t="n">
        <f aca="false">Anchor!L456</f>
        <v>897</v>
      </c>
      <c r="AF59" s="122" t="n">
        <f aca="false">AC59/3600</f>
        <v>21.7939416666667</v>
      </c>
      <c r="AG59" s="123" t="n">
        <f aca="false">E59+Y59</f>
        <v>1720.1088</v>
      </c>
      <c r="AH59" s="88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77536.03</v>
      </c>
      <c r="AN59" s="117" t="n">
        <f aca="false">Test!K456</f>
        <v>103.56</v>
      </c>
      <c r="AO59" s="117" t="n">
        <f aca="false">Test!L456</f>
        <v>897</v>
      </c>
      <c r="AP59" s="122" t="n">
        <f aca="false">AM59/3600</f>
        <v>21.5377861111111</v>
      </c>
      <c r="AQ59" s="123" t="n">
        <f aca="false">J59+AI59</f>
        <v>1706.2864</v>
      </c>
      <c r="AR59" s="88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88"/>
      <c r="AX59" s="124" t="n">
        <f aca="false">AM59/AC59</f>
        <v>0.988246478793355</v>
      </c>
      <c r="AY59" s="125" t="n">
        <f aca="false">AN59/AD59</f>
        <v>0.977996033619794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66155762549086</v>
      </c>
      <c r="AY64" s="144" t="n">
        <f aca="false">GEOMEAN(AY4:AY59)</f>
        <v>0.958814674592266</v>
      </c>
      <c r="AZ64" s="145" t="n">
        <f aca="false">GEOMEAN(AZ4:AZ59)</f>
        <v>1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69857.3646091101</v>
      </c>
      <c r="AD80" s="156" t="n">
        <f aca="false">GEOMEAN(AD4:AD59)</f>
        <v>85.7525437194424</v>
      </c>
      <c r="AE80" s="156"/>
      <c r="AF80" s="131" t="n">
        <f aca="false">GEOMEAN(AF4:AF59)</f>
        <v>19.4048235025305</v>
      </c>
      <c r="AG80" s="54"/>
      <c r="AH80" s="156"/>
      <c r="AI80" s="54"/>
      <c r="AJ80" s="54"/>
      <c r="AK80" s="54"/>
      <c r="AL80" s="156"/>
      <c r="AM80" s="156" t="n">
        <f aca="false">GEOMEAN(AM4:AM59)</f>
        <v>67493.0953735842</v>
      </c>
      <c r="AN80" s="156" t="n">
        <f aca="false">GEOMEAN(AN4:AN59)</f>
        <v>82.2207973018163</v>
      </c>
      <c r="AO80" s="156"/>
      <c r="AP80" s="131" t="n">
        <f aca="false">GEOMEAN(AP4:AP59)</f>
        <v>18.7480820482178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1182.48835833333</v>
      </c>
      <c r="AD81" s="54" t="n">
        <f aca="false">SUM(AD4:AD59)/3600</f>
        <v>1.462325</v>
      </c>
      <c r="AE81" s="54"/>
      <c r="AF81" s="159" t="n">
        <f aca="false">SUM(AF4:AF59)</f>
        <v>1182.48835833333</v>
      </c>
      <c r="AG81" s="54"/>
      <c r="AH81" s="54"/>
      <c r="AI81" s="54"/>
      <c r="AJ81" s="54"/>
      <c r="AK81" s="54"/>
      <c r="AL81" s="54"/>
      <c r="AM81" s="54" t="n">
        <f aca="false">SUM(AM4:AM59)/3600</f>
        <v>1145.13789722222</v>
      </c>
      <c r="AN81" s="54" t="n">
        <f aca="false">SUM(AN4:AN59)/3600</f>
        <v>1.40937777777778</v>
      </c>
      <c r="AO81" s="54"/>
      <c r="AP81" s="159" t="n">
        <f aca="false">SUM(AP4:AP59)</f>
        <v>1145.13789722222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401" activeCellId="0" sqref="B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35.87</v>
      </c>
      <c r="K1" s="0" t="n">
        <v>65.41</v>
      </c>
      <c r="L1" s="0" t="n">
        <v>243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5.41</v>
      </c>
      <c r="K2" s="0" t="n">
        <v>59.53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242.19</v>
      </c>
      <c r="K3" s="0" t="n">
        <v>93.8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44.95</v>
      </c>
      <c r="K4" s="0" t="n">
        <v>52.55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6067.63</v>
      </c>
      <c r="K5" s="0" t="n">
        <v>123.59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67.5</v>
      </c>
      <c r="K6" s="0" t="n">
        <v>50.42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10.02</v>
      </c>
      <c r="K7" s="0" t="n">
        <v>46.95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00.24</v>
      </c>
      <c r="K8" s="0" t="n">
        <v>50.54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5.81</v>
      </c>
      <c r="K9" s="0" t="n">
        <v>84.82</v>
      </c>
      <c r="L9" s="0" t="n">
        <v>243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89.5</v>
      </c>
      <c r="K10" s="0" t="n">
        <v>73.84</v>
      </c>
      <c r="L10" s="0" t="n">
        <v>243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53.71</v>
      </c>
      <c r="K11" s="0" t="n">
        <v>70.33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92.88</v>
      </c>
      <c r="K12" s="0" t="n">
        <v>67.33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519.12</v>
      </c>
      <c r="K13" s="0" t="n">
        <v>74.36</v>
      </c>
      <c r="L13" s="0" t="n">
        <v>243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472.52</v>
      </c>
      <c r="K14" s="0" t="n">
        <v>65.91</v>
      </c>
      <c r="L14" s="0" t="n">
        <v>243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80.93</v>
      </c>
      <c r="K15" s="0" t="n">
        <v>67.65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180.46</v>
      </c>
      <c r="K16" s="0" t="n">
        <v>55.41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491.5</v>
      </c>
      <c r="K17" s="0" t="n">
        <v>188.21</v>
      </c>
      <c r="L17" s="0" t="n">
        <v>243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232.15</v>
      </c>
      <c r="K18" s="0" t="n">
        <v>150.66</v>
      </c>
      <c r="L18" s="0" t="n">
        <v>243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323.33</v>
      </c>
      <c r="K19" s="0" t="n">
        <v>135.9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37.89</v>
      </c>
      <c r="K20" s="0" t="n">
        <v>125.25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620.07</v>
      </c>
      <c r="K21" s="0" t="n">
        <v>162.43</v>
      </c>
      <c r="L21" s="0" t="n">
        <v>243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808.71</v>
      </c>
      <c r="K22" s="0" t="n">
        <v>146.03</v>
      </c>
      <c r="L22" s="0" t="n">
        <v>243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01.9</v>
      </c>
      <c r="K23" s="0" t="n">
        <v>117.05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620.2</v>
      </c>
      <c r="K24" s="0" t="n">
        <v>108.07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67.8</v>
      </c>
      <c r="K25" s="0" t="n">
        <v>162.72</v>
      </c>
      <c r="L25" s="0" t="n">
        <v>243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351.82</v>
      </c>
      <c r="K26" s="0" t="n">
        <v>154.86</v>
      </c>
      <c r="L26" s="0" t="n">
        <v>243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331.81</v>
      </c>
      <c r="K27" s="0" t="n">
        <v>128.7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448.8</v>
      </c>
      <c r="K28" s="0" t="n">
        <v>118.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972.18</v>
      </c>
      <c r="K29" s="0" t="n">
        <v>162.18</v>
      </c>
      <c r="L29" s="0" t="n">
        <v>243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017.69</v>
      </c>
      <c r="K30" s="0" t="n">
        <v>121.7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46.63</v>
      </c>
      <c r="K31" s="0" t="n">
        <v>111.2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22913.62</v>
      </c>
      <c r="K32" s="0" t="n">
        <v>196.33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83.31</v>
      </c>
      <c r="K33" s="0" t="n">
        <v>245.91</v>
      </c>
      <c r="L33" s="0" t="n">
        <v>24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97.21</v>
      </c>
      <c r="K34" s="0" t="n">
        <v>199.41</v>
      </c>
      <c r="L34" s="0" t="n">
        <v>243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34218.79</v>
      </c>
      <c r="K35" s="0" t="n">
        <v>329.15</v>
      </c>
      <c r="L35" s="0" t="n">
        <v>243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633.79</v>
      </c>
      <c r="K36" s="0" t="n">
        <v>169.53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9461.3</v>
      </c>
      <c r="K37" s="0" t="n">
        <v>367.79</v>
      </c>
      <c r="L37" s="0" t="n">
        <v>243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259.18</v>
      </c>
      <c r="K38" s="0" t="n">
        <v>211.17</v>
      </c>
      <c r="L38" s="0" t="n">
        <v>243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44.31</v>
      </c>
      <c r="K39" s="0" t="n">
        <v>156.83</v>
      </c>
      <c r="L39" s="0" t="n">
        <v>243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924.44</v>
      </c>
      <c r="K40" s="0" t="n">
        <v>170.14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512.03</v>
      </c>
      <c r="K41" s="0" t="n">
        <v>89.97</v>
      </c>
      <c r="L41" s="0" t="n">
        <v>395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4.47</v>
      </c>
      <c r="K42" s="0" t="n">
        <v>80.51</v>
      </c>
      <c r="L42" s="0" t="n">
        <v>395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97.1</v>
      </c>
      <c r="K43" s="0" t="n">
        <v>82.7</v>
      </c>
      <c r="L43" s="0" t="n">
        <v>395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31.41</v>
      </c>
      <c r="K44" s="0" t="n">
        <v>68.94</v>
      </c>
      <c r="L44" s="0" t="n">
        <v>395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07.3</v>
      </c>
      <c r="K45" s="0" t="n">
        <v>85.3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897.04</v>
      </c>
      <c r="K46" s="0" t="n">
        <v>85.74</v>
      </c>
      <c r="L46" s="0" t="n">
        <v>395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13.52</v>
      </c>
      <c r="K47" s="0" t="n">
        <v>68.32</v>
      </c>
      <c r="L47" s="0" t="n">
        <v>39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804.65</v>
      </c>
      <c r="K48" s="0" t="n">
        <v>63.5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28.36</v>
      </c>
      <c r="K49" s="0" t="n">
        <v>97.71</v>
      </c>
      <c r="L49" s="0" t="n">
        <v>395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78.86</v>
      </c>
      <c r="K50" s="0" t="n">
        <v>82.7</v>
      </c>
      <c r="L50" s="0" t="n">
        <v>395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73.51</v>
      </c>
      <c r="K51" s="0" t="n">
        <v>76.81</v>
      </c>
      <c r="L51" s="0" t="n">
        <v>395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42.87</v>
      </c>
      <c r="K52" s="0" t="n">
        <v>72.09</v>
      </c>
      <c r="L52" s="0" t="n">
        <v>395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101.51</v>
      </c>
      <c r="K53" s="0" t="n">
        <v>85.37</v>
      </c>
      <c r="L53" s="0" t="n">
        <v>395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157.99</v>
      </c>
      <c r="K54" s="0" t="n">
        <v>76.68</v>
      </c>
      <c r="L54" s="0" t="n">
        <v>395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40.85</v>
      </c>
      <c r="K55" s="0" t="n">
        <v>70.32</v>
      </c>
      <c r="L55" s="0" t="n">
        <v>39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740.97</v>
      </c>
      <c r="K56" s="0" t="n">
        <v>76.82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9.68</v>
      </c>
      <c r="K57" s="0" t="n">
        <v>57.57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332</v>
      </c>
      <c r="K58" s="0" t="n">
        <v>100.84</v>
      </c>
      <c r="L58" s="0" t="n">
        <v>215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72.47</v>
      </c>
      <c r="K59" s="0" t="n">
        <v>49.89</v>
      </c>
      <c r="L59" s="0" t="n">
        <v>215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8.97</v>
      </c>
      <c r="K60" s="0" t="n">
        <v>50.48</v>
      </c>
      <c r="L60" s="0" t="n">
        <v>215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06.99</v>
      </c>
      <c r="K61" s="0" t="n">
        <v>52.01</v>
      </c>
      <c r="L61" s="0" t="n">
        <v>215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05.93</v>
      </c>
      <c r="K62" s="0" t="n">
        <v>48.63</v>
      </c>
      <c r="L62" s="0" t="n">
        <v>215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73.15</v>
      </c>
      <c r="K63" s="0" t="n">
        <v>76.75</v>
      </c>
      <c r="L63" s="0" t="n">
        <v>215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94.75</v>
      </c>
      <c r="K64" s="0" t="n">
        <v>42.56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92.85</v>
      </c>
      <c r="K65" s="0" t="n">
        <v>74.91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38.49</v>
      </c>
      <c r="K66" s="0" t="n">
        <v>72.78</v>
      </c>
      <c r="L66" s="0" t="n">
        <v>215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609.83</v>
      </c>
      <c r="K67" s="0" t="n">
        <v>63.95</v>
      </c>
      <c r="L67" s="0" t="n">
        <v>215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24.19</v>
      </c>
      <c r="K68" s="0" t="n">
        <v>56.47</v>
      </c>
      <c r="L68" s="0" t="n">
        <v>215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91.89</v>
      </c>
      <c r="K69" s="0" t="n">
        <v>76.46</v>
      </c>
      <c r="L69" s="0" t="n">
        <v>215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050.08</v>
      </c>
      <c r="K70" s="0" t="n">
        <v>67.5</v>
      </c>
      <c r="L70" s="0" t="n">
        <v>215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94.95</v>
      </c>
      <c r="K71" s="0" t="n">
        <v>59.18</v>
      </c>
      <c r="L71" s="0" t="n">
        <v>215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10262.62</v>
      </c>
      <c r="K72" s="0" t="n">
        <v>91.68</v>
      </c>
      <c r="L72" s="0" t="n">
        <v>215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509.92</v>
      </c>
      <c r="K73" s="0" t="n">
        <v>159.81</v>
      </c>
      <c r="L73" s="0" t="n">
        <v>216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50.18</v>
      </c>
      <c r="K74" s="0" t="n">
        <v>137.09</v>
      </c>
      <c r="L74" s="0" t="n">
        <v>215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09.75</v>
      </c>
      <c r="K75" s="0" t="n">
        <v>124.61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03.58</v>
      </c>
      <c r="K76" s="0" t="n">
        <v>114.46</v>
      </c>
      <c r="L76" s="0" t="n">
        <v>215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77.22</v>
      </c>
      <c r="K77" s="0" t="n">
        <v>144.72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613.29</v>
      </c>
      <c r="K78" s="0" t="n">
        <v>124.7</v>
      </c>
      <c r="L78" s="0" t="n">
        <v>215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97.86</v>
      </c>
      <c r="K79" s="0" t="n">
        <v>112.12</v>
      </c>
      <c r="L79" s="0" t="n">
        <v>215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219.96</v>
      </c>
      <c r="K80" s="0" t="n">
        <v>104.27</v>
      </c>
      <c r="L80" s="0" t="n">
        <v>215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88.27</v>
      </c>
      <c r="K81" s="0" t="n">
        <v>147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58.05</v>
      </c>
      <c r="K82" s="0" t="n">
        <v>127.79</v>
      </c>
      <c r="L82" s="0" t="n">
        <v>215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44.35</v>
      </c>
      <c r="K83" s="0" t="n">
        <v>109.8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027.83</v>
      </c>
      <c r="K84" s="0" t="n">
        <v>110.18</v>
      </c>
      <c r="L84" s="0" t="n">
        <v>215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5514.96</v>
      </c>
      <c r="K85" s="0" t="n">
        <v>132.44</v>
      </c>
      <c r="L85" s="0" t="n">
        <v>215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50.12</v>
      </c>
      <c r="K86" s="0" t="n">
        <v>116.93</v>
      </c>
      <c r="L86" s="0" t="n">
        <v>215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81.05</v>
      </c>
      <c r="K87" s="0" t="n">
        <v>110.02</v>
      </c>
      <c r="L87" s="0" t="n">
        <v>215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698.43</v>
      </c>
      <c r="K88" s="0" t="n">
        <v>99.26</v>
      </c>
      <c r="L88" s="0" t="n">
        <v>215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74.41</v>
      </c>
      <c r="K89" s="0" t="n">
        <v>214.74</v>
      </c>
      <c r="L89" s="0" t="n">
        <v>216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73.33</v>
      </c>
      <c r="K90" s="0" t="n">
        <v>182.23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317.12</v>
      </c>
      <c r="K91" s="0" t="n">
        <v>163.12</v>
      </c>
      <c r="L91" s="0" t="n">
        <v>215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35.24</v>
      </c>
      <c r="K92" s="0" t="n">
        <v>149.71</v>
      </c>
      <c r="L92" s="0" t="n">
        <v>215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4.44</v>
      </c>
      <c r="K93" s="0" t="n">
        <v>198.21</v>
      </c>
      <c r="L93" s="0" t="n">
        <v>216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41.01</v>
      </c>
      <c r="K94" s="0" t="n">
        <v>164.69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6753.1</v>
      </c>
      <c r="K95" s="0" t="n">
        <v>351.3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32.3</v>
      </c>
      <c r="K96" s="0" t="n">
        <v>134.33</v>
      </c>
      <c r="L96" s="0" t="n">
        <v>215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726.05</v>
      </c>
      <c r="K97" s="0" t="n">
        <v>66.59</v>
      </c>
      <c r="L97" s="0" t="n">
        <v>1705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75.89</v>
      </c>
      <c r="K98" s="0" t="n">
        <v>52.6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91.55</v>
      </c>
      <c r="K99" s="0" t="n">
        <v>44.52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01.12</v>
      </c>
      <c r="K100" s="0" t="n">
        <v>39.95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097.72</v>
      </c>
      <c r="K101" s="0" t="n">
        <v>60.35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915.39</v>
      </c>
      <c r="K102" s="0" t="n">
        <v>49.16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5699.3</v>
      </c>
      <c r="K103" s="0" t="n">
        <v>71.29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262.77</v>
      </c>
      <c r="K104" s="0" t="n">
        <v>38.54</v>
      </c>
      <c r="L104" s="0" t="n">
        <v>1702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754.91</v>
      </c>
      <c r="K105" s="0" t="n">
        <v>91.72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572.88</v>
      </c>
      <c r="K106" s="0" t="n">
        <v>79.99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563.32</v>
      </c>
      <c r="K107" s="0" t="n">
        <v>65.78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488.12</v>
      </c>
      <c r="K108" s="0" t="n">
        <v>58.42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454.92</v>
      </c>
      <c r="K109" s="0" t="n">
        <v>87.73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46.16</v>
      </c>
      <c r="K110" s="0" t="n">
        <v>72.62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112801.85</v>
      </c>
      <c r="K111" s="0" t="n">
        <v>144.81</v>
      </c>
      <c r="L111" s="0" t="n">
        <v>1703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55.65</v>
      </c>
      <c r="K112" s="0" t="n">
        <v>57.44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340.91</v>
      </c>
      <c r="K113" s="0" t="n">
        <v>60.01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996.56</v>
      </c>
      <c r="K114" s="0" t="n">
        <v>50.72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630.83</v>
      </c>
      <c r="K115" s="0" t="n">
        <v>45.18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099.37</v>
      </c>
      <c r="K116" s="0" t="n">
        <v>40.38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270.7</v>
      </c>
      <c r="K117" s="0" t="n">
        <v>53.9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785.71</v>
      </c>
      <c r="K118" s="0" t="n">
        <v>47.59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69655.89</v>
      </c>
      <c r="K119" s="0" t="n">
        <v>97.16</v>
      </c>
      <c r="L119" s="0" t="n">
        <v>897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245.88</v>
      </c>
      <c r="K120" s="0" t="n">
        <v>38.02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022.22</v>
      </c>
      <c r="K121" s="0" t="n">
        <v>62.52</v>
      </c>
      <c r="L121" s="0" t="n">
        <v>898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914.1</v>
      </c>
      <c r="K122" s="0" t="n">
        <v>50.3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728.49</v>
      </c>
      <c r="K123" s="0" t="n">
        <v>43.23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774.2</v>
      </c>
      <c r="K124" s="0" t="n">
        <v>38.0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537.65</v>
      </c>
      <c r="K125" s="0" t="n">
        <v>55.99</v>
      </c>
      <c r="L125" s="0" t="n">
        <v>899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296.95</v>
      </c>
      <c r="K126" s="0" t="n">
        <v>46.98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620.15</v>
      </c>
      <c r="K127" s="0" t="n">
        <v>40.89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55239.96</v>
      </c>
      <c r="K128" s="0" t="n">
        <v>87.56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750.41</v>
      </c>
      <c r="K129" s="0" t="n">
        <v>137.58</v>
      </c>
      <c r="L129" s="0" t="n">
        <v>89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597.29</v>
      </c>
      <c r="K130" s="0" t="n">
        <v>95.34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874.14</v>
      </c>
      <c r="K131" s="0" t="n">
        <v>89.53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600.55</v>
      </c>
      <c r="K132" s="0" t="n">
        <v>76.77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709.86</v>
      </c>
      <c r="K133" s="0" t="n">
        <v>112.16</v>
      </c>
      <c r="L133" s="0" t="n">
        <v>898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134.96</v>
      </c>
      <c r="K134" s="0" t="n">
        <v>89.6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305.55</v>
      </c>
      <c r="K135" s="0" t="n">
        <v>74.97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236.59</v>
      </c>
      <c r="K136" s="0" t="n">
        <v>66.43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08.39</v>
      </c>
      <c r="K137" s="0" t="n">
        <v>144.6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087.3</v>
      </c>
      <c r="K138" s="0" t="n">
        <v>113.67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037.01</v>
      </c>
      <c r="K139" s="0" t="n">
        <v>109.23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671.73</v>
      </c>
      <c r="K140" s="0" t="n">
        <v>95.8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58294</v>
      </c>
      <c r="K141" s="0" t="n">
        <v>208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773.58</v>
      </c>
      <c r="K142" s="0" t="n">
        <v>104.5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966.97</v>
      </c>
      <c r="K143" s="0" t="n">
        <v>93.05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216.71</v>
      </c>
      <c r="K144" s="0" t="n">
        <v>81.93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775.47</v>
      </c>
      <c r="K145" s="0" t="n">
        <v>193.29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010.84</v>
      </c>
      <c r="K146" s="0" t="n">
        <v>129.58</v>
      </c>
      <c r="L146" s="0" t="n">
        <v>899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010.73</v>
      </c>
      <c r="K147" s="0" t="n">
        <v>100.7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395.91</v>
      </c>
      <c r="K148" s="0" t="n">
        <v>90.07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3402.58</v>
      </c>
      <c r="K149" s="0" t="n">
        <v>170.62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525.85</v>
      </c>
      <c r="K150" s="0" t="n">
        <v>117.73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128849</v>
      </c>
      <c r="K151" s="0" t="n">
        <v>227.3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836.92</v>
      </c>
      <c r="K152" s="0" t="n">
        <v>83.86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149.19</v>
      </c>
      <c r="K153" s="0" t="n">
        <v>50.99</v>
      </c>
      <c r="L153" s="0" t="n">
        <v>74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10.13</v>
      </c>
      <c r="K154" s="0" t="n">
        <v>46.55</v>
      </c>
      <c r="L154" s="0" t="n">
        <v>741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11.21</v>
      </c>
      <c r="K155" s="0" t="n">
        <v>42.36</v>
      </c>
      <c r="L155" s="0" t="n">
        <v>741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834.66</v>
      </c>
      <c r="K156" s="0" t="n">
        <v>39.29</v>
      </c>
      <c r="L156" s="0" t="n">
        <v>741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836.95</v>
      </c>
      <c r="K157" s="0" t="n">
        <v>42.82</v>
      </c>
      <c r="L157" s="0" t="n">
        <v>741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01.52</v>
      </c>
      <c r="K158" s="0" t="n">
        <v>38.89</v>
      </c>
      <c r="L158" s="0" t="n">
        <v>741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55517.2</v>
      </c>
      <c r="K159" s="0" t="n">
        <v>87.1</v>
      </c>
      <c r="L159" s="0" t="n">
        <v>741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311.28</v>
      </c>
      <c r="K160" s="0" t="n">
        <v>35.6</v>
      </c>
      <c r="L160" s="0" t="n">
        <v>741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362.88</v>
      </c>
      <c r="K161" s="0" t="n">
        <v>59.24</v>
      </c>
      <c r="L161" s="0" t="n">
        <v>741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8402.16</v>
      </c>
      <c r="K162" s="0" t="n">
        <v>78.6</v>
      </c>
      <c r="L162" s="0" t="n">
        <v>741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816.74</v>
      </c>
      <c r="K163" s="0" t="n">
        <v>42.1</v>
      </c>
      <c r="L163" s="0" t="n">
        <v>741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541.01</v>
      </c>
      <c r="K164" s="0" t="n">
        <v>38.55</v>
      </c>
      <c r="L164" s="0" t="n">
        <v>741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511.65</v>
      </c>
      <c r="K165" s="0" t="n">
        <v>50.25</v>
      </c>
      <c r="L165" s="0" t="n">
        <v>741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026.79</v>
      </c>
      <c r="K166" s="0" t="n">
        <v>43.01</v>
      </c>
      <c r="L166" s="0" t="n">
        <v>741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53.07</v>
      </c>
      <c r="K167" s="0" t="n">
        <v>38.69</v>
      </c>
      <c r="L167" s="0" t="n">
        <v>741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998.83</v>
      </c>
      <c r="K168" s="0" t="n">
        <v>36.74</v>
      </c>
      <c r="L168" s="0" t="n">
        <v>741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51.58</v>
      </c>
      <c r="K169" s="0" t="n">
        <v>113.99</v>
      </c>
      <c r="L169" s="0" t="n">
        <v>741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111063.57</v>
      </c>
      <c r="K170" s="0" t="n">
        <v>221.2</v>
      </c>
      <c r="L170" s="0" t="n">
        <v>741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042.25</v>
      </c>
      <c r="K171" s="0" t="n">
        <v>78.61</v>
      </c>
      <c r="L171" s="0" t="n">
        <v>741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670.17</v>
      </c>
      <c r="K172" s="0" t="n">
        <v>78.97</v>
      </c>
      <c r="L172" s="0" t="n">
        <v>741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099.69</v>
      </c>
      <c r="K173" s="0" t="n">
        <v>84.28</v>
      </c>
      <c r="L173" s="0" t="n">
        <v>741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227.32</v>
      </c>
      <c r="K174" s="0" t="n">
        <v>77.76</v>
      </c>
      <c r="L174" s="0" t="n">
        <v>741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05.43</v>
      </c>
      <c r="K175" s="0" t="n">
        <v>74.64</v>
      </c>
      <c r="L175" s="0" t="n">
        <v>741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6.71</v>
      </c>
      <c r="K176" s="0" t="n">
        <v>68.17</v>
      </c>
      <c r="L176" s="0" t="n">
        <v>741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598.4</v>
      </c>
      <c r="K177" s="0" t="n">
        <v>120.95</v>
      </c>
      <c r="L177" s="0" t="n">
        <v>742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516.25</v>
      </c>
      <c r="K178" s="0" t="n">
        <v>122.96</v>
      </c>
      <c r="L178" s="0" t="n">
        <v>741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209.6</v>
      </c>
      <c r="K179" s="0" t="n">
        <v>91.3</v>
      </c>
      <c r="L179" s="0" t="n">
        <v>741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502.09</v>
      </c>
      <c r="K180" s="0" t="n">
        <v>83.4</v>
      </c>
      <c r="L180" s="0" t="n">
        <v>741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924.05</v>
      </c>
      <c r="K181" s="0" t="n">
        <v>110.4</v>
      </c>
      <c r="L181" s="0" t="n">
        <v>742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334.25</v>
      </c>
      <c r="K182" s="0" t="n">
        <v>93.61</v>
      </c>
      <c r="L182" s="0" t="n">
        <v>741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945.57</v>
      </c>
      <c r="K183" s="0" t="n">
        <v>86.67</v>
      </c>
      <c r="L183" s="0" t="n">
        <v>741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107663.59</v>
      </c>
      <c r="K184" s="0" t="n">
        <v>193.46</v>
      </c>
      <c r="L184" s="0" t="n">
        <v>741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513.38</v>
      </c>
      <c r="K185" s="0" t="n">
        <v>175.75</v>
      </c>
      <c r="L185" s="0" t="n">
        <v>74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267.58</v>
      </c>
      <c r="K186" s="0" t="n">
        <v>127.45</v>
      </c>
      <c r="L186" s="0" t="n">
        <v>741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72743.13</v>
      </c>
      <c r="K187" s="0" t="n">
        <v>171.22</v>
      </c>
      <c r="L187" s="0" t="n">
        <v>741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594.39</v>
      </c>
      <c r="K188" s="0" t="n">
        <v>90.61</v>
      </c>
      <c r="L188" s="0" t="n">
        <v>741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491.04</v>
      </c>
      <c r="K189" s="0" t="n">
        <v>143.21</v>
      </c>
      <c r="L189" s="0" t="n">
        <v>742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513.93</v>
      </c>
      <c r="K190" s="0" t="n">
        <v>119.43</v>
      </c>
      <c r="L190" s="0" t="n">
        <v>741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414.79</v>
      </c>
      <c r="K191" s="0" t="n">
        <v>94.59</v>
      </c>
      <c r="L191" s="0" t="n">
        <v>741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517.25</v>
      </c>
      <c r="K192" s="0" t="n">
        <v>98.65</v>
      </c>
      <c r="L192" s="0" t="n">
        <v>741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89.37</v>
      </c>
      <c r="K193" s="0" t="n">
        <v>55.01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69.6</v>
      </c>
      <c r="K194" s="0" t="n">
        <v>45.61</v>
      </c>
      <c r="L194" s="0" t="n">
        <v>1226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29.83</v>
      </c>
      <c r="K195" s="0" t="n">
        <v>41.1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656.84</v>
      </c>
      <c r="K196" s="0" t="n">
        <v>37.42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54476.42</v>
      </c>
      <c r="K197" s="0" t="n">
        <v>114.42</v>
      </c>
      <c r="L197" s="0" t="n">
        <v>1226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94.93</v>
      </c>
      <c r="K198" s="0" t="n">
        <v>43.03</v>
      </c>
      <c r="L198" s="0" t="n">
        <v>1226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24.72</v>
      </c>
      <c r="K199" s="0" t="n">
        <v>39.09</v>
      </c>
      <c r="L199" s="0" t="n">
        <v>1225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075.15</v>
      </c>
      <c r="K200" s="0" t="n">
        <v>35.99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71448.62</v>
      </c>
      <c r="K201" s="0" t="n">
        <v>119.3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47.62</v>
      </c>
      <c r="K202" s="0" t="n">
        <v>60.67</v>
      </c>
      <c r="L202" s="0" t="n">
        <v>1226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894.22</v>
      </c>
      <c r="K203" s="0" t="n">
        <v>54.26</v>
      </c>
      <c r="L203" s="0" t="n">
        <v>1226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430.66</v>
      </c>
      <c r="K204" s="0" t="n">
        <v>49.48</v>
      </c>
      <c r="L204" s="0" t="n">
        <v>1226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289</v>
      </c>
      <c r="K205" s="0" t="n">
        <v>63.38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874.06</v>
      </c>
      <c r="K206" s="0" t="n">
        <v>57.28</v>
      </c>
      <c r="L206" s="0" t="n">
        <v>1226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824.17</v>
      </c>
      <c r="K207" s="0" t="n">
        <v>49.27</v>
      </c>
      <c r="L207" s="0" t="n">
        <v>1226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505.32</v>
      </c>
      <c r="K208" s="0" t="n">
        <v>45.54</v>
      </c>
      <c r="L208" s="0" t="n">
        <v>1226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87.43</v>
      </c>
      <c r="K209" s="0" t="n">
        <v>45.58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431.44</v>
      </c>
      <c r="K210" s="0" t="n">
        <v>42.26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312.48</v>
      </c>
      <c r="K211" s="0" t="n">
        <v>36.64</v>
      </c>
      <c r="L211" s="0" t="n">
        <v>654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40505.1</v>
      </c>
      <c r="K212" s="0" t="n">
        <v>82.46</v>
      </c>
      <c r="L212" s="0" t="n">
        <v>654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155.25</v>
      </c>
      <c r="K213" s="0" t="n">
        <v>40.2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26.91</v>
      </c>
      <c r="K214" s="0" t="n">
        <v>34.29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89.06</v>
      </c>
      <c r="K215" s="0" t="n">
        <v>33.9</v>
      </c>
      <c r="L215" s="0" t="n">
        <v>654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930.89</v>
      </c>
      <c r="K216" s="0" t="n">
        <v>31.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763.79</v>
      </c>
      <c r="K217" s="0" t="n">
        <v>48.93</v>
      </c>
      <c r="L217" s="0" t="n">
        <v>654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90.78</v>
      </c>
      <c r="K218" s="0" t="n">
        <v>43.87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161.06</v>
      </c>
      <c r="K219" s="0" t="n">
        <v>35.85</v>
      </c>
      <c r="L219" s="0" t="n">
        <v>654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198.94</v>
      </c>
      <c r="K220" s="0" t="n">
        <v>32.61</v>
      </c>
      <c r="L220" s="0" t="n">
        <v>654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90.16</v>
      </c>
      <c r="K221" s="0" t="n">
        <v>44.65</v>
      </c>
      <c r="L221" s="0" t="n">
        <v>654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830.88</v>
      </c>
      <c r="K222" s="0" t="n">
        <v>38.0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70.2</v>
      </c>
      <c r="K223" s="0" t="n">
        <v>34.12</v>
      </c>
      <c r="L223" s="0" t="n">
        <v>654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552.2</v>
      </c>
      <c r="K224" s="0" t="n">
        <v>32.03</v>
      </c>
      <c r="L224" s="0" t="n">
        <v>654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909.06</v>
      </c>
      <c r="K225" s="0" t="n">
        <v>97.09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101304.91</v>
      </c>
      <c r="K226" s="0" t="n">
        <v>185.7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617.6</v>
      </c>
      <c r="K227" s="0" t="n">
        <v>68.43</v>
      </c>
      <c r="L227" s="0" t="n">
        <v>654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879.25</v>
      </c>
      <c r="K228" s="0" t="n">
        <v>63.4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609.31</v>
      </c>
      <c r="K229" s="0" t="n">
        <v>87.19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808.51</v>
      </c>
      <c r="K230" s="0" t="n">
        <v>76.1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868.9</v>
      </c>
      <c r="K231" s="0" t="n">
        <v>63.45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437.22</v>
      </c>
      <c r="K232" s="0" t="n">
        <v>59.45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9503.99</v>
      </c>
      <c r="K233" s="0" t="n">
        <v>176.6</v>
      </c>
      <c r="L233" s="0" t="n">
        <v>655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526.95</v>
      </c>
      <c r="K234" s="0" t="n">
        <v>89.5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752.79</v>
      </c>
      <c r="K235" s="0" t="n">
        <v>85.78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847.98</v>
      </c>
      <c r="K236" s="0" t="n">
        <v>72.93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077.83</v>
      </c>
      <c r="K237" s="0" t="n">
        <v>100.28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251.76</v>
      </c>
      <c r="K238" s="0" t="n">
        <v>82.19</v>
      </c>
      <c r="L238" s="0" t="n">
        <v>654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78.12</v>
      </c>
      <c r="K239" s="0" t="n">
        <v>79.12</v>
      </c>
      <c r="L239" s="0" t="n">
        <v>654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014.8</v>
      </c>
      <c r="K240" s="0" t="n">
        <v>68.19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68817.5</v>
      </c>
      <c r="K241" s="0" t="n">
        <v>369.57</v>
      </c>
      <c r="L241" s="0" t="n">
        <v>65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427.38</v>
      </c>
      <c r="K242" s="0" t="n">
        <v>113.19</v>
      </c>
      <c r="L242" s="0" t="n">
        <v>654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16.21</v>
      </c>
      <c r="K243" s="0" t="n">
        <v>85.43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670.43</v>
      </c>
      <c r="K244" s="0" t="n">
        <v>80.35</v>
      </c>
      <c r="L244" s="0" t="n">
        <v>654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907.78</v>
      </c>
      <c r="K245" s="0" t="n">
        <v>126.86</v>
      </c>
      <c r="L245" s="0" t="n">
        <v>655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632.93</v>
      </c>
      <c r="K246" s="0" t="n">
        <v>95.73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879.18</v>
      </c>
      <c r="K247" s="0" t="n">
        <v>85.98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454.12</v>
      </c>
      <c r="K248" s="0" t="n">
        <v>74.31</v>
      </c>
      <c r="L248" s="0" t="n">
        <v>654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166.04</v>
      </c>
      <c r="K249" s="0" t="n">
        <v>69.88</v>
      </c>
      <c r="L249" s="0" t="n">
        <v>2428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38.95</v>
      </c>
      <c r="K250" s="0" t="n">
        <v>60.5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229.61</v>
      </c>
      <c r="K251" s="0" t="n">
        <v>55.0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403.43</v>
      </c>
      <c r="K252" s="0" t="n">
        <v>51.13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44.87</v>
      </c>
      <c r="K253" s="0" t="n">
        <v>65.43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858.67</v>
      </c>
      <c r="K254" s="0" t="n">
        <v>57.71</v>
      </c>
      <c r="L254" s="0" t="n">
        <v>2427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67194.79</v>
      </c>
      <c r="K255" s="0" t="n">
        <v>134.02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46588.56</v>
      </c>
      <c r="K256" s="0" t="n">
        <v>82.49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103.12</v>
      </c>
      <c r="K257" s="0" t="n">
        <v>93.2</v>
      </c>
      <c r="L257" s="0" t="n">
        <v>2429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718.21</v>
      </c>
      <c r="K258" s="0" t="n">
        <v>83.4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155.96</v>
      </c>
      <c r="K259" s="0" t="n">
        <v>69.31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929.22</v>
      </c>
      <c r="K260" s="0" t="n">
        <v>63.98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016.92</v>
      </c>
      <c r="K261" s="0" t="n">
        <v>89.79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781.27</v>
      </c>
      <c r="K262" s="0" t="n">
        <v>72.9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11.15</v>
      </c>
      <c r="K263" s="0" t="n">
        <v>65.48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74.96</v>
      </c>
      <c r="K264" s="0" t="n">
        <v>60.1</v>
      </c>
      <c r="L264" s="0" t="n">
        <v>2426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411.82</v>
      </c>
      <c r="K265" s="0" t="n">
        <v>61.54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664.49</v>
      </c>
      <c r="K266" s="0" t="n">
        <v>55.13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68331.91</v>
      </c>
      <c r="K267" s="0" t="n">
        <v>120.72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54.92</v>
      </c>
      <c r="K268" s="0" t="n">
        <v>47.52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639.44</v>
      </c>
      <c r="K269" s="0" t="n">
        <v>60.92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60.78</v>
      </c>
      <c r="K270" s="0" t="n">
        <v>52.35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74.94</v>
      </c>
      <c r="K271" s="0" t="n">
        <v>48.68</v>
      </c>
      <c r="L271" s="0" t="n">
        <v>1275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71.26</v>
      </c>
      <c r="K272" s="0" t="n">
        <v>45.71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240.67</v>
      </c>
      <c r="K273" s="0" t="n">
        <v>63.48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31.73</v>
      </c>
      <c r="K274" s="0" t="n">
        <v>54.77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156.72</v>
      </c>
      <c r="K275" s="0" t="n">
        <v>54.62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064.38</v>
      </c>
      <c r="K276" s="0" t="n">
        <v>46.72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290.45</v>
      </c>
      <c r="K277" s="0" t="n">
        <v>59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519.96</v>
      </c>
      <c r="K278" s="0" t="n">
        <v>55.2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41651.56</v>
      </c>
      <c r="K279" s="0" t="n">
        <v>87.07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83.94</v>
      </c>
      <c r="K280" s="0" t="n">
        <v>49.41</v>
      </c>
      <c r="L280" s="0" t="n">
        <v>1275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786.69</v>
      </c>
      <c r="K281" s="0" t="n">
        <v>124.74</v>
      </c>
      <c r="L281" s="0" t="n">
        <v>1277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028.4</v>
      </c>
      <c r="K282" s="0" t="n">
        <v>120.4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892.78</v>
      </c>
      <c r="K283" s="0" t="n">
        <v>90.86</v>
      </c>
      <c r="L283" s="0" t="n">
        <v>1275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859.52</v>
      </c>
      <c r="K284" s="0" t="n">
        <v>84.22</v>
      </c>
      <c r="L284" s="0" t="n">
        <v>1275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524.94</v>
      </c>
      <c r="K285" s="0" t="n">
        <v>110.6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860.03</v>
      </c>
      <c r="K286" s="0" t="n">
        <v>94.31</v>
      </c>
      <c r="L286" s="0" t="n">
        <v>1275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503.7</v>
      </c>
      <c r="K287" s="0" t="n">
        <v>86.29</v>
      </c>
      <c r="L287" s="0" t="n">
        <v>1275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693.5</v>
      </c>
      <c r="K288" s="0" t="n">
        <v>81.78</v>
      </c>
      <c r="L288" s="0" t="n">
        <v>1275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754.06</v>
      </c>
      <c r="K289" s="0" t="n">
        <v>129.08</v>
      </c>
      <c r="L289" s="0" t="n">
        <v>1276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046.79</v>
      </c>
      <c r="K290" s="0" t="n">
        <v>117.67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550.51</v>
      </c>
      <c r="K291" s="0" t="n">
        <v>117.83</v>
      </c>
      <c r="L291" s="0" t="n">
        <v>1275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425.87</v>
      </c>
      <c r="K292" s="0" t="n">
        <v>101.23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232.41</v>
      </c>
      <c r="K293" s="0" t="n">
        <v>138.77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67798.41</v>
      </c>
      <c r="K294" s="0" t="n">
        <v>269.8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836.76</v>
      </c>
      <c r="K295" s="0" t="n">
        <v>107.01</v>
      </c>
      <c r="L295" s="0" t="n">
        <v>1275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145317.15</v>
      </c>
      <c r="K296" s="0" t="n">
        <v>234.82</v>
      </c>
      <c r="L296" s="0" t="n">
        <v>1275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7747.74</v>
      </c>
      <c r="K297" s="0" t="n">
        <v>178.35</v>
      </c>
      <c r="L297" s="0" t="n">
        <v>1278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619.97</v>
      </c>
      <c r="K298" s="0" t="n">
        <v>148.49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515.71</v>
      </c>
      <c r="K299" s="0" t="n">
        <v>124.7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294.17</v>
      </c>
      <c r="K300" s="0" t="n">
        <v>112.84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290.27</v>
      </c>
      <c r="K301" s="0" t="n">
        <v>157.66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608.41</v>
      </c>
      <c r="K302" s="0" t="n">
        <v>138.39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997.27</v>
      </c>
      <c r="K303" s="0" t="n">
        <v>111.98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224.98</v>
      </c>
      <c r="K304" s="0" t="n">
        <v>114.44</v>
      </c>
      <c r="L304" s="0" t="n">
        <v>1275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1002.59</v>
      </c>
      <c r="K305" s="0" t="n">
        <v>64.56</v>
      </c>
      <c r="L305" s="0" t="n">
        <v>1051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47.02</v>
      </c>
      <c r="K306" s="0" t="n">
        <v>48.9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35.29</v>
      </c>
      <c r="K307" s="0" t="n">
        <v>45.95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71.18</v>
      </c>
      <c r="K308" s="0" t="n">
        <v>44.26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759.02</v>
      </c>
      <c r="K309" s="0" t="n">
        <v>50.3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005.81</v>
      </c>
      <c r="K310" s="0" t="n">
        <v>43.0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674.88</v>
      </c>
      <c r="K311" s="0" t="n">
        <v>41.62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47.58</v>
      </c>
      <c r="K312" s="0" t="n">
        <v>44.22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7635.97</v>
      </c>
      <c r="K313" s="0" t="n">
        <v>67.39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754.01</v>
      </c>
      <c r="K314" s="0" t="n">
        <v>57.21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985.3</v>
      </c>
      <c r="K315" s="0" t="n">
        <v>49.5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603.29</v>
      </c>
      <c r="K316" s="0" t="n">
        <v>43.9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187.56</v>
      </c>
      <c r="K317" s="0" t="n">
        <v>51.32</v>
      </c>
      <c r="L317" s="0" t="n">
        <v>1051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7.38</v>
      </c>
      <c r="K318" s="0" t="n">
        <v>46.56</v>
      </c>
      <c r="L318" s="0" t="n">
        <v>1051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21.96</v>
      </c>
      <c r="K319" s="0" t="n">
        <v>43.96</v>
      </c>
      <c r="L319" s="0" t="n">
        <v>1051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267.05</v>
      </c>
      <c r="K320" s="0" t="n">
        <v>48.21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849.25</v>
      </c>
      <c r="K321" s="0" t="n">
        <v>110.63</v>
      </c>
      <c r="L321" s="0" t="n">
        <v>1051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87.87</v>
      </c>
      <c r="K322" s="0" t="n">
        <v>91.33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7325.23</v>
      </c>
      <c r="K323" s="0" t="n">
        <v>95.86</v>
      </c>
      <c r="L323" s="0" t="n">
        <v>1051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1884.11</v>
      </c>
      <c r="K324" s="0" t="n">
        <v>93.57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97448.5</v>
      </c>
      <c r="K325" s="0" t="n">
        <v>175.84</v>
      </c>
      <c r="L325" s="0" t="n">
        <v>1051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85295.86</v>
      </c>
      <c r="K326" s="0" t="n">
        <v>161.12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9489.88</v>
      </c>
      <c r="K327" s="0" t="n">
        <v>137.27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067.69</v>
      </c>
      <c r="K328" s="0" t="n">
        <v>92.4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501.28</v>
      </c>
      <c r="K329" s="0" t="n">
        <v>119.01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137.24</v>
      </c>
      <c r="K330" s="0" t="n">
        <v>110.98</v>
      </c>
      <c r="L330" s="0" t="n">
        <v>1051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163.73</v>
      </c>
      <c r="K331" s="0" t="n">
        <v>104.04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870.74</v>
      </c>
      <c r="K332" s="0" t="n">
        <v>92.94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803.78</v>
      </c>
      <c r="K333" s="0" t="n">
        <v>106.89</v>
      </c>
      <c r="L333" s="0" t="n">
        <v>1051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417.57</v>
      </c>
      <c r="K334" s="0" t="n">
        <v>107.82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002.97</v>
      </c>
      <c r="K335" s="0" t="n">
        <v>98.92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748.73</v>
      </c>
      <c r="K336" s="0" t="n">
        <v>87.3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774.95</v>
      </c>
      <c r="K337" s="0" t="n">
        <v>158.43</v>
      </c>
      <c r="L337" s="0" t="n">
        <v>1052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143.74</v>
      </c>
      <c r="K338" s="0" t="n">
        <v>124.14</v>
      </c>
      <c r="L338" s="0" t="n">
        <v>1051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108036.86</v>
      </c>
      <c r="K339" s="0" t="n">
        <v>255.72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072.42</v>
      </c>
      <c r="K340" s="0" t="n">
        <v>106.56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515.84</v>
      </c>
      <c r="K341" s="0" t="n">
        <v>142.77</v>
      </c>
      <c r="L341" s="0" t="n">
        <v>1052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67.47</v>
      </c>
      <c r="K342" s="0" t="n">
        <v>112.23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791.92</v>
      </c>
      <c r="K343" s="0" t="n">
        <v>107.7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307.66</v>
      </c>
      <c r="K344" s="0" t="n">
        <v>114.51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32.79</v>
      </c>
      <c r="K345" s="0" t="n">
        <v>59.44</v>
      </c>
      <c r="L345" s="0" t="n">
        <v>1742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10.67</v>
      </c>
      <c r="K346" s="0" t="n">
        <v>52.48</v>
      </c>
      <c r="L346" s="0" t="n">
        <v>1741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45.49</v>
      </c>
      <c r="K347" s="0" t="n">
        <v>46.46</v>
      </c>
      <c r="L347" s="0" t="n">
        <v>1741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043.08</v>
      </c>
      <c r="K348" s="0" t="n">
        <v>43.87</v>
      </c>
      <c r="L348" s="0" t="n">
        <v>1741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220.82</v>
      </c>
      <c r="K349" s="0" t="n">
        <v>48.84</v>
      </c>
      <c r="L349" s="0" t="n">
        <v>1742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48597.89</v>
      </c>
      <c r="K350" s="0" t="n">
        <v>115.22</v>
      </c>
      <c r="L350" s="0" t="n">
        <v>1741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71.52</v>
      </c>
      <c r="K351" s="0" t="n">
        <v>44.24</v>
      </c>
      <c r="L351" s="0" t="n">
        <v>1741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74.5</v>
      </c>
      <c r="K352" s="0" t="n">
        <v>43.17</v>
      </c>
      <c r="L352" s="0" t="n">
        <v>1741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202.4</v>
      </c>
      <c r="K353" s="0" t="n">
        <v>71.12</v>
      </c>
      <c r="L353" s="0" t="n">
        <v>1743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2</v>
      </c>
      <c r="K354" s="0" t="n">
        <v>64.16</v>
      </c>
      <c r="L354" s="0" t="n">
        <v>1742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92.92</v>
      </c>
      <c r="K355" s="0" t="n">
        <v>55.53</v>
      </c>
      <c r="L355" s="0" t="n">
        <v>1741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54.05</v>
      </c>
      <c r="K356" s="0" t="n">
        <v>51.72</v>
      </c>
      <c r="L356" s="0" t="n">
        <v>1741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201.08</v>
      </c>
      <c r="K357" s="0" t="n">
        <v>62.97</v>
      </c>
      <c r="L357" s="0" t="n">
        <v>1742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830.2</v>
      </c>
      <c r="K358" s="0" t="n">
        <v>56.14</v>
      </c>
      <c r="L358" s="0" t="n">
        <v>1741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438.4</v>
      </c>
      <c r="K359" s="0" t="n">
        <v>50.76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650.14</v>
      </c>
      <c r="K360" s="0" t="n">
        <v>51.87</v>
      </c>
      <c r="L360" s="0" t="n">
        <v>1741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86.74</v>
      </c>
      <c r="K361" s="0" t="n">
        <v>46.6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48.32</v>
      </c>
      <c r="K362" s="0" t="n">
        <v>41.97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0553.37</v>
      </c>
      <c r="K363" s="0" t="n">
        <v>45.71</v>
      </c>
      <c r="L363" s="0" t="n">
        <v>927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554.73</v>
      </c>
      <c r="K364" s="0" t="n">
        <v>40.77</v>
      </c>
      <c r="L364" s="0" t="n">
        <v>927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051.91</v>
      </c>
      <c r="K365" s="0" t="n">
        <v>41.49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693.07</v>
      </c>
      <c r="K366" s="0" t="n">
        <v>42.01</v>
      </c>
      <c r="L366" s="0" t="n">
        <v>927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447.98</v>
      </c>
      <c r="K367" s="0" t="n">
        <v>38.69</v>
      </c>
      <c r="L367" s="0" t="n">
        <v>927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46.34</v>
      </c>
      <c r="K368" s="0" t="n">
        <v>35.58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4196.77</v>
      </c>
      <c r="K369" s="0" t="n">
        <v>57.8</v>
      </c>
      <c r="L369" s="0" t="n">
        <v>928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97.43</v>
      </c>
      <c r="K370" s="0" t="n">
        <v>43.01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631.1</v>
      </c>
      <c r="K371" s="0" t="n">
        <v>45.78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73.48</v>
      </c>
      <c r="K372" s="0" t="n">
        <v>36.76</v>
      </c>
      <c r="L372" s="0" t="n">
        <v>927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48.22</v>
      </c>
      <c r="K373" s="0" t="n">
        <v>45.82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479</v>
      </c>
      <c r="K374" s="0" t="n">
        <v>46.77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20.22</v>
      </c>
      <c r="K375" s="0" t="n">
        <v>40.35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6694.88</v>
      </c>
      <c r="K376" s="0" t="n">
        <v>41.44</v>
      </c>
      <c r="L376" s="0" t="n">
        <v>927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943.19</v>
      </c>
      <c r="K377" s="0" t="n">
        <v>94.56</v>
      </c>
      <c r="L377" s="0" t="n">
        <v>928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88.82</v>
      </c>
      <c r="K378" s="0" t="n">
        <v>80.84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546.03</v>
      </c>
      <c r="K379" s="0" t="n">
        <v>74.22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8340.97</v>
      </c>
      <c r="K380" s="0" t="n">
        <v>80.95</v>
      </c>
      <c r="L380" s="0" t="n">
        <v>927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813.42</v>
      </c>
      <c r="K381" s="0" t="n">
        <v>85.59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31.07</v>
      </c>
      <c r="K382" s="0" t="n">
        <v>74.44</v>
      </c>
      <c r="L382" s="0" t="n">
        <v>927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44.33</v>
      </c>
      <c r="K383" s="0" t="n">
        <v>70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19.49</v>
      </c>
      <c r="K384" s="0" t="n">
        <v>68.04</v>
      </c>
      <c r="L384" s="0" t="n">
        <v>927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845.13</v>
      </c>
      <c r="K385" s="0" t="n">
        <v>113.62</v>
      </c>
      <c r="L385" s="0" t="n">
        <v>928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777.48</v>
      </c>
      <c r="K386" s="0" t="n">
        <v>90.71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3946.15</v>
      </c>
      <c r="K387" s="0" t="n">
        <v>142.93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856.48</v>
      </c>
      <c r="K388" s="0" t="n">
        <v>85.36</v>
      </c>
      <c r="L388" s="0" t="n">
        <v>927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100524.59</v>
      </c>
      <c r="K389" s="0" t="n">
        <v>177.1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88289.79</v>
      </c>
      <c r="K390" s="0" t="n">
        <v>160.42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065.35</v>
      </c>
      <c r="K391" s="0" t="n">
        <v>86.28</v>
      </c>
      <c r="L391" s="0" t="n">
        <v>927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1297.55</v>
      </c>
      <c r="K392" s="0" t="n">
        <v>82.95</v>
      </c>
      <c r="L392" s="0" t="n">
        <v>927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686.85</v>
      </c>
      <c r="K393" s="0" t="n">
        <v>140.43</v>
      </c>
      <c r="L393" s="0" t="n">
        <v>928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15</v>
      </c>
      <c r="K394" s="0" t="n">
        <v>109.47</v>
      </c>
      <c r="L394" s="0" t="n">
        <v>928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093.34</v>
      </c>
      <c r="K395" s="0" t="n">
        <v>110.27</v>
      </c>
      <c r="L395" s="0" t="n">
        <v>927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188.49</v>
      </c>
      <c r="K396" s="0" t="n">
        <v>89.11</v>
      </c>
      <c r="L396" s="0" t="n">
        <v>927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707.97</v>
      </c>
      <c r="K397" s="0" t="n">
        <v>119.68</v>
      </c>
      <c r="L397" s="0" t="n">
        <v>928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9637.19</v>
      </c>
      <c r="K398" s="0" t="n">
        <v>121.99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073.52</v>
      </c>
      <c r="K399" s="0" t="n">
        <v>92.46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233.21</v>
      </c>
      <c r="K400" s="0" t="n">
        <v>86.32</v>
      </c>
      <c r="L400" s="0" t="n">
        <v>927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651.84</v>
      </c>
      <c r="K401" s="0" t="n">
        <v>77.36</v>
      </c>
      <c r="L401" s="0" t="n">
        <v>1705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112982.79</v>
      </c>
      <c r="K402" s="0" t="n">
        <v>146.68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608.86</v>
      </c>
      <c r="K403" s="0" t="n">
        <v>52.93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552.43</v>
      </c>
      <c r="K404" s="0" t="n">
        <v>45.78</v>
      </c>
      <c r="L404" s="0" t="n">
        <v>1703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667.99</v>
      </c>
      <c r="K405" s="0" t="n">
        <v>69.6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318.09</v>
      </c>
      <c r="K406" s="0" t="n">
        <v>57.83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386.76</v>
      </c>
      <c r="K407" s="0" t="n">
        <v>50.34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725.13</v>
      </c>
      <c r="K408" s="0" t="n">
        <v>43.9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245.85</v>
      </c>
      <c r="K409" s="0" t="n">
        <v>103.4</v>
      </c>
      <c r="L409" s="0" t="n">
        <v>1705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952</v>
      </c>
      <c r="K410" s="0" t="n">
        <v>76.41</v>
      </c>
      <c r="L410" s="0" t="n">
        <v>1705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147979.59</v>
      </c>
      <c r="K411" s="0" t="n">
        <v>164.7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077.11</v>
      </c>
      <c r="K412" s="0" t="n">
        <v>63.99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8045.81</v>
      </c>
      <c r="K413" s="0" t="n">
        <v>93.26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989.4</v>
      </c>
      <c r="K414" s="0" t="n">
        <v>77.57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584.23</v>
      </c>
      <c r="K415" s="0" t="n">
        <v>65.9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899.86</v>
      </c>
      <c r="K416" s="0" t="n">
        <v>64.09</v>
      </c>
      <c r="L416" s="0" t="n">
        <v>1703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575.84</v>
      </c>
      <c r="K417" s="0" t="n">
        <v>67.44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592.77</v>
      </c>
      <c r="K418" s="0" t="n">
        <v>58.41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831.18</v>
      </c>
      <c r="K419" s="0" t="n">
        <v>58.15</v>
      </c>
      <c r="L419" s="0" t="n">
        <v>897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841.45</v>
      </c>
      <c r="K420" s="0" t="n">
        <v>46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87910.08</v>
      </c>
      <c r="K421" s="0" t="n">
        <v>102.2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313.32</v>
      </c>
      <c r="K422" s="0" t="n">
        <v>58.58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7498.65</v>
      </c>
      <c r="K423" s="0" t="n">
        <v>57.66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863.05</v>
      </c>
      <c r="K424" s="0" t="n">
        <v>44.8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116163.73</v>
      </c>
      <c r="K425" s="0" t="n">
        <v>164.22</v>
      </c>
      <c r="L425" s="0" t="n">
        <v>89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368.24</v>
      </c>
      <c r="K426" s="0" t="n">
        <v>62.94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637.58</v>
      </c>
      <c r="K427" s="0" t="n">
        <v>49.85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9981.73</v>
      </c>
      <c r="K428" s="0" t="n">
        <v>52.62</v>
      </c>
      <c r="L428" s="0" t="n">
        <v>897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4059.54</v>
      </c>
      <c r="K429" s="0" t="n">
        <v>75.86</v>
      </c>
      <c r="L429" s="0" t="n">
        <v>898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758.87</v>
      </c>
      <c r="K430" s="0" t="n">
        <v>60.12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2071.37</v>
      </c>
      <c r="K431" s="0" t="n">
        <v>56.21</v>
      </c>
      <c r="L431" s="0" t="n">
        <v>897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480.18</v>
      </c>
      <c r="K432" s="0" t="n">
        <v>42.29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838.53</v>
      </c>
      <c r="K433" s="0" t="n">
        <v>138.85</v>
      </c>
      <c r="L433" s="0" t="n">
        <v>899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686.83</v>
      </c>
      <c r="K434" s="0" t="n">
        <v>101.02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947.83</v>
      </c>
      <c r="K435" s="0" t="n">
        <v>85.66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713.65</v>
      </c>
      <c r="K436" s="0" t="n">
        <v>76.33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2711.51</v>
      </c>
      <c r="K437" s="0" t="n">
        <v>131.23</v>
      </c>
      <c r="L437" s="0" t="n">
        <v>898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809.98</v>
      </c>
      <c r="K438" s="0" t="n">
        <v>91.8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754.82</v>
      </c>
      <c r="K439" s="0" t="n">
        <v>81.25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959.62</v>
      </c>
      <c r="K440" s="0" t="n">
        <v>73.06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6516.29</v>
      </c>
      <c r="K441" s="0" t="n">
        <v>165.24</v>
      </c>
      <c r="L441" s="0" t="n">
        <v>899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859.7</v>
      </c>
      <c r="K442" s="0" t="n">
        <v>131.99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206.11</v>
      </c>
      <c r="K443" s="0" t="n">
        <v>112.1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433.45</v>
      </c>
      <c r="K444" s="0" t="n">
        <v>102.88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768.47</v>
      </c>
      <c r="K445" s="0" t="n">
        <v>140.13</v>
      </c>
      <c r="L445" s="0" t="n">
        <v>898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6205.75</v>
      </c>
      <c r="K446" s="0" t="n">
        <v>138.35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6105.73</v>
      </c>
      <c r="K447" s="0" t="n">
        <v>128.82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060.54</v>
      </c>
      <c r="K448" s="0" t="n">
        <v>102.79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5390.29</v>
      </c>
      <c r="K449" s="0" t="n">
        <v>212.45</v>
      </c>
      <c r="L449" s="0" t="n">
        <v>901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966.56</v>
      </c>
      <c r="K450" s="0" t="n">
        <v>156.42</v>
      </c>
      <c r="L450" s="0" t="n">
        <v>898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452.37</v>
      </c>
      <c r="K451" s="0" t="n">
        <v>121.65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0215.54</v>
      </c>
      <c r="K452" s="0" t="n">
        <v>109.47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147.46</v>
      </c>
      <c r="K453" s="0" t="n">
        <v>189.43</v>
      </c>
      <c r="L453" s="0" t="n">
        <v>90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6189.66</v>
      </c>
      <c r="K454" s="0" t="n">
        <v>143.08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943.89</v>
      </c>
      <c r="K455" s="0" t="n">
        <v>112.8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458.19</v>
      </c>
      <c r="K456" s="0" t="n">
        <v>105.89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268.48</v>
      </c>
      <c r="K457" s="0" t="n">
        <v>55.59</v>
      </c>
      <c r="L457" s="0" t="n">
        <v>741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377.41</v>
      </c>
      <c r="K458" s="0" t="n">
        <v>49.86</v>
      </c>
      <c r="L458" s="0" t="n">
        <v>741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535.91</v>
      </c>
      <c r="K459" s="0" t="n">
        <v>46.22</v>
      </c>
      <c r="L459" s="0" t="n">
        <v>741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285.3</v>
      </c>
      <c r="K460" s="0" t="n">
        <v>43.55</v>
      </c>
      <c r="L460" s="0" t="n">
        <v>741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654.41</v>
      </c>
      <c r="K461" s="0" t="n">
        <v>45.86</v>
      </c>
      <c r="L461" s="0" t="n">
        <v>741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147.03</v>
      </c>
      <c r="K462" s="0" t="n">
        <v>42.29</v>
      </c>
      <c r="L462" s="0" t="n">
        <v>741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563.53</v>
      </c>
      <c r="K463" s="0" t="n">
        <v>39.79</v>
      </c>
      <c r="L463" s="0" t="n">
        <v>741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504.49</v>
      </c>
      <c r="K464" s="0" t="n">
        <v>39.06</v>
      </c>
      <c r="L464" s="0" t="n">
        <v>741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683.22</v>
      </c>
      <c r="K465" s="0" t="n">
        <v>62</v>
      </c>
      <c r="L465" s="0" t="n">
        <v>742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105.78</v>
      </c>
      <c r="K466" s="0" t="n">
        <v>53.22</v>
      </c>
      <c r="L466" s="0" t="n">
        <v>741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507.27</v>
      </c>
      <c r="K467" s="0" t="n">
        <v>47.17</v>
      </c>
      <c r="L467" s="0" t="n">
        <v>741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48680.22</v>
      </c>
      <c r="K468" s="0" t="n">
        <v>80.32</v>
      </c>
      <c r="L468" s="0" t="n">
        <v>741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522.24</v>
      </c>
      <c r="K469" s="0" t="n">
        <v>55.15</v>
      </c>
      <c r="L469" s="0" t="n">
        <v>741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765</v>
      </c>
      <c r="K470" s="0" t="n">
        <v>47.78</v>
      </c>
      <c r="L470" s="0" t="n">
        <v>741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470.78</v>
      </c>
      <c r="K471" s="0" t="n">
        <v>43.16</v>
      </c>
      <c r="L471" s="0" t="n">
        <v>741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47254.03</v>
      </c>
      <c r="K472" s="0" t="n">
        <v>75.57</v>
      </c>
      <c r="L472" s="0" t="n">
        <v>741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47698.49</v>
      </c>
      <c r="K473" s="0" t="n">
        <v>228.79</v>
      </c>
      <c r="L473" s="0" t="n">
        <v>741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122671.36</v>
      </c>
      <c r="K474" s="0" t="n">
        <v>176.7</v>
      </c>
      <c r="L474" s="0" t="n">
        <v>741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110015.4</v>
      </c>
      <c r="K475" s="0" t="n">
        <v>170.43</v>
      </c>
      <c r="L475" s="0" t="n">
        <v>741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633.79</v>
      </c>
      <c r="K476" s="0" t="n">
        <v>77.22</v>
      </c>
      <c r="L476" s="0" t="n">
        <v>741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135300.14</v>
      </c>
      <c r="K477" s="0" t="n">
        <v>178.75</v>
      </c>
      <c r="L477" s="0" t="n">
        <v>741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117444.81</v>
      </c>
      <c r="K478" s="0" t="n">
        <v>155.97</v>
      </c>
      <c r="L478" s="0" t="n">
        <v>741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106265.55</v>
      </c>
      <c r="K479" s="0" t="n">
        <v>145.53</v>
      </c>
      <c r="L479" s="0" t="n">
        <v>741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235.73</v>
      </c>
      <c r="K480" s="0" t="n">
        <v>72.18</v>
      </c>
      <c r="L480" s="0" t="n">
        <v>741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5337.24</v>
      </c>
      <c r="K481" s="0" t="n">
        <v>131.06</v>
      </c>
      <c r="L481" s="0" t="n">
        <v>742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79.69</v>
      </c>
      <c r="K482" s="0" t="n">
        <v>118.26</v>
      </c>
      <c r="L482" s="0" t="n">
        <v>741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495.18</v>
      </c>
      <c r="K483" s="0" t="n">
        <v>104.23</v>
      </c>
      <c r="L483" s="0" t="n">
        <v>741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006.92</v>
      </c>
      <c r="K484" s="0" t="n">
        <v>92.15</v>
      </c>
      <c r="L484" s="0" t="n">
        <v>741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8881.88</v>
      </c>
      <c r="K485" s="0" t="n">
        <v>114.35</v>
      </c>
      <c r="L485" s="0" t="n">
        <v>742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7370.94</v>
      </c>
      <c r="K486" s="0" t="n">
        <v>102.54</v>
      </c>
      <c r="L486" s="0" t="n">
        <v>741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8766.16</v>
      </c>
      <c r="K487" s="0" t="n">
        <v>96.15</v>
      </c>
      <c r="L487" s="0" t="n">
        <v>741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116585.02</v>
      </c>
      <c r="K488" s="0" t="n">
        <v>162.45</v>
      </c>
      <c r="L488" s="0" t="n">
        <v>741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77453.32</v>
      </c>
      <c r="K489" s="0" t="n">
        <v>302.78</v>
      </c>
      <c r="L489" s="0" t="n">
        <v>742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614.85</v>
      </c>
      <c r="K490" s="0" t="n">
        <v>138.68</v>
      </c>
      <c r="L490" s="0" t="n">
        <v>741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738.3</v>
      </c>
      <c r="K491" s="0" t="n">
        <v>128.27</v>
      </c>
      <c r="L491" s="0" t="n">
        <v>741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718.4</v>
      </c>
      <c r="K492" s="0" t="n">
        <v>104.44</v>
      </c>
      <c r="L492" s="0" t="n">
        <v>741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696.85</v>
      </c>
      <c r="K493" s="0" t="n">
        <v>170.26</v>
      </c>
      <c r="L493" s="0" t="n">
        <v>74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3685.24</v>
      </c>
      <c r="K494" s="0" t="n">
        <v>129.26</v>
      </c>
      <c r="L494" s="0" t="n">
        <v>741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2102.51</v>
      </c>
      <c r="K495" s="0" t="n">
        <v>111.79</v>
      </c>
      <c r="L495" s="0" t="n">
        <v>741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109563.1</v>
      </c>
      <c r="K496" s="0" t="n">
        <v>193.98</v>
      </c>
      <c r="L496" s="0" t="n">
        <v>741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854.83</v>
      </c>
      <c r="K497" s="0" t="n">
        <v>60.74</v>
      </c>
      <c r="L497" s="0" t="n">
        <v>1226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50189.96</v>
      </c>
      <c r="K498" s="0" t="n">
        <v>83.73</v>
      </c>
      <c r="L498" s="0" t="n">
        <v>1226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074.32</v>
      </c>
      <c r="K499" s="0" t="n">
        <v>44.95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022.97</v>
      </c>
      <c r="K500" s="0" t="n">
        <v>40.82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868.13</v>
      </c>
      <c r="K501" s="0" t="n">
        <v>54.8</v>
      </c>
      <c r="L501" s="0" t="n">
        <v>1226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678.08</v>
      </c>
      <c r="K502" s="0" t="n">
        <v>47.69</v>
      </c>
      <c r="L502" s="0" t="n">
        <v>1226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042.34</v>
      </c>
      <c r="K503" s="0" t="n">
        <v>42.98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371.95</v>
      </c>
      <c r="K504" s="0" t="n">
        <v>39.4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150.21</v>
      </c>
      <c r="K505" s="0" t="n">
        <v>74.79</v>
      </c>
      <c r="L505" s="0" t="n">
        <v>1227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88.53</v>
      </c>
      <c r="K506" s="0" t="n">
        <v>67.64</v>
      </c>
      <c r="L506" s="0" t="n">
        <v>1226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779.06</v>
      </c>
      <c r="K507" s="0" t="n">
        <v>60.32</v>
      </c>
      <c r="L507" s="0" t="n">
        <v>1226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072.97</v>
      </c>
      <c r="K508" s="0" t="n">
        <v>51.84</v>
      </c>
      <c r="L508" s="0" t="n">
        <v>1226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120705.43</v>
      </c>
      <c r="K509" s="0" t="n">
        <v>158.47</v>
      </c>
      <c r="L509" s="0" t="n">
        <v>1227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638.31</v>
      </c>
      <c r="K510" s="0" t="n">
        <v>58.02</v>
      </c>
      <c r="L510" s="0" t="n">
        <v>1226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288.55</v>
      </c>
      <c r="K511" s="0" t="n">
        <v>51.32</v>
      </c>
      <c r="L511" s="0" t="n">
        <v>1226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803.71</v>
      </c>
      <c r="K512" s="0" t="n">
        <v>47.39</v>
      </c>
      <c r="L512" s="0" t="n">
        <v>1226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368.63</v>
      </c>
      <c r="K513" s="0" t="n">
        <v>49.64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009.93</v>
      </c>
      <c r="K514" s="0" t="n">
        <v>44.64</v>
      </c>
      <c r="L514" s="0" t="n">
        <v>654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46034.73</v>
      </c>
      <c r="K515" s="0" t="n">
        <v>67.27</v>
      </c>
      <c r="L515" s="0" t="n">
        <v>654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916.66</v>
      </c>
      <c r="K516" s="0" t="n">
        <v>36.83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736.04</v>
      </c>
      <c r="K517" s="0" t="n">
        <v>45.06</v>
      </c>
      <c r="L517" s="0" t="n">
        <v>654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725.08</v>
      </c>
      <c r="K518" s="0" t="n">
        <v>39.4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473.17</v>
      </c>
      <c r="K519" s="0" t="n">
        <v>36.65</v>
      </c>
      <c r="L519" s="0" t="n">
        <v>654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982.79</v>
      </c>
      <c r="K520" s="0" t="n">
        <v>34.92</v>
      </c>
      <c r="L520" s="0" t="n">
        <v>654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808.26</v>
      </c>
      <c r="K521" s="0" t="n">
        <v>53.4</v>
      </c>
      <c r="L521" s="0" t="n">
        <v>654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873.45</v>
      </c>
      <c r="K522" s="0" t="n">
        <v>45.15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571.66</v>
      </c>
      <c r="K523" s="0" t="n">
        <v>39.92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304.07</v>
      </c>
      <c r="K524" s="0" t="n">
        <v>36.22</v>
      </c>
      <c r="L524" s="0" t="n">
        <v>654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423.45</v>
      </c>
      <c r="K525" s="0" t="n">
        <v>49.07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26.15</v>
      </c>
      <c r="K526" s="0" t="n">
        <v>42.53</v>
      </c>
      <c r="L526" s="0" t="n">
        <v>654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53478.3</v>
      </c>
      <c r="K527" s="0" t="n">
        <v>85.67</v>
      </c>
      <c r="L527" s="0" t="n">
        <v>654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479.15</v>
      </c>
      <c r="K528" s="0" t="n">
        <v>34.48</v>
      </c>
      <c r="L528" s="0" t="n">
        <v>654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9713.02</v>
      </c>
      <c r="K529" s="0" t="n">
        <v>108.22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924.77</v>
      </c>
      <c r="K530" s="0" t="n">
        <v>80.44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921.37</v>
      </c>
      <c r="K531" s="0" t="n">
        <v>78.93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412.82</v>
      </c>
      <c r="K532" s="0" t="n">
        <v>66.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748.23</v>
      </c>
      <c r="K533" s="0" t="n">
        <v>103.54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4292.68</v>
      </c>
      <c r="K534" s="0" t="n">
        <v>77.36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743.09</v>
      </c>
      <c r="K535" s="0" t="n">
        <v>69.67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107706.24</v>
      </c>
      <c r="K536" s="0" t="n">
        <v>159.92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525.04</v>
      </c>
      <c r="K537" s="0" t="n">
        <v>115.21</v>
      </c>
      <c r="L537" s="0" t="n">
        <v>655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114882.65</v>
      </c>
      <c r="K538" s="0" t="n">
        <v>164.21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1126.13</v>
      </c>
      <c r="K539" s="0" t="n">
        <v>94.45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738.77</v>
      </c>
      <c r="K540" s="0" t="n">
        <v>79.72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320.52</v>
      </c>
      <c r="K541" s="0" t="n">
        <v>107.25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775.73</v>
      </c>
      <c r="K542" s="0" t="n">
        <v>91.02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8015.55</v>
      </c>
      <c r="K543" s="0" t="n">
        <v>80.48</v>
      </c>
      <c r="L543" s="0" t="n">
        <v>654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701.04</v>
      </c>
      <c r="K544" s="0" t="n">
        <v>78.5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2735.68</v>
      </c>
      <c r="K545" s="0" t="n">
        <v>165.13</v>
      </c>
      <c r="L545" s="0" t="n">
        <v>655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796.59</v>
      </c>
      <c r="K546" s="0" t="n">
        <v>113.95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741.22</v>
      </c>
      <c r="K547" s="0" t="n">
        <v>104.41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832.51</v>
      </c>
      <c r="K548" s="0" t="n">
        <v>93.74</v>
      </c>
      <c r="L548" s="0" t="n">
        <v>654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7716.63</v>
      </c>
      <c r="K549" s="0" t="n">
        <v>142.84</v>
      </c>
      <c r="L549" s="0" t="n">
        <v>655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0315.05</v>
      </c>
      <c r="K550" s="0" t="n">
        <v>105.88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3116.05</v>
      </c>
      <c r="K551" s="0" t="n">
        <v>91.11</v>
      </c>
      <c r="L551" s="0" t="n">
        <v>654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406.81</v>
      </c>
      <c r="K552" s="0" t="n">
        <v>84.21</v>
      </c>
      <c r="L552" s="0" t="n">
        <v>65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true" showRowColHeaders="true" showZeros="true" rightToLeft="false" tabSelected="true" showOutlineSymbols="true" defaultGridColor="true" view="normal" topLeftCell="A475" colorId="64" zoomScale="100" zoomScaleNormal="100" zoomScalePageLayoutView="100" workbookViewId="0">
      <selection pane="topLeft" activeCell="B495" activeCellId="0" sqref="B49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</row>
    <row r="97" customFormat="false" ht="15.75" hidden="false" customHeight="false" outlineLevel="0" collapsed="false">
      <c r="B97" s="0" t="n">
        <v>21882.6656</v>
      </c>
      <c r="C97" s="0" t="n">
        <v>42.63</v>
      </c>
      <c r="D97" s="0" t="n">
        <v>42.2255</v>
      </c>
      <c r="E97" s="0" t="n">
        <v>44.606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2343.36</v>
      </c>
      <c r="K97" s="0" t="n">
        <v>73.38</v>
      </c>
      <c r="L97" s="0" t="n">
        <v>1705</v>
      </c>
    </row>
    <row r="98" customFormat="false" ht="15.75" hidden="false" customHeight="false" outlineLevel="0" collapsed="false">
      <c r="B98" s="0" t="n">
        <v>8690.7216</v>
      </c>
      <c r="C98" s="0" t="n">
        <v>40.2781</v>
      </c>
      <c r="D98" s="0" t="n">
        <v>40.4983</v>
      </c>
      <c r="E98" s="0" t="n">
        <v>42.888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82.93</v>
      </c>
      <c r="K98" s="0" t="n">
        <v>53.59</v>
      </c>
      <c r="L98" s="0" t="n">
        <v>1703</v>
      </c>
    </row>
    <row r="99" customFormat="false" ht="15.75" hidden="false" customHeight="false" outlineLevel="0" collapsed="false">
      <c r="B99" s="0" t="n">
        <v>3756.8096</v>
      </c>
      <c r="C99" s="0" t="n">
        <v>38.0366</v>
      </c>
      <c r="D99" s="0" t="n">
        <v>38.9884</v>
      </c>
      <c r="E99" s="0" t="n">
        <v>41.333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50.53</v>
      </c>
      <c r="K99" s="0" t="n">
        <v>47.07</v>
      </c>
      <c r="L99" s="0" t="n">
        <v>1703</v>
      </c>
    </row>
    <row r="100" customFormat="false" ht="15.75" hidden="false" customHeight="false" outlineLevel="0" collapsed="false">
      <c r="B100" s="0" t="n">
        <v>1861.5504</v>
      </c>
      <c r="C100" s="0" t="n">
        <v>35.8385</v>
      </c>
      <c r="D100" s="0" t="n">
        <v>37.8625</v>
      </c>
      <c r="E100" s="0" t="n">
        <v>40.201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75.8</v>
      </c>
      <c r="K100" s="0" t="n">
        <v>39.96</v>
      </c>
      <c r="L100" s="0" t="n">
        <v>1703</v>
      </c>
    </row>
    <row r="101" customFormat="false" ht="15.75" hidden="false" customHeight="false" outlineLevel="0" collapsed="false">
      <c r="B101" s="0" t="n">
        <v>12477.4944</v>
      </c>
      <c r="C101" s="0" t="n">
        <v>41.4293</v>
      </c>
      <c r="D101" s="0" t="n">
        <v>41.3034</v>
      </c>
      <c r="E101" s="0" t="n">
        <v>43.651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640.55</v>
      </c>
      <c r="K101" s="0" t="n">
        <v>65.91</v>
      </c>
      <c r="L101" s="0" t="n">
        <v>1703</v>
      </c>
    </row>
    <row r="102" customFormat="false" ht="15.75" hidden="false" customHeight="false" outlineLevel="0" collapsed="false">
      <c r="B102" s="0" t="n">
        <v>4842.2064</v>
      </c>
      <c r="C102" s="0" t="n">
        <v>39.0705</v>
      </c>
      <c r="D102" s="0" t="n">
        <v>39.6467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848.49</v>
      </c>
      <c r="K102" s="0" t="n">
        <v>53.87</v>
      </c>
      <c r="L102" s="0" t="n">
        <v>1703</v>
      </c>
    </row>
    <row r="103" customFormat="false" ht="15.75" hidden="false" customHeight="false" outlineLevel="0" collapsed="false">
      <c r="B103" s="0" t="n">
        <v>2282.0496</v>
      </c>
      <c r="C103" s="0" t="n">
        <v>36.874</v>
      </c>
      <c r="D103" s="0" t="n">
        <v>38.5414</v>
      </c>
      <c r="E103" s="0" t="n">
        <v>40.863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571.38</v>
      </c>
      <c r="K103" s="0" t="n">
        <v>42.66</v>
      </c>
      <c r="L103" s="0" t="n">
        <v>1703</v>
      </c>
    </row>
    <row r="104" customFormat="false" ht="15.75" hidden="false" customHeight="false" outlineLevel="0" collapsed="false">
      <c r="B104" s="0" t="n">
        <v>1152.984</v>
      </c>
      <c r="C104" s="0" t="n">
        <v>34.6367</v>
      </c>
      <c r="D104" s="0" t="n">
        <v>37.3608</v>
      </c>
      <c r="E104" s="0" t="n">
        <v>39.675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315.68</v>
      </c>
      <c r="K104" s="0" t="n">
        <v>38.59</v>
      </c>
      <c r="L104" s="0" t="n">
        <v>1702</v>
      </c>
    </row>
    <row r="105" customFormat="false" ht="15.75" hidden="false" customHeight="false" outlineLevel="0" collapsed="false">
      <c r="B105" s="0" t="n">
        <v>40683.1456</v>
      </c>
      <c r="C105" s="0" t="n">
        <v>41.9915</v>
      </c>
      <c r="D105" s="0" t="n">
        <v>44.8653</v>
      </c>
      <c r="E105" s="0" t="n">
        <v>44.758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108638.9</v>
      </c>
      <c r="K105" s="0" t="n">
        <v>152.64</v>
      </c>
      <c r="L105" s="0" t="n">
        <v>1705</v>
      </c>
    </row>
    <row r="106" customFormat="false" ht="15.75" hidden="false" customHeight="false" outlineLevel="0" collapsed="false">
      <c r="B106" s="0" t="n">
        <v>20567</v>
      </c>
      <c r="C106" s="0" t="n">
        <v>39.2132</v>
      </c>
      <c r="D106" s="0" t="n">
        <v>43.1912</v>
      </c>
      <c r="E106" s="0" t="n">
        <v>43.472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742.97</v>
      </c>
      <c r="K106" s="0" t="n">
        <v>76.65</v>
      </c>
      <c r="L106" s="0" t="n">
        <v>1707</v>
      </c>
    </row>
    <row r="107" customFormat="false" ht="15.75" hidden="false" customHeight="false" outlineLevel="0" collapsed="false">
      <c r="B107" s="0" t="n">
        <v>11113.84</v>
      </c>
      <c r="C107" s="0" t="n">
        <v>36.5873</v>
      </c>
      <c r="D107" s="0" t="n">
        <v>41.6684</v>
      </c>
      <c r="E107" s="0" t="n">
        <v>42.261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139.48</v>
      </c>
      <c r="K107" s="0" t="n">
        <v>66.06</v>
      </c>
      <c r="L107" s="0" t="n">
        <v>1703</v>
      </c>
    </row>
    <row r="108" customFormat="false" ht="15.75" hidden="false" customHeight="false" outlineLevel="0" collapsed="false">
      <c r="B108" s="0" t="n">
        <v>6272.0992</v>
      </c>
      <c r="C108" s="0" t="n">
        <v>34.0105</v>
      </c>
      <c r="D108" s="0" t="n">
        <v>40.4757</v>
      </c>
      <c r="E108" s="0" t="n">
        <v>41.281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7047.24</v>
      </c>
      <c r="K108" s="0" t="n">
        <v>70.08</v>
      </c>
      <c r="L108" s="0" t="n">
        <v>1703</v>
      </c>
    </row>
    <row r="109" customFormat="false" ht="15.75" hidden="false" customHeight="false" outlineLevel="0" collapsed="false">
      <c r="B109" s="0" t="n">
        <v>22601.2688</v>
      </c>
      <c r="C109" s="0" t="n">
        <v>40.5018</v>
      </c>
      <c r="D109" s="0" t="n">
        <v>43.9239</v>
      </c>
      <c r="E109" s="0" t="n">
        <v>44.048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179.73</v>
      </c>
      <c r="K109" s="0" t="n">
        <v>88.94</v>
      </c>
      <c r="L109" s="0" t="n">
        <v>1704</v>
      </c>
    </row>
    <row r="110" customFormat="false" ht="15.75" hidden="false" customHeight="false" outlineLevel="0" collapsed="false">
      <c r="B110" s="0" t="n">
        <v>10954.2432</v>
      </c>
      <c r="C110" s="0" t="n">
        <v>37.7431</v>
      </c>
      <c r="D110" s="0" t="n">
        <v>42.3068</v>
      </c>
      <c r="E110" s="0" t="n">
        <v>42.782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375.85</v>
      </c>
      <c r="K110" s="0" t="n">
        <v>76.57</v>
      </c>
      <c r="L110" s="0" t="n">
        <v>1703</v>
      </c>
    </row>
    <row r="111" customFormat="false" ht="15.75" hidden="false" customHeight="false" outlineLevel="0" collapsed="false">
      <c r="B111" s="0" t="n">
        <v>6104.104</v>
      </c>
      <c r="C111" s="0" t="n">
        <v>35.1493</v>
      </c>
      <c r="D111" s="0" t="n">
        <v>41.1293</v>
      </c>
      <c r="E111" s="0" t="n">
        <v>41.826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374.87</v>
      </c>
      <c r="K111" s="0" t="n">
        <v>62.64</v>
      </c>
      <c r="L111" s="0" t="n">
        <v>1703</v>
      </c>
    </row>
    <row r="112" customFormat="false" ht="15.75" hidden="false" customHeight="false" outlineLevel="0" collapsed="false">
      <c r="B112" s="0" t="n">
        <v>3362.4992</v>
      </c>
      <c r="C112" s="0" t="n">
        <v>32.6066</v>
      </c>
      <c r="D112" s="0" t="n">
        <v>40.0362</v>
      </c>
      <c r="E112" s="0" t="n">
        <v>40.890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5744.59</v>
      </c>
      <c r="K112" s="0" t="n">
        <v>61.23</v>
      </c>
      <c r="L112" s="0" t="n">
        <v>1703</v>
      </c>
    </row>
    <row r="113" customFormat="false" ht="15.75" hidden="false" customHeight="false" outlineLevel="0" collapsed="false">
      <c r="B113" s="0" t="n">
        <v>6513.7984</v>
      </c>
      <c r="C113" s="0" t="n">
        <v>42.1395</v>
      </c>
      <c r="D113" s="0" t="n">
        <v>43.8286</v>
      </c>
      <c r="E113" s="0" t="n">
        <v>45.477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332.99</v>
      </c>
      <c r="K113" s="0" t="n">
        <v>59.13</v>
      </c>
      <c r="L113" s="0" t="n">
        <v>897</v>
      </c>
    </row>
    <row r="114" customFormat="false" ht="15.75" hidden="false" customHeight="false" outlineLevel="0" collapsed="false">
      <c r="B114" s="0" t="n">
        <v>3146.9504</v>
      </c>
      <c r="C114" s="0" t="n">
        <v>40.7675</v>
      </c>
      <c r="D114" s="0" t="n">
        <v>42.5032</v>
      </c>
      <c r="E114" s="0" t="n">
        <v>43.799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776.99</v>
      </c>
      <c r="K114" s="0" t="n">
        <v>50.64</v>
      </c>
      <c r="L114" s="0" t="n">
        <v>897</v>
      </c>
    </row>
    <row r="115" customFormat="false" ht="15.75" hidden="false" customHeight="false" outlineLevel="0" collapsed="false">
      <c r="B115" s="0" t="n">
        <v>1733.8288</v>
      </c>
      <c r="C115" s="0" t="n">
        <v>39.0092</v>
      </c>
      <c r="D115" s="0" t="n">
        <v>41.1839</v>
      </c>
      <c r="E115" s="0" t="n">
        <v>42.341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239.56</v>
      </c>
      <c r="K115" s="0" t="n">
        <v>45.1</v>
      </c>
      <c r="L115" s="0" t="n">
        <v>897</v>
      </c>
    </row>
    <row r="116" customFormat="false" ht="15.75" hidden="false" customHeight="false" outlineLevel="0" collapsed="false">
      <c r="B116" s="0" t="n">
        <v>951.3376</v>
      </c>
      <c r="C116" s="0" t="n">
        <v>36.9267</v>
      </c>
      <c r="D116" s="0" t="n">
        <v>40.1496</v>
      </c>
      <c r="E116" s="0" t="n">
        <v>41.35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588.87</v>
      </c>
      <c r="K116" s="0" t="n">
        <v>40.88</v>
      </c>
      <c r="L116" s="0" t="n">
        <v>897</v>
      </c>
    </row>
    <row r="117" customFormat="false" ht="15.75" hidden="false" customHeight="false" outlineLevel="0" collapsed="false">
      <c r="B117" s="0" t="n">
        <v>3501.9816</v>
      </c>
      <c r="C117" s="0" t="n">
        <v>41.4403</v>
      </c>
      <c r="D117" s="0" t="n">
        <v>43.1219</v>
      </c>
      <c r="E117" s="0" t="n">
        <v>44.5362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915.58</v>
      </c>
      <c r="K117" s="0" t="n">
        <v>53.89</v>
      </c>
      <c r="L117" s="0" t="n">
        <v>897</v>
      </c>
    </row>
    <row r="118" customFormat="false" ht="15.75" hidden="false" customHeight="false" outlineLevel="0" collapsed="false">
      <c r="B118" s="0" t="n">
        <v>1722.9672</v>
      </c>
      <c r="C118" s="0" t="n">
        <v>39.8059</v>
      </c>
      <c r="D118" s="0" t="n">
        <v>41.7037</v>
      </c>
      <c r="E118" s="0" t="n">
        <v>42.895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414.51</v>
      </c>
      <c r="K118" s="0" t="n">
        <v>47.53</v>
      </c>
      <c r="L118" s="0" t="n">
        <v>897</v>
      </c>
    </row>
    <row r="119" customFormat="false" ht="15.75" hidden="false" customHeight="false" outlineLevel="0" collapsed="false">
      <c r="B119" s="0" t="n">
        <v>1000.2008</v>
      </c>
      <c r="C119" s="0" t="n">
        <v>37.8733</v>
      </c>
      <c r="D119" s="0" t="n">
        <v>40.7086</v>
      </c>
      <c r="E119" s="0" t="n">
        <v>41.883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075.46</v>
      </c>
      <c r="K119" s="0" t="n">
        <v>42.84</v>
      </c>
      <c r="L119" s="0" t="n">
        <v>897</v>
      </c>
    </row>
    <row r="120" customFormat="false" ht="15.75" hidden="false" customHeight="false" outlineLevel="0" collapsed="false">
      <c r="B120" s="0" t="n">
        <v>531.2496</v>
      </c>
      <c r="C120" s="0" t="n">
        <v>35.712</v>
      </c>
      <c r="D120" s="0" t="n">
        <v>39.8027</v>
      </c>
      <c r="E120" s="0" t="n">
        <v>41.04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643.16</v>
      </c>
      <c r="K120" s="0" t="n">
        <v>38.16</v>
      </c>
      <c r="L120" s="0" t="n">
        <v>897</v>
      </c>
    </row>
    <row r="121" customFormat="false" ht="15.75" hidden="false" customHeight="false" outlineLevel="0" collapsed="false">
      <c r="B121" s="0" t="n">
        <v>11547.0176</v>
      </c>
      <c r="C121" s="0" t="n">
        <v>40.8816</v>
      </c>
      <c r="D121" s="0" t="n">
        <v>42.6753</v>
      </c>
      <c r="E121" s="0" t="n">
        <v>43.948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92942.35</v>
      </c>
      <c r="K121" s="0" t="n">
        <v>149.32</v>
      </c>
      <c r="L121" s="0" t="n">
        <v>899</v>
      </c>
    </row>
    <row r="122" customFormat="false" ht="15.75" hidden="false" customHeight="false" outlineLevel="0" collapsed="false">
      <c r="B122" s="0" t="n">
        <v>5109.752</v>
      </c>
      <c r="C122" s="0" t="n">
        <v>38.656</v>
      </c>
      <c r="D122" s="0" t="n">
        <v>40.9891</v>
      </c>
      <c r="E122" s="0" t="n">
        <v>42.007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567.25</v>
      </c>
      <c r="K122" s="0" t="n">
        <v>50.06</v>
      </c>
      <c r="L122" s="0" t="n">
        <v>897</v>
      </c>
    </row>
    <row r="123" customFormat="false" ht="15.75" hidden="false" customHeight="false" outlineLevel="0" collapsed="false">
      <c r="B123" s="0" t="n">
        <v>2444.968</v>
      </c>
      <c r="C123" s="0" t="n">
        <v>36.3679</v>
      </c>
      <c r="D123" s="0" t="n">
        <v>39.306</v>
      </c>
      <c r="E123" s="0" t="n">
        <v>40.333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166.62</v>
      </c>
      <c r="K123" s="0" t="n">
        <v>43.21</v>
      </c>
      <c r="L123" s="0" t="n">
        <v>897</v>
      </c>
    </row>
    <row r="124" customFormat="false" ht="15.75" hidden="false" customHeight="false" outlineLevel="0" collapsed="false">
      <c r="B124" s="0" t="n">
        <v>1211.3104</v>
      </c>
      <c r="C124" s="0" t="n">
        <v>34.1408</v>
      </c>
      <c r="D124" s="0" t="n">
        <v>38.0708</v>
      </c>
      <c r="E124" s="0" t="n">
        <v>39.323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55072.61</v>
      </c>
      <c r="K124" s="0" t="n">
        <v>94.26</v>
      </c>
      <c r="L124" s="0" t="n">
        <v>897</v>
      </c>
    </row>
    <row r="125" customFormat="false" ht="15.75" hidden="false" customHeight="false" outlineLevel="0" collapsed="false">
      <c r="B125" s="0" t="n">
        <v>6732.2712</v>
      </c>
      <c r="C125" s="0" t="n">
        <v>39.7687</v>
      </c>
      <c r="D125" s="0" t="n">
        <v>41.8021</v>
      </c>
      <c r="E125" s="0" t="n">
        <v>42.895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992.31</v>
      </c>
      <c r="K125" s="0" t="n">
        <v>56.67</v>
      </c>
      <c r="L125" s="0" t="n">
        <v>899</v>
      </c>
    </row>
    <row r="126" customFormat="false" ht="15.75" hidden="false" customHeight="false" outlineLevel="0" collapsed="false">
      <c r="B126" s="0" t="n">
        <v>2975.7008</v>
      </c>
      <c r="C126" s="0" t="n">
        <v>37.4459</v>
      </c>
      <c r="D126" s="0" t="n">
        <v>40.0276</v>
      </c>
      <c r="E126" s="0" t="n">
        <v>41.01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819.27</v>
      </c>
      <c r="K126" s="0" t="n">
        <v>50.05</v>
      </c>
      <c r="L126" s="0" t="n">
        <v>897</v>
      </c>
    </row>
    <row r="127" customFormat="false" ht="15.75" hidden="false" customHeight="false" outlineLevel="0" collapsed="false">
      <c r="B127" s="0" t="n">
        <v>1478.424</v>
      </c>
      <c r="C127" s="0" t="n">
        <v>35.2044</v>
      </c>
      <c r="D127" s="0" t="n">
        <v>38.8072</v>
      </c>
      <c r="E127" s="0" t="n">
        <v>39.89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97.59</v>
      </c>
      <c r="K127" s="0" t="n">
        <v>41.34</v>
      </c>
      <c r="L127" s="0" t="n">
        <v>897</v>
      </c>
    </row>
    <row r="128" customFormat="false" ht="15.75" hidden="false" customHeight="false" outlineLevel="0" collapsed="false">
      <c r="B128" s="0" t="n">
        <v>725.3984</v>
      </c>
      <c r="C128" s="0" t="n">
        <v>33.028</v>
      </c>
      <c r="D128" s="0" t="n">
        <v>37.5733</v>
      </c>
      <c r="E128" s="0" t="n">
        <v>38.974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330.72</v>
      </c>
      <c r="K128" s="0" t="n">
        <v>36.7</v>
      </c>
      <c r="L128" s="0" t="n">
        <v>897</v>
      </c>
    </row>
    <row r="129" customFormat="false" ht="15.75" hidden="false" customHeight="false" outlineLevel="0" collapsed="false">
      <c r="B129" s="0" t="n">
        <v>42376.7744</v>
      </c>
      <c r="C129" s="0" t="n">
        <v>39.674</v>
      </c>
      <c r="D129" s="0" t="n">
        <v>40.8877</v>
      </c>
      <c r="E129" s="0" t="n">
        <v>43.658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47041.83</v>
      </c>
      <c r="K129" s="0" t="n">
        <v>220.53</v>
      </c>
      <c r="L129" s="0" t="n">
        <v>898</v>
      </c>
    </row>
    <row r="130" customFormat="false" ht="15.75" hidden="false" customHeight="false" outlineLevel="0" collapsed="false">
      <c r="B130" s="0" t="n">
        <v>10716.4568</v>
      </c>
      <c r="C130" s="0" t="n">
        <v>37.7587</v>
      </c>
      <c r="D130" s="0" t="n">
        <v>39.4686</v>
      </c>
      <c r="E130" s="0" t="n">
        <v>42.418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437.9</v>
      </c>
      <c r="K130" s="0" t="n">
        <v>93.43</v>
      </c>
      <c r="L130" s="0" t="n">
        <v>897</v>
      </c>
    </row>
    <row r="131" customFormat="false" ht="15.75" hidden="false" customHeight="false" outlineLevel="0" collapsed="false">
      <c r="B131" s="0" t="n">
        <v>4336.0072</v>
      </c>
      <c r="C131" s="0" t="n">
        <v>36.1924</v>
      </c>
      <c r="D131" s="0" t="n">
        <v>38.5954</v>
      </c>
      <c r="E131" s="0" t="n">
        <v>40.891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092.99</v>
      </c>
      <c r="K131" s="0" t="n">
        <v>88.24</v>
      </c>
      <c r="L131" s="0" t="n">
        <v>897</v>
      </c>
    </row>
    <row r="132" customFormat="false" ht="15.75" hidden="false" customHeight="false" outlineLevel="0" collapsed="false">
      <c r="B132" s="0" t="n">
        <v>2222.9344</v>
      </c>
      <c r="C132" s="0" t="n">
        <v>34.4248</v>
      </c>
      <c r="D132" s="0" t="n">
        <v>37.8273</v>
      </c>
      <c r="E132" s="0" t="n">
        <v>39.593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174.61</v>
      </c>
      <c r="K132" s="0" t="n">
        <v>79.02</v>
      </c>
      <c r="L132" s="0" t="n">
        <v>897</v>
      </c>
    </row>
    <row r="133" customFormat="false" ht="15.75" hidden="false" customHeight="false" outlineLevel="0" collapsed="false">
      <c r="B133" s="0" t="n">
        <v>18094.364</v>
      </c>
      <c r="C133" s="0" t="n">
        <v>38.5578</v>
      </c>
      <c r="D133" s="0" t="n">
        <v>40.0156</v>
      </c>
      <c r="E133" s="0" t="n">
        <v>42.950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097.67</v>
      </c>
      <c r="K133" s="0" t="n">
        <v>118.71</v>
      </c>
      <c r="L133" s="0" t="n">
        <v>898</v>
      </c>
    </row>
    <row r="134" customFormat="false" ht="15.75" hidden="false" customHeight="false" outlineLevel="0" collapsed="false">
      <c r="B134" s="0" t="n">
        <v>5353.7608</v>
      </c>
      <c r="C134" s="0" t="n">
        <v>36.959</v>
      </c>
      <c r="D134" s="0" t="n">
        <v>38.9778</v>
      </c>
      <c r="E134" s="0" t="n">
        <v>41.544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664.68</v>
      </c>
      <c r="K134" s="0" t="n">
        <v>85.73</v>
      </c>
      <c r="L134" s="0" t="n">
        <v>897</v>
      </c>
    </row>
    <row r="135" customFormat="false" ht="15.75" hidden="false" customHeight="false" outlineLevel="0" collapsed="false">
      <c r="B135" s="0" t="n">
        <v>2565.9976</v>
      </c>
      <c r="C135" s="0" t="n">
        <v>35.2762</v>
      </c>
      <c r="D135" s="0" t="n">
        <v>38.2757</v>
      </c>
      <c r="E135" s="0" t="n">
        <v>40.335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956.77</v>
      </c>
      <c r="K135" s="0" t="n">
        <v>75.02</v>
      </c>
      <c r="L135" s="0" t="n">
        <v>897</v>
      </c>
    </row>
    <row r="136" customFormat="false" ht="15.75" hidden="false" customHeight="false" outlineLevel="0" collapsed="false">
      <c r="B136" s="0" t="n">
        <v>1323.7384</v>
      </c>
      <c r="C136" s="0" t="n">
        <v>33.4007</v>
      </c>
      <c r="D136" s="0" t="n">
        <v>37.4608</v>
      </c>
      <c r="E136" s="0" t="n">
        <v>39.00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511.93</v>
      </c>
      <c r="K136" s="0" t="n">
        <v>67.19</v>
      </c>
      <c r="L136" s="0" t="n">
        <v>897</v>
      </c>
    </row>
    <row r="137" customFormat="false" ht="15.75" hidden="false" customHeight="false" outlineLevel="0" collapsed="false">
      <c r="B137" s="0" t="n">
        <v>33675.6256</v>
      </c>
      <c r="C137" s="0" t="n">
        <v>40.3835</v>
      </c>
      <c r="D137" s="0" t="n">
        <v>43.8164</v>
      </c>
      <c r="E137" s="0" t="n">
        <v>45.112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947.44</v>
      </c>
      <c r="K137" s="0" t="n">
        <v>142.56</v>
      </c>
      <c r="L137" s="0" t="n">
        <v>900</v>
      </c>
    </row>
    <row r="138" customFormat="false" ht="15.75" hidden="false" customHeight="false" outlineLevel="0" collapsed="false">
      <c r="B138" s="0" t="n">
        <v>10451.3752</v>
      </c>
      <c r="C138" s="0" t="n">
        <v>38.4797</v>
      </c>
      <c r="D138" s="0" t="n">
        <v>42.8583</v>
      </c>
      <c r="E138" s="0" t="n">
        <v>43.649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944.67</v>
      </c>
      <c r="K138" s="0" t="n">
        <v>124.54</v>
      </c>
      <c r="L138" s="0" t="n">
        <v>897</v>
      </c>
    </row>
    <row r="139" customFormat="false" ht="15.75" hidden="false" customHeight="false" outlineLevel="0" collapsed="false">
      <c r="B139" s="0" t="n">
        <v>4813.2424</v>
      </c>
      <c r="C139" s="0" t="n">
        <v>36.9802</v>
      </c>
      <c r="D139" s="0" t="n">
        <v>41.6937</v>
      </c>
      <c r="E139" s="0" t="n">
        <v>41.951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555.43</v>
      </c>
      <c r="K139" s="0" t="n">
        <v>99.07</v>
      </c>
      <c r="L139" s="0" t="n">
        <v>897</v>
      </c>
    </row>
    <row r="140" customFormat="false" ht="15.75" hidden="false" customHeight="false" outlineLevel="0" collapsed="false">
      <c r="B140" s="0" t="n">
        <v>2477.452</v>
      </c>
      <c r="C140" s="0" t="n">
        <v>35.3066</v>
      </c>
      <c r="D140" s="0" t="n">
        <v>40.5933</v>
      </c>
      <c r="E140" s="0" t="n">
        <v>40.417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671.63</v>
      </c>
      <c r="K140" s="0" t="n">
        <v>87.61</v>
      </c>
      <c r="L140" s="0" t="n">
        <v>897</v>
      </c>
    </row>
    <row r="141" customFormat="false" ht="15.75" hidden="false" customHeight="false" outlineLevel="0" collapsed="false">
      <c r="B141" s="0" t="n">
        <v>15108.508</v>
      </c>
      <c r="C141" s="0" t="n">
        <v>39.2936</v>
      </c>
      <c r="D141" s="0" t="n">
        <v>43.3005</v>
      </c>
      <c r="E141" s="0" t="n">
        <v>44.339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678.17</v>
      </c>
      <c r="K141" s="0" t="n">
        <v>136.26</v>
      </c>
      <c r="L141" s="0" t="n">
        <v>897</v>
      </c>
    </row>
    <row r="142" customFormat="false" ht="15.75" hidden="false" customHeight="false" outlineLevel="0" collapsed="false">
      <c r="B142" s="0" t="n">
        <v>5374.8344</v>
      </c>
      <c r="C142" s="0" t="n">
        <v>37.672</v>
      </c>
      <c r="D142" s="0" t="n">
        <v>42.1545</v>
      </c>
      <c r="E142" s="0" t="n">
        <v>42.592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190151.85</v>
      </c>
      <c r="K142" s="0" t="n">
        <v>260.25</v>
      </c>
      <c r="L142" s="0" t="n">
        <v>897</v>
      </c>
    </row>
    <row r="143" customFormat="false" ht="15.75" hidden="false" customHeight="false" outlineLevel="0" collapsed="false">
      <c r="B143" s="0" t="n">
        <v>2675.668</v>
      </c>
      <c r="C143" s="0" t="n">
        <v>36.095</v>
      </c>
      <c r="D143" s="0" t="n">
        <v>41.201</v>
      </c>
      <c r="E143" s="0" t="n">
        <v>41.205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550.06</v>
      </c>
      <c r="K143" s="0" t="n">
        <v>93</v>
      </c>
      <c r="L143" s="0" t="n">
        <v>897</v>
      </c>
    </row>
    <row r="144" customFormat="false" ht="15.75" hidden="false" customHeight="false" outlineLevel="0" collapsed="false">
      <c r="B144" s="0" t="n">
        <v>1362.3224</v>
      </c>
      <c r="C144" s="0" t="n">
        <v>34.3243</v>
      </c>
      <c r="D144" s="0" t="n">
        <v>40.2194</v>
      </c>
      <c r="E144" s="0" t="n">
        <v>39.871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486.7</v>
      </c>
      <c r="K144" s="0" t="n">
        <v>82.45</v>
      </c>
      <c r="L144" s="0" t="n">
        <v>897</v>
      </c>
    </row>
    <row r="145" customFormat="false" ht="15.75" hidden="false" customHeight="false" outlineLevel="0" collapsed="false">
      <c r="B145" s="0" t="n">
        <v>94380.492</v>
      </c>
      <c r="C145" s="0" t="n">
        <v>40.4523</v>
      </c>
      <c r="D145" s="0" t="n">
        <v>41.96</v>
      </c>
      <c r="E145" s="0" t="n">
        <v>43.925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8526.5</v>
      </c>
      <c r="K145" s="0" t="n">
        <v>209.64</v>
      </c>
      <c r="L145" s="0" t="n">
        <v>901</v>
      </c>
    </row>
    <row r="146" customFormat="false" ht="15.75" hidden="false" customHeight="false" outlineLevel="0" collapsed="false">
      <c r="B146" s="0" t="n">
        <v>27870.7368</v>
      </c>
      <c r="C146" s="0" t="n">
        <v>36.4928</v>
      </c>
      <c r="D146" s="0" t="n">
        <v>40.8636</v>
      </c>
      <c r="E146" s="0" t="n">
        <v>43.085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32233.82</v>
      </c>
      <c r="K146" s="0" t="n">
        <v>222.45</v>
      </c>
      <c r="L146" s="0" t="n">
        <v>899</v>
      </c>
    </row>
    <row r="147" customFormat="false" ht="15.75" hidden="false" customHeight="false" outlineLevel="0" collapsed="false">
      <c r="B147" s="0" t="n">
        <v>6470.3504</v>
      </c>
      <c r="C147" s="0" t="n">
        <v>34.7962</v>
      </c>
      <c r="D147" s="0" t="n">
        <v>40.0051</v>
      </c>
      <c r="E147" s="0" t="n">
        <v>42.421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020.61</v>
      </c>
      <c r="K147" s="0" t="n">
        <v>100.69</v>
      </c>
      <c r="L147" s="0" t="n">
        <v>897</v>
      </c>
    </row>
    <row r="148" customFormat="false" ht="15.75" hidden="false" customHeight="false" outlineLevel="0" collapsed="false">
      <c r="B148" s="0" t="n">
        <v>2162.2424</v>
      </c>
      <c r="C148" s="0" t="n">
        <v>33.395</v>
      </c>
      <c r="D148" s="0" t="n">
        <v>39.0479</v>
      </c>
      <c r="E148" s="0" t="n">
        <v>41.63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797.94</v>
      </c>
      <c r="K148" s="0" t="n">
        <v>87.47</v>
      </c>
      <c r="L148" s="0" t="n">
        <v>897</v>
      </c>
    </row>
    <row r="149" customFormat="false" ht="15.75" hidden="false" customHeight="false" outlineLevel="0" collapsed="false">
      <c r="B149" s="0" t="n">
        <v>49450.6304</v>
      </c>
      <c r="C149" s="0" t="n">
        <v>38.1586</v>
      </c>
      <c r="D149" s="0" t="n">
        <v>41.2704</v>
      </c>
      <c r="E149" s="0" t="n">
        <v>43.416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239425.69</v>
      </c>
      <c r="K149" s="0" t="n">
        <v>380.37</v>
      </c>
      <c r="L149" s="0" t="n">
        <v>900</v>
      </c>
    </row>
    <row r="150" customFormat="false" ht="15.75" hidden="false" customHeight="false" outlineLevel="0" collapsed="false">
      <c r="B150" s="0" t="n">
        <v>11753.0176</v>
      </c>
      <c r="C150" s="0" t="n">
        <v>35.4578</v>
      </c>
      <c r="D150" s="0" t="n">
        <v>40.3746</v>
      </c>
      <c r="E150" s="0" t="n">
        <v>42.694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9495.98</v>
      </c>
      <c r="K150" s="0" t="n">
        <v>120.89</v>
      </c>
      <c r="L150" s="0" t="n">
        <v>897</v>
      </c>
    </row>
    <row r="151" customFormat="false" ht="15.75" hidden="false" customHeight="false" outlineLevel="0" collapsed="false">
      <c r="B151" s="0" t="n">
        <v>3244.0808</v>
      </c>
      <c r="C151" s="0" t="n">
        <v>34.1217</v>
      </c>
      <c r="D151" s="0" t="n">
        <v>39.6402</v>
      </c>
      <c r="E151" s="0" t="n">
        <v>42.112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409.1</v>
      </c>
      <c r="K151" s="0" t="n">
        <v>93.55</v>
      </c>
      <c r="L151" s="0" t="n">
        <v>897</v>
      </c>
    </row>
    <row r="152" customFormat="false" ht="15.75" hidden="false" customHeight="false" outlineLevel="0" collapsed="false">
      <c r="B152" s="0" t="n">
        <v>1223.292</v>
      </c>
      <c r="C152" s="0" t="n">
        <v>32.5646</v>
      </c>
      <c r="D152" s="0" t="n">
        <v>38.6932</v>
      </c>
      <c r="E152" s="0" t="n">
        <v>41.321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798.02</v>
      </c>
      <c r="K152" s="0" t="n">
        <v>83.53</v>
      </c>
      <c r="L152" s="0" t="n">
        <v>897</v>
      </c>
    </row>
    <row r="153" customFormat="false" ht="15.75" hidden="false" customHeight="false" outlineLevel="0" collapsed="false">
      <c r="B153" s="0" t="n">
        <v>3048.4608</v>
      </c>
      <c r="C153" s="0" t="n">
        <v>41.4014</v>
      </c>
      <c r="D153" s="0" t="n">
        <v>43.1042</v>
      </c>
      <c r="E153" s="0" t="n">
        <v>44.494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641.31</v>
      </c>
      <c r="K153" s="0" t="n">
        <v>51.03</v>
      </c>
      <c r="L153" s="0" t="n">
        <v>742</v>
      </c>
    </row>
    <row r="154" customFormat="false" ht="15.75" hidden="false" customHeight="false" outlineLevel="0" collapsed="false">
      <c r="B154" s="0" t="n">
        <v>1473.988</v>
      </c>
      <c r="C154" s="0" t="n">
        <v>39.7522</v>
      </c>
      <c r="D154" s="0" t="n">
        <v>41.6798</v>
      </c>
      <c r="E154" s="0" t="n">
        <v>42.83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897.41</v>
      </c>
      <c r="K154" s="0" t="n">
        <v>47.68</v>
      </c>
      <c r="L154" s="0" t="n">
        <v>741</v>
      </c>
    </row>
    <row r="155" customFormat="false" ht="15.75" hidden="false" customHeight="false" outlineLevel="0" collapsed="false">
      <c r="B155" s="0" t="n">
        <v>843.5344</v>
      </c>
      <c r="C155" s="0" t="n">
        <v>37.8257</v>
      </c>
      <c r="D155" s="0" t="n">
        <v>40.6824</v>
      </c>
      <c r="E155" s="0" t="n">
        <v>41.829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213.41</v>
      </c>
      <c r="K155" s="0" t="n">
        <v>42.22</v>
      </c>
      <c r="L155" s="0" t="n">
        <v>741</v>
      </c>
    </row>
    <row r="156" customFormat="false" ht="15.75" hidden="false" customHeight="false" outlineLevel="0" collapsed="false">
      <c r="B156" s="0" t="n">
        <v>492.6792</v>
      </c>
      <c r="C156" s="0" t="n">
        <v>35.7368</v>
      </c>
      <c r="D156" s="0" t="n">
        <v>39.7705</v>
      </c>
      <c r="E156" s="0" t="n">
        <v>40.963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343.82</v>
      </c>
      <c r="K156" s="0" t="n">
        <v>39.12</v>
      </c>
      <c r="L156" s="0" t="n">
        <v>741</v>
      </c>
    </row>
    <row r="157" customFormat="false" ht="15.75" hidden="false" customHeight="false" outlineLevel="0" collapsed="false">
      <c r="B157" s="0" t="n">
        <v>862.8712</v>
      </c>
      <c r="C157" s="0" t="n">
        <v>40.6211</v>
      </c>
      <c r="D157" s="0" t="n">
        <v>42.3965</v>
      </c>
      <c r="E157" s="0" t="n">
        <v>43.625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995.52</v>
      </c>
      <c r="K157" s="0" t="n">
        <v>42.27</v>
      </c>
      <c r="L157" s="0" t="n">
        <v>741</v>
      </c>
    </row>
    <row r="158" customFormat="false" ht="15.75" hidden="false" customHeight="false" outlineLevel="0" collapsed="false">
      <c r="B158" s="0" t="n">
        <v>408.0768</v>
      </c>
      <c r="C158" s="0" t="n">
        <v>38.8201</v>
      </c>
      <c r="D158" s="0" t="n">
        <v>41.1082</v>
      </c>
      <c r="E158" s="0" t="n">
        <v>42.216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801.48</v>
      </c>
      <c r="K158" s="0" t="n">
        <v>38.93</v>
      </c>
      <c r="L158" s="0" t="n">
        <v>741</v>
      </c>
    </row>
    <row r="159" customFormat="false" ht="15.75" hidden="false" customHeight="false" outlineLevel="0" collapsed="false">
      <c r="B159" s="0" t="n">
        <v>222.8432</v>
      </c>
      <c r="C159" s="0" t="n">
        <v>36.7707</v>
      </c>
      <c r="D159" s="0" t="n">
        <v>40.1239</v>
      </c>
      <c r="E159" s="0" t="n">
        <v>41.30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348.79</v>
      </c>
      <c r="K159" s="0" t="n">
        <v>36.8</v>
      </c>
      <c r="L159" s="0" t="n">
        <v>741</v>
      </c>
    </row>
    <row r="160" customFormat="false" ht="15.75" hidden="false" customHeight="false" outlineLevel="0" collapsed="false">
      <c r="B160" s="0" t="n">
        <v>167.6384</v>
      </c>
      <c r="C160" s="0" t="n">
        <v>34.696</v>
      </c>
      <c r="D160" s="0" t="n">
        <v>39.439</v>
      </c>
      <c r="E160" s="0" t="n">
        <v>40.701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542.47</v>
      </c>
      <c r="K160" s="0" t="n">
        <v>38.35</v>
      </c>
      <c r="L160" s="0" t="n">
        <v>741</v>
      </c>
    </row>
    <row r="161" customFormat="false" ht="15.75" hidden="false" customHeight="false" outlineLevel="0" collapsed="false">
      <c r="B161" s="0" t="n">
        <v>7099.104</v>
      </c>
      <c r="C161" s="0" t="n">
        <v>39.7953</v>
      </c>
      <c r="D161" s="0" t="n">
        <v>41.8103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189.6</v>
      </c>
      <c r="K161" s="0" t="n">
        <v>56.39</v>
      </c>
      <c r="L161" s="0" t="n">
        <v>741</v>
      </c>
    </row>
    <row r="162" customFormat="false" ht="15.75" hidden="false" customHeight="false" outlineLevel="0" collapsed="false">
      <c r="B162" s="0" t="n">
        <v>3071.8304</v>
      </c>
      <c r="C162" s="0" t="n">
        <v>37.465</v>
      </c>
      <c r="D162" s="0" t="n">
        <v>40.0315</v>
      </c>
      <c r="E162" s="0" t="n">
        <v>41.015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56407.51</v>
      </c>
      <c r="K162" s="0" t="n">
        <v>113.34</v>
      </c>
      <c r="L162" s="0" t="n">
        <v>741</v>
      </c>
    </row>
    <row r="163" customFormat="false" ht="15.75" hidden="false" customHeight="false" outlineLevel="0" collapsed="false">
      <c r="B163" s="0" t="n">
        <v>1465.4392</v>
      </c>
      <c r="C163" s="0" t="n">
        <v>35.2162</v>
      </c>
      <c r="D163" s="0" t="n">
        <v>38.7835</v>
      </c>
      <c r="E163" s="0" t="n">
        <v>39.902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164.63</v>
      </c>
      <c r="K163" s="0" t="n">
        <v>45.92</v>
      </c>
      <c r="L163" s="0" t="n">
        <v>741</v>
      </c>
    </row>
    <row r="164" customFormat="false" ht="15.75" hidden="false" customHeight="false" outlineLevel="0" collapsed="false">
      <c r="B164" s="0" t="n">
        <v>721.0312</v>
      </c>
      <c r="C164" s="0" t="n">
        <v>33.0416</v>
      </c>
      <c r="D164" s="0" t="n">
        <v>37.5876</v>
      </c>
      <c r="E164" s="0" t="n">
        <v>38.949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787.52</v>
      </c>
      <c r="K164" s="0" t="n">
        <v>38.34</v>
      </c>
      <c r="L164" s="0" t="n">
        <v>741</v>
      </c>
    </row>
    <row r="165" customFormat="false" ht="15.75" hidden="false" customHeight="false" outlineLevel="0" collapsed="false">
      <c r="B165" s="0" t="n">
        <v>3530.8152</v>
      </c>
      <c r="C165" s="0" t="n">
        <v>38.5684</v>
      </c>
      <c r="D165" s="0" t="n">
        <v>40.8132</v>
      </c>
      <c r="E165" s="0" t="n">
        <v>41.842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957.24</v>
      </c>
      <c r="K165" s="0" t="n">
        <v>49.8</v>
      </c>
      <c r="L165" s="0" t="n">
        <v>741</v>
      </c>
    </row>
    <row r="166" customFormat="false" ht="15.75" hidden="false" customHeight="false" outlineLevel="0" collapsed="false">
      <c r="B166" s="0" t="n">
        <v>1435.7512</v>
      </c>
      <c r="C166" s="0" t="n">
        <v>36.2753</v>
      </c>
      <c r="D166" s="0" t="n">
        <v>39.1289</v>
      </c>
      <c r="E166" s="0" t="n">
        <v>40.213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437.76</v>
      </c>
      <c r="K166" s="0" t="n">
        <v>43.33</v>
      </c>
      <c r="L166" s="0" t="n">
        <v>741</v>
      </c>
    </row>
    <row r="167" customFormat="false" ht="15.75" hidden="false" customHeight="false" outlineLevel="0" collapsed="false">
      <c r="B167" s="0" t="n">
        <v>637.0656</v>
      </c>
      <c r="C167" s="0" t="n">
        <v>34.0712</v>
      </c>
      <c r="D167" s="0" t="n">
        <v>37.9407</v>
      </c>
      <c r="E167" s="0" t="n">
        <v>39.246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62.19</v>
      </c>
      <c r="K167" s="0" t="n">
        <v>38.92</v>
      </c>
      <c r="L167" s="0" t="n">
        <v>741</v>
      </c>
    </row>
    <row r="168" customFormat="false" ht="15.75" hidden="false" customHeight="false" outlineLevel="0" collapsed="false">
      <c r="B168" s="0" t="n">
        <v>333.8488</v>
      </c>
      <c r="C168" s="0" t="n">
        <v>31.995</v>
      </c>
      <c r="D168" s="0" t="n">
        <v>37.1728</v>
      </c>
      <c r="E168" s="0" t="n">
        <v>38.697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162.01</v>
      </c>
      <c r="K168" s="0" t="n">
        <v>39.46</v>
      </c>
      <c r="L168" s="0" t="n">
        <v>741</v>
      </c>
    </row>
    <row r="169" customFormat="false" ht="15.75" hidden="false" customHeight="false" outlineLevel="0" collapsed="false">
      <c r="B169" s="0" t="n">
        <v>18571.616</v>
      </c>
      <c r="C169" s="0" t="n">
        <v>38.5705</v>
      </c>
      <c r="D169" s="0" t="n">
        <v>40.04</v>
      </c>
      <c r="E169" s="0" t="n">
        <v>43.0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043.83</v>
      </c>
      <c r="K169" s="0" t="n">
        <v>109.22</v>
      </c>
      <c r="L169" s="0" t="n">
        <v>741</v>
      </c>
    </row>
    <row r="170" customFormat="false" ht="15.75" hidden="false" customHeight="false" outlineLevel="0" collapsed="false">
      <c r="B170" s="0" t="n">
        <v>5291.5368</v>
      </c>
      <c r="C170" s="0" t="n">
        <v>36.9684</v>
      </c>
      <c r="D170" s="0" t="n">
        <v>38.9907</v>
      </c>
      <c r="E170" s="0" t="n">
        <v>41.559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137.38</v>
      </c>
      <c r="K170" s="0" t="n">
        <v>87.51</v>
      </c>
      <c r="L170" s="0" t="n">
        <v>741</v>
      </c>
    </row>
    <row r="171" customFormat="false" ht="15.75" hidden="false" customHeight="false" outlineLevel="0" collapsed="false">
      <c r="B171" s="0" t="n">
        <v>2445.1704</v>
      </c>
      <c r="C171" s="0" t="n">
        <v>35.2893</v>
      </c>
      <c r="D171" s="0" t="n">
        <v>38.2893</v>
      </c>
      <c r="E171" s="0" t="n">
        <v>40.353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97451.79</v>
      </c>
      <c r="K171" s="0" t="n">
        <v>179</v>
      </c>
      <c r="L171" s="0" t="n">
        <v>741</v>
      </c>
    </row>
    <row r="172" customFormat="false" ht="15.75" hidden="false" customHeight="false" outlineLevel="0" collapsed="false">
      <c r="B172" s="0" t="n">
        <v>1308.9176</v>
      </c>
      <c r="C172" s="0" t="n">
        <v>33.4408</v>
      </c>
      <c r="D172" s="0" t="n">
        <v>37.4539</v>
      </c>
      <c r="E172" s="0" t="n">
        <v>38.991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101.71</v>
      </c>
      <c r="K172" s="0" t="n">
        <v>72.68</v>
      </c>
      <c r="L172" s="0" t="n">
        <v>741</v>
      </c>
    </row>
    <row r="173" customFormat="false" ht="15.75" hidden="false" customHeight="false" outlineLevel="0" collapsed="false">
      <c r="B173" s="0" t="n">
        <v>6872.6192</v>
      </c>
      <c r="C173" s="0" t="n">
        <v>37.7007</v>
      </c>
      <c r="D173" s="0" t="n">
        <v>39.4754</v>
      </c>
      <c r="E173" s="0" t="n">
        <v>42.310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501.56</v>
      </c>
      <c r="K173" s="0" t="n">
        <v>91.23</v>
      </c>
      <c r="L173" s="0" t="n">
        <v>741</v>
      </c>
    </row>
    <row r="174" customFormat="false" ht="15.75" hidden="false" customHeight="false" outlineLevel="0" collapsed="false">
      <c r="B174" s="0" t="n">
        <v>2163.1712</v>
      </c>
      <c r="C174" s="0" t="n">
        <v>36.1219</v>
      </c>
      <c r="D174" s="0" t="n">
        <v>38.5763</v>
      </c>
      <c r="E174" s="0" t="n">
        <v>40.816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488.66</v>
      </c>
      <c r="K174" s="0" t="n">
        <v>78.79</v>
      </c>
      <c r="L174" s="0" t="n">
        <v>741</v>
      </c>
    </row>
    <row r="175" customFormat="false" ht="15.75" hidden="false" customHeight="false" outlineLevel="0" collapsed="false">
      <c r="B175" s="0" t="n">
        <v>1012.8688</v>
      </c>
      <c r="C175" s="0" t="n">
        <v>34.3502</v>
      </c>
      <c r="D175" s="0" t="n">
        <v>37.81</v>
      </c>
      <c r="E175" s="0" t="n">
        <v>39.57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67874.45</v>
      </c>
      <c r="K175" s="0" t="n">
        <v>126.71</v>
      </c>
      <c r="L175" s="0" t="n">
        <v>741</v>
      </c>
    </row>
    <row r="176" customFormat="false" ht="15.75" hidden="false" customHeight="false" outlineLevel="0" collapsed="false">
      <c r="B176" s="0" t="n">
        <v>594.6792</v>
      </c>
      <c r="C176" s="0" t="n">
        <v>32.4756</v>
      </c>
      <c r="D176" s="0" t="n">
        <v>37.1891</v>
      </c>
      <c r="E176" s="0" t="n">
        <v>38.570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877.44</v>
      </c>
      <c r="K176" s="0" t="n">
        <v>75.02</v>
      </c>
      <c r="L176" s="0" t="n">
        <v>741</v>
      </c>
    </row>
    <row r="177" customFormat="false" ht="15.75" hidden="false" customHeight="false" outlineLevel="0" collapsed="false">
      <c r="B177" s="0" t="n">
        <v>16142.3968</v>
      </c>
      <c r="C177" s="0" t="n">
        <v>39.2892</v>
      </c>
      <c r="D177" s="0" t="n">
        <v>43.3861</v>
      </c>
      <c r="E177" s="0" t="n">
        <v>44.441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963.3</v>
      </c>
      <c r="K177" s="0" t="n">
        <v>119.11</v>
      </c>
      <c r="L177" s="0" t="n">
        <v>742</v>
      </c>
    </row>
    <row r="178" customFormat="false" ht="15.75" hidden="false" customHeight="false" outlineLevel="0" collapsed="false">
      <c r="B178" s="0" t="n">
        <v>5493.7808</v>
      </c>
      <c r="C178" s="0" t="n">
        <v>37.6693</v>
      </c>
      <c r="D178" s="0" t="n">
        <v>42.1575</v>
      </c>
      <c r="E178" s="0" t="n">
        <v>42.583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888.81</v>
      </c>
      <c r="K178" s="0" t="n">
        <v>103.73</v>
      </c>
      <c r="L178" s="0" t="n">
        <v>742</v>
      </c>
    </row>
    <row r="179" customFormat="false" ht="15.75" hidden="false" customHeight="false" outlineLevel="0" collapsed="false">
      <c r="B179" s="0" t="n">
        <v>2611.5032</v>
      </c>
      <c r="C179" s="0" t="n">
        <v>36.0911</v>
      </c>
      <c r="D179" s="0" t="n">
        <v>41.1774</v>
      </c>
      <c r="E179" s="0" t="n">
        <v>41.162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841.5</v>
      </c>
      <c r="K179" s="0" t="n">
        <v>91.63</v>
      </c>
      <c r="L179" s="0" t="n">
        <v>741</v>
      </c>
    </row>
    <row r="180" customFormat="false" ht="15.75" hidden="false" customHeight="false" outlineLevel="0" collapsed="false">
      <c r="B180" s="0" t="n">
        <v>1406.4304</v>
      </c>
      <c r="C180" s="0" t="n">
        <v>34.3702</v>
      </c>
      <c r="D180" s="0" t="n">
        <v>40.1384</v>
      </c>
      <c r="E180" s="0" t="n">
        <v>39.798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878.36</v>
      </c>
      <c r="K180" s="0" t="n">
        <v>83.51</v>
      </c>
      <c r="L180" s="0" t="n">
        <v>741</v>
      </c>
    </row>
    <row r="181" customFormat="false" ht="15.75" hidden="false" customHeight="false" outlineLevel="0" collapsed="false">
      <c r="B181" s="0" t="n">
        <v>6733.3568</v>
      </c>
      <c r="C181" s="0" t="n">
        <v>38.4233</v>
      </c>
      <c r="D181" s="0" t="n">
        <v>42.8361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782.26</v>
      </c>
      <c r="K181" s="0" t="n">
        <v>103.91</v>
      </c>
      <c r="L181" s="0" t="n">
        <v>742</v>
      </c>
    </row>
    <row r="182" customFormat="false" ht="15.75" hidden="false" customHeight="false" outlineLevel="0" collapsed="false">
      <c r="B182" s="0" t="n">
        <v>2395.6632</v>
      </c>
      <c r="C182" s="0" t="n">
        <v>36.9089</v>
      </c>
      <c r="D182" s="0" t="n">
        <v>41.6182</v>
      </c>
      <c r="E182" s="0" t="n">
        <v>41.799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535.2</v>
      </c>
      <c r="K182" s="0" t="n">
        <v>90.96</v>
      </c>
      <c r="L182" s="0" t="n">
        <v>741</v>
      </c>
    </row>
    <row r="183" customFormat="false" ht="15.75" hidden="false" customHeight="false" outlineLevel="0" collapsed="false">
      <c r="B183" s="0" t="n">
        <v>1064.688</v>
      </c>
      <c r="C183" s="0" t="n">
        <v>35.2537</v>
      </c>
      <c r="D183" s="0" t="n">
        <v>40.5933</v>
      </c>
      <c r="E183" s="0" t="n">
        <v>40.35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269.55</v>
      </c>
      <c r="K183" s="0" t="n">
        <v>81.96</v>
      </c>
      <c r="L183" s="0" t="n">
        <v>741</v>
      </c>
    </row>
    <row r="184" customFormat="false" ht="15.75" hidden="false" customHeight="false" outlineLevel="0" collapsed="false">
      <c r="B184" s="0" t="n">
        <v>625.5696</v>
      </c>
      <c r="C184" s="0" t="n">
        <v>33.5237</v>
      </c>
      <c r="D184" s="0" t="n">
        <v>39.788</v>
      </c>
      <c r="E184" s="0" t="n">
        <v>39.289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107917.05</v>
      </c>
      <c r="K184" s="0" t="n">
        <v>185.28</v>
      </c>
      <c r="L184" s="0" t="n">
        <v>741</v>
      </c>
    </row>
    <row r="185" customFormat="false" ht="15.75" hidden="false" customHeight="false" outlineLevel="0" collapsed="false">
      <c r="B185" s="0" t="n">
        <v>59435.9232</v>
      </c>
      <c r="C185" s="0" t="n">
        <v>38.3237</v>
      </c>
      <c r="D185" s="0" t="n">
        <v>41.4617</v>
      </c>
      <c r="E185" s="0" t="n">
        <v>43.636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692.56</v>
      </c>
      <c r="K185" s="0" t="n">
        <v>166.53</v>
      </c>
      <c r="L185" s="0" t="n">
        <v>743</v>
      </c>
    </row>
    <row r="186" customFormat="false" ht="15.75" hidden="false" customHeight="false" outlineLevel="0" collapsed="false">
      <c r="B186" s="0" t="n">
        <v>12915.3184</v>
      </c>
      <c r="C186" s="0" t="n">
        <v>35.4708</v>
      </c>
      <c r="D186" s="0" t="n">
        <v>40.525</v>
      </c>
      <c r="E186" s="0" t="n">
        <v>42.839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875.39</v>
      </c>
      <c r="K186" s="0" t="n">
        <v>126.94</v>
      </c>
      <c r="L186" s="0" t="n">
        <v>741</v>
      </c>
    </row>
    <row r="187" customFormat="false" ht="15.75" hidden="false" customHeight="false" outlineLevel="0" collapsed="false">
      <c r="B187" s="0" t="n">
        <v>3431.3376</v>
      </c>
      <c r="C187" s="0" t="n">
        <v>34.1336</v>
      </c>
      <c r="D187" s="0" t="n">
        <v>39.6717</v>
      </c>
      <c r="E187" s="0" t="n">
        <v>42.192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054.29</v>
      </c>
      <c r="K187" s="0" t="n">
        <v>103.35</v>
      </c>
      <c r="L187" s="0" t="n">
        <v>741</v>
      </c>
    </row>
    <row r="188" customFormat="false" ht="15.75" hidden="false" customHeight="false" outlineLevel="0" collapsed="false">
      <c r="B188" s="0" t="n">
        <v>1292.6968</v>
      </c>
      <c r="C188" s="0" t="n">
        <v>32.5829</v>
      </c>
      <c r="D188" s="0" t="n">
        <v>38.6758</v>
      </c>
      <c r="E188" s="0" t="n">
        <v>41.325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64379.18</v>
      </c>
      <c r="K188" s="0" t="n">
        <v>165.31</v>
      </c>
      <c r="L188" s="0" t="n">
        <v>741</v>
      </c>
    </row>
    <row r="189" customFormat="false" ht="15.75" hidden="false" customHeight="false" outlineLevel="0" collapsed="false">
      <c r="B189" s="0" t="n">
        <v>26110.9264</v>
      </c>
      <c r="C189" s="0" t="n">
        <v>36.5109</v>
      </c>
      <c r="D189" s="0" t="n">
        <v>40.9485</v>
      </c>
      <c r="E189" s="0" t="n">
        <v>43.270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350.79</v>
      </c>
      <c r="K189" s="0" t="n">
        <v>141.72</v>
      </c>
      <c r="L189" s="0" t="n">
        <v>742</v>
      </c>
    </row>
    <row r="190" customFormat="false" ht="15.75" hidden="false" customHeight="false" outlineLevel="0" collapsed="false">
      <c r="B190" s="0" t="n">
        <v>5644.0192</v>
      </c>
      <c r="C190" s="0" t="n">
        <v>34.7797</v>
      </c>
      <c r="D190" s="0" t="n">
        <v>39.9534</v>
      </c>
      <c r="E190" s="0" t="n">
        <v>42.422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171.36</v>
      </c>
      <c r="K190" s="0" t="n">
        <v>108.28</v>
      </c>
      <c r="L190" s="0" t="n">
        <v>741</v>
      </c>
    </row>
    <row r="191" customFormat="false" ht="15.75" hidden="false" customHeight="false" outlineLevel="0" collapsed="false">
      <c r="B191" s="0" t="n">
        <v>1691.2288</v>
      </c>
      <c r="C191" s="0" t="n">
        <v>33.3898</v>
      </c>
      <c r="D191" s="0" t="n">
        <v>39.0295</v>
      </c>
      <c r="E191" s="0" t="n">
        <v>41.703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29.9</v>
      </c>
      <c r="K191" s="0" t="n">
        <v>93.31</v>
      </c>
      <c r="L191" s="0" t="n">
        <v>741</v>
      </c>
    </row>
    <row r="192" customFormat="false" ht="15.75" hidden="false" customHeight="false" outlineLevel="0" collapsed="false">
      <c r="B192" s="0" t="n">
        <v>690.4784</v>
      </c>
      <c r="C192" s="0" t="n">
        <v>31.7078</v>
      </c>
      <c r="D192" s="0" t="n">
        <v>38.3608</v>
      </c>
      <c r="E192" s="0" t="n">
        <v>41.04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85572.86</v>
      </c>
      <c r="K192" s="0" t="n">
        <v>200.15</v>
      </c>
      <c r="L192" s="0" t="n">
        <v>741</v>
      </c>
    </row>
    <row r="193" customFormat="false" ht="15.75" hidden="false" customHeight="false" outlineLevel="0" collapsed="false">
      <c r="B193" s="0" t="n">
        <v>14778.1808</v>
      </c>
      <c r="C193" s="0" t="n">
        <v>41.4967</v>
      </c>
      <c r="D193" s="0" t="n">
        <v>41.3648</v>
      </c>
      <c r="E193" s="0" t="n">
        <v>43.792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349.96</v>
      </c>
      <c r="K193" s="0" t="n">
        <v>54.48</v>
      </c>
      <c r="L193" s="0" t="n">
        <v>1226</v>
      </c>
    </row>
    <row r="194" customFormat="false" ht="15.75" hidden="false" customHeight="false" outlineLevel="0" collapsed="false">
      <c r="B194" s="0" t="n">
        <v>5909.048</v>
      </c>
      <c r="C194" s="0" t="n">
        <v>39.1616</v>
      </c>
      <c r="D194" s="0" t="n">
        <v>39.716</v>
      </c>
      <c r="E194" s="0" t="n">
        <v>42.075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51182.99</v>
      </c>
      <c r="K194" s="0" t="n">
        <v>108.16</v>
      </c>
      <c r="L194" s="0" t="n">
        <v>1226</v>
      </c>
    </row>
    <row r="195" customFormat="false" ht="15.75" hidden="false" customHeight="false" outlineLevel="0" collapsed="false">
      <c r="B195" s="0" t="n">
        <v>2783.0368</v>
      </c>
      <c r="C195" s="0" t="n">
        <v>36.9782</v>
      </c>
      <c r="D195" s="0" t="n">
        <v>38.6036</v>
      </c>
      <c r="E195" s="0" t="n">
        <v>40.948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581.51</v>
      </c>
      <c r="K195" s="0" t="n">
        <v>40.27</v>
      </c>
      <c r="L195" s="0" t="n">
        <v>1225</v>
      </c>
    </row>
    <row r="196" customFormat="false" ht="15.75" hidden="false" customHeight="false" outlineLevel="0" collapsed="false">
      <c r="B196" s="0" t="n">
        <v>1432.7408</v>
      </c>
      <c r="C196" s="0" t="n">
        <v>34.742</v>
      </c>
      <c r="D196" s="0" t="n">
        <v>37.3838</v>
      </c>
      <c r="E196" s="0" t="n">
        <v>39.707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38139.57</v>
      </c>
      <c r="K196" s="0" t="n">
        <v>83.9</v>
      </c>
      <c r="L196" s="0" t="n">
        <v>1225</v>
      </c>
    </row>
    <row r="197" customFormat="false" ht="15.75" hidden="false" customHeight="false" outlineLevel="0" collapsed="false">
      <c r="B197" s="0" t="n">
        <v>8825.1872</v>
      </c>
      <c r="C197" s="0" t="n">
        <v>40.2961</v>
      </c>
      <c r="D197" s="0" t="n">
        <v>40.4924</v>
      </c>
      <c r="E197" s="0" t="n">
        <v>42.8814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916.31</v>
      </c>
      <c r="K197" s="0" t="n">
        <v>49.71</v>
      </c>
      <c r="L197" s="0" t="n">
        <v>1226</v>
      </c>
    </row>
    <row r="198" customFormat="false" ht="15.75" hidden="false" customHeight="false" outlineLevel="0" collapsed="false">
      <c r="B198" s="0" t="n">
        <v>3680.04</v>
      </c>
      <c r="C198" s="0" t="n">
        <v>38.0405</v>
      </c>
      <c r="D198" s="0" t="n">
        <v>38.9496</v>
      </c>
      <c r="E198" s="0" t="n">
        <v>41.301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102.58</v>
      </c>
      <c r="K198" s="0" t="n">
        <v>45.01</v>
      </c>
      <c r="L198" s="0" t="n">
        <v>1226</v>
      </c>
    </row>
    <row r="199" customFormat="false" ht="15.75" hidden="false" customHeight="false" outlineLevel="0" collapsed="false">
      <c r="B199" s="0" t="n">
        <v>1766.8432</v>
      </c>
      <c r="C199" s="0" t="n">
        <v>35.818</v>
      </c>
      <c r="D199" s="0" t="n">
        <v>37.8241</v>
      </c>
      <c r="E199" s="0" t="n">
        <v>40.1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706.38</v>
      </c>
      <c r="K199" s="0" t="n">
        <v>38.27</v>
      </c>
      <c r="L199" s="0" t="n">
        <v>1225</v>
      </c>
    </row>
    <row r="200" customFormat="false" ht="15.75" hidden="false" customHeight="false" outlineLevel="0" collapsed="false">
      <c r="B200" s="0" t="n">
        <v>955.152</v>
      </c>
      <c r="C200" s="0" t="n">
        <v>33.5658</v>
      </c>
      <c r="D200" s="0" t="n">
        <v>36.9936</v>
      </c>
      <c r="E200" s="0" t="n">
        <v>39.352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137.23</v>
      </c>
      <c r="K200" s="0" t="n">
        <v>35.78</v>
      </c>
      <c r="L200" s="0" t="n">
        <v>1225</v>
      </c>
    </row>
    <row r="201" customFormat="false" ht="15.75" hidden="false" customHeight="false" outlineLevel="0" collapsed="false">
      <c r="B201" s="0" t="n">
        <v>30658.0224</v>
      </c>
      <c r="C201" s="0" t="n">
        <v>40.8146</v>
      </c>
      <c r="D201" s="0" t="n">
        <v>43.9352</v>
      </c>
      <c r="E201" s="0" t="n">
        <v>44.10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059.11</v>
      </c>
      <c r="K201" s="0" t="n">
        <v>71.03</v>
      </c>
      <c r="L201" s="0" t="n">
        <v>1226</v>
      </c>
    </row>
    <row r="202" customFormat="false" ht="15.75" hidden="false" customHeight="false" outlineLevel="0" collapsed="false">
      <c r="B202" s="0" t="n">
        <v>15317.9552</v>
      </c>
      <c r="C202" s="0" t="n">
        <v>38.0397</v>
      </c>
      <c r="D202" s="0" t="n">
        <v>42.1482</v>
      </c>
      <c r="E202" s="0" t="n">
        <v>42.732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624.84</v>
      </c>
      <c r="K202" s="0" t="n">
        <v>59.89</v>
      </c>
      <c r="L202" s="0" t="n">
        <v>1226</v>
      </c>
    </row>
    <row r="203" customFormat="false" ht="15.75" hidden="false" customHeight="false" outlineLevel="0" collapsed="false">
      <c r="B203" s="0" t="n">
        <v>8616.9264</v>
      </c>
      <c r="C203" s="0" t="n">
        <v>35.4117</v>
      </c>
      <c r="D203" s="0" t="n">
        <v>40.9547</v>
      </c>
      <c r="E203" s="0" t="n">
        <v>41.747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38.74</v>
      </c>
      <c r="K203" s="0" t="n">
        <v>53.61</v>
      </c>
      <c r="L203" s="0" t="n">
        <v>1226</v>
      </c>
    </row>
    <row r="204" customFormat="false" ht="15.75" hidden="false" customHeight="false" outlineLevel="0" collapsed="false">
      <c r="B204" s="0" t="n">
        <v>5166.5664</v>
      </c>
      <c r="C204" s="0" t="n">
        <v>32.8777</v>
      </c>
      <c r="D204" s="0" t="n">
        <v>39.773</v>
      </c>
      <c r="E204" s="0" t="n">
        <v>40.698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761.37</v>
      </c>
      <c r="K204" s="0" t="n">
        <v>48.94</v>
      </c>
      <c r="L204" s="0" t="n">
        <v>1226</v>
      </c>
    </row>
    <row r="205" customFormat="false" ht="15.75" hidden="false" customHeight="false" outlineLevel="0" collapsed="false">
      <c r="B205" s="0" t="n">
        <v>17390.408</v>
      </c>
      <c r="C205" s="0" t="n">
        <v>39.2956</v>
      </c>
      <c r="D205" s="0" t="n">
        <v>42.9959</v>
      </c>
      <c r="E205" s="0" t="n">
        <v>43.417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124.51</v>
      </c>
      <c r="K205" s="0" t="n">
        <v>64.87</v>
      </c>
      <c r="L205" s="0" t="n">
        <v>1226</v>
      </c>
    </row>
    <row r="206" customFormat="false" ht="15.75" hidden="false" customHeight="false" outlineLevel="0" collapsed="false">
      <c r="B206" s="0" t="n">
        <v>8514.2528</v>
      </c>
      <c r="C206" s="0" t="n">
        <v>36.5501</v>
      </c>
      <c r="D206" s="0" t="n">
        <v>41.3747</v>
      </c>
      <c r="E206" s="0" t="n">
        <v>42.12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781.78</v>
      </c>
      <c r="K206" s="0" t="n">
        <v>54.84</v>
      </c>
      <c r="L206" s="0" t="n">
        <v>1226</v>
      </c>
    </row>
    <row r="207" customFormat="false" ht="15.75" hidden="false" customHeight="false" outlineLevel="0" collapsed="false">
      <c r="B207" s="0" t="n">
        <v>4593.2512</v>
      </c>
      <c r="C207" s="0" t="n">
        <v>33.9145</v>
      </c>
      <c r="D207" s="0" t="n">
        <v>40.1489</v>
      </c>
      <c r="E207" s="0" t="n">
        <v>41.07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45.79</v>
      </c>
      <c r="K207" s="0" t="n">
        <v>49.22</v>
      </c>
      <c r="L207" s="0" t="n">
        <v>1226</v>
      </c>
    </row>
    <row r="208" customFormat="false" ht="15.75" hidden="false" customHeight="false" outlineLevel="0" collapsed="false">
      <c r="B208" s="0" t="n">
        <v>2957.0704</v>
      </c>
      <c r="C208" s="0" t="n">
        <v>31.541</v>
      </c>
      <c r="D208" s="0" t="n">
        <v>39.3434</v>
      </c>
      <c r="E208" s="0" t="n">
        <v>40.346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504.79</v>
      </c>
      <c r="K208" s="0" t="n">
        <v>45.82</v>
      </c>
      <c r="L208" s="0" t="n">
        <v>1226</v>
      </c>
    </row>
    <row r="209" customFormat="false" ht="15.75" hidden="false" customHeight="false" outlineLevel="0" collapsed="false">
      <c r="B209" s="0" t="n">
        <v>4318.9752</v>
      </c>
      <c r="C209" s="0" t="n">
        <v>41.5216</v>
      </c>
      <c r="D209" s="0" t="n">
        <v>43.1988</v>
      </c>
      <c r="E209" s="0" t="n">
        <v>44.626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163.39</v>
      </c>
      <c r="K209" s="0" t="n">
        <v>44.94</v>
      </c>
      <c r="L209" s="0" t="n">
        <v>654</v>
      </c>
    </row>
    <row r="210" customFormat="false" ht="15.75" hidden="false" customHeight="false" outlineLevel="0" collapsed="false">
      <c r="B210" s="0" t="n">
        <v>2212.3624</v>
      </c>
      <c r="C210" s="0" t="n">
        <v>39.9067</v>
      </c>
      <c r="D210" s="0" t="n">
        <v>41.7875</v>
      </c>
      <c r="E210" s="0" t="n">
        <v>42.946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002.81</v>
      </c>
      <c r="K210" s="0" t="n">
        <v>40.42</v>
      </c>
      <c r="L210" s="0" t="n">
        <v>654</v>
      </c>
    </row>
    <row r="211" customFormat="false" ht="15.75" hidden="false" customHeight="false" outlineLevel="0" collapsed="false">
      <c r="B211" s="0" t="n">
        <v>1257.9552</v>
      </c>
      <c r="C211" s="0" t="n">
        <v>37.9859</v>
      </c>
      <c r="D211" s="0" t="n">
        <v>40.7877</v>
      </c>
      <c r="E211" s="0" t="n">
        <v>41.919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49750.23</v>
      </c>
      <c r="K211" s="0" t="n">
        <v>87.51</v>
      </c>
      <c r="L211" s="0" t="n">
        <v>654</v>
      </c>
    </row>
    <row r="212" customFormat="false" ht="15.75" hidden="false" customHeight="false" outlineLevel="0" collapsed="false">
      <c r="B212" s="0" t="n">
        <v>712.3248</v>
      </c>
      <c r="C212" s="0" t="n">
        <v>35.8801</v>
      </c>
      <c r="D212" s="0" t="n">
        <v>39.8628</v>
      </c>
      <c r="E212" s="0" t="n">
        <v>41.053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131.16</v>
      </c>
      <c r="K212" s="0" t="n">
        <v>33.37</v>
      </c>
      <c r="L212" s="0" t="n">
        <v>654</v>
      </c>
    </row>
    <row r="213" customFormat="false" ht="15.75" hidden="false" customHeight="false" outlineLevel="0" collapsed="false">
      <c r="B213" s="0" t="n">
        <v>2126.5504</v>
      </c>
      <c r="C213" s="0" t="n">
        <v>40.6181</v>
      </c>
      <c r="D213" s="0" t="n">
        <v>42.4254</v>
      </c>
      <c r="E213" s="0" t="n">
        <v>43.652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459.77</v>
      </c>
      <c r="K213" s="0" t="n">
        <v>39.95</v>
      </c>
      <c r="L213" s="0" t="n">
        <v>654</v>
      </c>
    </row>
    <row r="214" customFormat="false" ht="15.75" hidden="false" customHeight="false" outlineLevel="0" collapsed="false">
      <c r="B214" s="0" t="n">
        <v>1132.788</v>
      </c>
      <c r="C214" s="0" t="n">
        <v>38.7973</v>
      </c>
      <c r="D214" s="0" t="n">
        <v>41.1176</v>
      </c>
      <c r="E214" s="0" t="n">
        <v>42.208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652.91</v>
      </c>
      <c r="K214" s="0" t="n">
        <v>36.5</v>
      </c>
      <c r="L214" s="0" t="n">
        <v>654</v>
      </c>
    </row>
    <row r="215" customFormat="false" ht="15.75" hidden="false" customHeight="false" outlineLevel="0" collapsed="false">
      <c r="B215" s="0" t="n">
        <v>647.1384</v>
      </c>
      <c r="C215" s="0" t="n">
        <v>36.7766</v>
      </c>
      <c r="D215" s="0" t="n">
        <v>40.0956</v>
      </c>
      <c r="E215" s="0" t="n">
        <v>41.245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604.61</v>
      </c>
      <c r="K215" s="0" t="n">
        <v>33.55</v>
      </c>
      <c r="L215" s="0" t="n">
        <v>654</v>
      </c>
    </row>
    <row r="216" customFormat="false" ht="15.75" hidden="false" customHeight="false" outlineLevel="0" collapsed="false">
      <c r="B216" s="0" t="n">
        <v>417.0888</v>
      </c>
      <c r="C216" s="0" t="n">
        <v>34.7548</v>
      </c>
      <c r="D216" s="0" t="n">
        <v>39.5383</v>
      </c>
      <c r="E216" s="0" t="n">
        <v>40.772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296.83</v>
      </c>
      <c r="K216" s="0" t="n">
        <v>32.02</v>
      </c>
      <c r="L216" s="0" t="n">
        <v>654</v>
      </c>
    </row>
    <row r="217" customFormat="false" ht="15.75" hidden="false" customHeight="false" outlineLevel="0" collapsed="false">
      <c r="B217" s="0" t="n">
        <v>8058.0136</v>
      </c>
      <c r="C217" s="0" t="n">
        <v>39.8224</v>
      </c>
      <c r="D217" s="0" t="n">
        <v>41.866</v>
      </c>
      <c r="E217" s="0" t="n">
        <v>42.992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493.76</v>
      </c>
      <c r="K217" s="0" t="n">
        <v>48.46</v>
      </c>
      <c r="L217" s="0" t="n">
        <v>654</v>
      </c>
    </row>
    <row r="218" customFormat="false" ht="15.75" hidden="false" customHeight="false" outlineLevel="0" collapsed="false">
      <c r="B218" s="0" t="n">
        <v>3655.3008</v>
      </c>
      <c r="C218" s="0" t="n">
        <v>37.5078</v>
      </c>
      <c r="D218" s="0" t="n">
        <v>40.1102</v>
      </c>
      <c r="E218" s="0" t="n">
        <v>41.098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576.74</v>
      </c>
      <c r="K218" s="0" t="n">
        <v>40.37</v>
      </c>
      <c r="L218" s="0" t="n">
        <v>654</v>
      </c>
    </row>
    <row r="219" customFormat="false" ht="15.75" hidden="false" customHeight="false" outlineLevel="0" collapsed="false">
      <c r="B219" s="0" t="n">
        <v>1794.4944</v>
      </c>
      <c r="C219" s="0" t="n">
        <v>35.2597</v>
      </c>
      <c r="D219" s="0" t="n">
        <v>38.8737</v>
      </c>
      <c r="E219" s="0" t="n">
        <v>39.971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9164.67</v>
      </c>
      <c r="K219" s="0" t="n">
        <v>59.3</v>
      </c>
      <c r="L219" s="0" t="n">
        <v>654</v>
      </c>
    </row>
    <row r="220" customFormat="false" ht="15.75" hidden="false" customHeight="false" outlineLevel="0" collapsed="false">
      <c r="B220" s="0" t="n">
        <v>891.524</v>
      </c>
      <c r="C220" s="0" t="n">
        <v>33.0815</v>
      </c>
      <c r="D220" s="0" t="n">
        <v>37.6524</v>
      </c>
      <c r="E220" s="0" t="n">
        <v>38.995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476.62</v>
      </c>
      <c r="K220" s="0" t="n">
        <v>32.52</v>
      </c>
      <c r="L220" s="0" t="n">
        <v>654</v>
      </c>
    </row>
    <row r="221" customFormat="false" ht="15.75" hidden="false" customHeight="false" outlineLevel="0" collapsed="false">
      <c r="B221" s="0" t="n">
        <v>5063.784</v>
      </c>
      <c r="C221" s="0" t="n">
        <v>38.6535</v>
      </c>
      <c r="D221" s="0" t="n">
        <v>40.9601</v>
      </c>
      <c r="E221" s="0" t="n">
        <v>41.974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212.9</v>
      </c>
      <c r="K221" s="0" t="n">
        <v>46.37</v>
      </c>
      <c r="L221" s="0" t="n">
        <v>654</v>
      </c>
    </row>
    <row r="222" customFormat="false" ht="15.75" hidden="false" customHeight="false" outlineLevel="0" collapsed="false">
      <c r="B222" s="0" t="n">
        <v>2320.1784</v>
      </c>
      <c r="C222" s="0" t="n">
        <v>36.351</v>
      </c>
      <c r="D222" s="0" t="n">
        <v>39.2649</v>
      </c>
      <c r="E222" s="0" t="n">
        <v>40.304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193.25</v>
      </c>
      <c r="K222" s="0" t="n">
        <v>37.67</v>
      </c>
      <c r="L222" s="0" t="n">
        <v>654</v>
      </c>
    </row>
    <row r="223" customFormat="false" ht="15.75" hidden="false" customHeight="false" outlineLevel="0" collapsed="false">
      <c r="B223" s="0" t="n">
        <v>1105.8032</v>
      </c>
      <c r="C223" s="0" t="n">
        <v>34.1251</v>
      </c>
      <c r="D223" s="0" t="n">
        <v>38.0373</v>
      </c>
      <c r="E223" s="0" t="n">
        <v>39.28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37785.17</v>
      </c>
      <c r="K223" s="0" t="n">
        <v>77.39</v>
      </c>
      <c r="L223" s="0" t="n">
        <v>654</v>
      </c>
    </row>
    <row r="224" customFormat="false" ht="15.75" hidden="false" customHeight="false" outlineLevel="0" collapsed="false">
      <c r="B224" s="0" t="n">
        <v>565.308</v>
      </c>
      <c r="C224" s="0" t="n">
        <v>32.0441</v>
      </c>
      <c r="D224" s="0" t="n">
        <v>37.2736</v>
      </c>
      <c r="E224" s="0" t="n">
        <v>38.7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827.5</v>
      </c>
      <c r="K224" s="0" t="n">
        <v>34.77</v>
      </c>
      <c r="L224" s="0" t="n">
        <v>654</v>
      </c>
    </row>
    <row r="225" customFormat="false" ht="15.75" hidden="false" customHeight="false" outlineLevel="0" collapsed="false">
      <c r="B225" s="0" t="n">
        <v>21252.0568</v>
      </c>
      <c r="C225" s="0" t="n">
        <v>38.5947</v>
      </c>
      <c r="D225" s="0" t="n">
        <v>40.0659</v>
      </c>
      <c r="E225" s="0" t="n">
        <v>43.16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7503.51</v>
      </c>
      <c r="K225" s="0" t="n">
        <v>101.31</v>
      </c>
      <c r="L225" s="0" t="n">
        <v>654</v>
      </c>
    </row>
    <row r="226" customFormat="false" ht="15.75" hidden="false" customHeight="false" outlineLevel="0" collapsed="false">
      <c r="B226" s="0" t="n">
        <v>6619.6296</v>
      </c>
      <c r="C226" s="0" t="n">
        <v>37.0194</v>
      </c>
      <c r="D226" s="0" t="n">
        <v>39.0322</v>
      </c>
      <c r="E226" s="0" t="n">
        <v>41.650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026.52</v>
      </c>
      <c r="K226" s="0" t="n">
        <v>77.86</v>
      </c>
      <c r="L226" s="0" t="n">
        <v>654</v>
      </c>
    </row>
    <row r="227" customFormat="false" ht="15.75" hidden="false" customHeight="false" outlineLevel="0" collapsed="false">
      <c r="B227" s="0" t="n">
        <v>3201.32</v>
      </c>
      <c r="C227" s="0" t="n">
        <v>35.3613</v>
      </c>
      <c r="D227" s="0" t="n">
        <v>38.3423</v>
      </c>
      <c r="E227" s="0" t="n">
        <v>40.434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222.98</v>
      </c>
      <c r="K227" s="0" t="n">
        <v>68.3</v>
      </c>
      <c r="L227" s="0" t="n">
        <v>654</v>
      </c>
    </row>
    <row r="228" customFormat="false" ht="15.75" hidden="false" customHeight="false" outlineLevel="0" collapsed="false">
      <c r="B228" s="0" t="n">
        <v>1726.6696</v>
      </c>
      <c r="C228" s="0" t="n">
        <v>33.528</v>
      </c>
      <c r="D228" s="0" t="n">
        <v>37.5015</v>
      </c>
      <c r="E228" s="0" t="n">
        <v>39.0779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5556.24</v>
      </c>
      <c r="K228" s="0" t="n">
        <v>75.68</v>
      </c>
      <c r="L228" s="0" t="n">
        <v>654</v>
      </c>
    </row>
    <row r="229" customFormat="false" ht="15.75" hidden="false" customHeight="false" outlineLevel="0" collapsed="false">
      <c r="B229" s="0" t="n">
        <v>10107.288</v>
      </c>
      <c r="C229" s="0" t="n">
        <v>37.7496</v>
      </c>
      <c r="D229" s="0" t="n">
        <v>39.4733</v>
      </c>
      <c r="E229" s="0" t="n">
        <v>42.3832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123.82</v>
      </c>
      <c r="K229" s="0" t="n">
        <v>82.82</v>
      </c>
      <c r="L229" s="0" t="n">
        <v>654</v>
      </c>
    </row>
    <row r="230" customFormat="false" ht="15.75" hidden="false" customHeight="false" outlineLevel="0" collapsed="false">
      <c r="B230" s="0" t="n">
        <v>3845.732</v>
      </c>
      <c r="C230" s="0" t="n">
        <v>36.1652</v>
      </c>
      <c r="D230" s="0" t="n">
        <v>38.5981</v>
      </c>
      <c r="E230" s="0" t="n">
        <v>40.840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193.05</v>
      </c>
      <c r="K230" s="0" t="n">
        <v>69.88</v>
      </c>
      <c r="L230" s="0" t="n">
        <v>654</v>
      </c>
    </row>
    <row r="231" customFormat="false" ht="15.75" hidden="false" customHeight="false" outlineLevel="0" collapsed="false">
      <c r="B231" s="0" t="n">
        <v>1921.088</v>
      </c>
      <c r="C231" s="0" t="n">
        <v>34.3912</v>
      </c>
      <c r="D231" s="0" t="n">
        <v>37.8013</v>
      </c>
      <c r="E231" s="0" t="n">
        <v>39.55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267.9</v>
      </c>
      <c r="K231" s="0" t="n">
        <v>68.77</v>
      </c>
      <c r="L231" s="0" t="n">
        <v>654</v>
      </c>
    </row>
    <row r="232" customFormat="false" ht="15.75" hidden="false" customHeight="false" outlineLevel="0" collapsed="false">
      <c r="B232" s="0" t="n">
        <v>1114.8032</v>
      </c>
      <c r="C232" s="0" t="n">
        <v>32.5432</v>
      </c>
      <c r="D232" s="0" t="n">
        <v>37.2259</v>
      </c>
      <c r="E232" s="0" t="n">
        <v>38.611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019.68</v>
      </c>
      <c r="K232" s="0" t="n">
        <v>66.05</v>
      </c>
      <c r="L232" s="0" t="n">
        <v>654</v>
      </c>
    </row>
    <row r="233" customFormat="false" ht="15.75" hidden="false" customHeight="false" outlineLevel="0" collapsed="false">
      <c r="B233" s="0" t="n">
        <v>18980.8128</v>
      </c>
      <c r="C233" s="0" t="n">
        <v>39.3277</v>
      </c>
      <c r="D233" s="0" t="n">
        <v>43.4588</v>
      </c>
      <c r="E233" s="0" t="n">
        <v>44.579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037.16</v>
      </c>
      <c r="K233" s="0" t="n">
        <v>106.04</v>
      </c>
      <c r="L233" s="0" t="n">
        <v>654</v>
      </c>
    </row>
    <row r="234" customFormat="false" ht="15.75" hidden="false" customHeight="false" outlineLevel="0" collapsed="false">
      <c r="B234" s="0" t="n">
        <v>7228.3704</v>
      </c>
      <c r="C234" s="0" t="n">
        <v>37.742</v>
      </c>
      <c r="D234" s="0" t="n">
        <v>42.2367</v>
      </c>
      <c r="E234" s="0" t="n">
        <v>42.732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233.67</v>
      </c>
      <c r="K234" s="0" t="n">
        <v>89.23</v>
      </c>
      <c r="L234" s="0" t="n">
        <v>654</v>
      </c>
    </row>
    <row r="235" customFormat="false" ht="15.75" hidden="false" customHeight="false" outlineLevel="0" collapsed="false">
      <c r="B235" s="0" t="n">
        <v>3651.8328</v>
      </c>
      <c r="C235" s="0" t="n">
        <v>36.1884</v>
      </c>
      <c r="D235" s="0" t="n">
        <v>41.2502</v>
      </c>
      <c r="E235" s="0" t="n">
        <v>41.319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224.35</v>
      </c>
      <c r="K235" s="0" t="n">
        <v>79.18</v>
      </c>
      <c r="L235" s="0" t="n">
        <v>654</v>
      </c>
    </row>
    <row r="236" customFormat="false" ht="15.75" hidden="false" customHeight="false" outlineLevel="0" collapsed="false">
      <c r="B236" s="0" t="n">
        <v>2006.8696</v>
      </c>
      <c r="C236" s="0" t="n">
        <v>34.4683</v>
      </c>
      <c r="D236" s="0" t="n">
        <v>40.2128</v>
      </c>
      <c r="E236" s="0" t="n">
        <v>39.931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199.51</v>
      </c>
      <c r="K236" s="0" t="n">
        <v>73.94</v>
      </c>
      <c r="L236" s="0" t="n">
        <v>654</v>
      </c>
    </row>
    <row r="237" customFormat="false" ht="15.75" hidden="false" customHeight="false" outlineLevel="0" collapsed="false">
      <c r="B237" s="0" t="n">
        <v>9769.2208</v>
      </c>
      <c r="C237" s="0" t="n">
        <v>38.4444</v>
      </c>
      <c r="D237" s="0" t="n">
        <v>42.8331</v>
      </c>
      <c r="E237" s="0" t="n">
        <v>43.60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661.63</v>
      </c>
      <c r="K237" s="0" t="n">
        <v>101.12</v>
      </c>
      <c r="L237" s="0" t="n">
        <v>654</v>
      </c>
    </row>
    <row r="238" customFormat="false" ht="15.75" hidden="false" customHeight="false" outlineLevel="0" collapsed="false">
      <c r="B238" s="0" t="n">
        <v>4153.1632</v>
      </c>
      <c r="C238" s="0" t="n">
        <v>36.9132</v>
      </c>
      <c r="D238" s="0" t="n">
        <v>41.6106</v>
      </c>
      <c r="E238" s="0" t="n">
        <v>41.844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731.66</v>
      </c>
      <c r="K238" s="0" t="n">
        <v>82.55</v>
      </c>
      <c r="L238" s="0" t="n">
        <v>654</v>
      </c>
    </row>
    <row r="239" customFormat="false" ht="15.75" hidden="false" customHeight="false" outlineLevel="0" collapsed="false">
      <c r="B239" s="0" t="n">
        <v>2086.8752</v>
      </c>
      <c r="C239" s="0" t="n">
        <v>35.2447</v>
      </c>
      <c r="D239" s="0" t="n">
        <v>40.5071</v>
      </c>
      <c r="E239" s="0" t="n">
        <v>40.29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103732.46</v>
      </c>
      <c r="K239" s="0" t="n">
        <v>183.21</v>
      </c>
      <c r="L239" s="0" t="n">
        <v>654</v>
      </c>
    </row>
    <row r="240" customFormat="false" ht="15.75" hidden="false" customHeight="false" outlineLevel="0" collapsed="false">
      <c r="B240" s="0" t="n">
        <v>1261.3008</v>
      </c>
      <c r="C240" s="0" t="n">
        <v>33.5526</v>
      </c>
      <c r="D240" s="0" t="n">
        <v>39.8322</v>
      </c>
      <c r="E240" s="0" t="n">
        <v>39.400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239.54</v>
      </c>
      <c r="K240" s="0" t="n">
        <v>67.85</v>
      </c>
      <c r="L240" s="0" t="n">
        <v>654</v>
      </c>
    </row>
    <row r="241" customFormat="false" ht="15.75" hidden="false" customHeight="false" outlineLevel="0" collapsed="false">
      <c r="B241" s="0" t="n">
        <v>63444.9688</v>
      </c>
      <c r="C241" s="0" t="n">
        <v>38.3099</v>
      </c>
      <c r="D241" s="0" t="n">
        <v>41.6468</v>
      </c>
      <c r="E241" s="0" t="n">
        <v>43.796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840.85</v>
      </c>
      <c r="K241" s="0" t="n">
        <v>151.05</v>
      </c>
      <c r="L241" s="0" t="n">
        <v>656</v>
      </c>
    </row>
    <row r="242" customFormat="false" ht="15.75" hidden="false" customHeight="false" outlineLevel="0" collapsed="false">
      <c r="B242" s="0" t="n">
        <v>13590.1408</v>
      </c>
      <c r="C242" s="0" t="n">
        <v>35.4711</v>
      </c>
      <c r="D242" s="0" t="n">
        <v>40.6318</v>
      </c>
      <c r="E242" s="0" t="n">
        <v>42.924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191.75</v>
      </c>
      <c r="K242" s="0" t="n">
        <v>104.51</v>
      </c>
      <c r="L242" s="0" t="n">
        <v>654</v>
      </c>
    </row>
    <row r="243" customFormat="false" ht="15.75" hidden="false" customHeight="false" outlineLevel="0" collapsed="false">
      <c r="B243" s="0" t="n">
        <v>3796.2952</v>
      </c>
      <c r="C243" s="0" t="n">
        <v>34.145</v>
      </c>
      <c r="D243" s="0" t="n">
        <v>39.7261</v>
      </c>
      <c r="E243" s="0" t="n">
        <v>42.237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550.36</v>
      </c>
      <c r="K243" s="0" t="n">
        <v>83.27</v>
      </c>
      <c r="L243" s="0" t="n">
        <v>654</v>
      </c>
    </row>
    <row r="244" customFormat="false" ht="15.75" hidden="false" customHeight="false" outlineLevel="0" collapsed="false">
      <c r="B244" s="0" t="n">
        <v>1482.3192</v>
      </c>
      <c r="C244" s="0" t="n">
        <v>32.5952</v>
      </c>
      <c r="D244" s="0" t="n">
        <v>38.7362</v>
      </c>
      <c r="E244" s="0" t="n">
        <v>41.328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76755.95</v>
      </c>
      <c r="K244" s="0" t="n">
        <v>170.5</v>
      </c>
      <c r="L244" s="0" t="n">
        <v>654</v>
      </c>
    </row>
    <row r="245" customFormat="false" ht="15.75" hidden="false" customHeight="false" outlineLevel="0" collapsed="false">
      <c r="B245" s="0" t="n">
        <v>28941.0264</v>
      </c>
      <c r="C245" s="0" t="n">
        <v>36.4925</v>
      </c>
      <c r="D245" s="0" t="n">
        <v>41.1007</v>
      </c>
      <c r="E245" s="0" t="n">
        <v>43.344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201.6</v>
      </c>
      <c r="K245" s="0" t="n">
        <v>128.4</v>
      </c>
      <c r="L245" s="0" t="n">
        <v>655</v>
      </c>
    </row>
    <row r="246" customFormat="false" ht="15.75" hidden="false" customHeight="false" outlineLevel="0" collapsed="false">
      <c r="B246" s="0" t="n">
        <v>6619.3104</v>
      </c>
      <c r="C246" s="0" t="n">
        <v>34.7979</v>
      </c>
      <c r="D246" s="0" t="n">
        <v>40.0427</v>
      </c>
      <c r="E246" s="0" t="n">
        <v>42.475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530.68</v>
      </c>
      <c r="K246" s="0" t="n">
        <v>98.86</v>
      </c>
      <c r="L246" s="0" t="n">
        <v>654</v>
      </c>
    </row>
    <row r="247" customFormat="false" ht="15.75" hidden="false" customHeight="false" outlineLevel="0" collapsed="false">
      <c r="B247" s="0" t="n">
        <v>2187.6888</v>
      </c>
      <c r="C247" s="0" t="n">
        <v>33.4019</v>
      </c>
      <c r="D247" s="0" t="n">
        <v>39.072</v>
      </c>
      <c r="E247" s="0" t="n">
        <v>41.678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041.35</v>
      </c>
      <c r="K247" s="0" t="n">
        <v>79.06</v>
      </c>
      <c r="L247" s="0" t="n">
        <v>654</v>
      </c>
    </row>
    <row r="248" customFormat="false" ht="15.75" hidden="false" customHeight="false" outlineLevel="0" collapsed="false">
      <c r="B248" s="0" t="n">
        <v>949.3624</v>
      </c>
      <c r="C248" s="0" t="n">
        <v>31.7244</v>
      </c>
      <c r="D248" s="0" t="n">
        <v>38.4358</v>
      </c>
      <c r="E248" s="0" t="n">
        <v>41.1074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53924.82</v>
      </c>
      <c r="K248" s="0" t="n">
        <v>121.43</v>
      </c>
      <c r="L248" s="0" t="n">
        <v>654</v>
      </c>
    </row>
    <row r="249" customFormat="false" ht="15.75" hidden="false" customHeight="false" outlineLevel="0" collapsed="false">
      <c r="B249" s="0" t="n">
        <v>15278.9168</v>
      </c>
      <c r="C249" s="0" t="n">
        <v>42.602</v>
      </c>
      <c r="D249" s="0" t="n">
        <v>42.2206</v>
      </c>
      <c r="E249" s="0" t="n">
        <v>44.821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932.63</v>
      </c>
      <c r="K249" s="0" t="n">
        <v>70.95</v>
      </c>
      <c r="L249" s="0" t="n">
        <v>2428</v>
      </c>
    </row>
    <row r="250" customFormat="false" ht="15.75" hidden="false" customHeight="false" outlineLevel="0" collapsed="false">
      <c r="B250" s="0" t="n">
        <v>6574.5488</v>
      </c>
      <c r="C250" s="0" t="n">
        <v>40.5527</v>
      </c>
      <c r="D250" s="0" t="n">
        <v>40.727</v>
      </c>
      <c r="E250" s="0" t="n">
        <v>43.259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13.73</v>
      </c>
      <c r="K250" s="0" t="n">
        <v>64.89</v>
      </c>
      <c r="L250" s="0" t="n">
        <v>2427</v>
      </c>
    </row>
    <row r="251" customFormat="false" ht="15.75" hidden="false" customHeight="false" outlineLevel="0" collapsed="false">
      <c r="B251" s="0" t="n">
        <v>3234.472</v>
      </c>
      <c r="C251" s="0" t="n">
        <v>38.5099</v>
      </c>
      <c r="D251" s="0" t="n">
        <v>39.3682</v>
      </c>
      <c r="E251" s="0" t="n">
        <v>41.786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9974.79</v>
      </c>
      <c r="K251" s="0" t="n">
        <v>57.42</v>
      </c>
      <c r="L251" s="0" t="n">
        <v>2426</v>
      </c>
    </row>
    <row r="252" customFormat="false" ht="15.75" hidden="false" customHeight="false" outlineLevel="0" collapsed="false">
      <c r="B252" s="0" t="n">
        <v>1769.2304</v>
      </c>
      <c r="C252" s="0" t="n">
        <v>36.3953</v>
      </c>
      <c r="D252" s="0" t="n">
        <v>38.3077</v>
      </c>
      <c r="E252" s="0" t="n">
        <v>40.659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876.97</v>
      </c>
      <c r="K252" s="0" t="n">
        <v>53.22</v>
      </c>
      <c r="L252" s="0" t="n">
        <v>2426</v>
      </c>
    </row>
    <row r="253" customFormat="false" ht="15.75" hidden="false" customHeight="false" outlineLevel="0" collapsed="false">
      <c r="B253" s="0" t="n">
        <v>8407.2576</v>
      </c>
      <c r="C253" s="0" t="n">
        <v>41.5458</v>
      </c>
      <c r="D253" s="0" t="n">
        <v>41.4324</v>
      </c>
      <c r="E253" s="0" t="n">
        <v>43.984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888.17</v>
      </c>
      <c r="K253" s="0" t="n">
        <v>78.9</v>
      </c>
      <c r="L253" s="0" t="n">
        <v>2427</v>
      </c>
    </row>
    <row r="254" customFormat="false" ht="15.75" hidden="false" customHeight="false" outlineLevel="0" collapsed="false">
      <c r="B254" s="0" t="n">
        <v>3523.1472</v>
      </c>
      <c r="C254" s="0" t="n">
        <v>39.4528</v>
      </c>
      <c r="D254" s="0" t="n">
        <v>39.9579</v>
      </c>
      <c r="E254" s="0" t="n">
        <v>42.398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712.65</v>
      </c>
      <c r="K254" s="0" t="n">
        <v>57.76</v>
      </c>
      <c r="L254" s="0" t="n">
        <v>2427</v>
      </c>
    </row>
    <row r="255" customFormat="false" ht="15.75" hidden="false" customHeight="false" outlineLevel="0" collapsed="false">
      <c r="B255" s="0" t="n">
        <v>1900.12</v>
      </c>
      <c r="C255" s="0" t="n">
        <v>37.39</v>
      </c>
      <c r="D255" s="0" t="n">
        <v>38.9509</v>
      </c>
      <c r="E255" s="0" t="n">
        <v>41.338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198.57</v>
      </c>
      <c r="K255" s="0" t="n">
        <v>53.55</v>
      </c>
      <c r="L255" s="0" t="n">
        <v>2426</v>
      </c>
    </row>
    <row r="256" customFormat="false" ht="15.75" hidden="false" customHeight="false" outlineLevel="0" collapsed="false">
      <c r="B256" s="0" t="n">
        <v>1011.184</v>
      </c>
      <c r="C256" s="0" t="n">
        <v>35.2121</v>
      </c>
      <c r="D256" s="0" t="n">
        <v>37.7001</v>
      </c>
      <c r="E256" s="0" t="n">
        <v>40.026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641.43</v>
      </c>
      <c r="K256" s="0" t="n">
        <v>49.97</v>
      </c>
      <c r="L256" s="0" t="n">
        <v>2426</v>
      </c>
    </row>
    <row r="257" customFormat="false" ht="15.75" hidden="false" customHeight="false" outlineLevel="0" collapsed="false">
      <c r="B257" s="0" t="n">
        <v>30312.8416</v>
      </c>
      <c r="C257" s="0" t="n">
        <v>41.3684</v>
      </c>
      <c r="D257" s="0" t="n">
        <v>45.0058</v>
      </c>
      <c r="E257" s="0" t="n">
        <v>44.826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375.25</v>
      </c>
      <c r="K257" s="0" t="n">
        <v>90.82</v>
      </c>
      <c r="L257" s="0" t="n">
        <v>2429</v>
      </c>
    </row>
    <row r="258" customFormat="false" ht="15.75" hidden="false" customHeight="false" outlineLevel="0" collapsed="false">
      <c r="B258" s="0" t="n">
        <v>15296.824</v>
      </c>
      <c r="C258" s="0" t="n">
        <v>38.7707</v>
      </c>
      <c r="D258" s="0" t="n">
        <v>43.5002</v>
      </c>
      <c r="E258" s="0" t="n">
        <v>43.71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99613.13</v>
      </c>
      <c r="K258" s="0" t="n">
        <v>166</v>
      </c>
      <c r="L258" s="0" t="n">
        <v>2427</v>
      </c>
    </row>
    <row r="259" customFormat="false" ht="15.75" hidden="false" customHeight="false" outlineLevel="0" collapsed="false">
      <c r="B259" s="0" t="n">
        <v>8670.8112</v>
      </c>
      <c r="C259" s="0" t="n">
        <v>36.3448</v>
      </c>
      <c r="D259" s="0" t="n">
        <v>42.0611</v>
      </c>
      <c r="E259" s="0" t="n">
        <v>42.589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741.89</v>
      </c>
      <c r="K259" s="0" t="n">
        <v>81.99</v>
      </c>
      <c r="L259" s="0" t="n">
        <v>2427</v>
      </c>
    </row>
    <row r="260" customFormat="false" ht="15.75" hidden="false" customHeight="false" outlineLevel="0" collapsed="false">
      <c r="B260" s="0" t="n">
        <v>4915.9168</v>
      </c>
      <c r="C260" s="0" t="n">
        <v>33.8512</v>
      </c>
      <c r="D260" s="0" t="n">
        <v>40.8558</v>
      </c>
      <c r="E260" s="0" t="n">
        <v>41.5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3553.54</v>
      </c>
      <c r="K260" s="0" t="n">
        <v>72.25</v>
      </c>
      <c r="L260" s="0" t="n">
        <v>2426</v>
      </c>
    </row>
    <row r="261" customFormat="false" ht="15.75" hidden="false" customHeight="false" outlineLevel="0" collapsed="false">
      <c r="B261" s="0" t="n">
        <v>16337.4</v>
      </c>
      <c r="C261" s="0" t="n">
        <v>39.9761</v>
      </c>
      <c r="D261" s="0" t="n">
        <v>44.196</v>
      </c>
      <c r="E261" s="0" t="n">
        <v>44.238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94509.03</v>
      </c>
      <c r="K261" s="0" t="n">
        <v>142.76</v>
      </c>
      <c r="L261" s="0" t="n">
        <v>2429</v>
      </c>
    </row>
    <row r="262" customFormat="false" ht="15.75" hidden="false" customHeight="false" outlineLevel="0" collapsed="false">
      <c r="B262" s="0" t="n">
        <v>8053.6304</v>
      </c>
      <c r="C262" s="0" t="n">
        <v>37.43</v>
      </c>
      <c r="D262" s="0" t="n">
        <v>42.7076</v>
      </c>
      <c r="E262" s="0" t="n">
        <v>43.115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03</v>
      </c>
      <c r="K262" s="0" t="n">
        <v>73.14</v>
      </c>
      <c r="L262" s="0" t="n">
        <v>2427</v>
      </c>
    </row>
    <row r="263" customFormat="false" ht="15.75" hidden="false" customHeight="false" outlineLevel="0" collapsed="false">
      <c r="B263" s="0" t="n">
        <v>4565.5792</v>
      </c>
      <c r="C263" s="0" t="n">
        <v>34.9447</v>
      </c>
      <c r="D263" s="0" t="n">
        <v>41.5059</v>
      </c>
      <c r="E263" s="0" t="n">
        <v>42.143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074.6</v>
      </c>
      <c r="K263" s="0" t="n">
        <v>69.49</v>
      </c>
      <c r="L263" s="0" t="n">
        <v>2427</v>
      </c>
    </row>
    <row r="264" customFormat="false" ht="15.75" hidden="false" customHeight="false" outlineLevel="0" collapsed="false">
      <c r="B264" s="0" t="n">
        <v>2477.6064</v>
      </c>
      <c r="C264" s="0" t="n">
        <v>32.4831</v>
      </c>
      <c r="D264" s="0" t="n">
        <v>40.3344</v>
      </c>
      <c r="E264" s="0" t="n">
        <v>41.112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2221.37</v>
      </c>
      <c r="K264" s="0" t="n">
        <v>67.2</v>
      </c>
      <c r="L264" s="0" t="n">
        <v>2426</v>
      </c>
    </row>
    <row r="265" customFormat="false" ht="15.75" hidden="false" customHeight="false" outlineLevel="0" collapsed="false">
      <c r="B265" s="0" t="n">
        <v>5014.4384</v>
      </c>
      <c r="C265" s="0" t="n">
        <v>42.1412</v>
      </c>
      <c r="D265" s="0" t="n">
        <v>43.8963</v>
      </c>
      <c r="E265" s="0" t="n">
        <v>45.752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745.87</v>
      </c>
      <c r="K265" s="0" t="n">
        <v>67.18</v>
      </c>
      <c r="L265" s="0" t="n">
        <v>1276</v>
      </c>
    </row>
    <row r="266" customFormat="false" ht="15.75" hidden="false" customHeight="false" outlineLevel="0" collapsed="false">
      <c r="B266" s="0" t="n">
        <v>2321.0848</v>
      </c>
      <c r="C266" s="0" t="n">
        <v>40.8384</v>
      </c>
      <c r="D266" s="0" t="n">
        <v>42.8054</v>
      </c>
      <c r="E266" s="0" t="n">
        <v>44.255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480.42</v>
      </c>
      <c r="K266" s="0" t="n">
        <v>55.01</v>
      </c>
      <c r="L266" s="0" t="n">
        <v>1275</v>
      </c>
    </row>
    <row r="267" customFormat="false" ht="15.75" hidden="false" customHeight="false" outlineLevel="0" collapsed="false">
      <c r="B267" s="0" t="n">
        <v>1274.2904</v>
      </c>
      <c r="C267" s="0" t="n">
        <v>39.191</v>
      </c>
      <c r="D267" s="0" t="n">
        <v>41.6754</v>
      </c>
      <c r="E267" s="0" t="n">
        <v>42.85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87.28</v>
      </c>
      <c r="K267" s="0" t="n">
        <v>53.67</v>
      </c>
      <c r="L267" s="0" t="n">
        <v>1275</v>
      </c>
    </row>
    <row r="268" customFormat="false" ht="15.75" hidden="false" customHeight="false" outlineLevel="0" collapsed="false">
      <c r="B268" s="0" t="n">
        <v>704.76</v>
      </c>
      <c r="C268" s="0" t="n">
        <v>37.2596</v>
      </c>
      <c r="D268" s="0" t="n">
        <v>40.703</v>
      </c>
      <c r="E268" s="0" t="n">
        <v>41.851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47.35</v>
      </c>
      <c r="K268" s="0" t="n">
        <v>47.16</v>
      </c>
      <c r="L268" s="0" t="n">
        <v>1275</v>
      </c>
    </row>
    <row r="269" customFormat="false" ht="15.75" hidden="false" customHeight="false" outlineLevel="0" collapsed="false">
      <c r="B269" s="0" t="n">
        <v>2566.5384</v>
      </c>
      <c r="C269" s="0" t="n">
        <v>41.473</v>
      </c>
      <c r="D269" s="0" t="n">
        <v>43.2909</v>
      </c>
      <c r="E269" s="0" t="n">
        <v>44.886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455.4</v>
      </c>
      <c r="K269" s="0" t="n">
        <v>65.57</v>
      </c>
      <c r="L269" s="0" t="n">
        <v>1276</v>
      </c>
    </row>
    <row r="270" customFormat="false" ht="15.75" hidden="false" customHeight="false" outlineLevel="0" collapsed="false">
      <c r="B270" s="0" t="n">
        <v>1212.7216</v>
      </c>
      <c r="C270" s="0" t="n">
        <v>39.931</v>
      </c>
      <c r="D270" s="0" t="n">
        <v>42.1162</v>
      </c>
      <c r="E270" s="0" t="n">
        <v>43.396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2205.3</v>
      </c>
      <c r="K270" s="0" t="n">
        <v>57.99</v>
      </c>
      <c r="L270" s="0" t="n">
        <v>1275</v>
      </c>
    </row>
    <row r="271" customFormat="false" ht="15.75" hidden="false" customHeight="false" outlineLevel="0" collapsed="false">
      <c r="B271" s="0" t="n">
        <v>702.172</v>
      </c>
      <c r="C271" s="0" t="n">
        <v>38.122</v>
      </c>
      <c r="D271" s="0" t="n">
        <v>41.2113</v>
      </c>
      <c r="E271" s="0" t="n">
        <v>42.389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3.04</v>
      </c>
      <c r="K271" s="0" t="n">
        <v>49.19</v>
      </c>
      <c r="L271" s="0" t="n">
        <v>1275</v>
      </c>
    </row>
    <row r="272" customFormat="false" ht="15.75" hidden="false" customHeight="false" outlineLevel="0" collapsed="false">
      <c r="B272" s="0" t="n">
        <v>374.4728</v>
      </c>
      <c r="C272" s="0" t="n">
        <v>36.1244</v>
      </c>
      <c r="D272" s="0" t="n">
        <v>40.2279</v>
      </c>
      <c r="E272" s="0" t="n">
        <v>41.388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40.69</v>
      </c>
      <c r="K272" s="0" t="n">
        <v>45.58</v>
      </c>
      <c r="L272" s="0" t="n">
        <v>1275</v>
      </c>
    </row>
    <row r="273" customFormat="false" ht="15.75" hidden="false" customHeight="false" outlineLevel="0" collapsed="false">
      <c r="B273" s="0" t="n">
        <v>8273.752</v>
      </c>
      <c r="C273" s="0" t="n">
        <v>40.9284</v>
      </c>
      <c r="D273" s="0" t="n">
        <v>42.9557</v>
      </c>
      <c r="E273" s="0" t="n">
        <v>44.480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166.15</v>
      </c>
      <c r="K273" s="0" t="n">
        <v>66.37</v>
      </c>
      <c r="L273" s="0" t="n">
        <v>1276</v>
      </c>
    </row>
    <row r="274" customFormat="false" ht="15.75" hidden="false" customHeight="false" outlineLevel="0" collapsed="false">
      <c r="B274" s="0" t="n">
        <v>3911.0344</v>
      </c>
      <c r="C274" s="0" t="n">
        <v>38.9887</v>
      </c>
      <c r="D274" s="0" t="n">
        <v>41.5037</v>
      </c>
      <c r="E274" s="0" t="n">
        <v>42.68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28.72</v>
      </c>
      <c r="K274" s="0" t="n">
        <v>54.7</v>
      </c>
      <c r="L274" s="0" t="n">
        <v>1276</v>
      </c>
    </row>
    <row r="275" customFormat="false" ht="15.75" hidden="false" customHeight="false" outlineLevel="0" collapsed="false">
      <c r="B275" s="0" t="n">
        <v>2042.4264</v>
      </c>
      <c r="C275" s="0" t="n">
        <v>36.9089</v>
      </c>
      <c r="D275" s="0" t="n">
        <v>39.9565</v>
      </c>
      <c r="E275" s="0" t="n">
        <v>40.980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17.32</v>
      </c>
      <c r="K275" s="0" t="n">
        <v>49.85</v>
      </c>
      <c r="L275" s="0" t="n">
        <v>1276</v>
      </c>
    </row>
    <row r="276" customFormat="false" ht="15.75" hidden="false" customHeight="false" outlineLevel="0" collapsed="false">
      <c r="B276" s="0" t="n">
        <v>1097.4024</v>
      </c>
      <c r="C276" s="0" t="n">
        <v>34.7876</v>
      </c>
      <c r="D276" s="0" t="n">
        <v>38.7071</v>
      </c>
      <c r="E276" s="0" t="n">
        <v>39.845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752.4</v>
      </c>
      <c r="K276" s="0" t="n">
        <v>48.13</v>
      </c>
      <c r="L276" s="0" t="n">
        <v>1275</v>
      </c>
    </row>
    <row r="277" customFormat="false" ht="15.75" hidden="false" customHeight="false" outlineLevel="0" collapsed="false">
      <c r="B277" s="0" t="n">
        <v>4611.4952</v>
      </c>
      <c r="C277" s="0" t="n">
        <v>39.954</v>
      </c>
      <c r="D277" s="0" t="n">
        <v>42.196</v>
      </c>
      <c r="E277" s="0" t="n">
        <v>43.488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174.67</v>
      </c>
      <c r="K277" s="0" t="n">
        <v>59.35</v>
      </c>
      <c r="L277" s="0" t="n">
        <v>1276</v>
      </c>
    </row>
    <row r="278" customFormat="false" ht="15.75" hidden="false" customHeight="false" outlineLevel="0" collapsed="false">
      <c r="B278" s="0" t="n">
        <v>2151.1568</v>
      </c>
      <c r="C278" s="0" t="n">
        <v>37.8791</v>
      </c>
      <c r="D278" s="0" t="n">
        <v>40.5956</v>
      </c>
      <c r="E278" s="0" t="n">
        <v>41.648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62.68</v>
      </c>
      <c r="K278" s="0" t="n">
        <v>52.81</v>
      </c>
      <c r="L278" s="0" t="n">
        <v>1276</v>
      </c>
    </row>
    <row r="279" customFormat="false" ht="15.75" hidden="false" customHeight="false" outlineLevel="0" collapsed="false">
      <c r="B279" s="0" t="n">
        <v>1188.8704</v>
      </c>
      <c r="C279" s="0" t="n">
        <v>35.7802</v>
      </c>
      <c r="D279" s="0" t="n">
        <v>39.4407</v>
      </c>
      <c r="E279" s="0" t="n">
        <v>40.489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858.22</v>
      </c>
      <c r="K279" s="0" t="n">
        <v>48.58</v>
      </c>
      <c r="L279" s="0" t="n">
        <v>1275</v>
      </c>
    </row>
    <row r="280" customFormat="false" ht="15.75" hidden="false" customHeight="false" outlineLevel="0" collapsed="false">
      <c r="B280" s="0" t="n">
        <v>614.4568</v>
      </c>
      <c r="C280" s="0" t="n">
        <v>33.6672</v>
      </c>
      <c r="D280" s="0" t="n">
        <v>38.0055</v>
      </c>
      <c r="E280" s="0" t="n">
        <v>39.298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257.25</v>
      </c>
      <c r="K280" s="0" t="n">
        <v>45.45</v>
      </c>
      <c r="L280" s="0" t="n">
        <v>1275</v>
      </c>
    </row>
    <row r="281" customFormat="false" ht="15.75" hidden="false" customHeight="false" outlineLevel="0" collapsed="false">
      <c r="B281" s="0" t="n">
        <v>27224.5224</v>
      </c>
      <c r="C281" s="0" t="n">
        <v>39.2541</v>
      </c>
      <c r="D281" s="0" t="n">
        <v>40.6117</v>
      </c>
      <c r="E281" s="0" t="n">
        <v>43.878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599.87</v>
      </c>
      <c r="K281" s="0" t="n">
        <v>124.27</v>
      </c>
      <c r="L281" s="0" t="n">
        <v>1277</v>
      </c>
    </row>
    <row r="282" customFormat="false" ht="15.75" hidden="false" customHeight="false" outlineLevel="0" collapsed="false">
      <c r="B282" s="0" t="n">
        <v>7897.2016</v>
      </c>
      <c r="C282" s="0" t="n">
        <v>37.7699</v>
      </c>
      <c r="D282" s="0" t="n">
        <v>39.5597</v>
      </c>
      <c r="E282" s="0" t="n">
        <v>42.677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875.41</v>
      </c>
      <c r="K282" s="0" t="n">
        <v>99.09</v>
      </c>
      <c r="L282" s="0" t="n">
        <v>1276</v>
      </c>
    </row>
    <row r="283" customFormat="false" ht="15.75" hidden="false" customHeight="false" outlineLevel="0" collapsed="false">
      <c r="B283" s="0" t="n">
        <v>3472.3408</v>
      </c>
      <c r="C283" s="0" t="n">
        <v>36.3998</v>
      </c>
      <c r="D283" s="0" t="n">
        <v>38.7972</v>
      </c>
      <c r="E283" s="0" t="n">
        <v>41.307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855.08</v>
      </c>
      <c r="K283" s="0" t="n">
        <v>90.15</v>
      </c>
      <c r="L283" s="0" t="n">
        <v>1275</v>
      </c>
    </row>
    <row r="284" customFormat="false" ht="15.75" hidden="false" customHeight="false" outlineLevel="0" collapsed="false">
      <c r="B284" s="0" t="n">
        <v>1852.1424</v>
      </c>
      <c r="C284" s="0" t="n">
        <v>34.7653</v>
      </c>
      <c r="D284" s="0" t="n">
        <v>38.1129</v>
      </c>
      <c r="E284" s="0" t="n">
        <v>40.078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969.26</v>
      </c>
      <c r="K284" s="0" t="n">
        <v>84.61</v>
      </c>
      <c r="L284" s="0" t="n">
        <v>1275</v>
      </c>
    </row>
    <row r="285" customFormat="false" ht="15.75" hidden="false" customHeight="false" outlineLevel="0" collapsed="false">
      <c r="B285" s="0" t="n">
        <v>12484.7416</v>
      </c>
      <c r="C285" s="0" t="n">
        <v>38.4366</v>
      </c>
      <c r="D285" s="0" t="n">
        <v>39.9926</v>
      </c>
      <c r="E285" s="0" t="n">
        <v>43.2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877.05</v>
      </c>
      <c r="K285" s="0" t="n">
        <v>115.35</v>
      </c>
      <c r="L285" s="0" t="n">
        <v>1276</v>
      </c>
    </row>
    <row r="286" customFormat="false" ht="15.75" hidden="false" customHeight="false" outlineLevel="0" collapsed="false">
      <c r="B286" s="0" t="n">
        <v>3911.9304</v>
      </c>
      <c r="C286" s="0" t="n">
        <v>37.0687</v>
      </c>
      <c r="D286" s="0" t="n">
        <v>39.138</v>
      </c>
      <c r="E286" s="0" t="n">
        <v>41.90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145307.56</v>
      </c>
      <c r="K286" s="0" t="n">
        <v>232.8</v>
      </c>
      <c r="L286" s="0" t="n">
        <v>1276</v>
      </c>
    </row>
    <row r="287" customFormat="false" ht="15.75" hidden="false" customHeight="false" outlineLevel="0" collapsed="false">
      <c r="B287" s="0" t="n">
        <v>1925.4568</v>
      </c>
      <c r="C287" s="0" t="n">
        <v>35.5347</v>
      </c>
      <c r="D287" s="0" t="n">
        <v>38.5068</v>
      </c>
      <c r="E287" s="0" t="n">
        <v>40.770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126040.1</v>
      </c>
      <c r="K287" s="0" t="n">
        <v>201.64</v>
      </c>
      <c r="L287" s="0" t="n">
        <v>1275</v>
      </c>
    </row>
    <row r="288" customFormat="false" ht="15.75" hidden="false" customHeight="false" outlineLevel="0" collapsed="false">
      <c r="B288" s="0" t="n">
        <v>1017.6224</v>
      </c>
      <c r="C288" s="0" t="n">
        <v>33.7723</v>
      </c>
      <c r="D288" s="0" t="n">
        <v>37.7233</v>
      </c>
      <c r="E288" s="0" t="n">
        <v>39.422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630.2</v>
      </c>
      <c r="K288" s="0" t="n">
        <v>81.94</v>
      </c>
      <c r="L288" s="0" t="n">
        <v>1275</v>
      </c>
    </row>
    <row r="289" customFormat="false" ht="15.75" hidden="false" customHeight="false" outlineLevel="0" collapsed="false">
      <c r="B289" s="0" t="n">
        <v>23620.7056</v>
      </c>
      <c r="C289" s="0" t="n">
        <v>39.9979</v>
      </c>
      <c r="D289" s="0" t="n">
        <v>43.9219</v>
      </c>
      <c r="E289" s="0" t="n">
        <v>45.215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603.57</v>
      </c>
      <c r="K289" s="0" t="n">
        <v>141.19</v>
      </c>
      <c r="L289" s="0" t="n">
        <v>1277</v>
      </c>
    </row>
    <row r="290" customFormat="false" ht="15.75" hidden="false" customHeight="false" outlineLevel="0" collapsed="false">
      <c r="B290" s="0" t="n">
        <v>7683.6</v>
      </c>
      <c r="C290" s="0" t="n">
        <v>38.4118</v>
      </c>
      <c r="D290" s="0" t="n">
        <v>43.0687</v>
      </c>
      <c r="E290" s="0" t="n">
        <v>43.878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84.64</v>
      </c>
      <c r="K290" s="0" t="n">
        <v>117.42</v>
      </c>
      <c r="L290" s="0" t="n">
        <v>1276</v>
      </c>
    </row>
    <row r="291" customFormat="false" ht="15.75" hidden="false" customHeight="false" outlineLevel="0" collapsed="false">
      <c r="B291" s="0" t="n">
        <v>3601.6392</v>
      </c>
      <c r="C291" s="0" t="n">
        <v>37.0549</v>
      </c>
      <c r="D291" s="0" t="n">
        <v>42.058</v>
      </c>
      <c r="E291" s="0" t="n">
        <v>42.339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132449.52</v>
      </c>
      <c r="K291" s="0" t="n">
        <v>209.39</v>
      </c>
      <c r="L291" s="0" t="n">
        <v>1275</v>
      </c>
    </row>
    <row r="292" customFormat="false" ht="15.75" hidden="false" customHeight="false" outlineLevel="0" collapsed="false">
      <c r="B292" s="0" t="n">
        <v>1870.568</v>
      </c>
      <c r="C292" s="0" t="n">
        <v>35.4911</v>
      </c>
      <c r="D292" s="0" t="n">
        <v>41.0567</v>
      </c>
      <c r="E292" s="0" t="n">
        <v>40.885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317.16</v>
      </c>
      <c r="K292" s="0" t="n">
        <v>108.63</v>
      </c>
      <c r="L292" s="0" t="n">
        <v>1275</v>
      </c>
    </row>
    <row r="293" customFormat="false" ht="15.75" hidden="false" customHeight="false" outlineLevel="0" collapsed="false">
      <c r="B293" s="0" t="n">
        <v>10975.8032</v>
      </c>
      <c r="C293" s="0" t="n">
        <v>39.103</v>
      </c>
      <c r="D293" s="0" t="n">
        <v>43.4645</v>
      </c>
      <c r="E293" s="0" t="n">
        <v>44.483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366.82</v>
      </c>
      <c r="K293" s="0" t="n">
        <v>126.02</v>
      </c>
      <c r="L293" s="0" t="n">
        <v>1276</v>
      </c>
    </row>
    <row r="294" customFormat="false" ht="15.75" hidden="false" customHeight="false" outlineLevel="0" collapsed="false">
      <c r="B294" s="0" t="n">
        <v>3823.0152</v>
      </c>
      <c r="C294" s="0" t="n">
        <v>37.6809</v>
      </c>
      <c r="D294" s="0" t="n">
        <v>42.4685</v>
      </c>
      <c r="E294" s="0" t="n">
        <v>42.95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20477.22</v>
      </c>
      <c r="K294" s="0" t="n">
        <v>184.73</v>
      </c>
      <c r="L294" s="0" t="n">
        <v>1276</v>
      </c>
    </row>
    <row r="295" customFormat="false" ht="15.75" hidden="false" customHeight="false" outlineLevel="0" collapsed="false">
      <c r="B295" s="0" t="n">
        <v>1905.0736</v>
      </c>
      <c r="C295" s="0" t="n">
        <v>36.2112</v>
      </c>
      <c r="D295" s="0" t="n">
        <v>41.5893</v>
      </c>
      <c r="E295" s="0" t="n">
        <v>41.59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48.4</v>
      </c>
      <c r="K295" s="0" t="n">
        <v>102.35</v>
      </c>
      <c r="L295" s="0" t="n">
        <v>1275</v>
      </c>
    </row>
    <row r="296" customFormat="false" ht="15.75" hidden="false" customHeight="false" outlineLevel="0" collapsed="false">
      <c r="B296" s="0" t="n">
        <v>985.8552</v>
      </c>
      <c r="C296" s="0" t="n">
        <v>34.5577</v>
      </c>
      <c r="D296" s="0" t="n">
        <v>40.6202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104.58</v>
      </c>
      <c r="K296" s="0" t="n">
        <v>96.67</v>
      </c>
      <c r="L296" s="0" t="n">
        <v>1275</v>
      </c>
    </row>
    <row r="297" customFormat="false" ht="15.75" hidden="false" customHeight="false" outlineLevel="0" collapsed="false">
      <c r="B297" s="0" t="n">
        <v>60559.9968</v>
      </c>
      <c r="C297" s="0" t="n">
        <v>38.976</v>
      </c>
      <c r="D297" s="0" t="n">
        <v>42.0969</v>
      </c>
      <c r="E297" s="0" t="n">
        <v>44.129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3009.21</v>
      </c>
      <c r="K297" s="0" t="n">
        <v>187.09</v>
      </c>
      <c r="L297" s="0" t="n">
        <v>1278</v>
      </c>
    </row>
    <row r="298" customFormat="false" ht="15.75" hidden="false" customHeight="false" outlineLevel="0" collapsed="false">
      <c r="B298" s="0" t="n">
        <v>16863.2336</v>
      </c>
      <c r="C298" s="0" t="n">
        <v>36.2869</v>
      </c>
      <c r="D298" s="0" t="n">
        <v>41.2979</v>
      </c>
      <c r="E298" s="0" t="n">
        <v>43.50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32.73</v>
      </c>
      <c r="K298" s="0" t="n">
        <v>148.03</v>
      </c>
      <c r="L298" s="0" t="n">
        <v>1276</v>
      </c>
    </row>
    <row r="299" customFormat="false" ht="15.75" hidden="false" customHeight="false" outlineLevel="0" collapsed="false">
      <c r="B299" s="0" t="n">
        <v>4544.0008</v>
      </c>
      <c r="C299" s="0" t="n">
        <v>35.0089</v>
      </c>
      <c r="D299" s="0" t="n">
        <v>40.3925</v>
      </c>
      <c r="E299" s="0" t="n">
        <v>42.735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304.68</v>
      </c>
      <c r="K299" s="0" t="n">
        <v>131.79</v>
      </c>
      <c r="L299" s="0" t="n">
        <v>1276</v>
      </c>
    </row>
    <row r="300" customFormat="false" ht="15.75" hidden="false" customHeight="false" outlineLevel="0" collapsed="false">
      <c r="B300" s="0" t="n">
        <v>1770.6528</v>
      </c>
      <c r="C300" s="0" t="n">
        <v>33.7981</v>
      </c>
      <c r="D300" s="0" t="n">
        <v>39.483</v>
      </c>
      <c r="E300" s="0" t="n">
        <v>41.968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384.33</v>
      </c>
      <c r="K300" s="0" t="n">
        <v>119.66</v>
      </c>
      <c r="L300" s="0" t="n">
        <v>1275</v>
      </c>
    </row>
    <row r="301" customFormat="false" ht="15.75" hidden="false" customHeight="false" outlineLevel="0" collapsed="false">
      <c r="B301" s="0" t="n">
        <v>30385.64</v>
      </c>
      <c r="C301" s="0" t="n">
        <v>37.3664</v>
      </c>
      <c r="D301" s="0" t="n">
        <v>41.5899</v>
      </c>
      <c r="E301" s="0" t="n">
        <v>43.748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5059.96</v>
      </c>
      <c r="K301" s="0" t="n">
        <v>168.31</v>
      </c>
      <c r="L301" s="0" t="n">
        <v>1277</v>
      </c>
    </row>
    <row r="302" customFormat="false" ht="15.75" hidden="false" customHeight="false" outlineLevel="0" collapsed="false">
      <c r="B302" s="0" t="n">
        <v>7292.2608</v>
      </c>
      <c r="C302" s="0" t="n">
        <v>35.5417</v>
      </c>
      <c r="D302" s="0" t="n">
        <v>40.7783</v>
      </c>
      <c r="E302" s="0" t="n">
        <v>43.066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670.02</v>
      </c>
      <c r="K302" s="0" t="n">
        <v>145.78</v>
      </c>
      <c r="L302" s="0" t="n">
        <v>1276</v>
      </c>
    </row>
    <row r="303" customFormat="false" ht="15.75" hidden="false" customHeight="false" outlineLevel="0" collapsed="false">
      <c r="B303" s="0" t="n">
        <v>2336.5016</v>
      </c>
      <c r="C303" s="0" t="n">
        <v>34.4343</v>
      </c>
      <c r="D303" s="0" t="n">
        <v>40.0577</v>
      </c>
      <c r="E303" s="0" t="n">
        <v>42.46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677.87</v>
      </c>
      <c r="K303" s="0" t="n">
        <v>115.48</v>
      </c>
      <c r="L303" s="0" t="n">
        <v>1275</v>
      </c>
    </row>
    <row r="304" customFormat="false" ht="15.75" hidden="false" customHeight="false" outlineLevel="0" collapsed="false">
      <c r="B304" s="0" t="n">
        <v>989.5632</v>
      </c>
      <c r="C304" s="0" t="n">
        <v>33.0401</v>
      </c>
      <c r="D304" s="0" t="n">
        <v>38.9917</v>
      </c>
      <c r="E304" s="0" t="n">
        <v>41.539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205.48</v>
      </c>
      <c r="K304" s="0" t="n">
        <v>117.28</v>
      </c>
      <c r="L304" s="0" t="n">
        <v>1275</v>
      </c>
    </row>
    <row r="305" customFormat="false" ht="15.75" hidden="false" customHeight="false" outlineLevel="0" collapsed="false">
      <c r="B305" s="0" t="n">
        <v>2266.0224</v>
      </c>
      <c r="C305" s="0" t="n">
        <v>41.4243</v>
      </c>
      <c r="D305" s="0" t="n">
        <v>43.2538</v>
      </c>
      <c r="E305" s="0" t="n">
        <v>44.839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65.84</v>
      </c>
      <c r="K305" s="0" t="n">
        <v>52.87</v>
      </c>
      <c r="L305" s="0" t="n">
        <v>1051</v>
      </c>
    </row>
    <row r="306" customFormat="false" ht="15.75" hidden="false" customHeight="false" outlineLevel="0" collapsed="false">
      <c r="B306" s="0" t="n">
        <v>1068.3536</v>
      </c>
      <c r="C306" s="0" t="n">
        <v>39.8881</v>
      </c>
      <c r="D306" s="0" t="n">
        <v>42.0803</v>
      </c>
      <c r="E306" s="0" t="n">
        <v>43.326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8.72</v>
      </c>
      <c r="K306" s="0" t="n">
        <v>49.43</v>
      </c>
      <c r="L306" s="0" t="n">
        <v>1050</v>
      </c>
    </row>
    <row r="307" customFormat="false" ht="15.75" hidden="false" customHeight="false" outlineLevel="0" collapsed="false">
      <c r="B307" s="0" t="n">
        <v>596.592</v>
      </c>
      <c r="C307" s="0" t="n">
        <v>38.0956</v>
      </c>
      <c r="D307" s="0" t="n">
        <v>41.1836</v>
      </c>
      <c r="E307" s="0" t="n">
        <v>42.356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872.22</v>
      </c>
      <c r="K307" s="0" t="n">
        <v>49.51</v>
      </c>
      <c r="L307" s="0" t="n">
        <v>1050</v>
      </c>
    </row>
    <row r="308" customFormat="false" ht="15.75" hidden="false" customHeight="false" outlineLevel="0" collapsed="false">
      <c r="B308" s="0" t="n">
        <v>348.1656</v>
      </c>
      <c r="C308" s="0" t="n">
        <v>36.1598</v>
      </c>
      <c r="D308" s="0" t="n">
        <v>40.1775</v>
      </c>
      <c r="E308" s="0" t="n">
        <v>41.332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056.33</v>
      </c>
      <c r="K308" s="0" t="n">
        <v>44.38</v>
      </c>
      <c r="L308" s="0" t="n">
        <v>1050</v>
      </c>
    </row>
    <row r="309" customFormat="false" ht="15.75" hidden="false" customHeight="false" outlineLevel="0" collapsed="false">
      <c r="B309" s="0" t="n">
        <v>673.4816</v>
      </c>
      <c r="C309" s="0" t="n">
        <v>40.7188</v>
      </c>
      <c r="D309" s="0" t="n">
        <v>42.7146</v>
      </c>
      <c r="E309" s="0" t="n">
        <v>44.116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317.48</v>
      </c>
      <c r="K309" s="0" t="n">
        <v>48.85</v>
      </c>
      <c r="L309" s="0" t="n">
        <v>1050</v>
      </c>
    </row>
    <row r="310" customFormat="false" ht="15.75" hidden="false" customHeight="false" outlineLevel="0" collapsed="false">
      <c r="B310" s="0" t="n">
        <v>325.5072</v>
      </c>
      <c r="C310" s="0" t="n">
        <v>39.0478</v>
      </c>
      <c r="D310" s="0" t="n">
        <v>41.592</v>
      </c>
      <c r="E310" s="0" t="n">
        <v>42.758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041.49</v>
      </c>
      <c r="K310" s="0" t="n">
        <v>43.12</v>
      </c>
      <c r="L310" s="0" t="n">
        <v>1050</v>
      </c>
    </row>
    <row r="311" customFormat="false" ht="15.75" hidden="false" customHeight="false" outlineLevel="0" collapsed="false">
      <c r="B311" s="0" t="n">
        <v>171.3744</v>
      </c>
      <c r="C311" s="0" t="n">
        <v>37.1527</v>
      </c>
      <c r="D311" s="0" t="n">
        <v>40.6944</v>
      </c>
      <c r="E311" s="0" t="n">
        <v>41.835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87.73</v>
      </c>
      <c r="K311" s="0" t="n">
        <v>41.85</v>
      </c>
      <c r="L311" s="0" t="n">
        <v>1050</v>
      </c>
    </row>
    <row r="312" customFormat="false" ht="15.75" hidden="false" customHeight="false" outlineLevel="0" collapsed="false">
      <c r="B312" s="0" t="n">
        <v>124.14</v>
      </c>
      <c r="C312" s="0" t="n">
        <v>35.2403</v>
      </c>
      <c r="D312" s="0" t="n">
        <v>39.894</v>
      </c>
      <c r="E312" s="0" t="n">
        <v>41.089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56.56</v>
      </c>
      <c r="K312" s="0" t="n">
        <v>43.81</v>
      </c>
      <c r="L312" s="0" t="n">
        <v>1050</v>
      </c>
    </row>
    <row r="313" customFormat="false" ht="15.75" hidden="false" customHeight="false" outlineLevel="0" collapsed="false">
      <c r="B313" s="0" t="n">
        <v>5258.824</v>
      </c>
      <c r="C313" s="0" t="n">
        <v>39.9618</v>
      </c>
      <c r="D313" s="0" t="n">
        <v>42.199</v>
      </c>
      <c r="E313" s="0" t="n">
        <v>43.516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563.21</v>
      </c>
      <c r="K313" s="0" t="n">
        <v>56.14</v>
      </c>
      <c r="L313" s="0" t="n">
        <v>1051</v>
      </c>
    </row>
    <row r="314" customFormat="false" ht="15.75" hidden="false" customHeight="false" outlineLevel="0" collapsed="false">
      <c r="B314" s="0" t="n">
        <v>2371.8376</v>
      </c>
      <c r="C314" s="0" t="n">
        <v>37.8797</v>
      </c>
      <c r="D314" s="0" t="n">
        <v>40.5885</v>
      </c>
      <c r="E314" s="0" t="n">
        <v>41.658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12.29</v>
      </c>
      <c r="K314" s="0" t="n">
        <v>50.66</v>
      </c>
      <c r="L314" s="0" t="n">
        <v>1050</v>
      </c>
    </row>
    <row r="315" customFormat="false" ht="15.75" hidden="false" customHeight="false" outlineLevel="0" collapsed="false">
      <c r="B315" s="0" t="n">
        <v>1191.4584</v>
      </c>
      <c r="C315" s="0" t="n">
        <v>35.7803</v>
      </c>
      <c r="D315" s="0" t="n">
        <v>39.401</v>
      </c>
      <c r="E315" s="0" t="n">
        <v>40.462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685.53</v>
      </c>
      <c r="K315" s="0" t="n">
        <v>46.22</v>
      </c>
      <c r="L315" s="0" t="n">
        <v>1051</v>
      </c>
    </row>
    <row r="316" customFormat="false" ht="15.75" hidden="false" customHeight="false" outlineLevel="0" collapsed="false">
      <c r="B316" s="0" t="n">
        <v>616.0536</v>
      </c>
      <c r="C316" s="0" t="n">
        <v>33.6857</v>
      </c>
      <c r="D316" s="0" t="n">
        <v>37.9996</v>
      </c>
      <c r="E316" s="0" t="n">
        <v>39.284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236.84</v>
      </c>
      <c r="K316" s="0" t="n">
        <v>43.39</v>
      </c>
      <c r="L316" s="0" t="n">
        <v>1050</v>
      </c>
    </row>
    <row r="317" customFormat="false" ht="15.75" hidden="false" customHeight="false" outlineLevel="0" collapsed="false">
      <c r="B317" s="0" t="n">
        <v>2634.0616</v>
      </c>
      <c r="C317" s="0" t="n">
        <v>38.899</v>
      </c>
      <c r="D317" s="0" t="n">
        <v>41.3402</v>
      </c>
      <c r="E317" s="0" t="n">
        <v>42.518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973.81</v>
      </c>
      <c r="K317" s="0" t="n">
        <v>51.72</v>
      </c>
      <c r="L317" s="0" t="n">
        <v>1051</v>
      </c>
    </row>
    <row r="318" customFormat="false" ht="15.75" hidden="false" customHeight="false" outlineLevel="0" collapsed="false">
      <c r="B318" s="0" t="n">
        <v>1117.7776</v>
      </c>
      <c r="C318" s="0" t="n">
        <v>36.8084</v>
      </c>
      <c r="D318" s="0" t="n">
        <v>39.7936</v>
      </c>
      <c r="E318" s="0" t="n">
        <v>40.854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078.5</v>
      </c>
      <c r="K318" s="0" t="n">
        <v>47.19</v>
      </c>
      <c r="L318" s="0" t="n">
        <v>1051</v>
      </c>
    </row>
    <row r="319" customFormat="false" ht="15.75" hidden="false" customHeight="false" outlineLevel="0" collapsed="false">
      <c r="B319" s="0" t="n">
        <v>502.4456</v>
      </c>
      <c r="C319" s="0" t="n">
        <v>34.7084</v>
      </c>
      <c r="D319" s="0" t="n">
        <v>38.6237</v>
      </c>
      <c r="E319" s="0" t="n">
        <v>39.799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67.54</v>
      </c>
      <c r="K319" s="0" t="n">
        <v>49.88</v>
      </c>
      <c r="L319" s="0" t="n">
        <v>1050</v>
      </c>
    </row>
    <row r="320" customFormat="false" ht="15.75" hidden="false" customHeight="false" outlineLevel="0" collapsed="false">
      <c r="B320" s="0" t="n">
        <v>270.8128</v>
      </c>
      <c r="C320" s="0" t="n">
        <v>32.7068</v>
      </c>
      <c r="D320" s="0" t="n">
        <v>37.638</v>
      </c>
      <c r="E320" s="0" t="n">
        <v>39.037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817.85</v>
      </c>
      <c r="K320" s="0" t="n">
        <v>42.08</v>
      </c>
      <c r="L320" s="0" t="n">
        <v>1050</v>
      </c>
    </row>
    <row r="321" customFormat="false" ht="15.75" hidden="false" customHeight="false" outlineLevel="0" collapsed="false">
      <c r="B321" s="0" t="n">
        <v>13465.8016</v>
      </c>
      <c r="C321" s="0" t="n">
        <v>38.4358</v>
      </c>
      <c r="D321" s="0" t="n">
        <v>40.0058</v>
      </c>
      <c r="E321" s="0" t="n">
        <v>43.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96103.61</v>
      </c>
      <c r="K321" s="0" t="n">
        <v>180.87</v>
      </c>
      <c r="L321" s="0" t="n">
        <v>1051</v>
      </c>
    </row>
    <row r="322" customFormat="false" ht="15.75" hidden="false" customHeight="false" outlineLevel="0" collapsed="false">
      <c r="B322" s="0" t="n">
        <v>4212.2096</v>
      </c>
      <c r="C322" s="0" t="n">
        <v>37.0803</v>
      </c>
      <c r="D322" s="0" t="n">
        <v>39.1394</v>
      </c>
      <c r="E322" s="0" t="n">
        <v>41.91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45.82</v>
      </c>
      <c r="K322" s="0" t="n">
        <v>91.96</v>
      </c>
      <c r="L322" s="0" t="n">
        <v>1050</v>
      </c>
    </row>
    <row r="323" customFormat="false" ht="15.75" hidden="false" customHeight="false" outlineLevel="0" collapsed="false">
      <c r="B323" s="0" t="n">
        <v>1977.3552</v>
      </c>
      <c r="C323" s="0" t="n">
        <v>35.5657</v>
      </c>
      <c r="D323" s="0" t="n">
        <v>38.5107</v>
      </c>
      <c r="E323" s="0" t="n">
        <v>40.779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4773.34</v>
      </c>
      <c r="K323" s="0" t="n">
        <v>94.87</v>
      </c>
      <c r="L323" s="0" t="n">
        <v>1050</v>
      </c>
    </row>
    <row r="324" customFormat="false" ht="15.75" hidden="false" customHeight="false" outlineLevel="0" collapsed="false">
      <c r="B324" s="0" t="n">
        <v>1081.2456</v>
      </c>
      <c r="C324" s="0" t="n">
        <v>33.829</v>
      </c>
      <c r="D324" s="0" t="n">
        <v>37.7084</v>
      </c>
      <c r="E324" s="0" t="n">
        <v>39.403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92772.22</v>
      </c>
      <c r="K324" s="0" t="n">
        <v>196.28</v>
      </c>
      <c r="L324" s="0" t="n">
        <v>1050</v>
      </c>
    </row>
    <row r="325" customFormat="false" ht="15.75" hidden="false" customHeight="false" outlineLevel="0" collapsed="false">
      <c r="B325" s="0" t="n">
        <v>5391.1888</v>
      </c>
      <c r="C325" s="0" t="n">
        <v>37.7342</v>
      </c>
      <c r="D325" s="0" t="n">
        <v>39.5541</v>
      </c>
      <c r="E325" s="0" t="n">
        <v>42.619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61.22</v>
      </c>
      <c r="K325" s="0" t="n">
        <v>94.57</v>
      </c>
      <c r="L325" s="0" t="n">
        <v>1051</v>
      </c>
    </row>
    <row r="326" customFormat="false" ht="15.75" hidden="false" customHeight="false" outlineLevel="0" collapsed="false">
      <c r="B326" s="0" t="n">
        <v>1836.9568</v>
      </c>
      <c r="C326" s="0" t="n">
        <v>36.3385</v>
      </c>
      <c r="D326" s="0" t="n">
        <v>38.7848</v>
      </c>
      <c r="E326" s="0" t="n">
        <v>41.260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771.47</v>
      </c>
      <c r="K326" s="0" t="n">
        <v>87.35</v>
      </c>
      <c r="L326" s="0" t="n">
        <v>1051</v>
      </c>
    </row>
    <row r="327" customFormat="false" ht="15.75" hidden="false" customHeight="false" outlineLevel="0" collapsed="false">
      <c r="B327" s="0" t="n">
        <v>838.1368</v>
      </c>
      <c r="C327" s="0" t="n">
        <v>34.705</v>
      </c>
      <c r="D327" s="0" t="n">
        <v>38.1035</v>
      </c>
      <c r="E327" s="0" t="n">
        <v>40.078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614.19</v>
      </c>
      <c r="K327" s="0" t="n">
        <v>83.2</v>
      </c>
      <c r="L327" s="0" t="n">
        <v>1050</v>
      </c>
    </row>
    <row r="328" customFormat="false" ht="15.75" hidden="false" customHeight="false" outlineLevel="0" collapsed="false">
      <c r="B328" s="0" t="n">
        <v>490.748</v>
      </c>
      <c r="C328" s="0" t="n">
        <v>32.933</v>
      </c>
      <c r="D328" s="0" t="n">
        <v>37.4567</v>
      </c>
      <c r="E328" s="0" t="n">
        <v>38.990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934.71</v>
      </c>
      <c r="K328" s="0" t="n">
        <v>79.42</v>
      </c>
      <c r="L328" s="0" t="n">
        <v>1050</v>
      </c>
    </row>
    <row r="329" customFormat="false" ht="15.75" hidden="false" customHeight="false" outlineLevel="0" collapsed="false">
      <c r="B329" s="0" t="n">
        <v>12059.8808</v>
      </c>
      <c r="C329" s="0" t="n">
        <v>39.0929</v>
      </c>
      <c r="D329" s="0" t="n">
        <v>43.5203</v>
      </c>
      <c r="E329" s="0" t="n">
        <v>44.52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746.54</v>
      </c>
      <c r="K329" s="0" t="n">
        <v>118.47</v>
      </c>
      <c r="L329" s="0" t="n">
        <v>1051</v>
      </c>
    </row>
    <row r="330" customFormat="false" ht="15.75" hidden="false" customHeight="false" outlineLevel="0" collapsed="false">
      <c r="B330" s="0" t="n">
        <v>4108.3968</v>
      </c>
      <c r="C330" s="0" t="n">
        <v>37.6828</v>
      </c>
      <c r="D330" s="0" t="n">
        <v>42.473</v>
      </c>
      <c r="E330" s="0" t="n">
        <v>42.919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867.52</v>
      </c>
      <c r="K330" s="0" t="n">
        <v>104.87</v>
      </c>
      <c r="L330" s="0" t="n">
        <v>1051</v>
      </c>
    </row>
    <row r="331" customFormat="false" ht="15.75" hidden="false" customHeight="false" outlineLevel="0" collapsed="false">
      <c r="B331" s="0" t="n">
        <v>1948.4464</v>
      </c>
      <c r="C331" s="0" t="n">
        <v>36.2185</v>
      </c>
      <c r="D331" s="0" t="n">
        <v>41.5742</v>
      </c>
      <c r="E331" s="0" t="n">
        <v>41.545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830.81</v>
      </c>
      <c r="K331" s="0" t="n">
        <v>98.79</v>
      </c>
      <c r="L331" s="0" t="n">
        <v>1050</v>
      </c>
    </row>
    <row r="332" customFormat="false" ht="15.75" hidden="false" customHeight="false" outlineLevel="0" collapsed="false">
      <c r="B332" s="0" t="n">
        <v>1062.3288</v>
      </c>
      <c r="C332" s="0" t="n">
        <v>34.6007</v>
      </c>
      <c r="D332" s="0" t="n">
        <v>40.5573</v>
      </c>
      <c r="E332" s="0" t="n">
        <v>40.205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78.56</v>
      </c>
      <c r="K332" s="0" t="n">
        <v>92.88</v>
      </c>
      <c r="L332" s="0" t="n">
        <v>1050</v>
      </c>
    </row>
    <row r="333" customFormat="false" ht="15.75" hidden="false" customHeight="false" outlineLevel="0" collapsed="false">
      <c r="B333" s="0" t="n">
        <v>4967.3504</v>
      </c>
      <c r="C333" s="0" t="n">
        <v>38.367</v>
      </c>
      <c r="D333" s="0" t="n">
        <v>43.0791</v>
      </c>
      <c r="E333" s="0" t="n">
        <v>43.799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405.53</v>
      </c>
      <c r="K333" s="0" t="n">
        <v>105.99</v>
      </c>
      <c r="L333" s="0" t="n">
        <v>1051</v>
      </c>
    </row>
    <row r="334" customFormat="false" ht="15.75" hidden="false" customHeight="false" outlineLevel="0" collapsed="false">
      <c r="B334" s="0" t="n">
        <v>1795.8104</v>
      </c>
      <c r="C334" s="0" t="n">
        <v>36.9822</v>
      </c>
      <c r="D334" s="0" t="n">
        <v>42.0209</v>
      </c>
      <c r="E334" s="0" t="n">
        <v>42.21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1289.84</v>
      </c>
      <c r="K334" s="0" t="n">
        <v>110.92</v>
      </c>
      <c r="L334" s="0" t="n">
        <v>1050</v>
      </c>
    </row>
    <row r="335" customFormat="false" ht="15.75" hidden="false" customHeight="false" outlineLevel="0" collapsed="false">
      <c r="B335" s="0" t="n">
        <v>792.9344</v>
      </c>
      <c r="C335" s="0" t="n">
        <v>35.4228</v>
      </c>
      <c r="D335" s="0" t="n">
        <v>41.0635</v>
      </c>
      <c r="E335" s="0" t="n">
        <v>40.798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61.09</v>
      </c>
      <c r="K335" s="0" t="n">
        <v>91.18</v>
      </c>
      <c r="L335" s="0" t="n">
        <v>1050</v>
      </c>
    </row>
    <row r="336" customFormat="false" ht="15.75" hidden="false" customHeight="false" outlineLevel="0" collapsed="false">
      <c r="B336" s="0" t="n">
        <v>470.5184</v>
      </c>
      <c r="C336" s="0" t="n">
        <v>33.8096</v>
      </c>
      <c r="D336" s="0" t="n">
        <v>40.2264</v>
      </c>
      <c r="E336" s="0" t="n">
        <v>39.705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892.86</v>
      </c>
      <c r="K336" s="0" t="n">
        <v>87.84</v>
      </c>
      <c r="L336" s="0" t="n">
        <v>1050</v>
      </c>
    </row>
    <row r="337" customFormat="false" ht="15.75" hidden="false" customHeight="false" outlineLevel="0" collapsed="false">
      <c r="B337" s="0" t="n">
        <v>36170.1584</v>
      </c>
      <c r="C337" s="0" t="n">
        <v>37.4227</v>
      </c>
      <c r="D337" s="0" t="n">
        <v>41.8279</v>
      </c>
      <c r="E337" s="0" t="n">
        <v>44.011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423.42</v>
      </c>
      <c r="K337" s="0" t="n">
        <v>163.01</v>
      </c>
      <c r="L337" s="0" t="n">
        <v>1052</v>
      </c>
    </row>
    <row r="338" customFormat="false" ht="15.75" hidden="false" customHeight="false" outlineLevel="0" collapsed="false">
      <c r="B338" s="0" t="n">
        <v>8440.944</v>
      </c>
      <c r="C338" s="0" t="n">
        <v>35.5487</v>
      </c>
      <c r="D338" s="0" t="n">
        <v>40.8567</v>
      </c>
      <c r="E338" s="0" t="n">
        <v>43.161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106375.3</v>
      </c>
      <c r="K338" s="0" t="n">
        <v>246.09</v>
      </c>
      <c r="L338" s="0" t="n">
        <v>1050</v>
      </c>
    </row>
    <row r="339" customFormat="false" ht="15.75" hidden="false" customHeight="false" outlineLevel="0" collapsed="false">
      <c r="B339" s="0" t="n">
        <v>2633.9424</v>
      </c>
      <c r="C339" s="0" t="n">
        <v>34.4424</v>
      </c>
      <c r="D339" s="0" t="n">
        <v>40.0816</v>
      </c>
      <c r="E339" s="0" t="n">
        <v>42.504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402.45</v>
      </c>
      <c r="K339" s="0" t="n">
        <v>112.19</v>
      </c>
      <c r="L339" s="0" t="n">
        <v>1050</v>
      </c>
    </row>
    <row r="340" customFormat="false" ht="15.75" hidden="false" customHeight="false" outlineLevel="0" collapsed="false">
      <c r="B340" s="0" t="n">
        <v>1114.7064</v>
      </c>
      <c r="C340" s="0" t="n">
        <v>33.049</v>
      </c>
      <c r="D340" s="0" t="n">
        <v>38.9888</v>
      </c>
      <c r="E340" s="0" t="n">
        <v>41.5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73490.52</v>
      </c>
      <c r="K340" s="0" t="n">
        <v>195.25</v>
      </c>
      <c r="L340" s="0" t="n">
        <v>1050</v>
      </c>
    </row>
    <row r="341" customFormat="false" ht="15.75" hidden="false" customHeight="false" outlineLevel="0" collapsed="false">
      <c r="B341" s="0" t="n">
        <v>16077.3352</v>
      </c>
      <c r="C341" s="0" t="n">
        <v>36.2922</v>
      </c>
      <c r="D341" s="0" t="n">
        <v>41.3374</v>
      </c>
      <c r="E341" s="0" t="n">
        <v>43.636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107.42</v>
      </c>
      <c r="K341" s="0" t="n">
        <v>135.58</v>
      </c>
      <c r="L341" s="0" t="n">
        <v>1052</v>
      </c>
    </row>
    <row r="342" customFormat="false" ht="15.75" hidden="false" customHeight="false" outlineLevel="0" collapsed="false">
      <c r="B342" s="0" t="n">
        <v>3947.8304</v>
      </c>
      <c r="C342" s="0" t="n">
        <v>34.9939</v>
      </c>
      <c r="D342" s="0" t="n">
        <v>40.371</v>
      </c>
      <c r="E342" s="0" t="n">
        <v>42.792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1783.54</v>
      </c>
      <c r="K342" s="0" t="n">
        <v>117.88</v>
      </c>
      <c r="L342" s="0" t="n">
        <v>1050</v>
      </c>
    </row>
    <row r="343" customFormat="false" ht="15.75" hidden="false" customHeight="false" outlineLevel="0" collapsed="false">
      <c r="B343" s="0" t="n">
        <v>1344.2736</v>
      </c>
      <c r="C343" s="0" t="n">
        <v>33.7751</v>
      </c>
      <c r="D343" s="0" t="n">
        <v>39.4962</v>
      </c>
      <c r="E343" s="0" t="n">
        <v>42.060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74.12</v>
      </c>
      <c r="K343" s="0" t="n">
        <v>107.51</v>
      </c>
      <c r="L343" s="0" t="n">
        <v>1051</v>
      </c>
    </row>
    <row r="344" customFormat="false" ht="15.75" hidden="false" customHeight="false" outlineLevel="0" collapsed="false">
      <c r="B344" s="0" t="n">
        <v>593.3856</v>
      </c>
      <c r="C344" s="0" t="n">
        <v>32.2573</v>
      </c>
      <c r="D344" s="0" t="n">
        <v>38.7024</v>
      </c>
      <c r="E344" s="0" t="n">
        <v>41.318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771.03</v>
      </c>
      <c r="K344" s="0" t="n">
        <v>117.1</v>
      </c>
      <c r="L344" s="0" t="n">
        <v>1050</v>
      </c>
    </row>
    <row r="345" customFormat="false" ht="15.75" hidden="false" customHeight="false" outlineLevel="0" collapsed="false">
      <c r="B345" s="0" t="n">
        <v>11418.5456</v>
      </c>
      <c r="C345" s="0" t="n">
        <v>41.6129</v>
      </c>
      <c r="D345" s="0" t="n">
        <v>41.491</v>
      </c>
      <c r="E345" s="0" t="n">
        <v>44.08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362.44</v>
      </c>
      <c r="K345" s="0" t="n">
        <v>54.93</v>
      </c>
      <c r="L345" s="0" t="n">
        <v>1742</v>
      </c>
    </row>
    <row r="346" customFormat="false" ht="15.75" hidden="false" customHeight="false" outlineLevel="0" collapsed="false">
      <c r="B346" s="0" t="n">
        <v>5059.24</v>
      </c>
      <c r="C346" s="0" t="n">
        <v>39.5491</v>
      </c>
      <c r="D346" s="0" t="n">
        <v>40.0312</v>
      </c>
      <c r="E346" s="0" t="n">
        <v>42.49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01.88</v>
      </c>
      <c r="K346" s="0" t="n">
        <v>49.16</v>
      </c>
      <c r="L346" s="0" t="n">
        <v>1741</v>
      </c>
    </row>
    <row r="347" customFormat="false" ht="15.75" hidden="false" customHeight="false" outlineLevel="0" collapsed="false">
      <c r="B347" s="0" t="n">
        <v>2642.3392</v>
      </c>
      <c r="C347" s="0" t="n">
        <v>37.5089</v>
      </c>
      <c r="D347" s="0" t="n">
        <v>39.0098</v>
      </c>
      <c r="E347" s="0" t="n">
        <v>41.399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930.98</v>
      </c>
      <c r="K347" s="0" t="n">
        <v>45.96</v>
      </c>
      <c r="L347" s="0" t="n">
        <v>1741</v>
      </c>
    </row>
    <row r="348" customFormat="false" ht="15.75" hidden="false" customHeight="false" outlineLevel="0" collapsed="false">
      <c r="B348" s="0" t="n">
        <v>1461.5264</v>
      </c>
      <c r="C348" s="0" t="n">
        <v>35.3399</v>
      </c>
      <c r="D348" s="0" t="n">
        <v>37.7406</v>
      </c>
      <c r="E348" s="0" t="n">
        <v>40.063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676.77</v>
      </c>
      <c r="K348" s="0" t="n">
        <v>43.02</v>
      </c>
      <c r="L348" s="0" t="n">
        <v>1741</v>
      </c>
    </row>
    <row r="349" customFormat="false" ht="15.75" hidden="false" customHeight="false" outlineLevel="0" collapsed="false">
      <c r="B349" s="0" t="n">
        <v>6941.48</v>
      </c>
      <c r="C349" s="0" t="n">
        <v>40.5515</v>
      </c>
      <c r="D349" s="0" t="n">
        <v>40.7254</v>
      </c>
      <c r="E349" s="0" t="n">
        <v>43.244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612.03</v>
      </c>
      <c r="K349" s="0" t="n">
        <v>51.4</v>
      </c>
      <c r="L349" s="0" t="n">
        <v>1742</v>
      </c>
    </row>
    <row r="350" customFormat="false" ht="15.75" hidden="false" customHeight="false" outlineLevel="0" collapsed="false">
      <c r="B350" s="0" t="n">
        <v>3155.8624</v>
      </c>
      <c r="C350" s="0" t="n">
        <v>38.4863</v>
      </c>
      <c r="D350" s="0" t="n">
        <v>39.3343</v>
      </c>
      <c r="E350" s="0" t="n">
        <v>41.730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503.19</v>
      </c>
      <c r="K350" s="0" t="n">
        <v>47.96</v>
      </c>
      <c r="L350" s="0" t="n">
        <v>1741</v>
      </c>
    </row>
    <row r="351" customFormat="false" ht="15.75" hidden="false" customHeight="false" outlineLevel="0" collapsed="false">
      <c r="B351" s="0" t="n">
        <v>1607.12</v>
      </c>
      <c r="C351" s="0" t="n">
        <v>36.3405</v>
      </c>
      <c r="D351" s="0" t="n">
        <v>38.2739</v>
      </c>
      <c r="E351" s="0" t="n">
        <v>40.61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62.1</v>
      </c>
      <c r="K351" s="0" t="n">
        <v>44.06</v>
      </c>
      <c r="L351" s="0" t="n">
        <v>1741</v>
      </c>
    </row>
    <row r="352" customFormat="false" ht="15.75" hidden="false" customHeight="false" outlineLevel="0" collapsed="false">
      <c r="B352" s="0" t="n">
        <v>919.7888</v>
      </c>
      <c r="C352" s="0" t="n">
        <v>34.1652</v>
      </c>
      <c r="D352" s="0" t="n">
        <v>37.3561</v>
      </c>
      <c r="E352" s="0" t="n">
        <v>39.710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98.88</v>
      </c>
      <c r="K352" s="0" t="n">
        <v>46.86</v>
      </c>
      <c r="L352" s="0" t="n">
        <v>1741</v>
      </c>
    </row>
    <row r="353" customFormat="false" ht="15.75" hidden="false" customHeight="false" outlineLevel="0" collapsed="false">
      <c r="B353" s="0" t="n">
        <v>23540.2512</v>
      </c>
      <c r="C353" s="0" t="n">
        <v>40.1746</v>
      </c>
      <c r="D353" s="0" t="n">
        <v>44.1918</v>
      </c>
      <c r="E353" s="0" t="n">
        <v>44.285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107.2</v>
      </c>
      <c r="K353" s="0" t="n">
        <v>71.61</v>
      </c>
      <c r="L353" s="0" t="n">
        <v>1743</v>
      </c>
    </row>
    <row r="354" customFormat="false" ht="15.75" hidden="false" customHeight="false" outlineLevel="0" collapsed="false">
      <c r="B354" s="0" t="n">
        <v>12214.2416</v>
      </c>
      <c r="C354" s="0" t="n">
        <v>37.6389</v>
      </c>
      <c r="D354" s="0" t="n">
        <v>42.567</v>
      </c>
      <c r="E354" s="0" t="n">
        <v>43.061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8662.26</v>
      </c>
      <c r="K354" s="0" t="n">
        <v>67.06</v>
      </c>
      <c r="L354" s="0" t="n">
        <v>1742</v>
      </c>
    </row>
    <row r="355" customFormat="false" ht="15.75" hidden="false" customHeight="false" outlineLevel="0" collapsed="false">
      <c r="B355" s="0" t="n">
        <v>6916.0064</v>
      </c>
      <c r="C355" s="0" t="n">
        <v>35.1509</v>
      </c>
      <c r="D355" s="0" t="n">
        <v>41.3784</v>
      </c>
      <c r="E355" s="0" t="n">
        <v>42.113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071.53</v>
      </c>
      <c r="K355" s="0" t="n">
        <v>55.36</v>
      </c>
      <c r="L355" s="0" t="n">
        <v>1741</v>
      </c>
    </row>
    <row r="356" customFormat="false" ht="15.75" hidden="false" customHeight="false" outlineLevel="0" collapsed="false">
      <c r="B356" s="0" t="n">
        <v>4148.344</v>
      </c>
      <c r="C356" s="0" t="n">
        <v>32.7068</v>
      </c>
      <c r="D356" s="0" t="n">
        <v>40.1219</v>
      </c>
      <c r="E356" s="0" t="n">
        <v>40.968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887.58</v>
      </c>
      <c r="K356" s="0" t="n">
        <v>51.76</v>
      </c>
      <c r="L356" s="0" t="n">
        <v>1741</v>
      </c>
    </row>
    <row r="357" customFormat="false" ht="15.75" hidden="false" customHeight="false" outlineLevel="0" collapsed="false">
      <c r="B357" s="0" t="n">
        <v>13357.2464</v>
      </c>
      <c r="C357" s="0" t="n">
        <v>38.7617</v>
      </c>
      <c r="D357" s="0" t="n">
        <v>43.3569</v>
      </c>
      <c r="E357" s="0" t="n">
        <v>43.68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408.35</v>
      </c>
      <c r="K357" s="0" t="n">
        <v>62.75</v>
      </c>
      <c r="L357" s="0" t="n">
        <v>1742</v>
      </c>
    </row>
    <row r="358" customFormat="false" ht="15.75" hidden="false" customHeight="false" outlineLevel="0" collapsed="false">
      <c r="B358" s="0" t="n">
        <v>6793.3456</v>
      </c>
      <c r="C358" s="0" t="n">
        <v>36.234</v>
      </c>
      <c r="D358" s="0" t="n">
        <v>41.8497</v>
      </c>
      <c r="E358" s="0" t="n">
        <v>42.504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070.52</v>
      </c>
      <c r="K358" s="0" t="n">
        <v>60.35</v>
      </c>
      <c r="L358" s="0" t="n">
        <v>1741</v>
      </c>
    </row>
    <row r="359" customFormat="false" ht="15.75" hidden="false" customHeight="false" outlineLevel="0" collapsed="false">
      <c r="B359" s="0" t="n">
        <v>3563.5536</v>
      </c>
      <c r="C359" s="0" t="n">
        <v>33.6615</v>
      </c>
      <c r="D359" s="0" t="n">
        <v>40.6065</v>
      </c>
      <c r="E359" s="0" t="n">
        <v>41.47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537.5</v>
      </c>
      <c r="K359" s="0" t="n">
        <v>50.88</v>
      </c>
      <c r="L359" s="0" t="n">
        <v>1741</v>
      </c>
    </row>
    <row r="360" customFormat="false" ht="15.75" hidden="false" customHeight="false" outlineLevel="0" collapsed="false">
      <c r="B360" s="0" t="n">
        <v>2275.28</v>
      </c>
      <c r="C360" s="0" t="n">
        <v>31.3851</v>
      </c>
      <c r="D360" s="0" t="n">
        <v>39.6695</v>
      </c>
      <c r="E360" s="0" t="n">
        <v>40.606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8740.08</v>
      </c>
      <c r="K360" s="0" t="n">
        <v>57.74</v>
      </c>
      <c r="L360" s="0" t="n">
        <v>1741</v>
      </c>
    </row>
    <row r="361" customFormat="false" ht="15.75" hidden="false" customHeight="false" outlineLevel="0" collapsed="false">
      <c r="B361" s="0" t="n">
        <v>3295.6984</v>
      </c>
      <c r="C361" s="0" t="n">
        <v>41.5271</v>
      </c>
      <c r="D361" s="0" t="n">
        <v>43.3535</v>
      </c>
      <c r="E361" s="0" t="n">
        <v>44.982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9475.09</v>
      </c>
      <c r="K361" s="0" t="n">
        <v>52.7</v>
      </c>
      <c r="L361" s="0" t="n">
        <v>927</v>
      </c>
    </row>
    <row r="362" customFormat="false" ht="15.75" hidden="false" customHeight="false" outlineLevel="0" collapsed="false">
      <c r="B362" s="0" t="n">
        <v>1644.6024</v>
      </c>
      <c r="C362" s="0" t="n">
        <v>40.0195</v>
      </c>
      <c r="D362" s="0" t="n">
        <v>42.1756</v>
      </c>
      <c r="E362" s="0" t="n">
        <v>43.435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923.16</v>
      </c>
      <c r="K362" s="0" t="n">
        <v>41.79</v>
      </c>
      <c r="L362" s="0" t="n">
        <v>927</v>
      </c>
    </row>
    <row r="363" customFormat="false" ht="15.75" hidden="false" customHeight="false" outlineLevel="0" collapsed="false">
      <c r="B363" s="0" t="n">
        <v>926.8352</v>
      </c>
      <c r="C363" s="0" t="n">
        <v>38.2408</v>
      </c>
      <c r="D363" s="0" t="n">
        <v>41.2667</v>
      </c>
      <c r="E363" s="0" t="n">
        <v>42.416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811.19</v>
      </c>
      <c r="K363" s="0" t="n">
        <v>38.88</v>
      </c>
      <c r="L363" s="0" t="n">
        <v>927</v>
      </c>
    </row>
    <row r="364" customFormat="false" ht="15.75" hidden="false" customHeight="false" outlineLevel="0" collapsed="false">
      <c r="B364" s="0" t="n">
        <v>533.8544</v>
      </c>
      <c r="C364" s="0" t="n">
        <v>36.29</v>
      </c>
      <c r="D364" s="0" t="n">
        <v>40.2627</v>
      </c>
      <c r="E364" s="0" t="n">
        <v>41.40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332.93</v>
      </c>
      <c r="K364" s="0" t="n">
        <v>37.03</v>
      </c>
      <c r="L364" s="0" t="n">
        <v>927</v>
      </c>
    </row>
    <row r="365" customFormat="false" ht="15.75" hidden="false" customHeight="false" outlineLevel="0" collapsed="false">
      <c r="B365" s="0" t="n">
        <v>1612.6424</v>
      </c>
      <c r="C365" s="0" t="n">
        <v>40.695</v>
      </c>
      <c r="D365" s="0" t="n">
        <v>42.6854</v>
      </c>
      <c r="E365" s="0" t="n">
        <v>44.071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646.75</v>
      </c>
      <c r="K365" s="0" t="n">
        <v>41.44</v>
      </c>
      <c r="L365" s="0" t="n">
        <v>927</v>
      </c>
    </row>
    <row r="366" customFormat="false" ht="15.75" hidden="false" customHeight="false" outlineLevel="0" collapsed="false">
      <c r="B366" s="0" t="n">
        <v>834.0792</v>
      </c>
      <c r="C366" s="0" t="n">
        <v>39.0063</v>
      </c>
      <c r="D366" s="0" t="n">
        <v>41.5627</v>
      </c>
      <c r="E366" s="0" t="n">
        <v>42.72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512.06</v>
      </c>
      <c r="K366" s="0" t="n">
        <v>39.27</v>
      </c>
      <c r="L366" s="0" t="n">
        <v>927</v>
      </c>
    </row>
    <row r="367" customFormat="false" ht="15.75" hidden="false" customHeight="false" outlineLevel="0" collapsed="false">
      <c r="B367" s="0" t="n">
        <v>463.6504</v>
      </c>
      <c r="C367" s="0" t="n">
        <v>37.0981</v>
      </c>
      <c r="D367" s="0" t="n">
        <v>40.6133</v>
      </c>
      <c r="E367" s="0" t="n">
        <v>41.75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122.59</v>
      </c>
      <c r="K367" s="0" t="n">
        <v>36.8</v>
      </c>
      <c r="L367" s="0" t="n">
        <v>927</v>
      </c>
    </row>
    <row r="368" customFormat="false" ht="15.75" hidden="false" customHeight="false" outlineLevel="0" collapsed="false">
      <c r="B368" s="0" t="n">
        <v>303.1312</v>
      </c>
      <c r="C368" s="0" t="n">
        <v>35.2346</v>
      </c>
      <c r="D368" s="0" t="n">
        <v>39.9333</v>
      </c>
      <c r="E368" s="0" t="n">
        <v>41.118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180.1</v>
      </c>
      <c r="K368" s="0" t="n">
        <v>40.95</v>
      </c>
      <c r="L368" s="0" t="n">
        <v>926</v>
      </c>
    </row>
    <row r="369" customFormat="false" ht="15.75" hidden="false" customHeight="false" outlineLevel="0" collapsed="false">
      <c r="B369" s="0" t="n">
        <v>6544.7424</v>
      </c>
      <c r="C369" s="0" t="n">
        <v>40.0067</v>
      </c>
      <c r="D369" s="0" t="n">
        <v>42.2932</v>
      </c>
      <c r="E369" s="0" t="n">
        <v>43.663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808.82</v>
      </c>
      <c r="K369" s="0" t="n">
        <v>50.22</v>
      </c>
      <c r="L369" s="0" t="n">
        <v>928</v>
      </c>
    </row>
    <row r="370" customFormat="false" ht="15.75" hidden="false" customHeight="false" outlineLevel="0" collapsed="false">
      <c r="B370" s="0" t="n">
        <v>3148.264</v>
      </c>
      <c r="C370" s="0" t="n">
        <v>37.9527</v>
      </c>
      <c r="D370" s="0" t="n">
        <v>40.7194</v>
      </c>
      <c r="E370" s="0" t="n">
        <v>41.79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64.2</v>
      </c>
      <c r="K370" s="0" t="n">
        <v>47.13</v>
      </c>
      <c r="L370" s="0" t="n">
        <v>927</v>
      </c>
    </row>
    <row r="371" customFormat="false" ht="15.75" hidden="false" customHeight="false" outlineLevel="0" collapsed="false">
      <c r="B371" s="0" t="n">
        <v>1642.9696</v>
      </c>
      <c r="C371" s="0" t="n">
        <v>35.8672</v>
      </c>
      <c r="D371" s="0" t="n">
        <v>39.5147</v>
      </c>
      <c r="E371" s="0" t="n">
        <v>40.552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203.05</v>
      </c>
      <c r="K371" s="0" t="n">
        <v>38.9</v>
      </c>
      <c r="L371" s="0" t="n">
        <v>927</v>
      </c>
    </row>
    <row r="372" customFormat="false" ht="15.75" hidden="false" customHeight="false" outlineLevel="0" collapsed="false">
      <c r="B372" s="0" t="n">
        <v>862.6168</v>
      </c>
      <c r="C372" s="0" t="n">
        <v>33.7632</v>
      </c>
      <c r="D372" s="0" t="n">
        <v>38.0886</v>
      </c>
      <c r="E372" s="0" t="n">
        <v>39.322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807.11</v>
      </c>
      <c r="K372" s="0" t="n">
        <v>36.02</v>
      </c>
      <c r="L372" s="0" t="n">
        <v>927</v>
      </c>
    </row>
    <row r="373" customFormat="false" ht="15.75" hidden="false" customHeight="false" outlineLevel="0" collapsed="false">
      <c r="B373" s="0" t="n">
        <v>4143.9896</v>
      </c>
      <c r="C373" s="0" t="n">
        <v>38.9683</v>
      </c>
      <c r="D373" s="0" t="n">
        <v>41.472</v>
      </c>
      <c r="E373" s="0" t="n">
        <v>42.660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616.73</v>
      </c>
      <c r="K373" s="0" t="n">
        <v>47.5</v>
      </c>
      <c r="L373" s="0" t="n">
        <v>927</v>
      </c>
    </row>
    <row r="374" customFormat="false" ht="15.75" hidden="false" customHeight="false" outlineLevel="0" collapsed="false">
      <c r="B374" s="0" t="n">
        <v>1982.6056</v>
      </c>
      <c r="C374" s="0" t="n">
        <v>36.8638</v>
      </c>
      <c r="D374" s="0" t="n">
        <v>39.885</v>
      </c>
      <c r="E374" s="0" t="n">
        <v>40.924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092.82</v>
      </c>
      <c r="K374" s="0" t="n">
        <v>39.8</v>
      </c>
      <c r="L374" s="0" t="n">
        <v>927</v>
      </c>
    </row>
    <row r="375" customFormat="false" ht="15.75" hidden="false" customHeight="false" outlineLevel="0" collapsed="false">
      <c r="B375" s="0" t="n">
        <v>983.7856</v>
      </c>
      <c r="C375" s="0" t="n">
        <v>34.7321</v>
      </c>
      <c r="D375" s="0" t="n">
        <v>38.6442</v>
      </c>
      <c r="E375" s="0" t="n">
        <v>39.796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890.33</v>
      </c>
      <c r="K375" s="0" t="n">
        <v>42.33</v>
      </c>
      <c r="L375" s="0" t="n">
        <v>927</v>
      </c>
    </row>
    <row r="376" customFormat="false" ht="15.75" hidden="false" customHeight="false" outlineLevel="0" collapsed="false">
      <c r="B376" s="0" t="n">
        <v>528.5944</v>
      </c>
      <c r="C376" s="0" t="n">
        <v>32.7162</v>
      </c>
      <c r="D376" s="0" t="n">
        <v>37.6821</v>
      </c>
      <c r="E376" s="0" t="n">
        <v>39.051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354.45</v>
      </c>
      <c r="K376" s="0" t="n">
        <v>34.96</v>
      </c>
      <c r="L376" s="0" t="n">
        <v>927</v>
      </c>
    </row>
    <row r="377" customFormat="false" ht="15.75" hidden="false" customHeight="false" outlineLevel="0" collapsed="false">
      <c r="B377" s="0" t="n">
        <v>15891.3744</v>
      </c>
      <c r="C377" s="0" t="n">
        <v>38.4557</v>
      </c>
      <c r="D377" s="0" t="n">
        <v>40.0161</v>
      </c>
      <c r="E377" s="0" t="n">
        <v>43.388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457.93</v>
      </c>
      <c r="K377" s="0" t="n">
        <v>93.03</v>
      </c>
      <c r="L377" s="0" t="n">
        <v>928</v>
      </c>
    </row>
    <row r="378" customFormat="false" ht="15.75" hidden="false" customHeight="false" outlineLevel="0" collapsed="false">
      <c r="B378" s="0" t="n">
        <v>5533.3344</v>
      </c>
      <c r="C378" s="0" t="n">
        <v>37.1311</v>
      </c>
      <c r="D378" s="0" t="n">
        <v>39.1789</v>
      </c>
      <c r="E378" s="0" t="n">
        <v>42.01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598.57</v>
      </c>
      <c r="K378" s="0" t="n">
        <v>80.99</v>
      </c>
      <c r="L378" s="0" t="n">
        <v>927</v>
      </c>
    </row>
    <row r="379" customFormat="false" ht="15.75" hidden="false" customHeight="false" outlineLevel="0" collapsed="false">
      <c r="B379" s="0" t="n">
        <v>2777.0376</v>
      </c>
      <c r="C379" s="0" t="n">
        <v>35.6464</v>
      </c>
      <c r="D379" s="0" t="n">
        <v>38.5647</v>
      </c>
      <c r="E379" s="0" t="n">
        <v>40.875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62081.63</v>
      </c>
      <c r="K379" s="0" t="n">
        <v>128.2</v>
      </c>
      <c r="L379" s="0" t="n">
        <v>927</v>
      </c>
    </row>
    <row r="380" customFormat="false" ht="15.75" hidden="false" customHeight="false" outlineLevel="0" collapsed="false">
      <c r="B380" s="0" t="n">
        <v>1560.2744</v>
      </c>
      <c r="C380" s="0" t="n">
        <v>33.9374</v>
      </c>
      <c r="D380" s="0" t="n">
        <v>37.7772</v>
      </c>
      <c r="E380" s="0" t="n">
        <v>39.519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580.7</v>
      </c>
      <c r="K380" s="0" t="n">
        <v>73</v>
      </c>
      <c r="L380" s="0" t="n">
        <v>927</v>
      </c>
    </row>
    <row r="381" customFormat="false" ht="15.75" hidden="false" customHeight="false" outlineLevel="0" collapsed="false">
      <c r="B381" s="0" t="n">
        <v>7927.9184</v>
      </c>
      <c r="C381" s="0" t="n">
        <v>37.7548</v>
      </c>
      <c r="D381" s="0" t="n">
        <v>39.5652</v>
      </c>
      <c r="E381" s="0" t="n">
        <v>42.656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261.56</v>
      </c>
      <c r="K381" s="0" t="n">
        <v>81.91</v>
      </c>
      <c r="L381" s="0" t="n">
        <v>928</v>
      </c>
    </row>
    <row r="382" customFormat="false" ht="15.75" hidden="false" customHeight="false" outlineLevel="0" collapsed="false">
      <c r="B382" s="0" t="n">
        <v>3257.7536</v>
      </c>
      <c r="C382" s="0" t="n">
        <v>36.367</v>
      </c>
      <c r="D382" s="0" t="n">
        <v>38.7932</v>
      </c>
      <c r="E382" s="0" t="n">
        <v>41.272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486.54</v>
      </c>
      <c r="K382" s="0" t="n">
        <v>78.31</v>
      </c>
      <c r="L382" s="0" t="n">
        <v>927</v>
      </c>
    </row>
    <row r="383" customFormat="false" ht="15.75" hidden="false" customHeight="false" outlineLevel="0" collapsed="false">
      <c r="B383" s="0" t="n">
        <v>1667.1552</v>
      </c>
      <c r="C383" s="0" t="n">
        <v>34.7252</v>
      </c>
      <c r="D383" s="0" t="n">
        <v>38.0911</v>
      </c>
      <c r="E383" s="0" t="n">
        <v>40.042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127.39</v>
      </c>
      <c r="K383" s="0" t="n">
        <v>79.47</v>
      </c>
      <c r="L383" s="0" t="n">
        <v>927</v>
      </c>
    </row>
    <row r="384" customFormat="false" ht="15.75" hidden="false" customHeight="false" outlineLevel="0" collapsed="false">
      <c r="B384" s="0" t="n">
        <v>988.1344</v>
      </c>
      <c r="C384" s="0" t="n">
        <v>32.9735</v>
      </c>
      <c r="D384" s="0" t="n">
        <v>37.5001</v>
      </c>
      <c r="E384" s="0" t="n">
        <v>39.046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554.17</v>
      </c>
      <c r="K384" s="0" t="n">
        <v>70.57</v>
      </c>
      <c r="L384" s="0" t="n">
        <v>927</v>
      </c>
    </row>
    <row r="385" customFormat="false" ht="15.75" hidden="false" customHeight="false" outlineLevel="0" collapsed="false">
      <c r="B385" s="0" t="n">
        <v>14616.2624</v>
      </c>
      <c r="C385" s="0" t="n">
        <v>39.1359</v>
      </c>
      <c r="D385" s="0" t="n">
        <v>43.5948</v>
      </c>
      <c r="E385" s="0" t="n">
        <v>44.684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239.27</v>
      </c>
      <c r="K385" s="0" t="n">
        <v>104.64</v>
      </c>
      <c r="L385" s="0" t="n">
        <v>928</v>
      </c>
    </row>
    <row r="386" customFormat="false" ht="15.75" hidden="false" customHeight="false" outlineLevel="0" collapsed="false">
      <c r="B386" s="0" t="n">
        <v>5584.3296</v>
      </c>
      <c r="C386" s="0" t="n">
        <v>37.7543</v>
      </c>
      <c r="D386" s="0" t="n">
        <v>42.5569</v>
      </c>
      <c r="E386" s="0" t="n">
        <v>43.099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94132.52</v>
      </c>
      <c r="K386" s="0" t="n">
        <v>186.16</v>
      </c>
      <c r="L386" s="0" t="n">
        <v>927</v>
      </c>
    </row>
    <row r="387" customFormat="false" ht="15.75" hidden="false" customHeight="false" outlineLevel="0" collapsed="false">
      <c r="B387" s="0" t="n">
        <v>2835.4848</v>
      </c>
      <c r="C387" s="0" t="n">
        <v>36.3215</v>
      </c>
      <c r="D387" s="0" t="n">
        <v>41.6437</v>
      </c>
      <c r="E387" s="0" t="n">
        <v>41.691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431.68</v>
      </c>
      <c r="K387" s="0" t="n">
        <v>82.82</v>
      </c>
      <c r="L387" s="0" t="n">
        <v>927</v>
      </c>
    </row>
    <row r="388" customFormat="false" ht="15.75" hidden="false" customHeight="false" outlineLevel="0" collapsed="false">
      <c r="B388" s="0" t="n">
        <v>1591.3056</v>
      </c>
      <c r="C388" s="0" t="n">
        <v>34.7187</v>
      </c>
      <c r="D388" s="0" t="n">
        <v>40.6189</v>
      </c>
      <c r="E388" s="0" t="n">
        <v>40.346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767.49</v>
      </c>
      <c r="K388" s="0" t="n">
        <v>79.48</v>
      </c>
      <c r="L388" s="0" t="n">
        <v>927</v>
      </c>
    </row>
    <row r="389" customFormat="false" ht="15.75" hidden="false" customHeight="false" outlineLevel="0" collapsed="false">
      <c r="B389" s="0" t="n">
        <v>7429.804</v>
      </c>
      <c r="C389" s="0" t="n">
        <v>38.3739</v>
      </c>
      <c r="D389" s="0" t="n">
        <v>43.0549</v>
      </c>
      <c r="E389" s="0" t="n">
        <v>43.808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242.21</v>
      </c>
      <c r="K389" s="0" t="n">
        <v>93.19</v>
      </c>
      <c r="L389" s="0" t="n">
        <v>927</v>
      </c>
    </row>
    <row r="390" customFormat="false" ht="15.75" hidden="false" customHeight="false" outlineLevel="0" collapsed="false">
      <c r="B390" s="0" t="n">
        <v>3207.9088</v>
      </c>
      <c r="C390" s="0" t="n">
        <v>36.9916</v>
      </c>
      <c r="D390" s="0" t="n">
        <v>41.9923</v>
      </c>
      <c r="E390" s="0" t="n">
        <v>42.219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59.74</v>
      </c>
      <c r="K390" s="0" t="n">
        <v>90.95</v>
      </c>
      <c r="L390" s="0" t="n">
        <v>927</v>
      </c>
    </row>
    <row r="391" customFormat="false" ht="15.75" hidden="false" customHeight="false" outlineLevel="0" collapsed="false">
      <c r="B391" s="0" t="n">
        <v>1613.4136</v>
      </c>
      <c r="C391" s="0" t="n">
        <v>35.4191</v>
      </c>
      <c r="D391" s="0" t="n">
        <v>40.9805</v>
      </c>
      <c r="E391" s="0" t="n">
        <v>40.748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710.2</v>
      </c>
      <c r="K391" s="0" t="n">
        <v>78.73</v>
      </c>
      <c r="L391" s="0" t="n">
        <v>927</v>
      </c>
    </row>
    <row r="392" customFormat="false" ht="15.75" hidden="false" customHeight="false" outlineLevel="0" collapsed="false">
      <c r="B392" s="0" t="n">
        <v>983.3528</v>
      </c>
      <c r="C392" s="0" t="n">
        <v>33.8312</v>
      </c>
      <c r="D392" s="0" t="n">
        <v>40.2451</v>
      </c>
      <c r="E392" s="0" t="n">
        <v>39.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212.8</v>
      </c>
      <c r="K392" s="0" t="n">
        <v>75.17</v>
      </c>
      <c r="L392" s="0" t="n">
        <v>927</v>
      </c>
    </row>
    <row r="393" customFormat="false" ht="15.75" hidden="false" customHeight="false" outlineLevel="0" collapsed="false">
      <c r="B393" s="0" t="n">
        <v>38551.3064</v>
      </c>
      <c r="C393" s="0" t="n">
        <v>37.4236</v>
      </c>
      <c r="D393" s="0" t="n">
        <v>41.9859</v>
      </c>
      <c r="E393" s="0" t="n">
        <v>44.147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73239.73</v>
      </c>
      <c r="K393" s="0" t="n">
        <v>160.14</v>
      </c>
      <c r="L393" s="0" t="n">
        <v>929</v>
      </c>
    </row>
    <row r="394" customFormat="false" ht="15.75" hidden="false" customHeight="false" outlineLevel="0" collapsed="false">
      <c r="B394" s="0" t="n">
        <v>9313.964</v>
      </c>
      <c r="C394" s="0" t="n">
        <v>35.555</v>
      </c>
      <c r="D394" s="0" t="n">
        <v>40.9524</v>
      </c>
      <c r="E394" s="0" t="n">
        <v>43.231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380.19</v>
      </c>
      <c r="K394" s="0" t="n">
        <v>111.35</v>
      </c>
      <c r="L394" s="0" t="n">
        <v>928</v>
      </c>
    </row>
    <row r="395" customFormat="false" ht="15.75" hidden="false" customHeight="false" outlineLevel="0" collapsed="false">
      <c r="B395" s="0" t="n">
        <v>3119.2104</v>
      </c>
      <c r="C395" s="0" t="n">
        <v>34.4622</v>
      </c>
      <c r="D395" s="0" t="n">
        <v>40.163</v>
      </c>
      <c r="E395" s="0" t="n">
        <v>42.573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375.81</v>
      </c>
      <c r="K395" s="0" t="n">
        <v>107.08</v>
      </c>
      <c r="L395" s="0" t="n">
        <v>927</v>
      </c>
    </row>
    <row r="396" customFormat="false" ht="15.75" hidden="false" customHeight="false" outlineLevel="0" collapsed="false">
      <c r="B396" s="0" t="n">
        <v>1406.5504</v>
      </c>
      <c r="C396" s="0" t="n">
        <v>33.0893</v>
      </c>
      <c r="D396" s="0" t="n">
        <v>39.0497</v>
      </c>
      <c r="E396" s="0" t="n">
        <v>41.586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2571.3</v>
      </c>
      <c r="K396" s="0" t="n">
        <v>95.98</v>
      </c>
      <c r="L396" s="0" t="n">
        <v>927</v>
      </c>
    </row>
    <row r="397" customFormat="false" ht="15.75" hidden="false" customHeight="false" outlineLevel="0" collapsed="false">
      <c r="B397" s="0" t="n">
        <v>18258.5976</v>
      </c>
      <c r="C397" s="0" t="n">
        <v>36.2927</v>
      </c>
      <c r="D397" s="0" t="n">
        <v>41.4376</v>
      </c>
      <c r="E397" s="0" t="n">
        <v>43.678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6245.14</v>
      </c>
      <c r="K397" s="0" t="n">
        <v>119.33</v>
      </c>
      <c r="L397" s="0" t="n">
        <v>928</v>
      </c>
    </row>
    <row r="398" customFormat="false" ht="15.75" hidden="false" customHeight="false" outlineLevel="0" collapsed="false">
      <c r="B398" s="0" t="n">
        <v>4919.6456</v>
      </c>
      <c r="C398" s="0" t="n">
        <v>35.0069</v>
      </c>
      <c r="D398" s="0" t="n">
        <v>40.4198</v>
      </c>
      <c r="E398" s="0" t="n">
        <v>42.789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840.6</v>
      </c>
      <c r="K398" s="0" t="n">
        <v>105</v>
      </c>
      <c r="L398" s="0" t="n">
        <v>927</v>
      </c>
    </row>
    <row r="399" customFormat="false" ht="15.75" hidden="false" customHeight="false" outlineLevel="0" collapsed="false">
      <c r="B399" s="0" t="n">
        <v>1900.5568</v>
      </c>
      <c r="C399" s="0" t="n">
        <v>33.7982</v>
      </c>
      <c r="D399" s="0" t="n">
        <v>39.5124</v>
      </c>
      <c r="E399" s="0" t="n">
        <v>42.023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330.41</v>
      </c>
      <c r="K399" s="0" t="n">
        <v>90.95</v>
      </c>
      <c r="L399" s="0" t="n">
        <v>927</v>
      </c>
    </row>
    <row r="400" customFormat="false" ht="15.75" hidden="false" customHeight="false" outlineLevel="0" collapsed="false">
      <c r="B400" s="0" t="n">
        <v>924.2392</v>
      </c>
      <c r="C400" s="0" t="n">
        <v>32.2872</v>
      </c>
      <c r="D400" s="0" t="n">
        <v>38.7475</v>
      </c>
      <c r="E400" s="0" t="n">
        <v>41.320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223.3</v>
      </c>
      <c r="K400" s="0" t="n">
        <v>85.46</v>
      </c>
      <c r="L400" s="0" t="n">
        <v>927</v>
      </c>
    </row>
    <row r="401" customFormat="false" ht="15.75" hidden="false" customHeight="false" outlineLevel="0" collapsed="false">
      <c r="B401" s="0" t="n">
        <v>19380.7568</v>
      </c>
      <c r="C401" s="0" t="n">
        <v>42.766</v>
      </c>
      <c r="D401" s="0" t="n">
        <v>42.3063</v>
      </c>
      <c r="E401" s="0" t="n">
        <v>44.700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512.76</v>
      </c>
      <c r="K401" s="0" t="n">
        <v>74.96</v>
      </c>
      <c r="L401" s="0" t="n">
        <v>1705</v>
      </c>
    </row>
    <row r="402" customFormat="false" ht="15.75" hidden="false" customHeight="false" outlineLevel="0" collapsed="false">
      <c r="B402" s="0" t="n">
        <v>7923.9664</v>
      </c>
      <c r="C402" s="0" t="n">
        <v>40.4069</v>
      </c>
      <c r="D402" s="0" t="n">
        <v>40.5606</v>
      </c>
      <c r="E402" s="0" t="n">
        <v>42.953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78062.09</v>
      </c>
      <c r="K402" s="0" t="n">
        <v>101.53</v>
      </c>
      <c r="L402" s="0" t="n">
        <v>1703</v>
      </c>
    </row>
    <row r="403" customFormat="false" ht="15.75" hidden="false" customHeight="false" outlineLevel="0" collapsed="false">
      <c r="B403" s="0" t="n">
        <v>3568.5792</v>
      </c>
      <c r="C403" s="0" t="n">
        <v>38.1391</v>
      </c>
      <c r="D403" s="0" t="n">
        <v>39.0262</v>
      </c>
      <c r="E403" s="0" t="n">
        <v>41.378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12.22</v>
      </c>
      <c r="K403" s="0" t="n">
        <v>55.88</v>
      </c>
      <c r="L403" s="0" t="n">
        <v>1703</v>
      </c>
    </row>
    <row r="404" customFormat="false" ht="15.75" hidden="false" customHeight="false" outlineLevel="0" collapsed="false">
      <c r="B404" s="0" t="n">
        <v>1818.7888</v>
      </c>
      <c r="C404" s="0" t="n">
        <v>35.8855</v>
      </c>
      <c r="D404" s="0" t="n">
        <v>37.8941</v>
      </c>
      <c r="E404" s="0" t="n">
        <v>40.233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5.9</v>
      </c>
      <c r="K404" s="0" t="n">
        <v>46.24</v>
      </c>
      <c r="L404" s="0" t="n">
        <v>1703</v>
      </c>
    </row>
    <row r="405" customFormat="false" ht="15.75" hidden="false" customHeight="false" outlineLevel="0" collapsed="false">
      <c r="B405" s="0" t="n">
        <v>11138.5008</v>
      </c>
      <c r="C405" s="0" t="n">
        <v>41.5658</v>
      </c>
      <c r="D405" s="0" t="n">
        <v>41.3798</v>
      </c>
      <c r="E405" s="0" t="n">
        <v>43.7406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470.19</v>
      </c>
      <c r="K405" s="0" t="n">
        <v>69.62</v>
      </c>
      <c r="L405" s="0" t="n">
        <v>1703</v>
      </c>
    </row>
    <row r="406" customFormat="false" ht="15.75" hidden="false" customHeight="false" outlineLevel="0" collapsed="false">
      <c r="B406" s="0" t="n">
        <v>4479.1024</v>
      </c>
      <c r="C406" s="0" t="n">
        <v>39.1871</v>
      </c>
      <c r="D406" s="0" t="n">
        <v>39.6932</v>
      </c>
      <c r="E406" s="0" t="n">
        <v>42.020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057.65</v>
      </c>
      <c r="K406" s="0" t="n">
        <v>57.62</v>
      </c>
      <c r="L406" s="0" t="n">
        <v>1703</v>
      </c>
    </row>
    <row r="407" customFormat="false" ht="15.75" hidden="false" customHeight="false" outlineLevel="0" collapsed="false">
      <c r="B407" s="0" t="n">
        <v>2201.5552</v>
      </c>
      <c r="C407" s="0" t="n">
        <v>36.9466</v>
      </c>
      <c r="D407" s="0" t="n">
        <v>38.5789</v>
      </c>
      <c r="E407" s="0" t="n">
        <v>40.899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93686.96</v>
      </c>
      <c r="K407" s="0" t="n">
        <v>114.79</v>
      </c>
      <c r="L407" s="0" t="n">
        <v>1703</v>
      </c>
    </row>
    <row r="408" customFormat="false" ht="15.75" hidden="false" customHeight="false" outlineLevel="0" collapsed="false">
      <c r="B408" s="0" t="n">
        <v>1135.9136</v>
      </c>
      <c r="C408" s="0" t="n">
        <v>34.6514</v>
      </c>
      <c r="D408" s="0" t="n">
        <v>37.3791</v>
      </c>
      <c r="E408" s="0" t="n">
        <v>39.706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17.05</v>
      </c>
      <c r="K408" s="0" t="n">
        <v>43.75</v>
      </c>
      <c r="L408" s="0" t="n">
        <v>1702</v>
      </c>
    </row>
    <row r="409" customFormat="false" ht="15.75" hidden="false" customHeight="false" outlineLevel="0" collapsed="false">
      <c r="B409" s="0" t="n">
        <v>37937.616</v>
      </c>
      <c r="C409" s="0" t="n">
        <v>42.0851</v>
      </c>
      <c r="D409" s="0" t="n">
        <v>44.8937</v>
      </c>
      <c r="E409" s="0" t="n">
        <v>44.767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195054.86</v>
      </c>
      <c r="K409" s="0" t="n">
        <v>231.19</v>
      </c>
      <c r="L409" s="0" t="n">
        <v>1705</v>
      </c>
    </row>
    <row r="410" customFormat="false" ht="15.75" hidden="false" customHeight="false" outlineLevel="0" collapsed="false">
      <c r="B410" s="0" t="n">
        <v>19800.3472</v>
      </c>
      <c r="C410" s="0" t="n">
        <v>39.3517</v>
      </c>
      <c r="D410" s="0" t="n">
        <v>43.2544</v>
      </c>
      <c r="E410" s="0" t="n">
        <v>43.517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1632.67</v>
      </c>
      <c r="K410" s="0" t="n">
        <v>84.77</v>
      </c>
      <c r="L410" s="0" t="n">
        <v>1705</v>
      </c>
    </row>
    <row r="411" customFormat="false" ht="15.75" hidden="false" customHeight="false" outlineLevel="0" collapsed="false">
      <c r="B411" s="0" t="n">
        <v>10956.7152</v>
      </c>
      <c r="C411" s="0" t="n">
        <v>36.6909</v>
      </c>
      <c r="D411" s="0" t="n">
        <v>41.7315</v>
      </c>
      <c r="E411" s="0" t="n">
        <v>42.3075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756.81</v>
      </c>
      <c r="K411" s="0" t="n">
        <v>70.69</v>
      </c>
      <c r="L411" s="0" t="n">
        <v>1703</v>
      </c>
    </row>
    <row r="412" customFormat="false" ht="15.75" hidden="false" customHeight="false" outlineLevel="0" collapsed="false">
      <c r="B412" s="0" t="n">
        <v>6227.344</v>
      </c>
      <c r="C412" s="0" t="n">
        <v>34.0787</v>
      </c>
      <c r="D412" s="0" t="n">
        <v>40.5515</v>
      </c>
      <c r="E412" s="0" t="n">
        <v>41.326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263.29</v>
      </c>
      <c r="K412" s="0" t="n">
        <v>63.13</v>
      </c>
      <c r="L412" s="0" t="n">
        <v>1703</v>
      </c>
    </row>
    <row r="413" customFormat="false" ht="15.75" hidden="false" customHeight="false" outlineLevel="0" collapsed="false">
      <c r="B413" s="0" t="n">
        <v>21220.2096</v>
      </c>
      <c r="C413" s="0" t="n">
        <v>40.637</v>
      </c>
      <c r="D413" s="0" t="n">
        <v>43.9841</v>
      </c>
      <c r="E413" s="0" t="n">
        <v>44.085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940.08</v>
      </c>
      <c r="K413" s="0" t="n">
        <v>88.03</v>
      </c>
      <c r="L413" s="0" t="n">
        <v>1704</v>
      </c>
    </row>
    <row r="414" customFormat="false" ht="15.75" hidden="false" customHeight="false" outlineLevel="0" collapsed="false">
      <c r="B414" s="0" t="n">
        <v>10619.48</v>
      </c>
      <c r="C414" s="0" t="n">
        <v>37.8644</v>
      </c>
      <c r="D414" s="0" t="n">
        <v>42.368</v>
      </c>
      <c r="E414" s="0" t="n">
        <v>42.836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976.83</v>
      </c>
      <c r="K414" s="0" t="n">
        <v>75.4</v>
      </c>
      <c r="L414" s="0" t="n">
        <v>1703</v>
      </c>
    </row>
    <row r="415" customFormat="false" ht="15.75" hidden="false" customHeight="false" outlineLevel="0" collapsed="false">
      <c r="B415" s="0" t="n">
        <v>6040.048</v>
      </c>
      <c r="C415" s="0" t="n">
        <v>35.2339</v>
      </c>
      <c r="D415" s="0" t="n">
        <v>41.193</v>
      </c>
      <c r="E415" s="0" t="n">
        <v>41.86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712.23</v>
      </c>
      <c r="K415" s="0" t="n">
        <v>67.8</v>
      </c>
      <c r="L415" s="0" t="n">
        <v>1703</v>
      </c>
    </row>
    <row r="416" customFormat="false" ht="15.75" hidden="false" customHeight="false" outlineLevel="0" collapsed="false">
      <c r="B416" s="0" t="n">
        <v>3332.816</v>
      </c>
      <c r="C416" s="0" t="n">
        <v>32.6636</v>
      </c>
      <c r="D416" s="0" t="n">
        <v>40.1271</v>
      </c>
      <c r="E416" s="0" t="n">
        <v>40.9579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631.47</v>
      </c>
      <c r="K416" s="0" t="n">
        <v>62.82</v>
      </c>
      <c r="L416" s="0" t="n">
        <v>1703</v>
      </c>
    </row>
    <row r="417" customFormat="false" ht="15.75" hidden="false" customHeight="false" outlineLevel="0" collapsed="false">
      <c r="B417" s="0" t="n">
        <v>6116.5368</v>
      </c>
      <c r="C417" s="0" t="n">
        <v>42.2599</v>
      </c>
      <c r="D417" s="0" t="n">
        <v>43.8696</v>
      </c>
      <c r="E417" s="0" t="n">
        <v>45.5223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5698.92</v>
      </c>
      <c r="K417" s="0" t="n">
        <v>66.16</v>
      </c>
      <c r="L417" s="0" t="n">
        <v>897</v>
      </c>
    </row>
    <row r="418" customFormat="false" ht="15.75" hidden="false" customHeight="false" outlineLevel="0" collapsed="false">
      <c r="B418" s="0" t="n">
        <v>3061.152</v>
      </c>
      <c r="C418" s="0" t="n">
        <v>40.8874</v>
      </c>
      <c r="D418" s="0" t="n">
        <v>42.5485</v>
      </c>
      <c r="E418" s="0" t="n">
        <v>43.8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889.06</v>
      </c>
      <c r="K418" s="0" t="n">
        <v>57.5</v>
      </c>
      <c r="L418" s="0" t="n">
        <v>897</v>
      </c>
    </row>
    <row r="419" customFormat="false" ht="15.75" hidden="false" customHeight="false" outlineLevel="0" collapsed="false">
      <c r="B419" s="0" t="n">
        <v>1706.3712</v>
      </c>
      <c r="C419" s="0" t="n">
        <v>39.1286</v>
      </c>
      <c r="D419" s="0" t="n">
        <v>41.2459</v>
      </c>
      <c r="E419" s="0" t="n">
        <v>42.369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022.89</v>
      </c>
      <c r="K419" s="0" t="n">
        <v>54.08</v>
      </c>
      <c r="L419" s="0" t="n">
        <v>897</v>
      </c>
    </row>
    <row r="420" customFormat="false" ht="15.75" hidden="false" customHeight="false" outlineLevel="0" collapsed="false">
      <c r="B420" s="0" t="n">
        <v>937.172</v>
      </c>
      <c r="C420" s="0" t="n">
        <v>37.0519</v>
      </c>
      <c r="D420" s="0" t="n">
        <v>40.2346</v>
      </c>
      <c r="E420" s="0" t="n">
        <v>41.386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882.71</v>
      </c>
      <c r="K420" s="0" t="n">
        <v>46.32</v>
      </c>
      <c r="L420" s="0" t="n">
        <v>897</v>
      </c>
    </row>
    <row r="421" customFormat="false" ht="15.75" hidden="false" customHeight="false" outlineLevel="0" collapsed="false">
      <c r="B421" s="0" t="n">
        <v>3349.0632</v>
      </c>
      <c r="C421" s="0" t="n">
        <v>41.5516</v>
      </c>
      <c r="D421" s="0" t="n">
        <v>43.1681</v>
      </c>
      <c r="E421" s="0" t="n">
        <v>44.5681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3241.62</v>
      </c>
      <c r="K421" s="0" t="n">
        <v>61.12</v>
      </c>
      <c r="L421" s="0" t="n">
        <v>897</v>
      </c>
    </row>
    <row r="422" customFormat="false" ht="15.75" hidden="false" customHeight="false" outlineLevel="0" collapsed="false">
      <c r="B422" s="0" t="n">
        <v>1685.4408</v>
      </c>
      <c r="C422" s="0" t="n">
        <v>39.9187</v>
      </c>
      <c r="D422" s="0" t="n">
        <v>41.7461</v>
      </c>
      <c r="E422" s="0" t="n">
        <v>42.912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354.06</v>
      </c>
      <c r="K422" s="0" t="n">
        <v>53.68</v>
      </c>
      <c r="L422" s="0" t="n">
        <v>897</v>
      </c>
    </row>
    <row r="423" customFormat="false" ht="15.75" hidden="false" customHeight="false" outlineLevel="0" collapsed="false">
      <c r="B423" s="0" t="n">
        <v>990.6568</v>
      </c>
      <c r="C423" s="0" t="n">
        <v>37.9917</v>
      </c>
      <c r="D423" s="0" t="n">
        <v>40.77</v>
      </c>
      <c r="E423" s="0" t="n">
        <v>41.900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639.91</v>
      </c>
      <c r="K423" s="0" t="n">
        <v>48.85</v>
      </c>
      <c r="L423" s="0" t="n">
        <v>897</v>
      </c>
    </row>
    <row r="424" customFormat="false" ht="15.75" hidden="false" customHeight="false" outlineLevel="0" collapsed="false">
      <c r="B424" s="0" t="n">
        <v>527.6888</v>
      </c>
      <c r="C424" s="0" t="n">
        <v>35.8259</v>
      </c>
      <c r="D424" s="0" t="n">
        <v>39.8767</v>
      </c>
      <c r="E424" s="0" t="n">
        <v>41.0811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869.01</v>
      </c>
      <c r="K424" s="0" t="n">
        <v>44.29</v>
      </c>
      <c r="L424" s="0" t="n">
        <v>897</v>
      </c>
    </row>
    <row r="425" customFormat="false" ht="15.75" hidden="false" customHeight="false" outlineLevel="0" collapsed="false">
      <c r="B425" s="0" t="n">
        <v>10640.9968</v>
      </c>
      <c r="C425" s="0" t="n">
        <v>40.9867</v>
      </c>
      <c r="D425" s="0" t="n">
        <v>42.7437</v>
      </c>
      <c r="E425" s="0" t="n">
        <v>44.011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1169.95</v>
      </c>
      <c r="K425" s="0" t="n">
        <v>69.82</v>
      </c>
      <c r="L425" s="0" t="n">
        <v>899</v>
      </c>
    </row>
    <row r="426" customFormat="false" ht="15.75" hidden="false" customHeight="false" outlineLevel="0" collapsed="false">
      <c r="B426" s="0" t="n">
        <v>4899.7688</v>
      </c>
      <c r="C426" s="0" t="n">
        <v>38.721</v>
      </c>
      <c r="D426" s="0" t="n">
        <v>41.0178</v>
      </c>
      <c r="E426" s="0" t="n">
        <v>42.031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628.08</v>
      </c>
      <c r="K426" s="0" t="n">
        <v>62.32</v>
      </c>
      <c r="L426" s="0" t="n">
        <v>897</v>
      </c>
    </row>
    <row r="427" customFormat="false" ht="15.75" hidden="false" customHeight="false" outlineLevel="0" collapsed="false">
      <c r="B427" s="0" t="n">
        <v>2388.1872</v>
      </c>
      <c r="C427" s="0" t="n">
        <v>36.4014</v>
      </c>
      <c r="D427" s="0" t="n">
        <v>39.3297</v>
      </c>
      <c r="E427" s="0" t="n">
        <v>40.353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777.72</v>
      </c>
      <c r="K427" s="0" t="n">
        <v>49.59</v>
      </c>
      <c r="L427" s="0" t="n">
        <v>897</v>
      </c>
    </row>
    <row r="428" customFormat="false" ht="15.75" hidden="false" customHeight="false" outlineLevel="0" collapsed="false">
      <c r="B428" s="0" t="n">
        <v>1195.0416</v>
      </c>
      <c r="C428" s="0" t="n">
        <v>34.1563</v>
      </c>
      <c r="D428" s="0" t="n">
        <v>38.0914</v>
      </c>
      <c r="E428" s="0" t="n">
        <v>39.355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320.24</v>
      </c>
      <c r="K428" s="0" t="n">
        <v>44.16</v>
      </c>
      <c r="L428" s="0" t="n">
        <v>897</v>
      </c>
    </row>
    <row r="429" customFormat="false" ht="15.75" hidden="false" customHeight="false" outlineLevel="0" collapsed="false">
      <c r="B429" s="0" t="n">
        <v>6328.6208</v>
      </c>
      <c r="C429" s="0" t="n">
        <v>39.8559</v>
      </c>
      <c r="D429" s="0" t="n">
        <v>41.8471</v>
      </c>
      <c r="E429" s="0" t="n">
        <v>42.935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8276.19</v>
      </c>
      <c r="K429" s="0" t="n">
        <v>64.76</v>
      </c>
      <c r="L429" s="0" t="n">
        <v>898</v>
      </c>
    </row>
    <row r="430" customFormat="false" ht="15.75" hidden="false" customHeight="false" outlineLevel="0" collapsed="false">
      <c r="B430" s="0" t="n">
        <v>2887.96</v>
      </c>
      <c r="C430" s="0" t="n">
        <v>37.4943</v>
      </c>
      <c r="D430" s="0" t="n">
        <v>40.0548</v>
      </c>
      <c r="E430" s="0" t="n">
        <v>41.040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776.25</v>
      </c>
      <c r="K430" s="0" t="n">
        <v>54.16</v>
      </c>
      <c r="L430" s="0" t="n">
        <v>897</v>
      </c>
    </row>
    <row r="431" customFormat="false" ht="15.75" hidden="false" customHeight="false" outlineLevel="0" collapsed="false">
      <c r="B431" s="0" t="n">
        <v>1456.6896</v>
      </c>
      <c r="C431" s="0" t="n">
        <v>35.2266</v>
      </c>
      <c r="D431" s="0" t="n">
        <v>38.8322</v>
      </c>
      <c r="E431" s="0" t="n">
        <v>39.932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656.06</v>
      </c>
      <c r="K431" s="0" t="n">
        <v>47.61</v>
      </c>
      <c r="L431" s="0" t="n">
        <v>897</v>
      </c>
    </row>
    <row r="432" customFormat="false" ht="15.75" hidden="false" customHeight="false" outlineLevel="0" collapsed="false">
      <c r="B432" s="0" t="n">
        <v>720.544</v>
      </c>
      <c r="C432" s="0" t="n">
        <v>33.0287</v>
      </c>
      <c r="D432" s="0" t="n">
        <v>37.6032</v>
      </c>
      <c r="E432" s="0" t="n">
        <v>39.011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548.96</v>
      </c>
      <c r="K432" s="0" t="n">
        <v>42.9</v>
      </c>
      <c r="L432" s="0" t="n">
        <v>897</v>
      </c>
    </row>
    <row r="433" customFormat="false" ht="15.75" hidden="false" customHeight="false" outlineLevel="0" collapsed="false">
      <c r="B433" s="0" t="n">
        <v>37566.0208</v>
      </c>
      <c r="C433" s="0" t="n">
        <v>39.7111</v>
      </c>
      <c r="D433" s="0" t="n">
        <v>40.9702</v>
      </c>
      <c r="E433" s="0" t="n">
        <v>43.827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2560.57</v>
      </c>
      <c r="K433" s="0" t="n">
        <v>152.58</v>
      </c>
      <c r="L433" s="0" t="n">
        <v>899</v>
      </c>
    </row>
    <row r="434" customFormat="false" ht="15.75" hidden="false" customHeight="false" outlineLevel="0" collapsed="false">
      <c r="B434" s="0" t="n">
        <v>9753.8752</v>
      </c>
      <c r="C434" s="0" t="n">
        <v>37.8741</v>
      </c>
      <c r="D434" s="0" t="n">
        <v>39.5014</v>
      </c>
      <c r="E434" s="0" t="n">
        <v>42.457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9573</v>
      </c>
      <c r="K434" s="0" t="n">
        <v>100.94</v>
      </c>
      <c r="L434" s="0" t="n">
        <v>897</v>
      </c>
    </row>
    <row r="435" customFormat="false" ht="15.75" hidden="false" customHeight="false" outlineLevel="0" collapsed="false">
      <c r="B435" s="0" t="n">
        <v>4198.3464</v>
      </c>
      <c r="C435" s="0" t="n">
        <v>36.2562</v>
      </c>
      <c r="D435" s="0" t="n">
        <v>38.615</v>
      </c>
      <c r="E435" s="0" t="n">
        <v>40.9266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9792.54</v>
      </c>
      <c r="K435" s="0" t="n">
        <v>87.61</v>
      </c>
      <c r="L435" s="0" t="n">
        <v>897</v>
      </c>
    </row>
    <row r="436" customFormat="false" ht="15.75" hidden="false" customHeight="false" outlineLevel="0" collapsed="false">
      <c r="B436" s="0" t="n">
        <v>2189.7152</v>
      </c>
      <c r="C436" s="0" t="n">
        <v>34.4821</v>
      </c>
      <c r="D436" s="0" t="n">
        <v>37.8499</v>
      </c>
      <c r="E436" s="0" t="n">
        <v>39.631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3027.57</v>
      </c>
      <c r="K436" s="0" t="n">
        <v>78.04</v>
      </c>
      <c r="L436" s="0" t="n">
        <v>897</v>
      </c>
    </row>
    <row r="437" customFormat="false" ht="15.75" hidden="false" customHeight="false" outlineLevel="0" collapsed="false">
      <c r="B437" s="0" t="n">
        <v>16147.9488</v>
      </c>
      <c r="C437" s="0" t="n">
        <v>38.6612</v>
      </c>
      <c r="D437" s="0" t="n">
        <v>40.067</v>
      </c>
      <c r="E437" s="0" t="n">
        <v>43.0517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0916.95</v>
      </c>
      <c r="K437" s="0" t="n">
        <v>127.37</v>
      </c>
      <c r="L437" s="0" t="n">
        <v>898</v>
      </c>
    </row>
    <row r="438" customFormat="false" ht="15.75" hidden="false" customHeight="false" outlineLevel="0" collapsed="false">
      <c r="B438" s="0" t="n">
        <v>5029.1456</v>
      </c>
      <c r="C438" s="0" t="n">
        <v>37.0457</v>
      </c>
      <c r="D438" s="0" t="n">
        <v>39.004</v>
      </c>
      <c r="E438" s="0" t="n">
        <v>41.569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5527.96</v>
      </c>
      <c r="K438" s="0" t="n">
        <v>93.63</v>
      </c>
      <c r="L438" s="0" t="n">
        <v>897</v>
      </c>
    </row>
    <row r="439" customFormat="false" ht="15.75" hidden="false" customHeight="false" outlineLevel="0" collapsed="false">
      <c r="B439" s="0" t="n">
        <v>2512.1496</v>
      </c>
      <c r="C439" s="0" t="n">
        <v>35.3322</v>
      </c>
      <c r="D439" s="0" t="n">
        <v>38.297</v>
      </c>
      <c r="E439" s="0" t="n">
        <v>40.366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7292.27</v>
      </c>
      <c r="K439" s="0" t="n">
        <v>81.89</v>
      </c>
      <c r="L439" s="0" t="n">
        <v>897</v>
      </c>
    </row>
    <row r="440" customFormat="false" ht="15.75" hidden="false" customHeight="false" outlineLevel="0" collapsed="false">
      <c r="B440" s="0" t="n">
        <v>1314.792</v>
      </c>
      <c r="C440" s="0" t="n">
        <v>33.4542</v>
      </c>
      <c r="D440" s="0" t="n">
        <v>37.4874</v>
      </c>
      <c r="E440" s="0" t="n">
        <v>39.023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1417.17</v>
      </c>
      <c r="K440" s="0" t="n">
        <v>73.86</v>
      </c>
      <c r="L440" s="0" t="n">
        <v>897</v>
      </c>
    </row>
    <row r="441" customFormat="false" ht="15.75" hidden="false" customHeight="false" outlineLevel="0" collapsed="false">
      <c r="B441" s="0" t="n">
        <v>30803.7792</v>
      </c>
      <c r="C441" s="0" t="n">
        <v>40.4207</v>
      </c>
      <c r="D441" s="0" t="n">
        <v>43.9463</v>
      </c>
      <c r="E441" s="0" t="n">
        <v>45.29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1070.82</v>
      </c>
      <c r="K441" s="0" t="n">
        <v>163.97</v>
      </c>
      <c r="L441" s="0" t="n">
        <v>899</v>
      </c>
    </row>
    <row r="442" customFormat="false" ht="15.75" hidden="false" customHeight="false" outlineLevel="0" collapsed="false">
      <c r="B442" s="0" t="n">
        <v>9807.8848</v>
      </c>
      <c r="C442" s="0" t="n">
        <v>38.5621</v>
      </c>
      <c r="D442" s="0" t="n">
        <v>42.9359</v>
      </c>
      <c r="E442" s="0" t="n">
        <v>43.756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8188.78</v>
      </c>
      <c r="K442" s="0" t="n">
        <v>128.6</v>
      </c>
      <c r="L442" s="0" t="n">
        <v>897</v>
      </c>
    </row>
    <row r="443" customFormat="false" ht="15.75" hidden="false" customHeight="false" outlineLevel="0" collapsed="false">
      <c r="B443" s="0" t="n">
        <v>4583.4992</v>
      </c>
      <c r="C443" s="0" t="n">
        <v>37.0802</v>
      </c>
      <c r="D443" s="0" t="n">
        <v>41.7762</v>
      </c>
      <c r="E443" s="0" t="n">
        <v>42.066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337.63</v>
      </c>
      <c r="K443" s="0" t="n">
        <v>112.08</v>
      </c>
      <c r="L443" s="0" t="n">
        <v>897</v>
      </c>
    </row>
    <row r="444" customFormat="false" ht="15.75" hidden="false" customHeight="false" outlineLevel="0" collapsed="false">
      <c r="B444" s="0" t="n">
        <v>2386.0696</v>
      </c>
      <c r="C444" s="0" t="n">
        <v>35.4293</v>
      </c>
      <c r="D444" s="0" t="n">
        <v>40.7062</v>
      </c>
      <c r="E444" s="0" t="n">
        <v>40.530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848.79</v>
      </c>
      <c r="K444" s="0" t="n">
        <v>99.71</v>
      </c>
      <c r="L444" s="0" t="n">
        <v>897</v>
      </c>
    </row>
    <row r="445" customFormat="false" ht="15.75" hidden="false" customHeight="false" outlineLevel="0" collapsed="false">
      <c r="B445" s="0" t="n">
        <v>14036.36</v>
      </c>
      <c r="C445" s="0" t="n">
        <v>39.3679</v>
      </c>
      <c r="D445" s="0" t="n">
        <v>43.4065</v>
      </c>
      <c r="E445" s="0" t="n">
        <v>44.476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0907.86</v>
      </c>
      <c r="K445" s="0" t="n">
        <v>147.01</v>
      </c>
      <c r="L445" s="0" t="n">
        <v>898</v>
      </c>
    </row>
    <row r="446" customFormat="false" ht="15.75" hidden="false" customHeight="false" outlineLevel="0" collapsed="false">
      <c r="B446" s="0" t="n">
        <v>5098.0888</v>
      </c>
      <c r="C446" s="0" t="n">
        <v>37.7664</v>
      </c>
      <c r="D446" s="0" t="n">
        <v>42.2393</v>
      </c>
      <c r="E446" s="0" t="n">
        <v>42.69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3648.22</v>
      </c>
      <c r="K446" s="0" t="n">
        <v>118.91</v>
      </c>
      <c r="L446" s="0" t="n">
        <v>897</v>
      </c>
    </row>
    <row r="447" customFormat="false" ht="15.75" hidden="false" customHeight="false" outlineLevel="0" collapsed="false">
      <c r="B447" s="0" t="n">
        <v>2556.5648</v>
      </c>
      <c r="C447" s="0" t="n">
        <v>36.2052</v>
      </c>
      <c r="D447" s="0" t="n">
        <v>41.2816</v>
      </c>
      <c r="E447" s="0" t="n">
        <v>41.312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2089.92</v>
      </c>
      <c r="K447" s="0" t="n">
        <v>105.3</v>
      </c>
      <c r="L447" s="0" t="n">
        <v>897</v>
      </c>
    </row>
    <row r="448" customFormat="false" ht="15.75" hidden="false" customHeight="false" outlineLevel="0" collapsed="false">
      <c r="B448" s="0" t="n">
        <v>1318.6464</v>
      </c>
      <c r="C448" s="0" t="n">
        <v>34.4538</v>
      </c>
      <c r="D448" s="0" t="n">
        <v>40.3212</v>
      </c>
      <c r="E448" s="0" t="n">
        <v>39.987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360.27</v>
      </c>
      <c r="K448" s="0" t="n">
        <v>94.77</v>
      </c>
      <c r="L448" s="0" t="n">
        <v>897</v>
      </c>
    </row>
    <row r="449" customFormat="false" ht="15.75" hidden="false" customHeight="false" outlineLevel="0" collapsed="false">
      <c r="B449" s="0" t="n">
        <v>88044.3408</v>
      </c>
      <c r="C449" s="0" t="n">
        <v>40.4374</v>
      </c>
      <c r="D449" s="0" t="n">
        <v>42.1409</v>
      </c>
      <c r="E449" s="0" t="n">
        <v>44.1048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7485.8</v>
      </c>
      <c r="K449" s="0" t="n">
        <v>209.12</v>
      </c>
      <c r="L449" s="0" t="n">
        <v>901</v>
      </c>
    </row>
    <row r="450" customFormat="false" ht="15.75" hidden="false" customHeight="false" outlineLevel="0" collapsed="false">
      <c r="B450" s="0" t="n">
        <v>22291.948</v>
      </c>
      <c r="C450" s="0" t="n">
        <v>36.6035</v>
      </c>
      <c r="D450" s="0" t="n">
        <v>41.1522</v>
      </c>
      <c r="E450" s="0" t="n">
        <v>43.334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6233.87</v>
      </c>
      <c r="K450" s="0" t="n">
        <v>151.45</v>
      </c>
      <c r="L450" s="0" t="n">
        <v>898</v>
      </c>
    </row>
    <row r="451" customFormat="false" ht="15.75" hidden="false" customHeight="false" outlineLevel="0" collapsed="false">
      <c r="B451" s="0" t="n">
        <v>5026.412</v>
      </c>
      <c r="C451" s="0" t="n">
        <v>35.0603</v>
      </c>
      <c r="D451" s="0" t="n">
        <v>40.0702</v>
      </c>
      <c r="E451" s="0" t="n">
        <v>42.494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157.27</v>
      </c>
      <c r="K451" s="0" t="n">
        <v>119.15</v>
      </c>
      <c r="L451" s="0" t="n">
        <v>897</v>
      </c>
    </row>
    <row r="452" customFormat="false" ht="15.75" hidden="false" customHeight="false" outlineLevel="0" collapsed="false">
      <c r="B452" s="0" t="n">
        <v>1835.312</v>
      </c>
      <c r="C452" s="0" t="n">
        <v>33.5685</v>
      </c>
      <c r="D452" s="0" t="n">
        <v>39.0987</v>
      </c>
      <c r="E452" s="0" t="n">
        <v>41.6889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466.14</v>
      </c>
      <c r="K452" s="0" t="n">
        <v>105.05</v>
      </c>
      <c r="L452" s="0" t="n">
        <v>897</v>
      </c>
    </row>
    <row r="453" customFormat="false" ht="15.75" hidden="false" customHeight="false" outlineLevel="0" collapsed="false">
      <c r="B453" s="0" t="n">
        <v>44225.1696</v>
      </c>
      <c r="C453" s="0" t="n">
        <v>38.1636</v>
      </c>
      <c r="D453" s="0" t="n">
        <v>41.4729</v>
      </c>
      <c r="E453" s="0" t="n">
        <v>43.580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1813.08</v>
      </c>
      <c r="K453" s="0" t="n">
        <v>195.11</v>
      </c>
      <c r="L453" s="0" t="n">
        <v>900</v>
      </c>
    </row>
    <row r="454" customFormat="false" ht="15.75" hidden="false" customHeight="false" outlineLevel="0" collapsed="false">
      <c r="B454" s="0" t="n">
        <v>9389.9856</v>
      </c>
      <c r="C454" s="0" t="n">
        <v>35.7135</v>
      </c>
      <c r="D454" s="0" t="n">
        <v>40.5563</v>
      </c>
      <c r="E454" s="0" t="n">
        <v>42.849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6161.71</v>
      </c>
      <c r="K454" s="0" t="n">
        <v>134.9</v>
      </c>
      <c r="L454" s="0" t="n">
        <v>897</v>
      </c>
    </row>
    <row r="455" customFormat="false" ht="15.75" hidden="false" customHeight="false" outlineLevel="0" collapsed="false">
      <c r="B455" s="0" t="n">
        <v>2591.1408</v>
      </c>
      <c r="C455" s="0" t="n">
        <v>34.3436</v>
      </c>
      <c r="D455" s="0" t="n">
        <v>39.7001</v>
      </c>
      <c r="E455" s="0" t="n">
        <v>42.182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587.52</v>
      </c>
      <c r="K455" s="0" t="n">
        <v>113.61</v>
      </c>
      <c r="L455" s="0" t="n">
        <v>897</v>
      </c>
    </row>
    <row r="456" customFormat="false" ht="15.75" hidden="false" customHeight="false" outlineLevel="0" collapsed="false">
      <c r="B456" s="0" t="n">
        <v>1065.7392</v>
      </c>
      <c r="C456" s="0" t="n">
        <v>32.7001</v>
      </c>
      <c r="D456" s="0" t="n">
        <v>38.7287</v>
      </c>
      <c r="E456" s="0" t="n">
        <v>41.352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536.03</v>
      </c>
      <c r="K456" s="0" t="n">
        <v>103.56</v>
      </c>
      <c r="L456" s="0" t="n">
        <v>897</v>
      </c>
    </row>
    <row r="457" customFormat="false" ht="15.75" hidden="false" customHeight="false" outlineLevel="0" collapsed="false">
      <c r="B457" s="0" t="n">
        <v>2904.2072</v>
      </c>
      <c r="C457" s="0" t="n">
        <v>41.5002</v>
      </c>
      <c r="D457" s="0" t="n">
        <v>43.1394</v>
      </c>
      <c r="E457" s="0" t="n">
        <v>44.520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414.94</v>
      </c>
      <c r="K457" s="0" t="n">
        <v>55.15</v>
      </c>
      <c r="L457" s="0" t="n">
        <v>741</v>
      </c>
    </row>
    <row r="458" customFormat="false" ht="15.75" hidden="false" customHeight="false" outlineLevel="0" collapsed="false">
      <c r="B458" s="0" t="n">
        <v>1448.3808</v>
      </c>
      <c r="C458" s="0" t="n">
        <v>39.8442</v>
      </c>
      <c r="D458" s="0" t="n">
        <v>41.7232</v>
      </c>
      <c r="E458" s="0" t="n">
        <v>42.857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430.84</v>
      </c>
      <c r="K458" s="0" t="n">
        <v>49.86</v>
      </c>
      <c r="L458" s="0" t="n">
        <v>741</v>
      </c>
    </row>
    <row r="459" customFormat="false" ht="15.75" hidden="false" customHeight="false" outlineLevel="0" collapsed="false">
      <c r="B459" s="0" t="n">
        <v>841.9024</v>
      </c>
      <c r="C459" s="0" t="n">
        <v>37.9176</v>
      </c>
      <c r="D459" s="0" t="n">
        <v>40.7401</v>
      </c>
      <c r="E459" s="0" t="n">
        <v>41.868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602.67</v>
      </c>
      <c r="K459" s="0" t="n">
        <v>46.21</v>
      </c>
      <c r="L459" s="0" t="n">
        <v>741</v>
      </c>
    </row>
    <row r="460" customFormat="false" ht="15.75" hidden="false" customHeight="false" outlineLevel="0" collapsed="false">
      <c r="B460" s="0" t="n">
        <v>492.7472</v>
      </c>
      <c r="C460" s="0" t="n">
        <v>35.8234</v>
      </c>
      <c r="D460" s="0" t="n">
        <v>39.8248</v>
      </c>
      <c r="E460" s="0" t="n">
        <v>41.00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219.57</v>
      </c>
      <c r="K460" s="0" t="n">
        <v>43.58</v>
      </c>
      <c r="L460" s="0" t="n">
        <v>741</v>
      </c>
    </row>
    <row r="461" customFormat="false" ht="15.75" hidden="false" customHeight="false" outlineLevel="0" collapsed="false">
      <c r="B461" s="0" t="n">
        <v>825.6408</v>
      </c>
      <c r="C461" s="0" t="n">
        <v>40.7159</v>
      </c>
      <c r="D461" s="0" t="n">
        <v>42.4193</v>
      </c>
      <c r="E461" s="0" t="n">
        <v>43.63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507.92</v>
      </c>
      <c r="K461" s="0" t="n">
        <v>45.64</v>
      </c>
      <c r="L461" s="0" t="n">
        <v>741</v>
      </c>
    </row>
    <row r="462" customFormat="false" ht="15.75" hidden="false" customHeight="false" outlineLevel="0" collapsed="false">
      <c r="B462" s="0" t="n">
        <v>406.6128</v>
      </c>
      <c r="C462" s="0" t="n">
        <v>38.9067</v>
      </c>
      <c r="D462" s="0" t="n">
        <v>41.1364</v>
      </c>
      <c r="E462" s="0" t="n">
        <v>42.240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083.01</v>
      </c>
      <c r="K462" s="0" t="n">
        <v>42.52</v>
      </c>
      <c r="L462" s="0" t="n">
        <v>741</v>
      </c>
    </row>
    <row r="463" customFormat="false" ht="15.75" hidden="false" customHeight="false" outlineLevel="0" collapsed="false">
      <c r="B463" s="0" t="n">
        <v>223.9496</v>
      </c>
      <c r="C463" s="0" t="n">
        <v>36.8392</v>
      </c>
      <c r="D463" s="0" t="n">
        <v>40.1554</v>
      </c>
      <c r="E463" s="0" t="n">
        <v>41.325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467.13</v>
      </c>
      <c r="K463" s="0" t="n">
        <v>39.83</v>
      </c>
      <c r="L463" s="0" t="n">
        <v>741</v>
      </c>
    </row>
    <row r="464" customFormat="false" ht="15.75" hidden="false" customHeight="false" outlineLevel="0" collapsed="false">
      <c r="B464" s="0" t="n">
        <v>170.6432</v>
      </c>
      <c r="C464" s="0" t="n">
        <v>34.7674</v>
      </c>
      <c r="D464" s="0" t="n">
        <v>39.5014</v>
      </c>
      <c r="E464" s="0" t="n">
        <v>40.741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50.88</v>
      </c>
      <c r="K464" s="0" t="n">
        <v>39.06</v>
      </c>
      <c r="L464" s="0" t="n">
        <v>741</v>
      </c>
    </row>
    <row r="465" customFormat="false" ht="15.75" hidden="false" customHeight="false" outlineLevel="0" collapsed="false">
      <c r="B465" s="0" t="n">
        <v>6712.4696</v>
      </c>
      <c r="C465" s="0" t="n">
        <v>39.8716</v>
      </c>
      <c r="D465" s="0" t="n">
        <v>41.8578</v>
      </c>
      <c r="E465" s="0" t="n">
        <v>42.95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975.67</v>
      </c>
      <c r="K465" s="0" t="n">
        <v>61.75</v>
      </c>
      <c r="L465" s="0" t="n">
        <v>742</v>
      </c>
    </row>
    <row r="466" customFormat="false" ht="15.75" hidden="false" customHeight="false" outlineLevel="0" collapsed="false">
      <c r="B466" s="0" t="n">
        <v>2989.1504</v>
      </c>
      <c r="C466" s="0" t="n">
        <v>37.4998</v>
      </c>
      <c r="D466" s="0" t="n">
        <v>40.0657</v>
      </c>
      <c r="E466" s="0" t="n">
        <v>41.045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389.73</v>
      </c>
      <c r="K466" s="0" t="n">
        <v>52.49</v>
      </c>
      <c r="L466" s="0" t="n">
        <v>741</v>
      </c>
    </row>
    <row r="467" customFormat="false" ht="15.75" hidden="false" customHeight="false" outlineLevel="0" collapsed="false">
      <c r="B467" s="0" t="n">
        <v>1450.7504</v>
      </c>
      <c r="C467" s="0" t="n">
        <v>35.2269</v>
      </c>
      <c r="D467" s="0" t="n">
        <v>38.8216</v>
      </c>
      <c r="E467" s="0" t="n">
        <v>39.932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527.18</v>
      </c>
      <c r="K467" s="0" t="n">
        <v>47.09</v>
      </c>
      <c r="L467" s="0" t="n">
        <v>741</v>
      </c>
    </row>
    <row r="468" customFormat="false" ht="15.75" hidden="false" customHeight="false" outlineLevel="0" collapsed="false">
      <c r="B468" s="0" t="n">
        <v>719.6104</v>
      </c>
      <c r="C468" s="0" t="n">
        <v>33.0382</v>
      </c>
      <c r="D468" s="0" t="n">
        <v>37.6194</v>
      </c>
      <c r="E468" s="0" t="n">
        <v>38.978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53.52</v>
      </c>
      <c r="K468" s="0" t="n">
        <v>42.67</v>
      </c>
      <c r="L468" s="0" t="n">
        <v>741</v>
      </c>
    </row>
    <row r="469" customFormat="false" ht="15.75" hidden="false" customHeight="false" outlineLevel="0" collapsed="false">
      <c r="B469" s="0" t="n">
        <v>3397.0392</v>
      </c>
      <c r="C469" s="0" t="n">
        <v>38.6234</v>
      </c>
      <c r="D469" s="0" t="n">
        <v>40.8569</v>
      </c>
      <c r="E469" s="0" t="n">
        <v>41.883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678.53</v>
      </c>
      <c r="K469" s="0" t="n">
        <v>55.02</v>
      </c>
      <c r="L469" s="0" t="n">
        <v>741</v>
      </c>
    </row>
    <row r="470" customFormat="false" ht="15.75" hidden="false" customHeight="false" outlineLevel="0" collapsed="false">
      <c r="B470" s="0" t="n">
        <v>1418.6336</v>
      </c>
      <c r="C470" s="0" t="n">
        <v>36.2981</v>
      </c>
      <c r="D470" s="0" t="n">
        <v>39.1603</v>
      </c>
      <c r="E470" s="0" t="n">
        <v>40.238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858.58</v>
      </c>
      <c r="K470" s="0" t="n">
        <v>47.93</v>
      </c>
      <c r="L470" s="0" t="n">
        <v>741</v>
      </c>
    </row>
    <row r="471" customFormat="false" ht="15.75" hidden="false" customHeight="false" outlineLevel="0" collapsed="false">
      <c r="B471" s="0" t="n">
        <v>638.904</v>
      </c>
      <c r="C471" s="0" t="n">
        <v>34.0666</v>
      </c>
      <c r="D471" s="0" t="n">
        <v>37.9699</v>
      </c>
      <c r="E471" s="0" t="n">
        <v>39.27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404.85</v>
      </c>
      <c r="K471" s="0" t="n">
        <v>43.15</v>
      </c>
      <c r="L471" s="0" t="n">
        <v>741</v>
      </c>
    </row>
    <row r="472" customFormat="false" ht="15.75" hidden="false" customHeight="false" outlineLevel="0" collapsed="false">
      <c r="B472" s="0" t="n">
        <v>335.3704</v>
      </c>
      <c r="C472" s="0" t="n">
        <v>31.9883</v>
      </c>
      <c r="D472" s="0" t="n">
        <v>37.2048</v>
      </c>
      <c r="E472" s="0" t="n">
        <v>38.714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29.5</v>
      </c>
      <c r="K472" s="0" t="n">
        <v>42.36</v>
      </c>
      <c r="L472" s="0" t="n">
        <v>741</v>
      </c>
    </row>
    <row r="473" customFormat="false" ht="15.75" hidden="false" customHeight="false" outlineLevel="0" collapsed="false">
      <c r="B473" s="0" t="n">
        <v>16581.5216</v>
      </c>
      <c r="C473" s="0" t="n">
        <v>38.6626</v>
      </c>
      <c r="D473" s="0" t="n">
        <v>40.0821</v>
      </c>
      <c r="E473" s="0" t="n">
        <v>43.104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53.61</v>
      </c>
      <c r="K473" s="0" t="n">
        <v>116.3</v>
      </c>
      <c r="L473" s="0" t="n">
        <v>742</v>
      </c>
    </row>
    <row r="474" customFormat="false" ht="15.75" hidden="false" customHeight="false" outlineLevel="0" collapsed="false">
      <c r="B474" s="0" t="n">
        <v>5000.1096</v>
      </c>
      <c r="C474" s="0" t="n">
        <v>37.0435</v>
      </c>
      <c r="D474" s="0" t="n">
        <v>39.0121</v>
      </c>
      <c r="E474" s="0" t="n">
        <v>41.588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5817.4</v>
      </c>
      <c r="K474" s="0" t="n">
        <v>101.95</v>
      </c>
      <c r="L474" s="0" t="n">
        <v>741</v>
      </c>
    </row>
    <row r="475" customFormat="false" ht="15.75" hidden="false" customHeight="false" outlineLevel="0" collapsed="false">
      <c r="B475" s="0" t="n">
        <v>2410.5944</v>
      </c>
      <c r="C475" s="0" t="n">
        <v>35.3389</v>
      </c>
      <c r="D475" s="0" t="n">
        <v>38.2992</v>
      </c>
      <c r="E475" s="0" t="n">
        <v>40.381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734.9</v>
      </c>
      <c r="K475" s="0" t="n">
        <v>86.11</v>
      </c>
      <c r="L475" s="0" t="n">
        <v>741</v>
      </c>
    </row>
    <row r="476" customFormat="false" ht="15.75" hidden="false" customHeight="false" outlineLevel="0" collapsed="false">
      <c r="B476" s="0" t="n">
        <v>1308.152</v>
      </c>
      <c r="C476" s="0" t="n">
        <v>33.4901</v>
      </c>
      <c r="D476" s="0" t="n">
        <v>37.485</v>
      </c>
      <c r="E476" s="0" t="n">
        <v>39.024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803.54</v>
      </c>
      <c r="K476" s="0" t="n">
        <v>78.13</v>
      </c>
      <c r="L476" s="0" t="n">
        <v>741</v>
      </c>
    </row>
    <row r="477" customFormat="false" ht="15.75" hidden="false" customHeight="false" outlineLevel="0" collapsed="false">
      <c r="B477" s="0" t="n">
        <v>6191.8216</v>
      </c>
      <c r="C477" s="0" t="n">
        <v>37.8034</v>
      </c>
      <c r="D477" s="0" t="n">
        <v>39.4999</v>
      </c>
      <c r="E477" s="0" t="n">
        <v>42.349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853.33</v>
      </c>
      <c r="K477" s="0" t="n">
        <v>97.14</v>
      </c>
      <c r="L477" s="0" t="n">
        <v>741</v>
      </c>
    </row>
    <row r="478" customFormat="false" ht="15.75" hidden="false" customHeight="false" outlineLevel="0" collapsed="false">
      <c r="B478" s="0" t="n">
        <v>2100.6392</v>
      </c>
      <c r="C478" s="0" t="n">
        <v>36.1722</v>
      </c>
      <c r="D478" s="0" t="n">
        <v>38.5824</v>
      </c>
      <c r="E478" s="0" t="n">
        <v>40.8308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510.76</v>
      </c>
      <c r="K478" s="0" t="n">
        <v>82.66</v>
      </c>
      <c r="L478" s="0" t="n">
        <v>741</v>
      </c>
    </row>
    <row r="479" customFormat="false" ht="15.75" hidden="false" customHeight="false" outlineLevel="0" collapsed="false">
      <c r="B479" s="0" t="n">
        <v>1013.7528</v>
      </c>
      <c r="C479" s="0" t="n">
        <v>34.3897</v>
      </c>
      <c r="D479" s="0" t="n">
        <v>37.823</v>
      </c>
      <c r="E479" s="0" t="n">
        <v>39.5832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734.38</v>
      </c>
      <c r="K479" s="0" t="n">
        <v>76.6</v>
      </c>
      <c r="L479" s="0" t="n">
        <v>741</v>
      </c>
    </row>
    <row r="480" customFormat="false" ht="15.75" hidden="false" customHeight="false" outlineLevel="0" collapsed="false">
      <c r="B480" s="0" t="n">
        <v>603.5912</v>
      </c>
      <c r="C480" s="0" t="n">
        <v>32.5138</v>
      </c>
      <c r="D480" s="0" t="n">
        <v>37.2059</v>
      </c>
      <c r="E480" s="0" t="n">
        <v>38.606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409.07</v>
      </c>
      <c r="K480" s="0" t="n">
        <v>73.09</v>
      </c>
      <c r="L480" s="0" t="n">
        <v>741</v>
      </c>
    </row>
    <row r="481" customFormat="false" ht="15.75" hidden="false" customHeight="false" outlineLevel="0" collapsed="false">
      <c r="B481" s="0" t="n">
        <v>14990.8816</v>
      </c>
      <c r="C481" s="0" t="n">
        <v>39.3597</v>
      </c>
      <c r="D481" s="0" t="n">
        <v>43.4623</v>
      </c>
      <c r="E481" s="0" t="n">
        <v>44.545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826.19</v>
      </c>
      <c r="K481" s="0" t="n">
        <v>134.02</v>
      </c>
      <c r="L481" s="0" t="n">
        <v>742</v>
      </c>
    </row>
    <row r="482" customFormat="false" ht="15.75" hidden="false" customHeight="false" outlineLevel="0" collapsed="false">
      <c r="B482" s="0" t="n">
        <v>5220.028</v>
      </c>
      <c r="C482" s="0" t="n">
        <v>37.7557</v>
      </c>
      <c r="D482" s="0" t="n">
        <v>42.2312</v>
      </c>
      <c r="E482" s="0" t="n">
        <v>42.675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0559.21</v>
      </c>
      <c r="K482" s="0" t="n">
        <v>112.08</v>
      </c>
      <c r="L482" s="0" t="n">
        <v>741</v>
      </c>
    </row>
    <row r="483" customFormat="false" ht="15.75" hidden="false" customHeight="false" outlineLevel="0" collapsed="false">
      <c r="B483" s="0" t="n">
        <v>2520.1688</v>
      </c>
      <c r="C483" s="0" t="n">
        <v>36.1935</v>
      </c>
      <c r="D483" s="0" t="n">
        <v>41.2657</v>
      </c>
      <c r="E483" s="0" t="n">
        <v>41.274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972.89</v>
      </c>
      <c r="K483" s="0" t="n">
        <v>102.98</v>
      </c>
      <c r="L483" s="0" t="n">
        <v>741</v>
      </c>
    </row>
    <row r="484" customFormat="false" ht="15.75" hidden="false" customHeight="false" outlineLevel="0" collapsed="false">
      <c r="B484" s="0" t="n">
        <v>1376.2376</v>
      </c>
      <c r="C484" s="0" t="n">
        <v>34.4909</v>
      </c>
      <c r="D484" s="0" t="n">
        <v>40.2626</v>
      </c>
      <c r="E484" s="0" t="n">
        <v>39.91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547.58</v>
      </c>
      <c r="K484" s="0" t="n">
        <v>93.46</v>
      </c>
      <c r="L484" s="0" t="n">
        <v>741</v>
      </c>
    </row>
    <row r="485" customFormat="false" ht="15.75" hidden="false" customHeight="false" outlineLevel="0" collapsed="false">
      <c r="B485" s="0" t="n">
        <v>6295.732</v>
      </c>
      <c r="C485" s="0" t="n">
        <v>38.4968</v>
      </c>
      <c r="D485" s="0" t="n">
        <v>42.8952</v>
      </c>
      <c r="E485" s="0" t="n">
        <v>43.650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8587.34</v>
      </c>
      <c r="K485" s="0" t="n">
        <v>116.15</v>
      </c>
      <c r="L485" s="0" t="n">
        <v>742</v>
      </c>
    </row>
    <row r="486" customFormat="false" ht="15.75" hidden="false" customHeight="false" outlineLevel="0" collapsed="false">
      <c r="B486" s="0" t="n">
        <v>2275.2224</v>
      </c>
      <c r="C486" s="0" t="n">
        <v>36.9956</v>
      </c>
      <c r="D486" s="0" t="n">
        <v>41.6819</v>
      </c>
      <c r="E486" s="0" t="n">
        <v>41.876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684.94</v>
      </c>
      <c r="K486" s="0" t="n">
        <v>100.76</v>
      </c>
      <c r="L486" s="0" t="n">
        <v>741</v>
      </c>
    </row>
    <row r="487" customFormat="false" ht="15.75" hidden="false" customHeight="false" outlineLevel="0" collapsed="false">
      <c r="B487" s="0" t="n">
        <v>1033.712</v>
      </c>
      <c r="C487" s="0" t="n">
        <v>35.3544</v>
      </c>
      <c r="D487" s="0" t="n">
        <v>40.6616</v>
      </c>
      <c r="E487" s="0" t="n">
        <v>40.429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8059.08</v>
      </c>
      <c r="K487" s="0" t="n">
        <v>90.97</v>
      </c>
      <c r="L487" s="0" t="n">
        <v>741</v>
      </c>
    </row>
    <row r="488" customFormat="false" ht="15.75" hidden="false" customHeight="false" outlineLevel="0" collapsed="false">
      <c r="B488" s="0" t="n">
        <v>618.968</v>
      </c>
      <c r="C488" s="0" t="n">
        <v>33.6394</v>
      </c>
      <c r="D488" s="0" t="n">
        <v>39.8873</v>
      </c>
      <c r="E488" s="0" t="n">
        <v>39.390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418.33</v>
      </c>
      <c r="K488" s="0" t="n">
        <v>85.44</v>
      </c>
      <c r="L488" s="0" t="n">
        <v>741</v>
      </c>
    </row>
    <row r="489" customFormat="false" ht="15.75" hidden="false" customHeight="false" outlineLevel="0" collapsed="false">
      <c r="B489" s="0" t="n">
        <v>51151.9096</v>
      </c>
      <c r="C489" s="0" t="n">
        <v>38.2557</v>
      </c>
      <c r="D489" s="0" t="n">
        <v>41.7014</v>
      </c>
      <c r="E489" s="0" t="n">
        <v>43.838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569.28</v>
      </c>
      <c r="K489" s="0" t="n">
        <v>181.51</v>
      </c>
      <c r="L489" s="0" t="n">
        <v>742</v>
      </c>
    </row>
    <row r="490" customFormat="false" ht="15.75" hidden="false" customHeight="false" outlineLevel="0" collapsed="false">
      <c r="B490" s="0" t="n">
        <v>10061.2464</v>
      </c>
      <c r="C490" s="0" t="n">
        <v>35.7203</v>
      </c>
      <c r="D490" s="0" t="n">
        <v>40.6522</v>
      </c>
      <c r="E490" s="0" t="n">
        <v>42.954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437.27</v>
      </c>
      <c r="K490" s="0" t="n">
        <v>133.76</v>
      </c>
      <c r="L490" s="0" t="n">
        <v>741</v>
      </c>
    </row>
    <row r="491" customFormat="false" ht="15.75" hidden="false" customHeight="false" outlineLevel="0" collapsed="false">
      <c r="B491" s="0" t="n">
        <v>2754.2696</v>
      </c>
      <c r="C491" s="0" t="n">
        <v>34.3536</v>
      </c>
      <c r="D491" s="0" t="n">
        <v>39.7116</v>
      </c>
      <c r="E491" s="0" t="n">
        <v>42.239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714.13</v>
      </c>
      <c r="K491" s="0" t="n">
        <v>113.59</v>
      </c>
      <c r="L491" s="0" t="n">
        <v>741</v>
      </c>
    </row>
    <row r="492" customFormat="false" ht="15.75" hidden="false" customHeight="false" outlineLevel="0" collapsed="false">
      <c r="B492" s="0" t="n">
        <v>1132.5008</v>
      </c>
      <c r="C492" s="0" t="n">
        <v>32.7136</v>
      </c>
      <c r="D492" s="0" t="n">
        <v>38.7484</v>
      </c>
      <c r="E492" s="0" t="n">
        <v>41.391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067.05</v>
      </c>
      <c r="K492" s="0" t="n">
        <v>105.23</v>
      </c>
      <c r="L492" s="0" t="n">
        <v>741</v>
      </c>
    </row>
    <row r="493" customFormat="false" ht="15.75" hidden="false" customHeight="false" outlineLevel="0" collapsed="false">
      <c r="B493" s="0" t="n">
        <v>20961.1992</v>
      </c>
      <c r="C493" s="0" t="n">
        <v>36.5962</v>
      </c>
      <c r="D493" s="0" t="n">
        <v>41.1445</v>
      </c>
      <c r="E493" s="0" t="n">
        <v>43.4031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9883.1</v>
      </c>
      <c r="K493" s="0" t="n">
        <v>161.1</v>
      </c>
      <c r="L493" s="0" t="n">
        <v>742</v>
      </c>
    </row>
    <row r="494" customFormat="false" ht="15.75" hidden="false" customHeight="false" outlineLevel="0" collapsed="false">
      <c r="B494" s="0" t="n">
        <v>4270.1648</v>
      </c>
      <c r="C494" s="0" t="n">
        <v>35.0413</v>
      </c>
      <c r="D494" s="0" t="n">
        <v>40.025</v>
      </c>
      <c r="E494" s="0" t="n">
        <v>42.488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360.66</v>
      </c>
      <c r="K494" s="0" t="n">
        <v>120.8</v>
      </c>
      <c r="L494" s="0" t="n">
        <v>741</v>
      </c>
    </row>
    <row r="495" customFormat="false" ht="15.75" hidden="false" customHeight="false" outlineLevel="0" collapsed="false">
      <c r="B495" s="0" t="n">
        <v>1398.5304</v>
      </c>
      <c r="C495" s="0" t="n">
        <v>33.5525</v>
      </c>
      <c r="D495" s="0" t="n">
        <v>39.0771</v>
      </c>
      <c r="E495" s="0" t="n">
        <v>41.756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230.23</v>
      </c>
      <c r="K495" s="0" t="n">
        <v>114.97</v>
      </c>
      <c r="L495" s="0" t="n">
        <v>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196" width="8.99"/>
  </cols>
  <sheetData>
    <row r="1" customFormat="false" ht="15.75" hidden="false" customHeight="false" outlineLevel="0" collapsed="false">
      <c r="A1" s="0" t="s">
        <v>639</v>
      </c>
      <c r="B1" s="196" t="n">
        <v>22211.9016</v>
      </c>
      <c r="C1" s="196" t="n">
        <v>42.6817</v>
      </c>
      <c r="D1" s="196" t="n">
        <v>44.425</v>
      </c>
      <c r="E1" s="196" t="n">
        <v>45.9023</v>
      </c>
    </row>
    <row r="2" customFormat="false" ht="15.75" hidden="false" customHeight="false" outlineLevel="0" collapsed="false">
      <c r="A2" s="0" t="s">
        <v>640</v>
      </c>
      <c r="B2" s="196" t="n">
        <v>13610.4792</v>
      </c>
      <c r="C2" s="196" t="n">
        <v>41.3396</v>
      </c>
      <c r="D2" s="196" t="n">
        <v>42.9349</v>
      </c>
      <c r="E2" s="196" t="n">
        <v>44.0222</v>
      </c>
    </row>
    <row r="3" customFormat="false" ht="15.75" hidden="false" customHeight="false" outlineLevel="0" collapsed="false">
      <c r="A3" s="0" t="s">
        <v>641</v>
      </c>
      <c r="B3" s="196" t="n">
        <v>8727.4968</v>
      </c>
      <c r="C3" s="196" t="n">
        <v>39.8306</v>
      </c>
      <c r="D3" s="196" t="n">
        <v>41.8377</v>
      </c>
      <c r="E3" s="196" t="n">
        <v>42.7691</v>
      </c>
    </row>
    <row r="4" customFormat="false" ht="15.75" hidden="false" customHeight="false" outlineLevel="0" collapsed="false">
      <c r="A4" s="0" t="s">
        <v>642</v>
      </c>
      <c r="B4" s="196" t="n">
        <v>5349.0584</v>
      </c>
      <c r="C4" s="196" t="n">
        <v>38.005</v>
      </c>
      <c r="D4" s="196" t="n">
        <v>40.3979</v>
      </c>
      <c r="E4" s="196" t="n">
        <v>41.4161</v>
      </c>
    </row>
    <row r="5" customFormat="false" ht="15.75" hidden="false" customHeight="false" outlineLevel="0" collapsed="false">
      <c r="A5" s="0" t="s">
        <v>643</v>
      </c>
      <c r="B5" s="196" t="n">
        <v>17389.724</v>
      </c>
      <c r="C5" s="196" t="n">
        <v>42.0452</v>
      </c>
      <c r="D5" s="196" t="n">
        <v>43.6791</v>
      </c>
      <c r="E5" s="196" t="n">
        <v>44.9567</v>
      </c>
    </row>
    <row r="6" customFormat="false" ht="15.75" hidden="false" customHeight="false" outlineLevel="0" collapsed="false">
      <c r="A6" s="0" t="s">
        <v>644</v>
      </c>
      <c r="B6" s="196" t="n">
        <v>10765.0384</v>
      </c>
      <c r="C6" s="196" t="n">
        <v>40.6177</v>
      </c>
      <c r="D6" s="196" t="n">
        <v>42.2035</v>
      </c>
      <c r="E6" s="196" t="n">
        <v>43.1679</v>
      </c>
    </row>
    <row r="7" customFormat="false" ht="15.75" hidden="false" customHeight="false" outlineLevel="0" collapsed="false">
      <c r="A7" s="0" t="s">
        <v>645</v>
      </c>
      <c r="B7" s="196" t="n">
        <v>6825.928</v>
      </c>
      <c r="C7" s="196" t="n">
        <v>38.9367</v>
      </c>
      <c r="D7" s="196" t="n">
        <v>41.1171</v>
      </c>
      <c r="E7" s="196" t="n">
        <v>42.0511</v>
      </c>
    </row>
    <row r="8" customFormat="false" ht="15.75" hidden="false" customHeight="false" outlineLevel="0" collapsed="false">
      <c r="A8" s="0" t="s">
        <v>646</v>
      </c>
      <c r="B8" s="196" t="n">
        <v>4251.2504</v>
      </c>
      <c r="C8" s="196" t="n">
        <v>37.0229</v>
      </c>
      <c r="D8" s="196" t="n">
        <v>40.0603</v>
      </c>
      <c r="E8" s="196" t="n">
        <v>41.1466</v>
      </c>
    </row>
    <row r="9" customFormat="false" ht="15.75" hidden="false" customHeight="false" outlineLevel="0" collapsed="false">
      <c r="A9" s="0" t="s">
        <v>647</v>
      </c>
      <c r="B9" s="196" t="n">
        <v>52700.8288</v>
      </c>
      <c r="C9" s="196" t="n">
        <v>41.6784</v>
      </c>
      <c r="D9" s="196" t="n">
        <v>43.2031</v>
      </c>
      <c r="E9" s="196" t="n">
        <v>44.0483</v>
      </c>
    </row>
    <row r="10" customFormat="false" ht="15.75" hidden="false" customHeight="false" outlineLevel="0" collapsed="false">
      <c r="A10" s="0" t="s">
        <v>648</v>
      </c>
      <c r="B10" s="196" t="n">
        <v>32364.7088</v>
      </c>
      <c r="C10" s="196" t="n">
        <v>39.1848</v>
      </c>
      <c r="D10" s="196" t="n">
        <v>41.0635</v>
      </c>
      <c r="E10" s="196" t="n">
        <v>41.7904</v>
      </c>
    </row>
    <row r="11" customFormat="false" ht="15.75" hidden="false" customHeight="false" outlineLevel="0" collapsed="false">
      <c r="A11" s="0" t="s">
        <v>649</v>
      </c>
      <c r="B11" s="196" t="n">
        <v>19685.5072</v>
      </c>
      <c r="C11" s="196" t="n">
        <v>36.8005</v>
      </c>
      <c r="D11" s="196" t="n">
        <v>39.5602</v>
      </c>
      <c r="E11" s="196" t="n">
        <v>40.4056</v>
      </c>
    </row>
    <row r="12" customFormat="false" ht="15.75" hidden="false" customHeight="false" outlineLevel="0" collapsed="false">
      <c r="A12" s="0" t="s">
        <v>650</v>
      </c>
      <c r="B12" s="196" t="n">
        <v>11090.6032</v>
      </c>
      <c r="C12" s="196" t="n">
        <v>34.4479</v>
      </c>
      <c r="D12" s="196" t="n">
        <v>37.7388</v>
      </c>
      <c r="E12" s="196" t="n">
        <v>39.0554</v>
      </c>
    </row>
    <row r="13" customFormat="false" ht="15.75" hidden="false" customHeight="false" outlineLevel="0" collapsed="false">
      <c r="A13" s="0" t="s">
        <v>651</v>
      </c>
      <c r="B13" s="196" t="n">
        <v>41673.1872</v>
      </c>
      <c r="C13" s="196" t="n">
        <v>40.4648</v>
      </c>
      <c r="D13" s="196" t="n">
        <v>42.1531</v>
      </c>
      <c r="E13" s="196" t="n">
        <v>42.9108</v>
      </c>
    </row>
    <row r="14" customFormat="false" ht="15.75" hidden="false" customHeight="false" outlineLevel="0" collapsed="false">
      <c r="A14" s="0" t="s">
        <v>652</v>
      </c>
      <c r="B14" s="196" t="n">
        <v>25091.0848</v>
      </c>
      <c r="C14" s="196" t="n">
        <v>37.9959</v>
      </c>
      <c r="D14" s="196" t="n">
        <v>40.0648</v>
      </c>
      <c r="E14" s="196" t="n">
        <v>40.8448</v>
      </c>
    </row>
    <row r="15" customFormat="false" ht="15.75" hidden="false" customHeight="false" outlineLevel="0" collapsed="false">
      <c r="A15" s="0" t="s">
        <v>653</v>
      </c>
      <c r="B15" s="196" t="n">
        <v>14808.7928</v>
      </c>
      <c r="C15" s="196" t="n">
        <v>35.6087</v>
      </c>
      <c r="D15" s="196" t="n">
        <v>38.6312</v>
      </c>
      <c r="E15" s="196" t="n">
        <v>39.6737</v>
      </c>
    </row>
    <row r="16" customFormat="false" ht="15.75" hidden="false" customHeight="false" outlineLevel="0" collapsed="false">
      <c r="A16" s="0" t="s">
        <v>654</v>
      </c>
      <c r="B16" s="196" t="n">
        <v>8365.3992</v>
      </c>
      <c r="C16" s="196" t="n">
        <v>33.3353</v>
      </c>
      <c r="D16" s="196" t="n">
        <v>37.3469</v>
      </c>
      <c r="E16" s="196" t="n">
        <v>38.8105</v>
      </c>
    </row>
    <row r="17" customFormat="false" ht="15.75" hidden="false" customHeight="false" outlineLevel="0" collapsed="false">
      <c r="A17" s="0" t="s">
        <v>655</v>
      </c>
      <c r="B17" s="196" t="n">
        <v>105423.0848</v>
      </c>
      <c r="C17" s="196" t="n">
        <v>40.5687</v>
      </c>
      <c r="D17" s="196" t="n">
        <v>41.6507</v>
      </c>
      <c r="E17" s="196" t="n">
        <v>44.1277</v>
      </c>
    </row>
    <row r="18" customFormat="false" ht="15.75" hidden="false" customHeight="false" outlineLevel="0" collapsed="false">
      <c r="A18" s="0" t="s">
        <v>656</v>
      </c>
      <c r="B18" s="196" t="n">
        <v>55478.7368</v>
      </c>
      <c r="C18" s="196" t="n">
        <v>38.3547</v>
      </c>
      <c r="D18" s="196" t="n">
        <v>39.7019</v>
      </c>
      <c r="E18" s="196" t="n">
        <v>42.4208</v>
      </c>
    </row>
    <row r="19" customFormat="false" ht="15.75" hidden="false" customHeight="false" outlineLevel="0" collapsed="false">
      <c r="A19" s="0" t="s">
        <v>657</v>
      </c>
      <c r="B19" s="196" t="n">
        <v>34065.9408</v>
      </c>
      <c r="C19" s="196" t="n">
        <v>36.6157</v>
      </c>
      <c r="D19" s="196" t="n">
        <v>38.8569</v>
      </c>
      <c r="E19" s="196" t="n">
        <v>41.1391</v>
      </c>
    </row>
    <row r="20" customFormat="false" ht="15.75" hidden="false" customHeight="false" outlineLevel="0" collapsed="false">
      <c r="A20" s="0" t="s">
        <v>658</v>
      </c>
      <c r="B20" s="196" t="n">
        <v>20372.9536</v>
      </c>
      <c r="C20" s="196" t="n">
        <v>34.7272</v>
      </c>
      <c r="D20" s="196" t="n">
        <v>37.7392</v>
      </c>
      <c r="E20" s="196" t="n">
        <v>39.3798</v>
      </c>
    </row>
    <row r="21" customFormat="false" ht="15.75" hidden="false" customHeight="false" outlineLevel="0" collapsed="false">
      <c r="A21" s="0" t="s">
        <v>659</v>
      </c>
      <c r="B21" s="196" t="n">
        <v>74694.5216</v>
      </c>
      <c r="C21" s="196" t="n">
        <v>39.3445</v>
      </c>
      <c r="D21" s="196" t="n">
        <v>40.5378</v>
      </c>
      <c r="E21" s="196" t="n">
        <v>43.2953</v>
      </c>
    </row>
    <row r="22" customFormat="false" ht="15.75" hidden="false" customHeight="false" outlineLevel="0" collapsed="false">
      <c r="A22" s="0" t="s">
        <v>660</v>
      </c>
      <c r="B22" s="196" t="n">
        <v>42828.0832</v>
      </c>
      <c r="C22" s="196" t="n">
        <v>37.4934</v>
      </c>
      <c r="D22" s="196" t="n">
        <v>39.1383</v>
      </c>
      <c r="E22" s="196" t="n">
        <v>41.5812</v>
      </c>
    </row>
    <row r="23" customFormat="false" ht="15.75" hidden="false" customHeight="false" outlineLevel="0" collapsed="false">
      <c r="A23" s="0" t="s">
        <v>661</v>
      </c>
      <c r="B23" s="196" t="n">
        <v>26332.1664</v>
      </c>
      <c r="C23" s="196" t="n">
        <v>35.6856</v>
      </c>
      <c r="D23" s="196" t="n">
        <v>38.3175</v>
      </c>
      <c r="E23" s="196" t="n">
        <v>40.2767</v>
      </c>
    </row>
    <row r="24" customFormat="false" ht="15.75" hidden="false" customHeight="false" outlineLevel="0" collapsed="false">
      <c r="A24" s="0" t="s">
        <v>662</v>
      </c>
      <c r="B24" s="196" t="n">
        <v>15989.3408</v>
      </c>
      <c r="C24" s="196" t="n">
        <v>33.7539</v>
      </c>
      <c r="D24" s="196" t="n">
        <v>37.4614</v>
      </c>
      <c r="E24" s="196" t="n">
        <v>38.9379</v>
      </c>
    </row>
    <row r="25" customFormat="false" ht="15.75" hidden="false" customHeight="false" outlineLevel="0" collapsed="false">
      <c r="A25" s="0" t="s">
        <v>663</v>
      </c>
      <c r="B25" s="196" t="n">
        <v>71127.8432</v>
      </c>
      <c r="C25" s="196" t="n">
        <v>41.251</v>
      </c>
      <c r="D25" s="196" t="n">
        <v>44.381</v>
      </c>
      <c r="E25" s="196" t="n">
        <v>45.9555</v>
      </c>
    </row>
    <row r="26" customFormat="false" ht="15.75" hidden="false" customHeight="false" outlineLevel="0" collapsed="false">
      <c r="A26" s="0" t="s">
        <v>664</v>
      </c>
      <c r="B26" s="196" t="n">
        <v>33950.5168</v>
      </c>
      <c r="C26" s="196" t="n">
        <v>39.0873</v>
      </c>
      <c r="D26" s="196" t="n">
        <v>43.1854</v>
      </c>
      <c r="E26" s="196" t="n">
        <v>44.2315</v>
      </c>
    </row>
    <row r="27" customFormat="false" ht="15.75" hidden="false" customHeight="false" outlineLevel="0" collapsed="false">
      <c r="A27" s="0" t="s">
        <v>665</v>
      </c>
      <c r="B27" s="196" t="n">
        <v>19668.076</v>
      </c>
      <c r="C27" s="196" t="n">
        <v>37.658</v>
      </c>
      <c r="D27" s="196" t="n">
        <v>42.1942</v>
      </c>
      <c r="E27" s="196" t="n">
        <v>42.821</v>
      </c>
    </row>
    <row r="28" customFormat="false" ht="15.75" hidden="false" customHeight="false" outlineLevel="0" collapsed="false">
      <c r="A28" s="0" t="s">
        <v>666</v>
      </c>
      <c r="B28" s="196" t="n">
        <v>11831.2112</v>
      </c>
      <c r="C28" s="196" t="n">
        <v>36.1974</v>
      </c>
      <c r="D28" s="196" t="n">
        <v>40.71</v>
      </c>
      <c r="E28" s="196" t="n">
        <v>40.8525</v>
      </c>
    </row>
    <row r="29" customFormat="false" ht="15.75" hidden="false" customHeight="false" outlineLevel="0" collapsed="false">
      <c r="A29" s="0" t="s">
        <v>667</v>
      </c>
      <c r="B29" s="196" t="n">
        <v>47642.2248</v>
      </c>
      <c r="C29" s="196" t="n">
        <v>40.006</v>
      </c>
      <c r="D29" s="196" t="n">
        <v>43.8255</v>
      </c>
      <c r="E29" s="196" t="n">
        <v>45.1621</v>
      </c>
    </row>
    <row r="30" customFormat="false" ht="15.75" hidden="false" customHeight="false" outlineLevel="0" collapsed="false">
      <c r="A30" s="0" t="s">
        <v>668</v>
      </c>
      <c r="B30" s="196" t="n">
        <v>25134.236</v>
      </c>
      <c r="C30" s="196" t="n">
        <v>38.3388</v>
      </c>
      <c r="D30" s="196" t="n">
        <v>42.5474</v>
      </c>
      <c r="E30" s="196" t="n">
        <v>43.3147</v>
      </c>
    </row>
    <row r="31" customFormat="false" ht="15.75" hidden="false" customHeight="false" outlineLevel="0" collapsed="false">
      <c r="A31" s="0" t="s">
        <v>669</v>
      </c>
      <c r="B31" s="196" t="n">
        <v>15192.1184</v>
      </c>
      <c r="C31" s="196" t="n">
        <v>36.9451</v>
      </c>
      <c r="D31" s="196" t="n">
        <v>41.4757</v>
      </c>
      <c r="E31" s="196" t="n">
        <v>41.8588</v>
      </c>
    </row>
    <row r="32" customFormat="false" ht="15.75" hidden="false" customHeight="false" outlineLevel="0" collapsed="false">
      <c r="A32" s="0" t="s">
        <v>670</v>
      </c>
      <c r="B32" s="196" t="n">
        <v>9419.532</v>
      </c>
      <c r="C32" s="196" t="n">
        <v>35.4031</v>
      </c>
      <c r="D32" s="196" t="n">
        <v>40.3438</v>
      </c>
      <c r="E32" s="196" t="n">
        <v>40.38</v>
      </c>
    </row>
    <row r="33" customFormat="false" ht="15.75" hidden="false" customHeight="false" outlineLevel="0" collapsed="false">
      <c r="A33" s="0" t="s">
        <v>671</v>
      </c>
      <c r="B33" s="196" t="n">
        <v>180164.4576</v>
      </c>
      <c r="C33" s="196" t="n">
        <v>42.3661</v>
      </c>
      <c r="D33" s="196" t="n">
        <v>42.6769</v>
      </c>
      <c r="E33" s="196" t="n">
        <v>44.4278</v>
      </c>
    </row>
    <row r="34" customFormat="false" ht="15.75" hidden="false" customHeight="false" outlineLevel="0" collapsed="false">
      <c r="A34" s="0" t="s">
        <v>672</v>
      </c>
      <c r="B34" s="196" t="n">
        <v>94400.748</v>
      </c>
      <c r="C34" s="196" t="n">
        <v>37.837</v>
      </c>
      <c r="D34" s="196" t="n">
        <v>41.1016</v>
      </c>
      <c r="E34" s="196" t="n">
        <v>43.2267</v>
      </c>
    </row>
    <row r="35" customFormat="false" ht="15.75" hidden="false" customHeight="false" outlineLevel="0" collapsed="false">
      <c r="A35" s="0" t="s">
        <v>673</v>
      </c>
      <c r="B35" s="196" t="n">
        <v>52177.3128</v>
      </c>
      <c r="C35" s="196" t="n">
        <v>35.4368</v>
      </c>
      <c r="D35" s="196" t="n">
        <v>39.9852</v>
      </c>
      <c r="E35" s="196" t="n">
        <v>42.3193</v>
      </c>
    </row>
    <row r="36" customFormat="false" ht="15.75" hidden="false" customHeight="false" outlineLevel="0" collapsed="false">
      <c r="A36" s="0" t="s">
        <v>674</v>
      </c>
      <c r="B36" s="196" t="n">
        <v>31397.6576</v>
      </c>
      <c r="C36" s="196" t="n">
        <v>33.5113</v>
      </c>
      <c r="D36" s="196" t="n">
        <v>38.5596</v>
      </c>
      <c r="E36" s="196" t="n">
        <v>41.035</v>
      </c>
    </row>
    <row r="37" customFormat="false" ht="15.75" hidden="false" customHeight="false" outlineLevel="0" collapsed="false">
      <c r="A37" s="0" t="s">
        <v>675</v>
      </c>
      <c r="B37" s="196" t="n">
        <v>137618.5728</v>
      </c>
      <c r="C37" s="196" t="n">
        <v>40.0504</v>
      </c>
      <c r="D37" s="196" t="n">
        <v>41.8859</v>
      </c>
      <c r="E37" s="196" t="n">
        <v>43.8134</v>
      </c>
    </row>
    <row r="38" customFormat="false" ht="15.75" hidden="false" customHeight="false" outlineLevel="0" collapsed="false">
      <c r="A38" s="0" t="s">
        <v>676</v>
      </c>
      <c r="B38" s="196" t="n">
        <v>67779.7048</v>
      </c>
      <c r="C38" s="196" t="n">
        <v>36.4681</v>
      </c>
      <c r="D38" s="196" t="n">
        <v>40.3671</v>
      </c>
      <c r="E38" s="196" t="n">
        <v>42.6292</v>
      </c>
    </row>
    <row r="39" customFormat="false" ht="15.75" hidden="false" customHeight="false" outlineLevel="0" collapsed="false">
      <c r="A39" s="0" t="s">
        <v>677</v>
      </c>
      <c r="B39" s="196" t="n">
        <v>40303.6872</v>
      </c>
      <c r="C39" s="196" t="n">
        <v>34.4719</v>
      </c>
      <c r="D39" s="196" t="n">
        <v>39.2666</v>
      </c>
      <c r="E39" s="196" t="n">
        <v>41.689</v>
      </c>
    </row>
    <row r="40" customFormat="false" ht="15.75" hidden="false" customHeight="false" outlineLevel="0" collapsed="false">
      <c r="A40" s="0" t="s">
        <v>678</v>
      </c>
      <c r="B40" s="196" t="n">
        <v>24595.7568</v>
      </c>
      <c r="C40" s="196" t="n">
        <v>32.5281</v>
      </c>
      <c r="D40" s="196" t="n">
        <v>38.2391</v>
      </c>
      <c r="E40" s="196" t="n">
        <v>40.7454</v>
      </c>
    </row>
    <row r="41" customFormat="false" ht="15.75" hidden="false" customHeight="false" outlineLevel="0" collapsed="false">
      <c r="A41" s="0" t="s">
        <v>679</v>
      </c>
      <c r="B41" s="196" t="n">
        <v>101820.0096</v>
      </c>
      <c r="C41" s="196" t="n">
        <v>43.3489</v>
      </c>
      <c r="D41" s="196" t="n">
        <v>42.8902</v>
      </c>
      <c r="E41" s="196" t="n">
        <v>44.731</v>
      </c>
    </row>
    <row r="42" customFormat="false" ht="15.75" hidden="false" customHeight="false" outlineLevel="0" collapsed="false">
      <c r="A42" s="0" t="s">
        <v>680</v>
      </c>
      <c r="B42" s="196" t="n">
        <v>64230.6848</v>
      </c>
      <c r="C42" s="196" t="n">
        <v>40.7638</v>
      </c>
      <c r="D42" s="196" t="n">
        <v>40.7082</v>
      </c>
      <c r="E42" s="196" t="n">
        <v>42.7054</v>
      </c>
    </row>
    <row r="43" customFormat="false" ht="15.75" hidden="false" customHeight="false" outlineLevel="0" collapsed="false">
      <c r="A43" s="0" t="s">
        <v>681</v>
      </c>
      <c r="B43" s="196" t="n">
        <v>41584.2448</v>
      </c>
      <c r="C43" s="196" t="n">
        <v>38.3442</v>
      </c>
      <c r="D43" s="196" t="n">
        <v>39.2469</v>
      </c>
      <c r="E43" s="196" t="n">
        <v>41.3174</v>
      </c>
    </row>
    <row r="44" customFormat="false" ht="15.75" hidden="false" customHeight="false" outlineLevel="0" collapsed="false">
      <c r="A44" s="0" t="s">
        <v>682</v>
      </c>
      <c r="B44" s="196" t="n">
        <v>25723.1568</v>
      </c>
      <c r="C44" s="196" t="n">
        <v>35.8969</v>
      </c>
      <c r="D44" s="196" t="n">
        <v>37.4512</v>
      </c>
      <c r="E44" s="196" t="n">
        <v>39.638</v>
      </c>
    </row>
    <row r="45" customFormat="false" ht="15.75" hidden="false" customHeight="false" outlineLevel="0" collapsed="false">
      <c r="A45" s="0" t="s">
        <v>683</v>
      </c>
      <c r="B45" s="196" t="n">
        <v>81339.1488</v>
      </c>
      <c r="C45" s="196" t="n">
        <v>42.0817</v>
      </c>
      <c r="D45" s="196" t="n">
        <v>41.807</v>
      </c>
      <c r="E45" s="196" t="n">
        <v>43.7234</v>
      </c>
    </row>
    <row r="46" customFormat="false" ht="15.75" hidden="false" customHeight="false" outlineLevel="0" collapsed="false">
      <c r="A46" s="0" t="s">
        <v>684</v>
      </c>
      <c r="B46" s="196" t="n">
        <v>51053.5968</v>
      </c>
      <c r="C46" s="196" t="n">
        <v>39.5486</v>
      </c>
      <c r="D46" s="196" t="n">
        <v>39.7433</v>
      </c>
      <c r="E46" s="196" t="n">
        <v>41.7845</v>
      </c>
    </row>
    <row r="47" customFormat="false" ht="15.75" hidden="false" customHeight="false" outlineLevel="0" collapsed="false">
      <c r="A47" s="0" t="s">
        <v>685</v>
      </c>
      <c r="B47" s="196" t="n">
        <v>32700.6992</v>
      </c>
      <c r="C47" s="196" t="n">
        <v>37.1152</v>
      </c>
      <c r="D47" s="196" t="n">
        <v>38.348</v>
      </c>
      <c r="E47" s="196" t="n">
        <v>40.463</v>
      </c>
    </row>
    <row r="48" customFormat="false" ht="15.75" hidden="false" customHeight="false" outlineLevel="0" collapsed="false">
      <c r="A48" s="0" t="s">
        <v>686</v>
      </c>
      <c r="B48" s="196" t="n">
        <v>20551.7056</v>
      </c>
      <c r="C48" s="196" t="n">
        <v>34.7037</v>
      </c>
      <c r="D48" s="196" t="n">
        <v>37.0435</v>
      </c>
      <c r="E48" s="196" t="n">
        <v>39.2695</v>
      </c>
    </row>
    <row r="49" customFormat="false" ht="15.75" hidden="false" customHeight="false" outlineLevel="0" collapsed="false">
      <c r="A49" s="0" t="s">
        <v>687</v>
      </c>
      <c r="B49" s="196" t="n">
        <v>104641.256</v>
      </c>
      <c r="C49" s="196" t="n">
        <v>43.2566</v>
      </c>
      <c r="D49" s="196" t="n">
        <v>45.5359</v>
      </c>
      <c r="E49" s="196" t="n">
        <v>45.2834</v>
      </c>
    </row>
    <row r="50" customFormat="false" ht="15.75" hidden="false" customHeight="false" outlineLevel="0" collapsed="false">
      <c r="A50" s="0" t="s">
        <v>688</v>
      </c>
      <c r="B50" s="196" t="n">
        <v>67849.5008</v>
      </c>
      <c r="C50" s="196" t="n">
        <v>40.4545</v>
      </c>
      <c r="D50" s="196" t="n">
        <v>43.6016</v>
      </c>
      <c r="E50" s="196" t="n">
        <v>43.8283</v>
      </c>
    </row>
    <row r="51" customFormat="false" ht="15.75" hidden="false" customHeight="false" outlineLevel="0" collapsed="false">
      <c r="A51" s="0" t="s">
        <v>689</v>
      </c>
      <c r="B51" s="196" t="n">
        <v>43924.5616</v>
      </c>
      <c r="C51" s="196" t="n">
        <v>37.9347</v>
      </c>
      <c r="D51" s="196" t="n">
        <v>42.112</v>
      </c>
      <c r="E51" s="196" t="n">
        <v>42.627</v>
      </c>
    </row>
    <row r="52" customFormat="false" ht="15.75" hidden="false" customHeight="false" outlineLevel="0" collapsed="false">
      <c r="A52" s="0" t="s">
        <v>690</v>
      </c>
      <c r="B52" s="196" t="n">
        <v>27749.4208</v>
      </c>
      <c r="C52" s="196" t="n">
        <v>35.5213</v>
      </c>
      <c r="D52" s="196" t="n">
        <v>40.0994</v>
      </c>
      <c r="E52" s="196" t="n">
        <v>40.882</v>
      </c>
    </row>
    <row r="53" customFormat="false" ht="15.75" hidden="false" customHeight="false" outlineLevel="0" collapsed="false">
      <c r="A53" s="0" t="s">
        <v>691</v>
      </c>
      <c r="B53" s="196" t="n">
        <v>84901.8496</v>
      </c>
      <c r="C53" s="196" t="n">
        <v>41.8859</v>
      </c>
      <c r="D53" s="196" t="n">
        <v>44.5954</v>
      </c>
      <c r="E53" s="196" t="n">
        <v>44.5788</v>
      </c>
    </row>
    <row r="54" customFormat="false" ht="15.75" hidden="false" customHeight="false" outlineLevel="0" collapsed="false">
      <c r="A54" s="0" t="s">
        <v>692</v>
      </c>
      <c r="B54" s="196" t="n">
        <v>54342.352</v>
      </c>
      <c r="C54" s="196" t="n">
        <v>39.1785</v>
      </c>
      <c r="D54" s="196" t="n">
        <v>42.6211</v>
      </c>
      <c r="E54" s="196" t="n">
        <v>43.0445</v>
      </c>
    </row>
    <row r="55" customFormat="false" ht="15.75" hidden="false" customHeight="false" outlineLevel="0" collapsed="false">
      <c r="A55" s="0" t="s">
        <v>693</v>
      </c>
      <c r="B55" s="196" t="n">
        <v>34771.3008</v>
      </c>
      <c r="C55" s="196" t="n">
        <v>36.695</v>
      </c>
      <c r="D55" s="196" t="n">
        <v>41.1248</v>
      </c>
      <c r="E55" s="196" t="n">
        <v>41.7678</v>
      </c>
    </row>
    <row r="56" customFormat="false" ht="15.75" hidden="false" customHeight="false" outlineLevel="0" collapsed="false">
      <c r="A56" s="0" t="s">
        <v>694</v>
      </c>
      <c r="B56" s="196" t="n">
        <v>22522.4976</v>
      </c>
      <c r="C56" s="196" t="n">
        <v>34.4027</v>
      </c>
      <c r="D56" s="196" t="n">
        <v>39.6152</v>
      </c>
      <c r="E56" s="196" t="n">
        <v>40.4648</v>
      </c>
    </row>
    <row r="57" customFormat="false" ht="15.75" hidden="false" customHeight="false" outlineLevel="0" collapsed="false">
      <c r="A57" s="0" t="s">
        <v>695</v>
      </c>
      <c r="B57" s="196" t="n">
        <v>22211.9016</v>
      </c>
      <c r="C57" s="196" t="n">
        <v>42.6817</v>
      </c>
      <c r="D57" s="196" t="n">
        <v>44.425</v>
      </c>
      <c r="E57" s="196" t="n">
        <v>45.9023</v>
      </c>
    </row>
    <row r="58" customFormat="false" ht="15.75" hidden="false" customHeight="false" outlineLevel="0" collapsed="false">
      <c r="A58" s="0" t="s">
        <v>696</v>
      </c>
      <c r="B58" s="196" t="n">
        <v>13610.4792</v>
      </c>
      <c r="C58" s="196" t="n">
        <v>41.3396</v>
      </c>
      <c r="D58" s="196" t="n">
        <v>42.9349</v>
      </c>
      <c r="E58" s="196" t="n">
        <v>44.0222</v>
      </c>
    </row>
    <row r="59" customFormat="false" ht="15.75" hidden="false" customHeight="false" outlineLevel="0" collapsed="false">
      <c r="A59" s="0" t="s">
        <v>697</v>
      </c>
      <c r="B59" s="196" t="n">
        <v>8727.4968</v>
      </c>
      <c r="C59" s="196" t="n">
        <v>39.8306</v>
      </c>
      <c r="D59" s="196" t="n">
        <v>41.8377</v>
      </c>
      <c r="E59" s="196" t="n">
        <v>42.7691</v>
      </c>
    </row>
    <row r="60" customFormat="false" ht="15.75" hidden="false" customHeight="false" outlineLevel="0" collapsed="false">
      <c r="A60" s="0" t="s">
        <v>698</v>
      </c>
      <c r="B60" s="196" t="n">
        <v>5349.0584</v>
      </c>
      <c r="C60" s="196" t="n">
        <v>38.005</v>
      </c>
      <c r="D60" s="196" t="n">
        <v>40.3979</v>
      </c>
      <c r="E60" s="196" t="n">
        <v>41.4161</v>
      </c>
    </row>
    <row r="61" customFormat="false" ht="15.75" hidden="false" customHeight="false" outlineLevel="0" collapsed="false">
      <c r="A61" s="0" t="s">
        <v>699</v>
      </c>
      <c r="B61" s="196" t="n">
        <v>17389.724</v>
      </c>
      <c r="C61" s="196" t="n">
        <v>42.0452</v>
      </c>
      <c r="D61" s="196" t="n">
        <v>43.6791</v>
      </c>
      <c r="E61" s="196" t="n">
        <v>44.9567</v>
      </c>
    </row>
    <row r="62" customFormat="false" ht="15.75" hidden="false" customHeight="false" outlineLevel="0" collapsed="false">
      <c r="A62" s="0" t="s">
        <v>700</v>
      </c>
      <c r="B62" s="196" t="n">
        <v>10765.0384</v>
      </c>
      <c r="C62" s="196" t="n">
        <v>40.6177</v>
      </c>
      <c r="D62" s="196" t="n">
        <v>42.2035</v>
      </c>
      <c r="E62" s="196" t="n">
        <v>43.1679</v>
      </c>
    </row>
    <row r="63" customFormat="false" ht="15.75" hidden="false" customHeight="false" outlineLevel="0" collapsed="false">
      <c r="A63" s="0" t="s">
        <v>701</v>
      </c>
      <c r="B63" s="196" t="n">
        <v>6825.928</v>
      </c>
      <c r="C63" s="196" t="n">
        <v>38.9367</v>
      </c>
      <c r="D63" s="196" t="n">
        <v>41.1171</v>
      </c>
      <c r="E63" s="196" t="n">
        <v>42.0511</v>
      </c>
    </row>
    <row r="64" customFormat="false" ht="15.75" hidden="false" customHeight="false" outlineLevel="0" collapsed="false">
      <c r="A64" s="0" t="s">
        <v>702</v>
      </c>
      <c r="B64" s="196" t="n">
        <v>4251.2504</v>
      </c>
      <c r="C64" s="196" t="n">
        <v>37.0229</v>
      </c>
      <c r="D64" s="196" t="n">
        <v>40.0603</v>
      </c>
      <c r="E64" s="196" t="n">
        <v>41.1466</v>
      </c>
    </row>
    <row r="65" customFormat="false" ht="15.75" hidden="false" customHeight="false" outlineLevel="0" collapsed="false">
      <c r="A65" s="0" t="s">
        <v>703</v>
      </c>
      <c r="B65" s="196" t="n">
        <v>52700.8288</v>
      </c>
      <c r="C65" s="196" t="n">
        <v>41.6784</v>
      </c>
      <c r="D65" s="196" t="n">
        <v>43.2031</v>
      </c>
      <c r="E65" s="196" t="n">
        <v>44.0483</v>
      </c>
    </row>
    <row r="66" customFormat="false" ht="15.75" hidden="false" customHeight="false" outlineLevel="0" collapsed="false">
      <c r="A66" s="0" t="s">
        <v>704</v>
      </c>
      <c r="B66" s="196" t="n">
        <v>32364.7088</v>
      </c>
      <c r="C66" s="196" t="n">
        <v>39.1848</v>
      </c>
      <c r="D66" s="196" t="n">
        <v>41.0635</v>
      </c>
      <c r="E66" s="196" t="n">
        <v>41.7904</v>
      </c>
    </row>
    <row r="67" customFormat="false" ht="15.75" hidden="false" customHeight="false" outlineLevel="0" collapsed="false">
      <c r="A67" s="0" t="s">
        <v>705</v>
      </c>
      <c r="B67" s="196" t="n">
        <v>19685.5072</v>
      </c>
      <c r="C67" s="196" t="n">
        <v>36.8005</v>
      </c>
      <c r="D67" s="196" t="n">
        <v>39.5602</v>
      </c>
      <c r="E67" s="196" t="n">
        <v>40.4056</v>
      </c>
    </row>
    <row r="68" customFormat="false" ht="15.75" hidden="false" customHeight="false" outlineLevel="0" collapsed="false">
      <c r="A68" s="0" t="s">
        <v>706</v>
      </c>
      <c r="B68" s="196" t="n">
        <v>11090.6032</v>
      </c>
      <c r="C68" s="196" t="n">
        <v>34.4479</v>
      </c>
      <c r="D68" s="196" t="n">
        <v>37.7388</v>
      </c>
      <c r="E68" s="196" t="n">
        <v>39.0554</v>
      </c>
    </row>
    <row r="69" customFormat="false" ht="15.75" hidden="false" customHeight="false" outlineLevel="0" collapsed="false">
      <c r="A69" s="0" t="s">
        <v>707</v>
      </c>
      <c r="B69" s="196" t="n">
        <v>41673.1872</v>
      </c>
      <c r="C69" s="196" t="n">
        <v>40.4648</v>
      </c>
      <c r="D69" s="196" t="n">
        <v>42.1531</v>
      </c>
      <c r="E69" s="196" t="n">
        <v>42.9108</v>
      </c>
    </row>
    <row r="70" customFormat="false" ht="15.75" hidden="false" customHeight="false" outlineLevel="0" collapsed="false">
      <c r="A70" s="0" t="s">
        <v>708</v>
      </c>
      <c r="B70" s="196" t="n">
        <v>25091.0848</v>
      </c>
      <c r="C70" s="196" t="n">
        <v>37.9959</v>
      </c>
      <c r="D70" s="196" t="n">
        <v>40.0648</v>
      </c>
      <c r="E70" s="196" t="n">
        <v>40.8448</v>
      </c>
    </row>
    <row r="71" customFormat="false" ht="15.75" hidden="false" customHeight="false" outlineLevel="0" collapsed="false">
      <c r="A71" s="0" t="s">
        <v>709</v>
      </c>
      <c r="B71" s="196" t="n">
        <v>14808.7928</v>
      </c>
      <c r="C71" s="196" t="n">
        <v>35.6087</v>
      </c>
      <c r="D71" s="196" t="n">
        <v>38.6312</v>
      </c>
      <c r="E71" s="196" t="n">
        <v>39.6737</v>
      </c>
    </row>
    <row r="72" customFormat="false" ht="15.75" hidden="false" customHeight="false" outlineLevel="0" collapsed="false">
      <c r="A72" s="0" t="s">
        <v>710</v>
      </c>
      <c r="B72" s="196" t="n">
        <v>8365.3992</v>
      </c>
      <c r="C72" s="196" t="n">
        <v>33.3353</v>
      </c>
      <c r="D72" s="196" t="n">
        <v>37.3469</v>
      </c>
      <c r="E72" s="196" t="n">
        <v>38.8105</v>
      </c>
    </row>
    <row r="73" customFormat="false" ht="15.75" hidden="false" customHeight="false" outlineLevel="0" collapsed="false">
      <c r="A73" s="0" t="s">
        <v>711</v>
      </c>
      <c r="B73" s="196" t="n">
        <v>105423.0848</v>
      </c>
      <c r="C73" s="196" t="n">
        <v>40.5687</v>
      </c>
      <c r="D73" s="196" t="n">
        <v>41.6507</v>
      </c>
      <c r="E73" s="196" t="n">
        <v>44.1277</v>
      </c>
    </row>
    <row r="74" customFormat="false" ht="15.75" hidden="false" customHeight="false" outlineLevel="0" collapsed="false">
      <c r="A74" s="0" t="s">
        <v>712</v>
      </c>
      <c r="B74" s="196" t="n">
        <v>55478.7368</v>
      </c>
      <c r="C74" s="196" t="n">
        <v>38.3547</v>
      </c>
      <c r="D74" s="196" t="n">
        <v>39.7019</v>
      </c>
      <c r="E74" s="196" t="n">
        <v>42.4208</v>
      </c>
    </row>
    <row r="75" customFormat="false" ht="15.75" hidden="false" customHeight="false" outlineLevel="0" collapsed="false">
      <c r="A75" s="0" t="s">
        <v>713</v>
      </c>
      <c r="B75" s="196" t="n">
        <v>34065.9408</v>
      </c>
      <c r="C75" s="196" t="n">
        <v>36.6157</v>
      </c>
      <c r="D75" s="196" t="n">
        <v>38.8569</v>
      </c>
      <c r="E75" s="196" t="n">
        <v>41.1391</v>
      </c>
    </row>
    <row r="76" customFormat="false" ht="15.75" hidden="false" customHeight="false" outlineLevel="0" collapsed="false">
      <c r="A76" s="0" t="s">
        <v>714</v>
      </c>
      <c r="B76" s="196" t="n">
        <v>20372.9536</v>
      </c>
      <c r="C76" s="196" t="n">
        <v>34.7272</v>
      </c>
      <c r="D76" s="196" t="n">
        <v>37.7392</v>
      </c>
      <c r="E76" s="196" t="n">
        <v>39.3798</v>
      </c>
    </row>
    <row r="77" customFormat="false" ht="15.75" hidden="false" customHeight="false" outlineLevel="0" collapsed="false">
      <c r="A77" s="0" t="s">
        <v>715</v>
      </c>
      <c r="B77" s="196" t="n">
        <v>74694.5216</v>
      </c>
      <c r="C77" s="196" t="n">
        <v>39.3445</v>
      </c>
      <c r="D77" s="196" t="n">
        <v>40.5378</v>
      </c>
      <c r="E77" s="196" t="n">
        <v>43.2953</v>
      </c>
    </row>
    <row r="78" customFormat="false" ht="15.75" hidden="false" customHeight="false" outlineLevel="0" collapsed="false">
      <c r="A78" s="0" t="s">
        <v>716</v>
      </c>
      <c r="B78" s="196" t="n">
        <v>42828.0832</v>
      </c>
      <c r="C78" s="196" t="n">
        <v>37.4934</v>
      </c>
      <c r="D78" s="196" t="n">
        <v>39.1383</v>
      </c>
      <c r="E78" s="196" t="n">
        <v>41.5812</v>
      </c>
    </row>
    <row r="79" customFormat="false" ht="15.75" hidden="false" customHeight="false" outlineLevel="0" collapsed="false">
      <c r="A79" s="0" t="s">
        <v>717</v>
      </c>
      <c r="B79" s="196" t="n">
        <v>26332.1664</v>
      </c>
      <c r="C79" s="196" t="n">
        <v>35.6856</v>
      </c>
      <c r="D79" s="196" t="n">
        <v>38.3175</v>
      </c>
      <c r="E79" s="196" t="n">
        <v>40.2767</v>
      </c>
    </row>
    <row r="80" customFormat="false" ht="15.75" hidden="false" customHeight="false" outlineLevel="0" collapsed="false">
      <c r="A80" s="0" t="s">
        <v>718</v>
      </c>
      <c r="B80" s="196" t="n">
        <v>15989.3408</v>
      </c>
      <c r="C80" s="196" t="n">
        <v>33.7539</v>
      </c>
      <c r="D80" s="196" t="n">
        <v>37.4614</v>
      </c>
      <c r="E80" s="196" t="n">
        <v>38.9379</v>
      </c>
    </row>
    <row r="81" customFormat="false" ht="15.75" hidden="false" customHeight="false" outlineLevel="0" collapsed="false">
      <c r="A81" s="0" t="s">
        <v>719</v>
      </c>
      <c r="B81" s="196" t="n">
        <v>71127.8432</v>
      </c>
      <c r="C81" s="196" t="n">
        <v>41.251</v>
      </c>
      <c r="D81" s="196" t="n">
        <v>44.381</v>
      </c>
      <c r="E81" s="196" t="n">
        <v>45.9555</v>
      </c>
    </row>
    <row r="82" customFormat="false" ht="15.75" hidden="false" customHeight="false" outlineLevel="0" collapsed="false">
      <c r="A82" s="0" t="s">
        <v>720</v>
      </c>
      <c r="B82" s="196" t="n">
        <v>33950.5168</v>
      </c>
      <c r="C82" s="196" t="n">
        <v>39.0873</v>
      </c>
      <c r="D82" s="196" t="n">
        <v>43.1854</v>
      </c>
      <c r="E82" s="196" t="n">
        <v>44.2315</v>
      </c>
    </row>
    <row r="83" customFormat="false" ht="15.75" hidden="false" customHeight="false" outlineLevel="0" collapsed="false">
      <c r="A83" s="0" t="s">
        <v>721</v>
      </c>
      <c r="B83" s="196" t="n">
        <v>19668.076</v>
      </c>
      <c r="C83" s="196" t="n">
        <v>37.658</v>
      </c>
      <c r="D83" s="196" t="n">
        <v>42.1942</v>
      </c>
      <c r="E83" s="196" t="n">
        <v>42.821</v>
      </c>
    </row>
    <row r="84" customFormat="false" ht="15.75" hidden="false" customHeight="false" outlineLevel="0" collapsed="false">
      <c r="A84" s="0" t="s">
        <v>722</v>
      </c>
      <c r="B84" s="196" t="n">
        <v>11831.2112</v>
      </c>
      <c r="C84" s="196" t="n">
        <v>36.1974</v>
      </c>
      <c r="D84" s="196" t="n">
        <v>40.71</v>
      </c>
      <c r="E84" s="196" t="n">
        <v>40.8525</v>
      </c>
    </row>
    <row r="85" customFormat="false" ht="15.75" hidden="false" customHeight="false" outlineLevel="0" collapsed="false">
      <c r="A85" s="0" t="s">
        <v>723</v>
      </c>
      <c r="B85" s="196" t="n">
        <v>47642.2248</v>
      </c>
      <c r="C85" s="196" t="n">
        <v>40.006</v>
      </c>
      <c r="D85" s="196" t="n">
        <v>43.8255</v>
      </c>
      <c r="E85" s="196" t="n">
        <v>45.1621</v>
      </c>
    </row>
    <row r="86" customFormat="false" ht="15.75" hidden="false" customHeight="false" outlineLevel="0" collapsed="false">
      <c r="A86" s="0" t="s">
        <v>724</v>
      </c>
      <c r="B86" s="196" t="n">
        <v>25134.236</v>
      </c>
      <c r="C86" s="196" t="n">
        <v>38.3388</v>
      </c>
      <c r="D86" s="196" t="n">
        <v>42.5474</v>
      </c>
      <c r="E86" s="196" t="n">
        <v>43.3147</v>
      </c>
    </row>
    <row r="87" customFormat="false" ht="15.75" hidden="false" customHeight="false" outlineLevel="0" collapsed="false">
      <c r="A87" s="0" t="s">
        <v>725</v>
      </c>
      <c r="B87" s="196" t="n">
        <v>15192.1184</v>
      </c>
      <c r="C87" s="196" t="n">
        <v>36.9451</v>
      </c>
      <c r="D87" s="196" t="n">
        <v>41.4757</v>
      </c>
      <c r="E87" s="196" t="n">
        <v>41.8588</v>
      </c>
    </row>
    <row r="88" customFormat="false" ht="15.75" hidden="false" customHeight="false" outlineLevel="0" collapsed="false">
      <c r="A88" s="0" t="s">
        <v>726</v>
      </c>
      <c r="B88" s="196" t="n">
        <v>9419.532</v>
      </c>
      <c r="C88" s="196" t="n">
        <v>35.4031</v>
      </c>
      <c r="D88" s="196" t="n">
        <v>40.3438</v>
      </c>
      <c r="E88" s="196" t="n">
        <v>40.38</v>
      </c>
    </row>
    <row r="89" customFormat="false" ht="15.75" hidden="false" customHeight="false" outlineLevel="0" collapsed="false">
      <c r="A89" s="0" t="s">
        <v>727</v>
      </c>
      <c r="B89" s="196" t="n">
        <v>180164.4576</v>
      </c>
      <c r="C89" s="196" t="n">
        <v>42.3661</v>
      </c>
      <c r="D89" s="196" t="n">
        <v>42.6769</v>
      </c>
      <c r="E89" s="196" t="n">
        <v>44.4278</v>
      </c>
    </row>
    <row r="90" customFormat="false" ht="15.75" hidden="false" customHeight="false" outlineLevel="0" collapsed="false">
      <c r="A90" s="0" t="s">
        <v>728</v>
      </c>
      <c r="B90" s="196" t="n">
        <v>94400.748</v>
      </c>
      <c r="C90" s="196" t="n">
        <v>37.837</v>
      </c>
      <c r="D90" s="196" t="n">
        <v>41.1016</v>
      </c>
      <c r="E90" s="196" t="n">
        <v>43.2267</v>
      </c>
    </row>
    <row r="91" customFormat="false" ht="15.75" hidden="false" customHeight="false" outlineLevel="0" collapsed="false">
      <c r="A91" s="0" t="s">
        <v>729</v>
      </c>
      <c r="B91" s="196" t="n">
        <v>52177.3128</v>
      </c>
      <c r="C91" s="196" t="n">
        <v>35.4368</v>
      </c>
      <c r="D91" s="196" t="n">
        <v>39.9852</v>
      </c>
      <c r="E91" s="196" t="n">
        <v>42.3193</v>
      </c>
    </row>
    <row r="92" customFormat="false" ht="15.75" hidden="false" customHeight="false" outlineLevel="0" collapsed="false">
      <c r="A92" s="0" t="s">
        <v>730</v>
      </c>
      <c r="B92" s="196" t="n">
        <v>31397.6576</v>
      </c>
      <c r="C92" s="196" t="n">
        <v>33.5113</v>
      </c>
      <c r="D92" s="196" t="n">
        <v>38.5596</v>
      </c>
      <c r="E92" s="196" t="n">
        <v>41.035</v>
      </c>
    </row>
    <row r="93" customFormat="false" ht="15.75" hidden="false" customHeight="false" outlineLevel="0" collapsed="false">
      <c r="A93" s="0" t="s">
        <v>731</v>
      </c>
      <c r="B93" s="196" t="n">
        <v>137618.5728</v>
      </c>
      <c r="C93" s="196" t="n">
        <v>40.0504</v>
      </c>
      <c r="D93" s="196" t="n">
        <v>41.8859</v>
      </c>
      <c r="E93" s="196" t="n">
        <v>43.8134</v>
      </c>
    </row>
    <row r="94" customFormat="false" ht="15.75" hidden="false" customHeight="false" outlineLevel="0" collapsed="false">
      <c r="A94" s="0" t="s">
        <v>732</v>
      </c>
      <c r="B94" s="196" t="n">
        <v>67779.7048</v>
      </c>
      <c r="C94" s="196" t="n">
        <v>36.4681</v>
      </c>
      <c r="D94" s="196" t="n">
        <v>40.3671</v>
      </c>
      <c r="E94" s="196" t="n">
        <v>42.6292</v>
      </c>
    </row>
    <row r="95" customFormat="false" ht="15.75" hidden="false" customHeight="false" outlineLevel="0" collapsed="false">
      <c r="A95" s="0" t="s">
        <v>733</v>
      </c>
      <c r="B95" s="196" t="n">
        <v>40303.6872</v>
      </c>
      <c r="C95" s="196" t="n">
        <v>34.4719</v>
      </c>
      <c r="D95" s="196" t="n">
        <v>39.2666</v>
      </c>
      <c r="E95" s="196" t="n">
        <v>41.689</v>
      </c>
    </row>
    <row r="96" customFormat="false" ht="15.75" hidden="false" customHeight="false" outlineLevel="0" collapsed="false">
      <c r="A96" s="0" t="s">
        <v>734</v>
      </c>
      <c r="B96" s="196" t="n">
        <v>24595.7568</v>
      </c>
      <c r="C96" s="196" t="n">
        <v>32.5281</v>
      </c>
      <c r="D96" s="196" t="n">
        <v>38.2391</v>
      </c>
      <c r="E96" s="196" t="n">
        <v>40.7454</v>
      </c>
    </row>
    <row r="97" customFormat="false" ht="15.75" hidden="false" customHeight="false" outlineLevel="0" collapsed="false">
      <c r="A97" s="0" t="s">
        <v>735</v>
      </c>
      <c r="B97" s="196" t="n">
        <v>23865.848</v>
      </c>
      <c r="C97" s="196" t="n">
        <v>42.6364</v>
      </c>
      <c r="D97" s="196" t="n">
        <v>42.2517</v>
      </c>
      <c r="E97" s="196" t="n">
        <v>44.6984</v>
      </c>
    </row>
    <row r="98" customFormat="false" ht="15.75" hidden="false" customHeight="false" outlineLevel="0" collapsed="false">
      <c r="A98" s="0" t="s">
        <v>736</v>
      </c>
      <c r="B98" s="196" t="n">
        <v>9565.2944</v>
      </c>
      <c r="C98" s="196" t="n">
        <v>40.2995</v>
      </c>
      <c r="D98" s="196" t="n">
        <v>40.5468</v>
      </c>
      <c r="E98" s="196" t="n">
        <v>42.9955</v>
      </c>
    </row>
    <row r="99" customFormat="false" ht="15.75" hidden="false" customHeight="false" outlineLevel="0" collapsed="false">
      <c r="A99" s="0" t="s">
        <v>737</v>
      </c>
      <c r="B99" s="196" t="n">
        <v>4215.488</v>
      </c>
      <c r="C99" s="196" t="n">
        <v>38.0884</v>
      </c>
      <c r="D99" s="196" t="n">
        <v>39.0584</v>
      </c>
      <c r="E99" s="196" t="n">
        <v>41.4532</v>
      </c>
    </row>
    <row r="100" customFormat="false" ht="15.75" hidden="false" customHeight="false" outlineLevel="0" collapsed="false">
      <c r="A100" s="0" t="s">
        <v>738</v>
      </c>
      <c r="B100" s="196" t="n">
        <v>2118.712</v>
      </c>
      <c r="C100" s="196" t="n">
        <v>35.9212</v>
      </c>
      <c r="D100" s="196" t="n">
        <v>37.9428</v>
      </c>
      <c r="E100" s="196" t="n">
        <v>40.2836</v>
      </c>
    </row>
    <row r="101" customFormat="false" ht="15.75" hidden="false" customHeight="false" outlineLevel="0" collapsed="false">
      <c r="A101" s="0" t="s">
        <v>739</v>
      </c>
      <c r="B101" s="196" t="n">
        <v>15268.072</v>
      </c>
      <c r="C101" s="196" t="n">
        <v>41.4835</v>
      </c>
      <c r="D101" s="196" t="n">
        <v>41.3811</v>
      </c>
      <c r="E101" s="196" t="n">
        <v>43.8547</v>
      </c>
    </row>
    <row r="102" customFormat="false" ht="15.75" hidden="false" customHeight="false" outlineLevel="0" collapsed="false">
      <c r="A102" s="0" t="s">
        <v>740</v>
      </c>
      <c r="B102" s="196" t="n">
        <v>6228.1456</v>
      </c>
      <c r="C102" s="196" t="n">
        <v>39.1637</v>
      </c>
      <c r="D102" s="196" t="n">
        <v>39.7616</v>
      </c>
      <c r="E102" s="196" t="n">
        <v>42.1715</v>
      </c>
    </row>
    <row r="103" customFormat="false" ht="15.75" hidden="false" customHeight="false" outlineLevel="0" collapsed="false">
      <c r="A103" s="0" t="s">
        <v>741</v>
      </c>
      <c r="B103" s="196" t="n">
        <v>2992.3408</v>
      </c>
      <c r="C103" s="196" t="n">
        <v>37.0162</v>
      </c>
      <c r="D103" s="196" t="n">
        <v>38.6758</v>
      </c>
      <c r="E103" s="196" t="n">
        <v>41.0564</v>
      </c>
    </row>
    <row r="104" customFormat="false" ht="15.75" hidden="false" customHeight="false" outlineLevel="0" collapsed="false">
      <c r="A104" s="0" t="s">
        <v>742</v>
      </c>
      <c r="B104" s="196" t="n">
        <v>1555.9088</v>
      </c>
      <c r="C104" s="196" t="n">
        <v>34.8203</v>
      </c>
      <c r="D104" s="196" t="n">
        <v>37.4719</v>
      </c>
      <c r="E104" s="196" t="n">
        <v>39.7858</v>
      </c>
    </row>
    <row r="105" customFormat="false" ht="15.75" hidden="false" customHeight="false" outlineLevel="0" collapsed="false">
      <c r="A105" s="0" t="s">
        <v>743</v>
      </c>
      <c r="B105" s="196" t="n">
        <v>54845.1344</v>
      </c>
      <c r="C105" s="196" t="n">
        <v>42.108</v>
      </c>
      <c r="D105" s="196" t="n">
        <v>45.265</v>
      </c>
      <c r="E105" s="196" t="n">
        <v>44.968</v>
      </c>
    </row>
    <row r="106" customFormat="false" ht="15.75" hidden="false" customHeight="false" outlineLevel="0" collapsed="false">
      <c r="A106" s="0" t="s">
        <v>744</v>
      </c>
      <c r="B106" s="196" t="n">
        <v>27682.7136</v>
      </c>
      <c r="C106" s="196" t="n">
        <v>39.3092</v>
      </c>
      <c r="D106" s="196" t="n">
        <v>43.6126</v>
      </c>
      <c r="E106" s="196" t="n">
        <v>43.7908</v>
      </c>
    </row>
    <row r="107" customFormat="false" ht="15.75" hidden="false" customHeight="false" outlineLevel="0" collapsed="false">
      <c r="A107" s="0" t="s">
        <v>745</v>
      </c>
      <c r="B107" s="196" t="n">
        <v>15100.4416</v>
      </c>
      <c r="C107" s="196" t="n">
        <v>36.7023</v>
      </c>
      <c r="D107" s="196" t="n">
        <v>42.0402</v>
      </c>
      <c r="E107" s="196" t="n">
        <v>42.5609</v>
      </c>
    </row>
    <row r="108" customFormat="false" ht="15.75" hidden="false" customHeight="false" outlineLevel="0" collapsed="false">
      <c r="A108" s="0" t="s">
        <v>746</v>
      </c>
      <c r="B108" s="196" t="n">
        <v>8920.1712</v>
      </c>
      <c r="C108" s="196" t="n">
        <v>34.2236</v>
      </c>
      <c r="D108" s="196" t="n">
        <v>40.7837</v>
      </c>
      <c r="E108" s="196" t="n">
        <v>41.5255</v>
      </c>
    </row>
    <row r="109" customFormat="false" ht="15.75" hidden="false" customHeight="false" outlineLevel="0" collapsed="false">
      <c r="A109" s="0" t="s">
        <v>747</v>
      </c>
      <c r="B109" s="196" t="n">
        <v>39207.6</v>
      </c>
      <c r="C109" s="196" t="n">
        <v>40.7035</v>
      </c>
      <c r="D109" s="196" t="n">
        <v>44.4667</v>
      </c>
      <c r="E109" s="196" t="n">
        <v>44.4055</v>
      </c>
    </row>
    <row r="110" customFormat="false" ht="15.75" hidden="false" customHeight="false" outlineLevel="0" collapsed="false">
      <c r="A110" s="0" t="s">
        <v>748</v>
      </c>
      <c r="B110" s="196" t="n">
        <v>20174.9392</v>
      </c>
      <c r="C110" s="196" t="n">
        <v>37.9831</v>
      </c>
      <c r="D110" s="196" t="n">
        <v>42.7569</v>
      </c>
      <c r="E110" s="196" t="n">
        <v>43.1403</v>
      </c>
    </row>
    <row r="111" customFormat="false" ht="15.75" hidden="false" customHeight="false" outlineLevel="0" collapsed="false">
      <c r="A111" s="0" t="s">
        <v>749</v>
      </c>
      <c r="B111" s="196" t="n">
        <v>11533.4352</v>
      </c>
      <c r="C111" s="196" t="n">
        <v>35.4453</v>
      </c>
      <c r="D111" s="196" t="n">
        <v>41.5856</v>
      </c>
      <c r="E111" s="196" t="n">
        <v>42.192</v>
      </c>
    </row>
    <row r="112" customFormat="false" ht="15.75" hidden="false" customHeight="false" outlineLevel="0" collapsed="false">
      <c r="A112" s="0" t="s">
        <v>750</v>
      </c>
      <c r="B112" s="196" t="n">
        <v>7047.8448</v>
      </c>
      <c r="C112" s="196" t="n">
        <v>33.05</v>
      </c>
      <c r="D112" s="196" t="n">
        <v>40.3359</v>
      </c>
      <c r="E112" s="196" t="n">
        <v>41.1217</v>
      </c>
    </row>
    <row r="113" customFormat="false" ht="15.75" hidden="false" customHeight="false" outlineLevel="0" collapsed="false">
      <c r="A113" s="0" t="s">
        <v>751</v>
      </c>
      <c r="B113" s="196" t="n">
        <v>7961.7464</v>
      </c>
      <c r="C113" s="196" t="n">
        <v>42.1796</v>
      </c>
      <c r="D113" s="196" t="n">
        <v>43.8608</v>
      </c>
      <c r="E113" s="196" t="n">
        <v>45.5888</v>
      </c>
    </row>
    <row r="114" customFormat="false" ht="15.75" hidden="false" customHeight="false" outlineLevel="0" collapsed="false">
      <c r="A114" s="0" t="s">
        <v>752</v>
      </c>
      <c r="B114" s="196" t="n">
        <v>3905.544</v>
      </c>
      <c r="C114" s="196" t="n">
        <v>40.8196</v>
      </c>
      <c r="D114" s="196" t="n">
        <v>42.5521</v>
      </c>
      <c r="E114" s="196" t="n">
        <v>43.9018</v>
      </c>
    </row>
    <row r="115" customFormat="false" ht="15.75" hidden="false" customHeight="false" outlineLevel="0" collapsed="false">
      <c r="A115" s="0" t="s">
        <v>753</v>
      </c>
      <c r="B115" s="196" t="n">
        <v>2129.224</v>
      </c>
      <c r="C115" s="196" t="n">
        <v>39.0674</v>
      </c>
      <c r="D115" s="196" t="n">
        <v>41.2669</v>
      </c>
      <c r="E115" s="196" t="n">
        <v>42.4487</v>
      </c>
    </row>
    <row r="116" customFormat="false" ht="15.75" hidden="false" customHeight="false" outlineLevel="0" collapsed="false">
      <c r="A116" s="0" t="s">
        <v>754</v>
      </c>
      <c r="B116" s="196" t="n">
        <v>1192.9304</v>
      </c>
      <c r="C116" s="196" t="n">
        <v>37.0039</v>
      </c>
      <c r="D116" s="196" t="n">
        <v>40.236</v>
      </c>
      <c r="E116" s="196" t="n">
        <v>41.4469</v>
      </c>
    </row>
    <row r="117" customFormat="false" ht="15.75" hidden="false" customHeight="false" outlineLevel="0" collapsed="false">
      <c r="A117" s="0" t="s">
        <v>755</v>
      </c>
      <c r="B117" s="196" t="n">
        <v>5478.8728</v>
      </c>
      <c r="C117" s="196" t="n">
        <v>41.5542</v>
      </c>
      <c r="D117" s="196" t="n">
        <v>43.2266</v>
      </c>
      <c r="E117" s="196" t="n">
        <v>44.7497</v>
      </c>
    </row>
    <row r="118" customFormat="false" ht="15.75" hidden="false" customHeight="false" outlineLevel="0" collapsed="false">
      <c r="A118" s="0" t="s">
        <v>756</v>
      </c>
      <c r="B118" s="196" t="n">
        <v>2862.084</v>
      </c>
      <c r="C118" s="196" t="n">
        <v>39.9909</v>
      </c>
      <c r="D118" s="196" t="n">
        <v>41.8618</v>
      </c>
      <c r="E118" s="196" t="n">
        <v>43.1083</v>
      </c>
    </row>
    <row r="119" customFormat="false" ht="15.75" hidden="false" customHeight="false" outlineLevel="0" collapsed="false">
      <c r="A119" s="0" t="s">
        <v>757</v>
      </c>
      <c r="B119" s="196" t="n">
        <v>1610.5744</v>
      </c>
      <c r="C119" s="196" t="n">
        <v>38.0684</v>
      </c>
      <c r="D119" s="196" t="n">
        <v>40.898</v>
      </c>
      <c r="E119" s="196" t="n">
        <v>42.0818</v>
      </c>
    </row>
    <row r="120" customFormat="false" ht="15.75" hidden="false" customHeight="false" outlineLevel="0" collapsed="false">
      <c r="A120" s="0" t="s">
        <v>758</v>
      </c>
      <c r="B120" s="196" t="n">
        <v>897.2584</v>
      </c>
      <c r="C120" s="196" t="n">
        <v>35.948</v>
      </c>
      <c r="D120" s="196" t="n">
        <v>39.935</v>
      </c>
      <c r="E120" s="196" t="n">
        <v>41.1898</v>
      </c>
    </row>
    <row r="121" customFormat="false" ht="15.75" hidden="false" customHeight="false" outlineLevel="0" collapsed="false">
      <c r="A121" s="0" t="s">
        <v>759</v>
      </c>
      <c r="B121" s="196" t="n">
        <v>12687.6464</v>
      </c>
      <c r="C121" s="196" t="n">
        <v>40.8916</v>
      </c>
      <c r="D121" s="196" t="n">
        <v>42.6986</v>
      </c>
      <c r="E121" s="196" t="n">
        <v>44.0224</v>
      </c>
    </row>
    <row r="122" customFormat="false" ht="15.75" hidden="false" customHeight="false" outlineLevel="0" collapsed="false">
      <c r="A122" s="0" t="s">
        <v>760</v>
      </c>
      <c r="B122" s="196" t="n">
        <v>5661.9464</v>
      </c>
      <c r="C122" s="196" t="n">
        <v>38.6731</v>
      </c>
      <c r="D122" s="196" t="n">
        <v>41.0209</v>
      </c>
      <c r="E122" s="196" t="n">
        <v>42.0662</v>
      </c>
    </row>
    <row r="123" customFormat="false" ht="15.75" hidden="false" customHeight="false" outlineLevel="0" collapsed="false">
      <c r="A123" s="0" t="s">
        <v>761</v>
      </c>
      <c r="B123" s="196" t="n">
        <v>2728.3928</v>
      </c>
      <c r="C123" s="196" t="n">
        <v>36.3859</v>
      </c>
      <c r="D123" s="196" t="n">
        <v>39.3602</v>
      </c>
      <c r="E123" s="196" t="n">
        <v>40.4007</v>
      </c>
    </row>
    <row r="124" customFormat="false" ht="15.75" hidden="false" customHeight="false" outlineLevel="0" collapsed="false">
      <c r="A124" s="0" t="s">
        <v>762</v>
      </c>
      <c r="B124" s="196" t="n">
        <v>1363.1392</v>
      </c>
      <c r="C124" s="196" t="n">
        <v>34.172</v>
      </c>
      <c r="D124" s="196" t="n">
        <v>38.109</v>
      </c>
      <c r="E124" s="196" t="n">
        <v>39.3756</v>
      </c>
    </row>
    <row r="125" customFormat="false" ht="15.75" hidden="false" customHeight="false" outlineLevel="0" collapsed="false">
      <c r="A125" s="0" t="s">
        <v>763</v>
      </c>
      <c r="B125" s="196" t="n">
        <v>8429.9736</v>
      </c>
      <c r="C125" s="196" t="n">
        <v>39.8212</v>
      </c>
      <c r="D125" s="196" t="n">
        <v>41.8818</v>
      </c>
      <c r="E125" s="196" t="n">
        <v>43.0373</v>
      </c>
    </row>
    <row r="126" customFormat="false" ht="15.75" hidden="false" customHeight="false" outlineLevel="0" collapsed="false">
      <c r="A126" s="0" t="s">
        <v>764</v>
      </c>
      <c r="B126" s="196" t="n">
        <v>3898.9352</v>
      </c>
      <c r="C126" s="196" t="n">
        <v>37.5103</v>
      </c>
      <c r="D126" s="196" t="n">
        <v>40.1475</v>
      </c>
      <c r="E126" s="196" t="n">
        <v>41.1474</v>
      </c>
    </row>
    <row r="127" customFormat="false" ht="15.75" hidden="false" customHeight="false" outlineLevel="0" collapsed="false">
      <c r="A127" s="0" t="s">
        <v>765</v>
      </c>
      <c r="B127" s="196" t="n">
        <v>1940.6848</v>
      </c>
      <c r="C127" s="196" t="n">
        <v>35.2691</v>
      </c>
      <c r="D127" s="196" t="n">
        <v>38.906</v>
      </c>
      <c r="E127" s="196" t="n">
        <v>40.0258</v>
      </c>
    </row>
    <row r="128" customFormat="false" ht="15.75" hidden="false" customHeight="false" outlineLevel="0" collapsed="false">
      <c r="A128" s="0" t="s">
        <v>766</v>
      </c>
      <c r="B128" s="196" t="n">
        <v>975.4864</v>
      </c>
      <c r="C128" s="196" t="n">
        <v>33.104</v>
      </c>
      <c r="D128" s="196" t="n">
        <v>37.6667</v>
      </c>
      <c r="E128" s="196" t="n">
        <v>39.0367</v>
      </c>
    </row>
    <row r="129" customFormat="false" ht="15.75" hidden="false" customHeight="false" outlineLevel="0" collapsed="false">
      <c r="A129" s="0" t="s">
        <v>767</v>
      </c>
      <c r="B129" s="196" t="n">
        <v>47501.0416</v>
      </c>
      <c r="C129" s="196" t="n">
        <v>39.7166</v>
      </c>
      <c r="D129" s="196" t="n">
        <v>41.0064</v>
      </c>
      <c r="E129" s="196" t="n">
        <v>44.0242</v>
      </c>
    </row>
    <row r="130" customFormat="false" ht="15.75" hidden="false" customHeight="false" outlineLevel="0" collapsed="false">
      <c r="A130" s="0" t="s">
        <v>768</v>
      </c>
      <c r="B130" s="196" t="n">
        <v>12031.2912</v>
      </c>
      <c r="C130" s="196" t="n">
        <v>37.7673</v>
      </c>
      <c r="D130" s="196" t="n">
        <v>39.4883</v>
      </c>
      <c r="E130" s="196" t="n">
        <v>42.5623</v>
      </c>
    </row>
    <row r="131" customFormat="false" ht="15.75" hidden="false" customHeight="false" outlineLevel="0" collapsed="false">
      <c r="A131" s="0" t="s">
        <v>769</v>
      </c>
      <c r="B131" s="196" t="n">
        <v>5014.5624</v>
      </c>
      <c r="C131" s="196" t="n">
        <v>36.2167</v>
      </c>
      <c r="D131" s="196" t="n">
        <v>38.6562</v>
      </c>
      <c r="E131" s="196" t="n">
        <v>41.0173</v>
      </c>
    </row>
    <row r="132" customFormat="false" ht="15.75" hidden="false" customHeight="false" outlineLevel="0" collapsed="false">
      <c r="A132" s="0" t="s">
        <v>770</v>
      </c>
      <c r="B132" s="196" t="n">
        <v>2648.6656</v>
      </c>
      <c r="C132" s="196" t="n">
        <v>34.4966</v>
      </c>
      <c r="D132" s="196" t="n">
        <v>37.9015</v>
      </c>
      <c r="E132" s="196" t="n">
        <v>39.7466</v>
      </c>
    </row>
    <row r="133" customFormat="false" ht="15.75" hidden="false" customHeight="false" outlineLevel="0" collapsed="false">
      <c r="A133" s="0" t="s">
        <v>771</v>
      </c>
      <c r="B133" s="196" t="n">
        <v>22718.6064</v>
      </c>
      <c r="C133" s="196" t="n">
        <v>38.5791</v>
      </c>
      <c r="D133" s="196" t="n">
        <v>40.0521</v>
      </c>
      <c r="E133" s="196" t="n">
        <v>43.3168</v>
      </c>
    </row>
    <row r="134" customFormat="false" ht="15.75" hidden="false" customHeight="false" outlineLevel="0" collapsed="false">
      <c r="A134" s="0" t="s">
        <v>772</v>
      </c>
      <c r="B134" s="196" t="n">
        <v>7343.7008</v>
      </c>
      <c r="C134" s="196" t="n">
        <v>37.0158</v>
      </c>
      <c r="D134" s="196" t="n">
        <v>39.0538</v>
      </c>
      <c r="E134" s="196" t="n">
        <v>41.7567</v>
      </c>
    </row>
    <row r="135" customFormat="false" ht="15.75" hidden="false" customHeight="false" outlineLevel="0" collapsed="false">
      <c r="A135" s="0" t="s">
        <v>773</v>
      </c>
      <c r="B135" s="196" t="n">
        <v>3639.5896</v>
      </c>
      <c r="C135" s="196" t="n">
        <v>35.3868</v>
      </c>
      <c r="D135" s="196" t="n">
        <v>38.3919</v>
      </c>
      <c r="E135" s="196" t="n">
        <v>40.5509</v>
      </c>
    </row>
    <row r="136" customFormat="false" ht="15.75" hidden="false" customHeight="false" outlineLevel="0" collapsed="false">
      <c r="A136" s="0" t="s">
        <v>774</v>
      </c>
      <c r="B136" s="196" t="n">
        <v>1983.6376</v>
      </c>
      <c r="C136" s="196" t="n">
        <v>33.5822</v>
      </c>
      <c r="D136" s="196" t="n">
        <v>37.5641</v>
      </c>
      <c r="E136" s="196" t="n">
        <v>39.225</v>
      </c>
    </row>
    <row r="137" customFormat="false" ht="15.75" hidden="false" customHeight="false" outlineLevel="0" collapsed="false">
      <c r="A137" s="0" t="s">
        <v>775</v>
      </c>
      <c r="B137" s="196" t="n">
        <v>39501.252</v>
      </c>
      <c r="C137" s="196" t="n">
        <v>40.3933</v>
      </c>
      <c r="D137" s="196" t="n">
        <v>44.0488</v>
      </c>
      <c r="E137" s="196" t="n">
        <v>45.4886</v>
      </c>
    </row>
    <row r="138" customFormat="false" ht="15.75" hidden="false" customHeight="false" outlineLevel="0" collapsed="false">
      <c r="A138" s="0" t="s">
        <v>776</v>
      </c>
      <c r="B138" s="196" t="n">
        <v>12809.8888</v>
      </c>
      <c r="C138" s="196" t="n">
        <v>38.5001</v>
      </c>
      <c r="D138" s="196" t="n">
        <v>42.9983</v>
      </c>
      <c r="E138" s="196" t="n">
        <v>43.8746</v>
      </c>
    </row>
    <row r="139" customFormat="false" ht="15.75" hidden="false" customHeight="false" outlineLevel="0" collapsed="false">
      <c r="A139" s="0" t="s">
        <v>777</v>
      </c>
      <c r="B139" s="196" t="n">
        <v>6035.5736</v>
      </c>
      <c r="C139" s="196" t="n">
        <v>37.0179</v>
      </c>
      <c r="D139" s="196" t="n">
        <v>41.8302</v>
      </c>
      <c r="E139" s="196" t="n">
        <v>42.1549</v>
      </c>
    </row>
    <row r="140" customFormat="false" ht="15.75" hidden="false" customHeight="false" outlineLevel="0" collapsed="false">
      <c r="A140" s="0" t="s">
        <v>778</v>
      </c>
      <c r="B140" s="196" t="n">
        <v>3267.9504</v>
      </c>
      <c r="C140" s="196" t="n">
        <v>35.3867</v>
      </c>
      <c r="D140" s="196" t="n">
        <v>40.7267</v>
      </c>
      <c r="E140" s="196" t="n">
        <v>40.617</v>
      </c>
    </row>
    <row r="141" customFormat="false" ht="15.75" hidden="false" customHeight="false" outlineLevel="0" collapsed="false">
      <c r="A141" s="0" t="s">
        <v>779</v>
      </c>
      <c r="B141" s="196" t="n">
        <v>21464.4704</v>
      </c>
      <c r="C141" s="196" t="n">
        <v>39.3383</v>
      </c>
      <c r="D141" s="196" t="n">
        <v>43.5679</v>
      </c>
      <c r="E141" s="196" t="n">
        <v>44.7501</v>
      </c>
    </row>
    <row r="142" customFormat="false" ht="15.75" hidden="false" customHeight="false" outlineLevel="0" collapsed="false">
      <c r="A142" s="0" t="s">
        <v>780</v>
      </c>
      <c r="B142" s="196" t="n">
        <v>8562.0072</v>
      </c>
      <c r="C142" s="196" t="n">
        <v>37.7674</v>
      </c>
      <c r="D142" s="196" t="n">
        <v>42.3872</v>
      </c>
      <c r="E142" s="196" t="n">
        <v>42.9524</v>
      </c>
    </row>
    <row r="143" customFormat="false" ht="15.75" hidden="false" customHeight="false" outlineLevel="0" collapsed="false">
      <c r="A143" s="0" t="s">
        <v>781</v>
      </c>
      <c r="B143" s="196" t="n">
        <v>4440.868</v>
      </c>
      <c r="C143" s="196" t="n">
        <v>36.2319</v>
      </c>
      <c r="D143" s="196" t="n">
        <v>41.426</v>
      </c>
      <c r="E143" s="196" t="n">
        <v>41.5433</v>
      </c>
    </row>
    <row r="144" customFormat="false" ht="15.75" hidden="false" customHeight="false" outlineLevel="0" collapsed="false">
      <c r="A144" s="0" t="s">
        <v>782</v>
      </c>
      <c r="B144" s="196" t="n">
        <v>2476.2056</v>
      </c>
      <c r="C144" s="196" t="n">
        <v>34.5264</v>
      </c>
      <c r="D144" s="196" t="n">
        <v>40.3999</v>
      </c>
      <c r="E144" s="196" t="n">
        <v>40.1326</v>
      </c>
    </row>
    <row r="145" customFormat="false" ht="15.75" hidden="false" customHeight="false" outlineLevel="0" collapsed="false">
      <c r="A145" s="0" t="s">
        <v>783</v>
      </c>
      <c r="B145" s="196" t="n">
        <v>111084.5472</v>
      </c>
      <c r="C145" s="196" t="n">
        <v>40.5302</v>
      </c>
      <c r="D145" s="196" t="n">
        <v>42.3823</v>
      </c>
      <c r="E145" s="196" t="n">
        <v>44.4364</v>
      </c>
    </row>
    <row r="146" customFormat="false" ht="15.75" hidden="false" customHeight="false" outlineLevel="0" collapsed="false">
      <c r="A146" s="0" t="s">
        <v>784</v>
      </c>
      <c r="B146" s="196" t="n">
        <v>29420.6728</v>
      </c>
      <c r="C146" s="196" t="n">
        <v>36.4872</v>
      </c>
      <c r="D146" s="196" t="n">
        <v>41.2252</v>
      </c>
      <c r="E146" s="196" t="n">
        <v>43.4429</v>
      </c>
    </row>
    <row r="147" customFormat="false" ht="15.75" hidden="false" customHeight="false" outlineLevel="0" collapsed="false">
      <c r="A147" s="0" t="s">
        <v>785</v>
      </c>
      <c r="B147" s="196" t="n">
        <v>6911.376</v>
      </c>
      <c r="C147" s="196" t="n">
        <v>34.802</v>
      </c>
      <c r="D147" s="196" t="n">
        <v>40.0724</v>
      </c>
      <c r="E147" s="196" t="n">
        <v>42.5183</v>
      </c>
    </row>
    <row r="148" customFormat="false" ht="15.75" hidden="false" customHeight="false" outlineLevel="0" collapsed="false">
      <c r="A148" s="0" t="s">
        <v>786</v>
      </c>
      <c r="B148" s="196" t="n">
        <v>2351.64</v>
      </c>
      <c r="C148" s="196" t="n">
        <v>33.4077</v>
      </c>
      <c r="D148" s="196" t="n">
        <v>39.1097</v>
      </c>
      <c r="E148" s="196" t="n">
        <v>41.73</v>
      </c>
    </row>
    <row r="149" customFormat="false" ht="15.75" hidden="false" customHeight="false" outlineLevel="0" collapsed="false">
      <c r="A149" s="0" t="s">
        <v>787</v>
      </c>
      <c r="B149" s="196" t="n">
        <v>64350.6816</v>
      </c>
      <c r="C149" s="196" t="n">
        <v>38.2756</v>
      </c>
      <c r="D149" s="196" t="n">
        <v>41.8165</v>
      </c>
      <c r="E149" s="196" t="n">
        <v>43.9754</v>
      </c>
    </row>
    <row r="150" customFormat="false" ht="15.75" hidden="false" customHeight="false" outlineLevel="0" collapsed="false">
      <c r="A150" s="0" t="s">
        <v>788</v>
      </c>
      <c r="B150" s="196" t="n">
        <v>13756.7464</v>
      </c>
      <c r="C150" s="196" t="n">
        <v>35.4704</v>
      </c>
      <c r="D150" s="196" t="n">
        <v>40.6415</v>
      </c>
      <c r="E150" s="196" t="n">
        <v>42.9663</v>
      </c>
    </row>
    <row r="151" customFormat="false" ht="15.75" hidden="false" customHeight="false" outlineLevel="0" collapsed="false">
      <c r="A151" s="0" t="s">
        <v>789</v>
      </c>
      <c r="B151" s="196" t="n">
        <v>3873.6376</v>
      </c>
      <c r="C151" s="196" t="n">
        <v>34.1449</v>
      </c>
      <c r="D151" s="196" t="n">
        <v>39.7452</v>
      </c>
      <c r="E151" s="196" t="n">
        <v>42.2659</v>
      </c>
    </row>
    <row r="152" customFormat="false" ht="15.75" hidden="false" customHeight="false" outlineLevel="0" collapsed="false">
      <c r="A152" s="0" t="s">
        <v>790</v>
      </c>
      <c r="B152" s="196" t="n">
        <v>1515.8184</v>
      </c>
      <c r="C152" s="196" t="n">
        <v>32.5955</v>
      </c>
      <c r="D152" s="196" t="n">
        <v>38.7509</v>
      </c>
      <c r="E152" s="196" t="n">
        <v>41.3717</v>
      </c>
    </row>
    <row r="153" customFormat="false" ht="15.75" hidden="false" customHeight="false" outlineLevel="0" collapsed="false">
      <c r="A153" s="0" t="s">
        <v>791</v>
      </c>
      <c r="B153" s="196" t="n">
        <v>5478.8728</v>
      </c>
      <c r="C153" s="196" t="n">
        <v>41.5542</v>
      </c>
      <c r="D153" s="196" t="n">
        <v>43.2266</v>
      </c>
      <c r="E153" s="196" t="n">
        <v>44.7497</v>
      </c>
    </row>
    <row r="154" customFormat="false" ht="15.75" hidden="false" customHeight="false" outlineLevel="0" collapsed="false">
      <c r="A154" s="0" t="s">
        <v>792</v>
      </c>
      <c r="B154" s="196" t="n">
        <v>2862.084</v>
      </c>
      <c r="C154" s="196" t="n">
        <v>39.9909</v>
      </c>
      <c r="D154" s="196" t="n">
        <v>41.8618</v>
      </c>
      <c r="E154" s="196" t="n">
        <v>43.1083</v>
      </c>
    </row>
    <row r="155" customFormat="false" ht="15.75" hidden="false" customHeight="false" outlineLevel="0" collapsed="false">
      <c r="A155" s="0" t="s">
        <v>793</v>
      </c>
      <c r="B155" s="196" t="n">
        <v>1610.5744</v>
      </c>
      <c r="C155" s="196" t="n">
        <v>38.0684</v>
      </c>
      <c r="D155" s="196" t="n">
        <v>40.898</v>
      </c>
      <c r="E155" s="196" t="n">
        <v>42.0818</v>
      </c>
    </row>
    <row r="156" customFormat="false" ht="15.75" hidden="false" customHeight="false" outlineLevel="0" collapsed="false">
      <c r="A156" s="0" t="s">
        <v>794</v>
      </c>
      <c r="B156" s="196" t="n">
        <v>897.2584</v>
      </c>
      <c r="C156" s="196" t="n">
        <v>35.948</v>
      </c>
      <c r="D156" s="196" t="n">
        <v>39.935</v>
      </c>
      <c r="E156" s="196" t="n">
        <v>41.1898</v>
      </c>
    </row>
    <row r="157" customFormat="false" ht="15.75" hidden="false" customHeight="false" outlineLevel="0" collapsed="false">
      <c r="A157" s="0" t="s">
        <v>795</v>
      </c>
      <c r="B157" s="196" t="n">
        <v>3905.544</v>
      </c>
      <c r="C157" s="196" t="n">
        <v>40.8196</v>
      </c>
      <c r="D157" s="196" t="n">
        <v>42.5521</v>
      </c>
      <c r="E157" s="196" t="n">
        <v>43.9018</v>
      </c>
    </row>
    <row r="158" customFormat="false" ht="15.75" hidden="false" customHeight="false" outlineLevel="0" collapsed="false">
      <c r="A158" s="0" t="s">
        <v>796</v>
      </c>
      <c r="B158" s="196" t="n">
        <v>2129.224</v>
      </c>
      <c r="C158" s="196" t="n">
        <v>39.0674</v>
      </c>
      <c r="D158" s="196" t="n">
        <v>41.2669</v>
      </c>
      <c r="E158" s="196" t="n">
        <v>42.4487</v>
      </c>
    </row>
    <row r="159" customFormat="false" ht="15.75" hidden="false" customHeight="false" outlineLevel="0" collapsed="false">
      <c r="A159" s="0" t="s">
        <v>797</v>
      </c>
      <c r="B159" s="196" t="n">
        <v>1192.9304</v>
      </c>
      <c r="C159" s="196" t="n">
        <v>37.0039</v>
      </c>
      <c r="D159" s="196" t="n">
        <v>40.236</v>
      </c>
      <c r="E159" s="196" t="n">
        <v>41.4469</v>
      </c>
    </row>
    <row r="160" customFormat="false" ht="15.75" hidden="false" customHeight="false" outlineLevel="0" collapsed="false">
      <c r="A160" s="0" t="s">
        <v>798</v>
      </c>
      <c r="B160" s="196" t="n">
        <v>681.0864</v>
      </c>
      <c r="C160" s="196" t="n">
        <v>34.9438</v>
      </c>
      <c r="D160" s="196" t="n">
        <v>39.6668</v>
      </c>
      <c r="E160" s="196" t="n">
        <v>40.969</v>
      </c>
    </row>
    <row r="161" customFormat="false" ht="15.75" hidden="false" customHeight="false" outlineLevel="0" collapsed="false">
      <c r="A161" s="0" t="s">
        <v>799</v>
      </c>
      <c r="B161" s="196" t="n">
        <v>8429.9736</v>
      </c>
      <c r="C161" s="196" t="n">
        <v>39.8212</v>
      </c>
      <c r="D161" s="196" t="n">
        <v>41.8818</v>
      </c>
      <c r="E161" s="196" t="n">
        <v>43.0373</v>
      </c>
    </row>
    <row r="162" customFormat="false" ht="15.75" hidden="false" customHeight="false" outlineLevel="0" collapsed="false">
      <c r="A162" s="0" t="s">
        <v>800</v>
      </c>
      <c r="B162" s="196" t="n">
        <v>3898.9352</v>
      </c>
      <c r="C162" s="196" t="n">
        <v>37.5103</v>
      </c>
      <c r="D162" s="196" t="n">
        <v>40.1475</v>
      </c>
      <c r="E162" s="196" t="n">
        <v>41.1474</v>
      </c>
    </row>
    <row r="163" customFormat="false" ht="15.75" hidden="false" customHeight="false" outlineLevel="0" collapsed="false">
      <c r="A163" s="0" t="s">
        <v>801</v>
      </c>
      <c r="B163" s="196" t="n">
        <v>1940.6848</v>
      </c>
      <c r="C163" s="196" t="n">
        <v>35.2691</v>
      </c>
      <c r="D163" s="196" t="n">
        <v>38.906</v>
      </c>
      <c r="E163" s="196" t="n">
        <v>40.0258</v>
      </c>
    </row>
    <row r="164" customFormat="false" ht="15.75" hidden="false" customHeight="false" outlineLevel="0" collapsed="false">
      <c r="A164" s="0" t="s">
        <v>802</v>
      </c>
      <c r="B164" s="196" t="n">
        <v>975.4864</v>
      </c>
      <c r="C164" s="196" t="n">
        <v>33.104</v>
      </c>
      <c r="D164" s="196" t="n">
        <v>37.6667</v>
      </c>
      <c r="E164" s="196" t="n">
        <v>39.0367</v>
      </c>
    </row>
    <row r="165" customFormat="false" ht="15.75" hidden="false" customHeight="false" outlineLevel="0" collapsed="false">
      <c r="A165" s="0" t="s">
        <v>803</v>
      </c>
      <c r="B165" s="196" t="n">
        <v>5661.9464</v>
      </c>
      <c r="C165" s="196" t="n">
        <v>38.6731</v>
      </c>
      <c r="D165" s="196" t="n">
        <v>41.0209</v>
      </c>
      <c r="E165" s="196" t="n">
        <v>42.0662</v>
      </c>
    </row>
    <row r="166" customFormat="false" ht="15.75" hidden="false" customHeight="false" outlineLevel="0" collapsed="false">
      <c r="A166" s="0" t="s">
        <v>804</v>
      </c>
      <c r="B166" s="196" t="n">
        <v>2728.3928</v>
      </c>
      <c r="C166" s="196" t="n">
        <v>36.3859</v>
      </c>
      <c r="D166" s="196" t="n">
        <v>39.3602</v>
      </c>
      <c r="E166" s="196" t="n">
        <v>40.4007</v>
      </c>
    </row>
    <row r="167" customFormat="false" ht="15.75" hidden="false" customHeight="false" outlineLevel="0" collapsed="false">
      <c r="A167" s="0" t="s">
        <v>805</v>
      </c>
      <c r="B167" s="196" t="n">
        <v>1363.1392</v>
      </c>
      <c r="C167" s="196" t="n">
        <v>34.172</v>
      </c>
      <c r="D167" s="196" t="n">
        <v>38.109</v>
      </c>
      <c r="E167" s="196" t="n">
        <v>39.3756</v>
      </c>
    </row>
    <row r="168" customFormat="false" ht="15.75" hidden="false" customHeight="false" outlineLevel="0" collapsed="false">
      <c r="A168" s="0" t="s">
        <v>806</v>
      </c>
      <c r="B168" s="196" t="n">
        <v>701.0864</v>
      </c>
      <c r="C168" s="196" t="n">
        <v>32.0975</v>
      </c>
      <c r="D168" s="196" t="n">
        <v>37.2933</v>
      </c>
      <c r="E168" s="196" t="n">
        <v>38.7958</v>
      </c>
    </row>
    <row r="169" customFormat="false" ht="15.75" hidden="false" customHeight="false" outlineLevel="0" collapsed="false">
      <c r="A169" s="0" t="s">
        <v>807</v>
      </c>
      <c r="B169" s="196" t="n">
        <v>22718.6064</v>
      </c>
      <c r="C169" s="196" t="n">
        <v>38.5791</v>
      </c>
      <c r="D169" s="196" t="n">
        <v>40.0521</v>
      </c>
      <c r="E169" s="196" t="n">
        <v>43.3168</v>
      </c>
    </row>
    <row r="170" customFormat="false" ht="15.75" hidden="false" customHeight="false" outlineLevel="0" collapsed="false">
      <c r="A170" s="0" t="s">
        <v>808</v>
      </c>
      <c r="B170" s="196" t="n">
        <v>7343.7008</v>
      </c>
      <c r="C170" s="196" t="n">
        <v>37.0158</v>
      </c>
      <c r="D170" s="196" t="n">
        <v>39.0538</v>
      </c>
      <c r="E170" s="196" t="n">
        <v>41.7567</v>
      </c>
    </row>
    <row r="171" customFormat="false" ht="15.75" hidden="false" customHeight="false" outlineLevel="0" collapsed="false">
      <c r="A171" s="0" t="s">
        <v>809</v>
      </c>
      <c r="B171" s="196" t="n">
        <v>3639.5896</v>
      </c>
      <c r="C171" s="196" t="n">
        <v>35.3868</v>
      </c>
      <c r="D171" s="196" t="n">
        <v>38.3919</v>
      </c>
      <c r="E171" s="196" t="n">
        <v>40.5509</v>
      </c>
    </row>
    <row r="172" customFormat="false" ht="15.75" hidden="false" customHeight="false" outlineLevel="0" collapsed="false">
      <c r="A172" s="0" t="s">
        <v>810</v>
      </c>
      <c r="B172" s="196" t="n">
        <v>1983.6376</v>
      </c>
      <c r="C172" s="196" t="n">
        <v>33.5822</v>
      </c>
      <c r="D172" s="196" t="n">
        <v>37.5641</v>
      </c>
      <c r="E172" s="196" t="n">
        <v>39.225</v>
      </c>
    </row>
    <row r="173" customFormat="false" ht="15.75" hidden="false" customHeight="false" outlineLevel="0" collapsed="false">
      <c r="A173" s="0" t="s">
        <v>811</v>
      </c>
      <c r="B173" s="196" t="n">
        <v>12031.2912</v>
      </c>
      <c r="C173" s="196" t="n">
        <v>37.7673</v>
      </c>
      <c r="D173" s="196" t="n">
        <v>39.4883</v>
      </c>
      <c r="E173" s="196" t="n">
        <v>42.5623</v>
      </c>
    </row>
    <row r="174" customFormat="false" ht="15.75" hidden="false" customHeight="false" outlineLevel="0" collapsed="false">
      <c r="A174" s="0" t="s">
        <v>812</v>
      </c>
      <c r="B174" s="196" t="n">
        <v>5014.5624</v>
      </c>
      <c r="C174" s="196" t="n">
        <v>36.2167</v>
      </c>
      <c r="D174" s="196" t="n">
        <v>38.6562</v>
      </c>
      <c r="E174" s="196" t="n">
        <v>41.0173</v>
      </c>
    </row>
    <row r="175" customFormat="false" ht="15.75" hidden="false" customHeight="false" outlineLevel="0" collapsed="false">
      <c r="A175" s="0" t="s">
        <v>813</v>
      </c>
      <c r="B175" s="196" t="n">
        <v>2648.6656</v>
      </c>
      <c r="C175" s="196" t="n">
        <v>34.4966</v>
      </c>
      <c r="D175" s="196" t="n">
        <v>37.9015</v>
      </c>
      <c r="E175" s="196" t="n">
        <v>39.7466</v>
      </c>
    </row>
    <row r="176" customFormat="false" ht="15.75" hidden="false" customHeight="false" outlineLevel="0" collapsed="false">
      <c r="A176" s="0" t="s">
        <v>814</v>
      </c>
      <c r="B176" s="196" t="n">
        <v>1510.1184</v>
      </c>
      <c r="C176" s="196" t="n">
        <v>32.6811</v>
      </c>
      <c r="D176" s="196" t="n">
        <v>37.3265</v>
      </c>
      <c r="E176" s="196" t="n">
        <v>38.8237</v>
      </c>
    </row>
    <row r="177" customFormat="false" ht="15.75" hidden="false" customHeight="false" outlineLevel="0" collapsed="false">
      <c r="A177" s="0" t="s">
        <v>815</v>
      </c>
      <c r="B177" s="196" t="n">
        <v>21464.4704</v>
      </c>
      <c r="C177" s="196" t="n">
        <v>39.3383</v>
      </c>
      <c r="D177" s="196" t="n">
        <v>43.5679</v>
      </c>
      <c r="E177" s="196" t="n">
        <v>44.7501</v>
      </c>
    </row>
    <row r="178" customFormat="false" ht="15.75" hidden="false" customHeight="false" outlineLevel="0" collapsed="false">
      <c r="A178" s="0" t="s">
        <v>816</v>
      </c>
      <c r="B178" s="196" t="n">
        <v>8562.0072</v>
      </c>
      <c r="C178" s="196" t="n">
        <v>37.7674</v>
      </c>
      <c r="D178" s="196" t="n">
        <v>42.3872</v>
      </c>
      <c r="E178" s="196" t="n">
        <v>42.9524</v>
      </c>
    </row>
    <row r="179" customFormat="false" ht="15.75" hidden="false" customHeight="false" outlineLevel="0" collapsed="false">
      <c r="A179" s="0" t="s">
        <v>817</v>
      </c>
      <c r="B179" s="196" t="n">
        <v>4440.868</v>
      </c>
      <c r="C179" s="196" t="n">
        <v>36.2319</v>
      </c>
      <c r="D179" s="196" t="n">
        <v>41.426</v>
      </c>
      <c r="E179" s="196" t="n">
        <v>41.5433</v>
      </c>
    </row>
    <row r="180" customFormat="false" ht="15.75" hidden="false" customHeight="false" outlineLevel="0" collapsed="false">
      <c r="A180" s="0" t="s">
        <v>818</v>
      </c>
      <c r="B180" s="196" t="n">
        <v>2476.2056</v>
      </c>
      <c r="C180" s="196" t="n">
        <v>34.5264</v>
      </c>
      <c r="D180" s="196" t="n">
        <v>40.3999</v>
      </c>
      <c r="E180" s="196" t="n">
        <v>40.1326</v>
      </c>
    </row>
    <row r="181" customFormat="false" ht="15.75" hidden="false" customHeight="false" outlineLevel="0" collapsed="false">
      <c r="A181" s="0" t="s">
        <v>819</v>
      </c>
      <c r="B181" s="196" t="n">
        <v>12809.8888</v>
      </c>
      <c r="C181" s="196" t="n">
        <v>38.5001</v>
      </c>
      <c r="D181" s="196" t="n">
        <v>42.9983</v>
      </c>
      <c r="E181" s="196" t="n">
        <v>43.8746</v>
      </c>
    </row>
    <row r="182" customFormat="false" ht="15.75" hidden="false" customHeight="false" outlineLevel="0" collapsed="false">
      <c r="A182" s="0" t="s">
        <v>820</v>
      </c>
      <c r="B182" s="196" t="n">
        <v>6035.5736</v>
      </c>
      <c r="C182" s="196" t="n">
        <v>37.0179</v>
      </c>
      <c r="D182" s="196" t="n">
        <v>41.8302</v>
      </c>
      <c r="E182" s="196" t="n">
        <v>42.1549</v>
      </c>
    </row>
    <row r="183" customFormat="false" ht="15.75" hidden="false" customHeight="false" outlineLevel="0" collapsed="false">
      <c r="A183" s="0" t="s">
        <v>821</v>
      </c>
      <c r="B183" s="196" t="n">
        <v>3267.9504</v>
      </c>
      <c r="C183" s="196" t="n">
        <v>35.3867</v>
      </c>
      <c r="D183" s="196" t="n">
        <v>40.7267</v>
      </c>
      <c r="E183" s="196" t="n">
        <v>40.617</v>
      </c>
    </row>
    <row r="184" customFormat="false" ht="15.75" hidden="false" customHeight="false" outlineLevel="0" collapsed="false">
      <c r="A184" s="0" t="s">
        <v>822</v>
      </c>
      <c r="B184" s="196" t="n">
        <v>1911.1112</v>
      </c>
      <c r="C184" s="196" t="n">
        <v>33.6845</v>
      </c>
      <c r="D184" s="196" t="n">
        <v>40.0753</v>
      </c>
      <c r="E184" s="196" t="n">
        <v>39.7038</v>
      </c>
    </row>
    <row r="185" customFormat="false" ht="15.75" hidden="false" customHeight="false" outlineLevel="0" collapsed="false">
      <c r="A185" s="0" t="s">
        <v>823</v>
      </c>
      <c r="B185" s="196" t="n">
        <v>64350.6816</v>
      </c>
      <c r="C185" s="196" t="n">
        <v>38.2756</v>
      </c>
      <c r="D185" s="196" t="n">
        <v>41.8165</v>
      </c>
      <c r="E185" s="196" t="n">
        <v>43.9754</v>
      </c>
    </row>
    <row r="186" customFormat="false" ht="15.75" hidden="false" customHeight="false" outlineLevel="0" collapsed="false">
      <c r="A186" s="0" t="s">
        <v>824</v>
      </c>
      <c r="B186" s="196" t="n">
        <v>13756.7464</v>
      </c>
      <c r="C186" s="196" t="n">
        <v>35.4704</v>
      </c>
      <c r="D186" s="196" t="n">
        <v>40.6415</v>
      </c>
      <c r="E186" s="196" t="n">
        <v>42.9663</v>
      </c>
    </row>
    <row r="187" customFormat="false" ht="15.75" hidden="false" customHeight="false" outlineLevel="0" collapsed="false">
      <c r="A187" s="0" t="s">
        <v>825</v>
      </c>
      <c r="B187" s="196" t="n">
        <v>3873.6376</v>
      </c>
      <c r="C187" s="196" t="n">
        <v>34.1449</v>
      </c>
      <c r="D187" s="196" t="n">
        <v>39.7452</v>
      </c>
      <c r="E187" s="196" t="n">
        <v>42.2659</v>
      </c>
    </row>
    <row r="188" customFormat="false" ht="15.75" hidden="false" customHeight="false" outlineLevel="0" collapsed="false">
      <c r="A188" s="0" t="s">
        <v>826</v>
      </c>
      <c r="B188" s="196" t="n">
        <v>1515.8184</v>
      </c>
      <c r="C188" s="196" t="n">
        <v>32.5955</v>
      </c>
      <c r="D188" s="196" t="n">
        <v>38.7509</v>
      </c>
      <c r="E188" s="196" t="n">
        <v>41.3717</v>
      </c>
    </row>
    <row r="189" customFormat="false" ht="15.75" hidden="false" customHeight="false" outlineLevel="0" collapsed="false">
      <c r="A189" s="0" t="s">
        <v>827</v>
      </c>
      <c r="B189" s="196" t="n">
        <v>29420.6728</v>
      </c>
      <c r="C189" s="196" t="n">
        <v>36.4872</v>
      </c>
      <c r="D189" s="196" t="n">
        <v>41.2252</v>
      </c>
      <c r="E189" s="196" t="n">
        <v>43.4429</v>
      </c>
    </row>
    <row r="190" customFormat="false" ht="15.75" hidden="false" customHeight="false" outlineLevel="0" collapsed="false">
      <c r="A190" s="0" t="s">
        <v>828</v>
      </c>
      <c r="B190" s="196" t="n">
        <v>6911.376</v>
      </c>
      <c r="C190" s="196" t="n">
        <v>34.802</v>
      </c>
      <c r="D190" s="196" t="n">
        <v>40.0724</v>
      </c>
      <c r="E190" s="196" t="n">
        <v>42.5183</v>
      </c>
    </row>
    <row r="191" customFormat="false" ht="15.75" hidden="false" customHeight="false" outlineLevel="0" collapsed="false">
      <c r="A191" s="0" t="s">
        <v>829</v>
      </c>
      <c r="B191" s="196" t="n">
        <v>2351.64</v>
      </c>
      <c r="C191" s="196" t="n">
        <v>33.4077</v>
      </c>
      <c r="D191" s="196" t="n">
        <v>39.1097</v>
      </c>
      <c r="E191" s="196" t="n">
        <v>41.73</v>
      </c>
    </row>
    <row r="192" customFormat="false" ht="15.75" hidden="false" customHeight="false" outlineLevel="0" collapsed="false">
      <c r="A192" s="0" t="s">
        <v>830</v>
      </c>
      <c r="B192" s="196" t="n">
        <v>1024.676</v>
      </c>
      <c r="C192" s="196" t="n">
        <v>31.7266</v>
      </c>
      <c r="D192" s="196" t="n">
        <v>38.4946</v>
      </c>
      <c r="E192" s="196" t="n">
        <v>41.1007</v>
      </c>
    </row>
    <row r="193" customFormat="false" ht="15.75" hidden="false" customHeight="false" outlineLevel="0" collapsed="false">
      <c r="A193" s="0" t="s">
        <v>831</v>
      </c>
      <c r="B193" s="196" t="n">
        <v>15268.072</v>
      </c>
      <c r="C193" s="196" t="n">
        <v>41.4835</v>
      </c>
      <c r="D193" s="196" t="n">
        <v>41.3811</v>
      </c>
      <c r="E193" s="196" t="n">
        <v>43.8547</v>
      </c>
    </row>
    <row r="194" customFormat="false" ht="15.75" hidden="false" customHeight="false" outlineLevel="0" collapsed="false">
      <c r="A194" s="0" t="s">
        <v>832</v>
      </c>
      <c r="B194" s="196" t="n">
        <v>6228.1456</v>
      </c>
      <c r="C194" s="196" t="n">
        <v>39.1637</v>
      </c>
      <c r="D194" s="196" t="n">
        <v>39.7616</v>
      </c>
      <c r="E194" s="196" t="n">
        <v>42.1715</v>
      </c>
    </row>
    <row r="195" customFormat="false" ht="15.75" hidden="false" customHeight="false" outlineLevel="0" collapsed="false">
      <c r="A195" s="0" t="s">
        <v>833</v>
      </c>
      <c r="B195" s="196" t="n">
        <v>2992.3408</v>
      </c>
      <c r="C195" s="196" t="n">
        <v>37.0162</v>
      </c>
      <c r="D195" s="196" t="n">
        <v>38.6758</v>
      </c>
      <c r="E195" s="196" t="n">
        <v>41.0564</v>
      </c>
    </row>
    <row r="196" customFormat="false" ht="15.75" hidden="false" customHeight="false" outlineLevel="0" collapsed="false">
      <c r="A196" s="0" t="s">
        <v>834</v>
      </c>
      <c r="B196" s="196" t="n">
        <v>1555.9088</v>
      </c>
      <c r="C196" s="196" t="n">
        <v>34.8203</v>
      </c>
      <c r="D196" s="196" t="n">
        <v>37.4719</v>
      </c>
      <c r="E196" s="196" t="n">
        <v>39.7858</v>
      </c>
    </row>
    <row r="197" customFormat="false" ht="15.75" hidden="false" customHeight="false" outlineLevel="0" collapsed="false">
      <c r="A197" s="0" t="s">
        <v>835</v>
      </c>
      <c r="B197" s="196" t="n">
        <v>9565.2944</v>
      </c>
      <c r="C197" s="196" t="n">
        <v>40.2995</v>
      </c>
      <c r="D197" s="196" t="n">
        <v>40.5468</v>
      </c>
      <c r="E197" s="196" t="n">
        <v>42.9955</v>
      </c>
    </row>
    <row r="198" customFormat="false" ht="15.75" hidden="false" customHeight="false" outlineLevel="0" collapsed="false">
      <c r="A198" s="0" t="s">
        <v>836</v>
      </c>
      <c r="B198" s="196" t="n">
        <v>4215.488</v>
      </c>
      <c r="C198" s="196" t="n">
        <v>38.0884</v>
      </c>
      <c r="D198" s="196" t="n">
        <v>39.0584</v>
      </c>
      <c r="E198" s="196" t="n">
        <v>41.4532</v>
      </c>
    </row>
    <row r="199" customFormat="false" ht="15.75" hidden="false" customHeight="false" outlineLevel="0" collapsed="false">
      <c r="A199" s="0" t="s">
        <v>837</v>
      </c>
      <c r="B199" s="196" t="n">
        <v>2118.712</v>
      </c>
      <c r="C199" s="196" t="n">
        <v>35.9212</v>
      </c>
      <c r="D199" s="196" t="n">
        <v>37.9428</v>
      </c>
      <c r="E199" s="196" t="n">
        <v>40.2836</v>
      </c>
    </row>
    <row r="200" customFormat="false" ht="15.75" hidden="false" customHeight="false" outlineLevel="0" collapsed="false">
      <c r="A200" s="0" t="s">
        <v>838</v>
      </c>
      <c r="B200" s="196" t="n">
        <v>1160.9088</v>
      </c>
      <c r="C200" s="196" t="n">
        <v>33.735</v>
      </c>
      <c r="D200" s="196" t="n">
        <v>37.1</v>
      </c>
      <c r="E200" s="196" t="n">
        <v>39.4513</v>
      </c>
    </row>
    <row r="201" customFormat="false" ht="15.75" hidden="false" customHeight="false" outlineLevel="0" collapsed="false">
      <c r="A201" s="0" t="s">
        <v>839</v>
      </c>
      <c r="B201" s="196" t="n">
        <v>39207.6</v>
      </c>
      <c r="C201" s="196" t="n">
        <v>40.7035</v>
      </c>
      <c r="D201" s="196" t="n">
        <v>44.4667</v>
      </c>
      <c r="E201" s="196" t="n">
        <v>44.4055</v>
      </c>
    </row>
    <row r="202" customFormat="false" ht="15.75" hidden="false" customHeight="false" outlineLevel="0" collapsed="false">
      <c r="A202" s="0" t="s">
        <v>840</v>
      </c>
      <c r="B202" s="196" t="n">
        <v>20174.9392</v>
      </c>
      <c r="C202" s="196" t="n">
        <v>37.9831</v>
      </c>
      <c r="D202" s="196" t="n">
        <v>42.7569</v>
      </c>
      <c r="E202" s="196" t="n">
        <v>43.1403</v>
      </c>
    </row>
    <row r="203" customFormat="false" ht="15.75" hidden="false" customHeight="false" outlineLevel="0" collapsed="false">
      <c r="A203" s="0" t="s">
        <v>841</v>
      </c>
      <c r="B203" s="196" t="n">
        <v>11533.4352</v>
      </c>
      <c r="C203" s="196" t="n">
        <v>35.4453</v>
      </c>
      <c r="D203" s="196" t="n">
        <v>41.5856</v>
      </c>
      <c r="E203" s="196" t="n">
        <v>42.192</v>
      </c>
    </row>
    <row r="204" customFormat="false" ht="15.75" hidden="false" customHeight="false" outlineLevel="0" collapsed="false">
      <c r="A204" s="0" t="s">
        <v>842</v>
      </c>
      <c r="B204" s="196" t="n">
        <v>7047.8448</v>
      </c>
      <c r="C204" s="196" t="n">
        <v>33.05</v>
      </c>
      <c r="D204" s="196" t="n">
        <v>40.3359</v>
      </c>
      <c r="E204" s="196" t="n">
        <v>41.1217</v>
      </c>
    </row>
    <row r="205" customFormat="false" ht="15.75" hidden="false" customHeight="false" outlineLevel="0" collapsed="false">
      <c r="A205" s="0" t="s">
        <v>843</v>
      </c>
      <c r="B205" s="196" t="n">
        <v>27682.7136</v>
      </c>
      <c r="C205" s="196" t="n">
        <v>39.3092</v>
      </c>
      <c r="D205" s="196" t="n">
        <v>43.6126</v>
      </c>
      <c r="E205" s="196" t="n">
        <v>43.7908</v>
      </c>
    </row>
    <row r="206" customFormat="false" ht="15.75" hidden="false" customHeight="false" outlineLevel="0" collapsed="false">
      <c r="A206" s="0" t="s">
        <v>844</v>
      </c>
      <c r="B206" s="196" t="n">
        <v>15100.4416</v>
      </c>
      <c r="C206" s="196" t="n">
        <v>36.7023</v>
      </c>
      <c r="D206" s="196" t="n">
        <v>42.0402</v>
      </c>
      <c r="E206" s="196" t="n">
        <v>42.5609</v>
      </c>
    </row>
    <row r="207" customFormat="false" ht="15.75" hidden="false" customHeight="false" outlineLevel="0" collapsed="false">
      <c r="A207" s="0" t="s">
        <v>845</v>
      </c>
      <c r="B207" s="196" t="n">
        <v>8920.1712</v>
      </c>
      <c r="C207" s="196" t="n">
        <v>34.2236</v>
      </c>
      <c r="D207" s="196" t="n">
        <v>40.7837</v>
      </c>
      <c r="E207" s="196" t="n">
        <v>41.5255</v>
      </c>
    </row>
    <row r="208" customFormat="false" ht="15.75" hidden="false" customHeight="false" outlineLevel="0" collapsed="false">
      <c r="A208" s="0" t="s">
        <v>846</v>
      </c>
      <c r="B208" s="196" t="n">
        <v>5655.0128</v>
      </c>
      <c r="C208" s="196" t="n">
        <v>31.9437</v>
      </c>
      <c r="D208" s="196" t="n">
        <v>39.9491</v>
      </c>
      <c r="E208" s="196" t="n">
        <v>40.8184</v>
      </c>
    </row>
    <row r="209" customFormat="false" ht="15.75" hidden="false" customHeight="false" outlineLevel="0" collapsed="false">
      <c r="A209" s="0" t="s">
        <v>847</v>
      </c>
      <c r="B209" s="196" t="n">
        <v>5478.8728</v>
      </c>
      <c r="C209" s="196" t="n">
        <v>41.5542</v>
      </c>
      <c r="D209" s="196" t="n">
        <v>43.2266</v>
      </c>
      <c r="E209" s="196" t="n">
        <v>44.7497</v>
      </c>
    </row>
    <row r="210" customFormat="false" ht="15.75" hidden="false" customHeight="false" outlineLevel="0" collapsed="false">
      <c r="A210" s="0" t="s">
        <v>848</v>
      </c>
      <c r="B210" s="196" t="n">
        <v>2862.084</v>
      </c>
      <c r="C210" s="196" t="n">
        <v>39.9909</v>
      </c>
      <c r="D210" s="196" t="n">
        <v>41.8618</v>
      </c>
      <c r="E210" s="196" t="n">
        <v>43.1083</v>
      </c>
    </row>
    <row r="211" customFormat="false" ht="15.75" hidden="false" customHeight="false" outlineLevel="0" collapsed="false">
      <c r="A211" s="0" t="s">
        <v>849</v>
      </c>
      <c r="B211" s="196" t="n">
        <v>1610.5744</v>
      </c>
      <c r="C211" s="196" t="n">
        <v>38.0684</v>
      </c>
      <c r="D211" s="196" t="n">
        <v>40.898</v>
      </c>
      <c r="E211" s="196" t="n">
        <v>42.0818</v>
      </c>
    </row>
    <row r="212" customFormat="false" ht="15.75" hidden="false" customHeight="false" outlineLevel="0" collapsed="false">
      <c r="A212" s="0" t="s">
        <v>850</v>
      </c>
      <c r="B212" s="196" t="n">
        <v>897.2584</v>
      </c>
      <c r="C212" s="196" t="n">
        <v>35.948</v>
      </c>
      <c r="D212" s="196" t="n">
        <v>39.935</v>
      </c>
      <c r="E212" s="196" t="n">
        <v>41.1898</v>
      </c>
    </row>
    <row r="213" customFormat="false" ht="15.75" hidden="false" customHeight="false" outlineLevel="0" collapsed="false">
      <c r="A213" s="0" t="s">
        <v>851</v>
      </c>
      <c r="B213" s="196" t="n">
        <v>3905.544</v>
      </c>
      <c r="C213" s="196" t="n">
        <v>40.8196</v>
      </c>
      <c r="D213" s="196" t="n">
        <v>42.5521</v>
      </c>
      <c r="E213" s="196" t="n">
        <v>43.9018</v>
      </c>
    </row>
    <row r="214" customFormat="false" ht="15.75" hidden="false" customHeight="false" outlineLevel="0" collapsed="false">
      <c r="A214" s="0" t="s">
        <v>852</v>
      </c>
      <c r="B214" s="196" t="n">
        <v>2129.224</v>
      </c>
      <c r="C214" s="196" t="n">
        <v>39.0674</v>
      </c>
      <c r="D214" s="196" t="n">
        <v>41.2669</v>
      </c>
      <c r="E214" s="196" t="n">
        <v>42.4487</v>
      </c>
    </row>
    <row r="215" customFormat="false" ht="15.75" hidden="false" customHeight="false" outlineLevel="0" collapsed="false">
      <c r="A215" s="0" t="s">
        <v>853</v>
      </c>
      <c r="B215" s="196" t="n">
        <v>1192.9304</v>
      </c>
      <c r="C215" s="196" t="n">
        <v>37.0039</v>
      </c>
      <c r="D215" s="196" t="n">
        <v>40.236</v>
      </c>
      <c r="E215" s="196" t="n">
        <v>41.4469</v>
      </c>
    </row>
    <row r="216" customFormat="false" ht="15.75" hidden="false" customHeight="false" outlineLevel="0" collapsed="false">
      <c r="A216" s="0" t="s">
        <v>854</v>
      </c>
      <c r="B216" s="196" t="n">
        <v>681.0864</v>
      </c>
      <c r="C216" s="196" t="n">
        <v>34.9438</v>
      </c>
      <c r="D216" s="196" t="n">
        <v>39.6668</v>
      </c>
      <c r="E216" s="196" t="n">
        <v>40.969</v>
      </c>
    </row>
    <row r="217" customFormat="false" ht="15.75" hidden="false" customHeight="false" outlineLevel="0" collapsed="false">
      <c r="A217" s="0" t="s">
        <v>855</v>
      </c>
      <c r="B217" s="196" t="n">
        <v>8429.9736</v>
      </c>
      <c r="C217" s="196" t="n">
        <v>39.8212</v>
      </c>
      <c r="D217" s="196" t="n">
        <v>41.8818</v>
      </c>
      <c r="E217" s="196" t="n">
        <v>43.0373</v>
      </c>
    </row>
    <row r="218" customFormat="false" ht="15.75" hidden="false" customHeight="false" outlineLevel="0" collapsed="false">
      <c r="A218" s="0" t="s">
        <v>856</v>
      </c>
      <c r="B218" s="196" t="n">
        <v>3898.9352</v>
      </c>
      <c r="C218" s="196" t="n">
        <v>37.5103</v>
      </c>
      <c r="D218" s="196" t="n">
        <v>40.1475</v>
      </c>
      <c r="E218" s="196" t="n">
        <v>41.1474</v>
      </c>
    </row>
    <row r="219" customFormat="false" ht="15.75" hidden="false" customHeight="false" outlineLevel="0" collapsed="false">
      <c r="A219" s="0" t="s">
        <v>857</v>
      </c>
      <c r="B219" s="196" t="n">
        <v>1940.6848</v>
      </c>
      <c r="C219" s="196" t="n">
        <v>35.2691</v>
      </c>
      <c r="D219" s="196" t="n">
        <v>38.906</v>
      </c>
      <c r="E219" s="196" t="n">
        <v>40.0258</v>
      </c>
    </row>
    <row r="220" customFormat="false" ht="15.75" hidden="false" customHeight="false" outlineLevel="0" collapsed="false">
      <c r="A220" s="0" t="s">
        <v>858</v>
      </c>
      <c r="B220" s="196" t="n">
        <v>975.4864</v>
      </c>
      <c r="C220" s="196" t="n">
        <v>33.104</v>
      </c>
      <c r="D220" s="196" t="n">
        <v>37.6667</v>
      </c>
      <c r="E220" s="196" t="n">
        <v>39.0367</v>
      </c>
    </row>
    <row r="221" customFormat="false" ht="15.75" hidden="false" customHeight="false" outlineLevel="0" collapsed="false">
      <c r="A221" s="0" t="s">
        <v>859</v>
      </c>
      <c r="B221" s="196" t="n">
        <v>5661.9464</v>
      </c>
      <c r="C221" s="196" t="n">
        <v>38.6731</v>
      </c>
      <c r="D221" s="196" t="n">
        <v>41.0209</v>
      </c>
      <c r="E221" s="196" t="n">
        <v>42.0662</v>
      </c>
    </row>
    <row r="222" customFormat="false" ht="15.75" hidden="false" customHeight="false" outlineLevel="0" collapsed="false">
      <c r="A222" s="0" t="s">
        <v>860</v>
      </c>
      <c r="B222" s="196" t="n">
        <v>2728.3928</v>
      </c>
      <c r="C222" s="196" t="n">
        <v>36.3859</v>
      </c>
      <c r="D222" s="196" t="n">
        <v>39.3602</v>
      </c>
      <c r="E222" s="196" t="n">
        <v>40.4007</v>
      </c>
    </row>
    <row r="223" customFormat="false" ht="15.75" hidden="false" customHeight="false" outlineLevel="0" collapsed="false">
      <c r="A223" s="0" t="s">
        <v>861</v>
      </c>
      <c r="B223" s="196" t="n">
        <v>1363.1392</v>
      </c>
      <c r="C223" s="196" t="n">
        <v>34.172</v>
      </c>
      <c r="D223" s="196" t="n">
        <v>38.109</v>
      </c>
      <c r="E223" s="196" t="n">
        <v>39.3756</v>
      </c>
    </row>
    <row r="224" customFormat="false" ht="15.75" hidden="false" customHeight="false" outlineLevel="0" collapsed="false">
      <c r="A224" s="0" t="s">
        <v>862</v>
      </c>
      <c r="B224" s="196" t="n">
        <v>701.0864</v>
      </c>
      <c r="C224" s="196" t="n">
        <v>32.0975</v>
      </c>
      <c r="D224" s="196" t="n">
        <v>37.2933</v>
      </c>
      <c r="E224" s="196" t="n">
        <v>38.7958</v>
      </c>
    </row>
    <row r="225" customFormat="false" ht="15.75" hidden="false" customHeight="false" outlineLevel="0" collapsed="false">
      <c r="A225" s="0" t="s">
        <v>863</v>
      </c>
      <c r="B225" s="196" t="n">
        <v>22718.6064</v>
      </c>
      <c r="C225" s="196" t="n">
        <v>38.5791</v>
      </c>
      <c r="D225" s="196" t="n">
        <v>40.0521</v>
      </c>
      <c r="E225" s="196" t="n">
        <v>43.3168</v>
      </c>
    </row>
    <row r="226" customFormat="false" ht="15.75" hidden="false" customHeight="false" outlineLevel="0" collapsed="false">
      <c r="A226" s="0" t="s">
        <v>864</v>
      </c>
      <c r="B226" s="196" t="n">
        <v>7343.7008</v>
      </c>
      <c r="C226" s="196" t="n">
        <v>37.0158</v>
      </c>
      <c r="D226" s="196" t="n">
        <v>39.0538</v>
      </c>
      <c r="E226" s="196" t="n">
        <v>41.7567</v>
      </c>
    </row>
    <row r="227" customFormat="false" ht="15.75" hidden="false" customHeight="false" outlineLevel="0" collapsed="false">
      <c r="A227" s="0" t="s">
        <v>865</v>
      </c>
      <c r="B227" s="196" t="n">
        <v>3639.5896</v>
      </c>
      <c r="C227" s="196" t="n">
        <v>35.3868</v>
      </c>
      <c r="D227" s="196" t="n">
        <v>38.3919</v>
      </c>
      <c r="E227" s="196" t="n">
        <v>40.5509</v>
      </c>
    </row>
    <row r="228" customFormat="false" ht="15.75" hidden="false" customHeight="false" outlineLevel="0" collapsed="false">
      <c r="A228" s="0" t="s">
        <v>866</v>
      </c>
      <c r="B228" s="196" t="n">
        <v>1983.6376</v>
      </c>
      <c r="C228" s="196" t="n">
        <v>33.5822</v>
      </c>
      <c r="D228" s="196" t="n">
        <v>37.5641</v>
      </c>
      <c r="E228" s="196" t="n">
        <v>39.225</v>
      </c>
    </row>
    <row r="229" customFormat="false" ht="15.75" hidden="false" customHeight="false" outlineLevel="0" collapsed="false">
      <c r="A229" s="0" t="s">
        <v>867</v>
      </c>
      <c r="B229" s="196" t="n">
        <v>12031.2912</v>
      </c>
      <c r="C229" s="196" t="n">
        <v>37.7673</v>
      </c>
      <c r="D229" s="196" t="n">
        <v>39.4883</v>
      </c>
      <c r="E229" s="196" t="n">
        <v>42.5623</v>
      </c>
    </row>
    <row r="230" customFormat="false" ht="15.75" hidden="false" customHeight="false" outlineLevel="0" collapsed="false">
      <c r="A230" s="0" t="s">
        <v>868</v>
      </c>
      <c r="B230" s="196" t="n">
        <v>5014.5624</v>
      </c>
      <c r="C230" s="196" t="n">
        <v>36.2167</v>
      </c>
      <c r="D230" s="196" t="n">
        <v>38.6562</v>
      </c>
      <c r="E230" s="196" t="n">
        <v>41.0173</v>
      </c>
    </row>
    <row r="231" customFormat="false" ht="15.75" hidden="false" customHeight="false" outlineLevel="0" collapsed="false">
      <c r="A231" s="0" t="s">
        <v>869</v>
      </c>
      <c r="B231" s="196" t="n">
        <v>2648.6656</v>
      </c>
      <c r="C231" s="196" t="n">
        <v>34.4966</v>
      </c>
      <c r="D231" s="196" t="n">
        <v>37.9015</v>
      </c>
      <c r="E231" s="196" t="n">
        <v>39.7466</v>
      </c>
    </row>
    <row r="232" customFormat="false" ht="15.75" hidden="false" customHeight="false" outlineLevel="0" collapsed="false">
      <c r="A232" s="0" t="s">
        <v>870</v>
      </c>
      <c r="B232" s="196" t="n">
        <v>1510.1184</v>
      </c>
      <c r="C232" s="196" t="n">
        <v>32.6811</v>
      </c>
      <c r="D232" s="196" t="n">
        <v>37.3265</v>
      </c>
      <c r="E232" s="196" t="n">
        <v>38.8237</v>
      </c>
    </row>
    <row r="233" customFormat="false" ht="15.75" hidden="false" customHeight="false" outlineLevel="0" collapsed="false">
      <c r="A233" s="0" t="s">
        <v>871</v>
      </c>
      <c r="B233" s="196" t="n">
        <v>21464.4704</v>
      </c>
      <c r="C233" s="196" t="n">
        <v>39.3383</v>
      </c>
      <c r="D233" s="196" t="n">
        <v>43.5679</v>
      </c>
      <c r="E233" s="196" t="n">
        <v>44.7501</v>
      </c>
    </row>
    <row r="234" customFormat="false" ht="15.75" hidden="false" customHeight="false" outlineLevel="0" collapsed="false">
      <c r="A234" s="0" t="s">
        <v>872</v>
      </c>
      <c r="B234" s="196" t="n">
        <v>8562.0072</v>
      </c>
      <c r="C234" s="196" t="n">
        <v>37.7674</v>
      </c>
      <c r="D234" s="196" t="n">
        <v>42.3872</v>
      </c>
      <c r="E234" s="196" t="n">
        <v>42.9524</v>
      </c>
    </row>
    <row r="235" customFormat="false" ht="15.75" hidden="false" customHeight="false" outlineLevel="0" collapsed="false">
      <c r="A235" s="0" t="s">
        <v>873</v>
      </c>
      <c r="B235" s="196" t="n">
        <v>4440.868</v>
      </c>
      <c r="C235" s="196" t="n">
        <v>36.2319</v>
      </c>
      <c r="D235" s="196" t="n">
        <v>41.426</v>
      </c>
      <c r="E235" s="196" t="n">
        <v>41.5433</v>
      </c>
    </row>
    <row r="236" customFormat="false" ht="15.75" hidden="false" customHeight="false" outlineLevel="0" collapsed="false">
      <c r="A236" s="0" t="s">
        <v>874</v>
      </c>
      <c r="B236" s="196" t="n">
        <v>2476.2056</v>
      </c>
      <c r="C236" s="196" t="n">
        <v>34.5264</v>
      </c>
      <c r="D236" s="196" t="n">
        <v>40.3999</v>
      </c>
      <c r="E236" s="196" t="n">
        <v>40.1326</v>
      </c>
    </row>
    <row r="237" customFormat="false" ht="15.75" hidden="false" customHeight="false" outlineLevel="0" collapsed="false">
      <c r="A237" s="0" t="s">
        <v>875</v>
      </c>
      <c r="B237" s="196" t="n">
        <v>12809.8888</v>
      </c>
      <c r="C237" s="196" t="n">
        <v>38.5001</v>
      </c>
      <c r="D237" s="196" t="n">
        <v>42.9983</v>
      </c>
      <c r="E237" s="196" t="n">
        <v>43.8746</v>
      </c>
    </row>
    <row r="238" customFormat="false" ht="15.75" hidden="false" customHeight="false" outlineLevel="0" collapsed="false">
      <c r="A238" s="0" t="s">
        <v>876</v>
      </c>
      <c r="B238" s="196" t="n">
        <v>6035.5736</v>
      </c>
      <c r="C238" s="196" t="n">
        <v>37.0179</v>
      </c>
      <c r="D238" s="196" t="n">
        <v>41.8302</v>
      </c>
      <c r="E238" s="196" t="n">
        <v>42.1549</v>
      </c>
    </row>
    <row r="239" customFormat="false" ht="15.75" hidden="false" customHeight="false" outlineLevel="0" collapsed="false">
      <c r="A239" s="0" t="s">
        <v>877</v>
      </c>
      <c r="B239" s="196" t="n">
        <v>3267.9504</v>
      </c>
      <c r="C239" s="196" t="n">
        <v>35.3867</v>
      </c>
      <c r="D239" s="196" t="n">
        <v>40.7267</v>
      </c>
      <c r="E239" s="196" t="n">
        <v>40.617</v>
      </c>
    </row>
    <row r="240" customFormat="false" ht="15.75" hidden="false" customHeight="false" outlineLevel="0" collapsed="false">
      <c r="A240" s="0" t="s">
        <v>878</v>
      </c>
      <c r="B240" s="196" t="n">
        <v>1911.1112</v>
      </c>
      <c r="C240" s="196" t="n">
        <v>33.6845</v>
      </c>
      <c r="D240" s="196" t="n">
        <v>40.0753</v>
      </c>
      <c r="E240" s="196" t="n">
        <v>39.7038</v>
      </c>
    </row>
    <row r="241" customFormat="false" ht="15.75" hidden="false" customHeight="false" outlineLevel="0" collapsed="false">
      <c r="A241" s="0" t="s">
        <v>879</v>
      </c>
      <c r="B241" s="196" t="n">
        <v>64350.6816</v>
      </c>
      <c r="C241" s="196" t="n">
        <v>38.2756</v>
      </c>
      <c r="D241" s="196" t="n">
        <v>41.8165</v>
      </c>
      <c r="E241" s="196" t="n">
        <v>43.9754</v>
      </c>
    </row>
    <row r="242" customFormat="false" ht="15.75" hidden="false" customHeight="false" outlineLevel="0" collapsed="false">
      <c r="A242" s="0" t="s">
        <v>880</v>
      </c>
      <c r="B242" s="196" t="n">
        <v>13756.7464</v>
      </c>
      <c r="C242" s="196" t="n">
        <v>35.4704</v>
      </c>
      <c r="D242" s="196" t="n">
        <v>40.6415</v>
      </c>
      <c r="E242" s="196" t="n">
        <v>42.9663</v>
      </c>
    </row>
    <row r="243" customFormat="false" ht="15.75" hidden="false" customHeight="false" outlineLevel="0" collapsed="false">
      <c r="A243" s="0" t="s">
        <v>881</v>
      </c>
      <c r="B243" s="196" t="n">
        <v>3873.6376</v>
      </c>
      <c r="C243" s="196" t="n">
        <v>34.1449</v>
      </c>
      <c r="D243" s="196" t="n">
        <v>39.7452</v>
      </c>
      <c r="E243" s="196" t="n">
        <v>42.2659</v>
      </c>
    </row>
    <row r="244" customFormat="false" ht="15.75" hidden="false" customHeight="false" outlineLevel="0" collapsed="false">
      <c r="A244" s="0" t="s">
        <v>882</v>
      </c>
      <c r="B244" s="196" t="n">
        <v>1515.8184</v>
      </c>
      <c r="C244" s="196" t="n">
        <v>32.5955</v>
      </c>
      <c r="D244" s="196" t="n">
        <v>38.7509</v>
      </c>
      <c r="E244" s="196" t="n">
        <v>41.3717</v>
      </c>
    </row>
    <row r="245" customFormat="false" ht="15.75" hidden="false" customHeight="false" outlineLevel="0" collapsed="false">
      <c r="A245" s="0" t="s">
        <v>883</v>
      </c>
      <c r="B245" s="196" t="n">
        <v>29420.6728</v>
      </c>
      <c r="C245" s="196" t="n">
        <v>36.4872</v>
      </c>
      <c r="D245" s="196" t="n">
        <v>41.2252</v>
      </c>
      <c r="E245" s="196" t="n">
        <v>43.4429</v>
      </c>
    </row>
    <row r="246" customFormat="false" ht="15.75" hidden="false" customHeight="false" outlineLevel="0" collapsed="false">
      <c r="A246" s="0" t="s">
        <v>884</v>
      </c>
      <c r="B246" s="196" t="n">
        <v>6911.376</v>
      </c>
      <c r="C246" s="196" t="n">
        <v>34.802</v>
      </c>
      <c r="D246" s="196" t="n">
        <v>40.0724</v>
      </c>
      <c r="E246" s="196" t="n">
        <v>42.5183</v>
      </c>
    </row>
    <row r="247" customFormat="false" ht="15.75" hidden="false" customHeight="false" outlineLevel="0" collapsed="false">
      <c r="A247" s="0" t="s">
        <v>885</v>
      </c>
      <c r="B247" s="196" t="n">
        <v>2351.64</v>
      </c>
      <c r="C247" s="196" t="n">
        <v>33.4077</v>
      </c>
      <c r="D247" s="196" t="n">
        <v>39.1097</v>
      </c>
      <c r="E247" s="196" t="n">
        <v>41.73</v>
      </c>
    </row>
    <row r="248" customFormat="false" ht="15.75" hidden="false" customHeight="false" outlineLevel="0" collapsed="false">
      <c r="A248" s="0" t="s">
        <v>886</v>
      </c>
      <c r="B248" s="196" t="n">
        <v>1024.676</v>
      </c>
      <c r="C248" s="196" t="n">
        <v>31.7266</v>
      </c>
      <c r="D248" s="196" t="n">
        <v>38.4946</v>
      </c>
      <c r="E248" s="196" t="n">
        <v>41.1007</v>
      </c>
    </row>
    <row r="249" customFormat="false" ht="15.75" hidden="false" customHeight="false" outlineLevel="0" collapsed="false">
      <c r="A249" s="0" t="s">
        <v>887</v>
      </c>
      <c r="B249" s="196" t="n">
        <v>19516.0176</v>
      </c>
      <c r="C249" s="196" t="n">
        <v>42.6591</v>
      </c>
      <c r="D249" s="196" t="n">
        <v>42.2791</v>
      </c>
      <c r="E249" s="196" t="n">
        <v>44.9726</v>
      </c>
    </row>
    <row r="250" customFormat="false" ht="15.75" hidden="false" customHeight="false" outlineLevel="0" collapsed="false">
      <c r="A250" s="0" t="s">
        <v>888</v>
      </c>
      <c r="B250" s="196" t="n">
        <v>8891.7344</v>
      </c>
      <c r="C250" s="196" t="n">
        <v>40.6494</v>
      </c>
      <c r="D250" s="196" t="n">
        <v>40.8229</v>
      </c>
      <c r="E250" s="196" t="n">
        <v>43.4304</v>
      </c>
    </row>
    <row r="251" customFormat="false" ht="15.75" hidden="false" customHeight="false" outlineLevel="0" collapsed="false">
      <c r="A251" s="0" t="s">
        <v>889</v>
      </c>
      <c r="B251" s="196" t="n">
        <v>4524.7296</v>
      </c>
      <c r="C251" s="196" t="n">
        <v>38.656</v>
      </c>
      <c r="D251" s="196" t="n">
        <v>39.4898</v>
      </c>
      <c r="E251" s="196" t="n">
        <v>41.9442</v>
      </c>
    </row>
    <row r="252" customFormat="false" ht="15.75" hidden="false" customHeight="false" outlineLevel="0" collapsed="false">
      <c r="A252" s="0" t="s">
        <v>890</v>
      </c>
      <c r="B252" s="196" t="n">
        <v>2545.9904</v>
      </c>
      <c r="C252" s="196" t="n">
        <v>36.5987</v>
      </c>
      <c r="D252" s="196" t="n">
        <v>38.4526</v>
      </c>
      <c r="E252" s="196" t="n">
        <v>40.818</v>
      </c>
    </row>
    <row r="253" customFormat="false" ht="15.75" hidden="false" customHeight="false" outlineLevel="0" collapsed="false">
      <c r="A253" s="0" t="s">
        <v>891</v>
      </c>
      <c r="B253" s="196" t="n">
        <v>13141.912</v>
      </c>
      <c r="C253" s="196" t="n">
        <v>41.6595</v>
      </c>
      <c r="D253" s="196" t="n">
        <v>41.5409</v>
      </c>
      <c r="E253" s="196" t="n">
        <v>44.2121</v>
      </c>
    </row>
    <row r="254" customFormat="false" ht="15.75" hidden="false" customHeight="false" outlineLevel="0" collapsed="false">
      <c r="A254" s="0" t="s">
        <v>892</v>
      </c>
      <c r="B254" s="196" t="n">
        <v>6230.4448</v>
      </c>
      <c r="C254" s="196" t="n">
        <v>39.6344</v>
      </c>
      <c r="D254" s="196" t="n">
        <v>40.1266</v>
      </c>
      <c r="E254" s="196" t="n">
        <v>42.6524</v>
      </c>
    </row>
    <row r="255" customFormat="false" ht="15.75" hidden="false" customHeight="false" outlineLevel="0" collapsed="false">
      <c r="A255" s="0" t="s">
        <v>893</v>
      </c>
      <c r="B255" s="196" t="n">
        <v>3417.1504</v>
      </c>
      <c r="C255" s="196" t="n">
        <v>37.6498</v>
      </c>
      <c r="D255" s="196" t="n">
        <v>39.1315</v>
      </c>
      <c r="E255" s="196" t="n">
        <v>41.5534</v>
      </c>
    </row>
    <row r="256" customFormat="false" ht="15.75" hidden="false" customHeight="false" outlineLevel="0" collapsed="false">
      <c r="A256" s="0" t="s">
        <v>894</v>
      </c>
      <c r="B256" s="196" t="n">
        <v>1943.4272</v>
      </c>
      <c r="C256" s="196" t="n">
        <v>35.5343</v>
      </c>
      <c r="D256" s="196" t="n">
        <v>37.8642</v>
      </c>
      <c r="E256" s="196" t="n">
        <v>40.1933</v>
      </c>
    </row>
    <row r="257" customFormat="false" ht="15.75" hidden="false" customHeight="false" outlineLevel="0" collapsed="false">
      <c r="A257" s="0" t="s">
        <v>895</v>
      </c>
      <c r="B257" s="196" t="n">
        <v>45185.9728</v>
      </c>
      <c r="C257" s="196" t="n">
        <v>41.474</v>
      </c>
      <c r="D257" s="196" t="n">
        <v>45.5841</v>
      </c>
      <c r="E257" s="196" t="n">
        <v>45.1336</v>
      </c>
    </row>
    <row r="258" customFormat="false" ht="15.75" hidden="false" customHeight="false" outlineLevel="0" collapsed="false">
      <c r="A258" s="0" t="s">
        <v>896</v>
      </c>
      <c r="B258" s="196" t="n">
        <v>23945.0304</v>
      </c>
      <c r="C258" s="196" t="n">
        <v>38.9401</v>
      </c>
      <c r="D258" s="196" t="n">
        <v>44.0977</v>
      </c>
      <c r="E258" s="196" t="n">
        <v>44.1277</v>
      </c>
    </row>
    <row r="259" customFormat="false" ht="15.75" hidden="false" customHeight="false" outlineLevel="0" collapsed="false">
      <c r="A259" s="0" t="s">
        <v>897</v>
      </c>
      <c r="B259" s="196" t="n">
        <v>13725.9552</v>
      </c>
      <c r="C259" s="196" t="n">
        <v>36.5786</v>
      </c>
      <c r="D259" s="196" t="n">
        <v>42.5988</v>
      </c>
      <c r="E259" s="196" t="n">
        <v>42.9977</v>
      </c>
    </row>
    <row r="260" customFormat="false" ht="15.75" hidden="false" customHeight="false" outlineLevel="0" collapsed="false">
      <c r="A260" s="0" t="s">
        <v>898</v>
      </c>
      <c r="B260" s="196" t="n">
        <v>8237.4704</v>
      </c>
      <c r="C260" s="196" t="n">
        <v>34.2081</v>
      </c>
      <c r="D260" s="196" t="n">
        <v>41.3151</v>
      </c>
      <c r="E260" s="196" t="n">
        <v>41.9555</v>
      </c>
    </row>
    <row r="261" customFormat="false" ht="15.75" hidden="false" customHeight="false" outlineLevel="0" collapsed="false">
      <c r="A261" s="0" t="s">
        <v>899</v>
      </c>
      <c r="B261" s="196" t="n">
        <v>32742.2864</v>
      </c>
      <c r="C261" s="196" t="n">
        <v>40.1739</v>
      </c>
      <c r="D261" s="196" t="n">
        <v>44.8777</v>
      </c>
      <c r="E261" s="196" t="n">
        <v>44.66</v>
      </c>
    </row>
    <row r="262" customFormat="false" ht="15.75" hidden="false" customHeight="false" outlineLevel="0" collapsed="false">
      <c r="A262" s="0" t="s">
        <v>900</v>
      </c>
      <c r="B262" s="196" t="n">
        <v>17974.8688</v>
      </c>
      <c r="C262" s="196" t="n">
        <v>37.7463</v>
      </c>
      <c r="D262" s="196" t="n">
        <v>43.3082</v>
      </c>
      <c r="E262" s="196" t="n">
        <v>43.5565</v>
      </c>
    </row>
    <row r="263" customFormat="false" ht="15.75" hidden="false" customHeight="false" outlineLevel="0" collapsed="false">
      <c r="A263" s="0" t="s">
        <v>901</v>
      </c>
      <c r="B263" s="196" t="n">
        <v>10636.6832</v>
      </c>
      <c r="C263" s="196" t="n">
        <v>35.4053</v>
      </c>
      <c r="D263" s="196" t="n">
        <v>42.112</v>
      </c>
      <c r="E263" s="196" t="n">
        <v>42.625</v>
      </c>
    </row>
    <row r="264" customFormat="false" ht="15.75" hidden="false" customHeight="false" outlineLevel="0" collapsed="false">
      <c r="A264" s="0" t="s">
        <v>902</v>
      </c>
      <c r="B264" s="196" t="n">
        <v>6486.7792</v>
      </c>
      <c r="C264" s="196" t="n">
        <v>33.0643</v>
      </c>
      <c r="D264" s="196" t="n">
        <v>40.7019</v>
      </c>
      <c r="E264" s="196" t="n">
        <v>41.422</v>
      </c>
    </row>
    <row r="265" customFormat="false" ht="15.75" hidden="false" customHeight="false" outlineLevel="0" collapsed="false">
      <c r="A265" s="0" t="s">
        <v>903</v>
      </c>
      <c r="B265" s="196" t="n">
        <v>6984.1696</v>
      </c>
      <c r="C265" s="196" t="n">
        <v>42.1883</v>
      </c>
      <c r="D265" s="196" t="n">
        <v>43.9656</v>
      </c>
      <c r="E265" s="196" t="n">
        <v>45.9808</v>
      </c>
    </row>
    <row r="266" customFormat="false" ht="15.75" hidden="false" customHeight="false" outlineLevel="0" collapsed="false">
      <c r="A266" s="0" t="s">
        <v>904</v>
      </c>
      <c r="B266" s="196" t="n">
        <v>3424.884</v>
      </c>
      <c r="C266" s="196" t="n">
        <v>40.9253</v>
      </c>
      <c r="D266" s="196" t="n">
        <v>42.9255</v>
      </c>
      <c r="E266" s="196" t="n">
        <v>44.5031</v>
      </c>
    </row>
    <row r="267" customFormat="false" ht="15.75" hidden="false" customHeight="false" outlineLevel="0" collapsed="false">
      <c r="A267" s="0" t="s">
        <v>905</v>
      </c>
      <c r="B267" s="196" t="n">
        <v>1887.9416</v>
      </c>
      <c r="C267" s="196" t="n">
        <v>39.3186</v>
      </c>
      <c r="D267" s="196" t="n">
        <v>41.8441</v>
      </c>
      <c r="E267" s="196" t="n">
        <v>43.0879</v>
      </c>
    </row>
    <row r="268" customFormat="false" ht="15.75" hidden="false" customHeight="false" outlineLevel="0" collapsed="false">
      <c r="A268" s="0" t="s">
        <v>906</v>
      </c>
      <c r="B268" s="196" t="n">
        <v>1067.3648</v>
      </c>
      <c r="C268" s="196" t="n">
        <v>37.4495</v>
      </c>
      <c r="D268" s="196" t="n">
        <v>40.9019</v>
      </c>
      <c r="E268" s="196" t="n">
        <v>42.0659</v>
      </c>
    </row>
    <row r="269" customFormat="false" ht="15.75" hidden="false" customHeight="false" outlineLevel="0" collapsed="false">
      <c r="A269" s="0" t="s">
        <v>907</v>
      </c>
      <c r="B269" s="196" t="n">
        <v>4783.6448</v>
      </c>
      <c r="C269" s="196" t="n">
        <v>41.6036</v>
      </c>
      <c r="D269" s="196" t="n">
        <v>43.4636</v>
      </c>
      <c r="E269" s="196" t="n">
        <v>45.2588</v>
      </c>
    </row>
    <row r="270" customFormat="false" ht="15.75" hidden="false" customHeight="false" outlineLevel="0" collapsed="false">
      <c r="A270" s="0" t="s">
        <v>908</v>
      </c>
      <c r="B270" s="196" t="n">
        <v>2523.272</v>
      </c>
      <c r="C270" s="196" t="n">
        <v>40.1528</v>
      </c>
      <c r="D270" s="196" t="n">
        <v>42.3657</v>
      </c>
      <c r="E270" s="196" t="n">
        <v>43.7485</v>
      </c>
    </row>
    <row r="271" customFormat="false" ht="15.75" hidden="false" customHeight="false" outlineLevel="0" collapsed="false">
      <c r="A271" s="0" t="s">
        <v>909</v>
      </c>
      <c r="B271" s="196" t="n">
        <v>1430.7976</v>
      </c>
      <c r="C271" s="196" t="n">
        <v>38.4161</v>
      </c>
      <c r="D271" s="196" t="n">
        <v>41.4821</v>
      </c>
      <c r="E271" s="196" t="n">
        <v>42.7021</v>
      </c>
    </row>
    <row r="272" customFormat="false" ht="15.75" hidden="false" customHeight="false" outlineLevel="0" collapsed="false">
      <c r="A272" s="0" t="s">
        <v>910</v>
      </c>
      <c r="B272" s="196" t="n">
        <v>809.0792</v>
      </c>
      <c r="C272" s="196" t="n">
        <v>36.4874</v>
      </c>
      <c r="D272" s="196" t="n">
        <v>40.4486</v>
      </c>
      <c r="E272" s="196" t="n">
        <v>41.6074</v>
      </c>
    </row>
    <row r="273" customFormat="false" ht="15.75" hidden="false" customHeight="false" outlineLevel="0" collapsed="false">
      <c r="A273" s="0" t="s">
        <v>911</v>
      </c>
      <c r="B273" s="196" t="n">
        <v>10999.052</v>
      </c>
      <c r="C273" s="196" t="n">
        <v>40.9821</v>
      </c>
      <c r="D273" s="196" t="n">
        <v>43.0448</v>
      </c>
      <c r="E273" s="196" t="n">
        <v>44.6687</v>
      </c>
    </row>
    <row r="274" customFormat="false" ht="15.75" hidden="false" customHeight="false" outlineLevel="0" collapsed="false">
      <c r="A274" s="0" t="s">
        <v>912</v>
      </c>
      <c r="B274" s="196" t="n">
        <v>5407.0616</v>
      </c>
      <c r="C274" s="196" t="n">
        <v>39.0765</v>
      </c>
      <c r="D274" s="196" t="n">
        <v>41.6532</v>
      </c>
      <c r="E274" s="196" t="n">
        <v>42.8733</v>
      </c>
    </row>
    <row r="275" customFormat="false" ht="15.75" hidden="false" customHeight="false" outlineLevel="0" collapsed="false">
      <c r="A275" s="0" t="s">
        <v>913</v>
      </c>
      <c r="B275" s="196" t="n">
        <v>2844.0576</v>
      </c>
      <c r="C275" s="196" t="n">
        <v>37.0366</v>
      </c>
      <c r="D275" s="196" t="n">
        <v>40.1217</v>
      </c>
      <c r="E275" s="196" t="n">
        <v>41.1386</v>
      </c>
    </row>
    <row r="276" customFormat="false" ht="15.75" hidden="false" customHeight="false" outlineLevel="0" collapsed="false">
      <c r="A276" s="0" t="s">
        <v>914</v>
      </c>
      <c r="B276" s="196" t="n">
        <v>1535.2944</v>
      </c>
      <c r="C276" s="196" t="n">
        <v>34.9479</v>
      </c>
      <c r="D276" s="196" t="n">
        <v>38.8935</v>
      </c>
      <c r="E276" s="196" t="n">
        <v>39.9918</v>
      </c>
    </row>
    <row r="277" customFormat="false" ht="15.75" hidden="false" customHeight="false" outlineLevel="0" collapsed="false">
      <c r="A277" s="0" t="s">
        <v>915</v>
      </c>
      <c r="B277" s="196" t="n">
        <v>7655.2768</v>
      </c>
      <c r="C277" s="196" t="n">
        <v>40.0638</v>
      </c>
      <c r="D277" s="196" t="n">
        <v>42.3783</v>
      </c>
      <c r="E277" s="196" t="n">
        <v>43.7828</v>
      </c>
    </row>
    <row r="278" customFormat="false" ht="15.75" hidden="false" customHeight="false" outlineLevel="0" collapsed="false">
      <c r="A278" s="0" t="s">
        <v>916</v>
      </c>
      <c r="B278" s="196" t="n">
        <v>3890.0408</v>
      </c>
      <c r="C278" s="196" t="n">
        <v>38.047</v>
      </c>
      <c r="D278" s="196" t="n">
        <v>40.8614</v>
      </c>
      <c r="E278" s="196" t="n">
        <v>41.9433</v>
      </c>
    </row>
    <row r="279" customFormat="false" ht="15.75" hidden="false" customHeight="false" outlineLevel="0" collapsed="false">
      <c r="A279" s="0" t="s">
        <v>917</v>
      </c>
      <c r="B279" s="196" t="n">
        <v>2111.9176</v>
      </c>
      <c r="C279" s="196" t="n">
        <v>35.9986</v>
      </c>
      <c r="D279" s="196" t="n">
        <v>39.6818</v>
      </c>
      <c r="E279" s="196" t="n">
        <v>40.7108</v>
      </c>
    </row>
    <row r="280" customFormat="false" ht="15.75" hidden="false" customHeight="false" outlineLevel="0" collapsed="false">
      <c r="A280" s="0" t="s">
        <v>918</v>
      </c>
      <c r="B280" s="196" t="n">
        <v>1128.5104</v>
      </c>
      <c r="C280" s="196" t="n">
        <v>33.9159</v>
      </c>
      <c r="D280" s="196" t="n">
        <v>38.2222</v>
      </c>
      <c r="E280" s="196" t="n">
        <v>39.4353</v>
      </c>
    </row>
    <row r="281" customFormat="false" ht="15.75" hidden="false" customHeight="false" outlineLevel="0" collapsed="false">
      <c r="A281" s="0" t="s">
        <v>919</v>
      </c>
      <c r="B281" s="196" t="n">
        <v>33451.856</v>
      </c>
      <c r="C281" s="196" t="n">
        <v>39.2725</v>
      </c>
      <c r="D281" s="196" t="n">
        <v>40.6551</v>
      </c>
      <c r="E281" s="196" t="n">
        <v>44.2239</v>
      </c>
    </row>
    <row r="282" customFormat="false" ht="15.75" hidden="false" customHeight="false" outlineLevel="0" collapsed="false">
      <c r="A282" s="0" t="s">
        <v>920</v>
      </c>
      <c r="B282" s="196" t="n">
        <v>10449.2432</v>
      </c>
      <c r="C282" s="196" t="n">
        <v>37.8195</v>
      </c>
      <c r="D282" s="196" t="n">
        <v>39.6099</v>
      </c>
      <c r="E282" s="196" t="n">
        <v>42.9093</v>
      </c>
    </row>
    <row r="283" customFormat="false" ht="15.75" hidden="false" customHeight="false" outlineLevel="0" collapsed="false">
      <c r="A283" s="0" t="s">
        <v>921</v>
      </c>
      <c r="B283" s="196" t="n">
        <v>4828.7592</v>
      </c>
      <c r="C283" s="196" t="n">
        <v>36.4973</v>
      </c>
      <c r="D283" s="196" t="n">
        <v>38.8961</v>
      </c>
      <c r="E283" s="196" t="n">
        <v>41.5377</v>
      </c>
    </row>
    <row r="284" customFormat="false" ht="15.75" hidden="false" customHeight="false" outlineLevel="0" collapsed="false">
      <c r="A284" s="0" t="s">
        <v>922</v>
      </c>
      <c r="B284" s="196" t="n">
        <v>2669.9064</v>
      </c>
      <c r="C284" s="196" t="n">
        <v>34.9487</v>
      </c>
      <c r="D284" s="196" t="n">
        <v>38.2399</v>
      </c>
      <c r="E284" s="196" t="n">
        <v>40.3363</v>
      </c>
    </row>
    <row r="285" customFormat="false" ht="15.75" hidden="false" customHeight="false" outlineLevel="0" collapsed="false">
      <c r="A285" s="0" t="s">
        <v>923</v>
      </c>
      <c r="B285" s="196" t="n">
        <v>18271.0504</v>
      </c>
      <c r="C285" s="196" t="n">
        <v>38.4732</v>
      </c>
      <c r="D285" s="196" t="n">
        <v>40.033</v>
      </c>
      <c r="E285" s="196" t="n">
        <v>43.5919</v>
      </c>
    </row>
    <row r="286" customFormat="false" ht="15.75" hidden="false" customHeight="false" outlineLevel="0" collapsed="false">
      <c r="A286" s="0" t="s">
        <v>924</v>
      </c>
      <c r="B286" s="196" t="n">
        <v>6852.4216</v>
      </c>
      <c r="C286" s="196" t="n">
        <v>37.1845</v>
      </c>
      <c r="D286" s="196" t="n">
        <v>39.2431</v>
      </c>
      <c r="E286" s="196" t="n">
        <v>42.2129</v>
      </c>
    </row>
    <row r="287" customFormat="false" ht="15.75" hidden="false" customHeight="false" outlineLevel="0" collapsed="false">
      <c r="A287" s="0" t="s">
        <v>925</v>
      </c>
      <c r="B287" s="196" t="n">
        <v>3585.7864</v>
      </c>
      <c r="C287" s="196" t="n">
        <v>35.7595</v>
      </c>
      <c r="D287" s="196" t="n">
        <v>38.6594</v>
      </c>
      <c r="E287" s="196" t="n">
        <v>41.0823</v>
      </c>
    </row>
    <row r="288" customFormat="false" ht="15.75" hidden="false" customHeight="false" outlineLevel="0" collapsed="false">
      <c r="A288" s="0" t="s">
        <v>926</v>
      </c>
      <c r="B288" s="196" t="n">
        <v>2032.4896</v>
      </c>
      <c r="C288" s="196" t="n">
        <v>34.0932</v>
      </c>
      <c r="D288" s="196" t="n">
        <v>37.8752</v>
      </c>
      <c r="E288" s="196" t="n">
        <v>39.7254</v>
      </c>
    </row>
    <row r="289" customFormat="false" ht="15.75" hidden="false" customHeight="false" outlineLevel="0" collapsed="false">
      <c r="A289" s="0" t="s">
        <v>927</v>
      </c>
      <c r="B289" s="196" t="n">
        <v>30245.3616</v>
      </c>
      <c r="C289" s="196" t="n">
        <v>40.0181</v>
      </c>
      <c r="D289" s="196" t="n">
        <v>44.1795</v>
      </c>
      <c r="E289" s="196" t="n">
        <v>45.6382</v>
      </c>
    </row>
    <row r="290" customFormat="false" ht="15.75" hidden="false" customHeight="false" outlineLevel="0" collapsed="false">
      <c r="A290" s="0" t="s">
        <v>928</v>
      </c>
      <c r="B290" s="196" t="n">
        <v>10497.3848</v>
      </c>
      <c r="C290" s="196" t="n">
        <v>38.4572</v>
      </c>
      <c r="D290" s="196" t="n">
        <v>43.2814</v>
      </c>
      <c r="E290" s="196" t="n">
        <v>44.186</v>
      </c>
    </row>
    <row r="291" customFormat="false" ht="15.75" hidden="false" customHeight="false" outlineLevel="0" collapsed="false">
      <c r="A291" s="0" t="s">
        <v>929</v>
      </c>
      <c r="B291" s="196" t="n">
        <v>5095.0992</v>
      </c>
      <c r="C291" s="196" t="n">
        <v>37.1353</v>
      </c>
      <c r="D291" s="196" t="n">
        <v>42.2601</v>
      </c>
      <c r="E291" s="196" t="n">
        <v>42.6276</v>
      </c>
    </row>
    <row r="292" customFormat="false" ht="15.75" hidden="false" customHeight="false" outlineLevel="0" collapsed="false">
      <c r="A292" s="0" t="s">
        <v>930</v>
      </c>
      <c r="B292" s="196" t="n">
        <v>2804.0048</v>
      </c>
      <c r="C292" s="196" t="n">
        <v>35.6307</v>
      </c>
      <c r="D292" s="196" t="n">
        <v>41.2781</v>
      </c>
      <c r="E292" s="196" t="n">
        <v>41.184</v>
      </c>
    </row>
    <row r="293" customFormat="false" ht="15.75" hidden="false" customHeight="false" outlineLevel="0" collapsed="false">
      <c r="A293" s="0" t="s">
        <v>931</v>
      </c>
      <c r="B293" s="196" t="n">
        <v>17326.9816</v>
      </c>
      <c r="C293" s="196" t="n">
        <v>39.157</v>
      </c>
      <c r="D293" s="196" t="n">
        <v>43.7672</v>
      </c>
      <c r="E293" s="196" t="n">
        <v>44.9756</v>
      </c>
    </row>
    <row r="294" customFormat="false" ht="15.75" hidden="false" customHeight="false" outlineLevel="0" collapsed="false">
      <c r="A294" s="0" t="s">
        <v>932</v>
      </c>
      <c r="B294" s="196" t="n">
        <v>7121.62</v>
      </c>
      <c r="C294" s="196" t="n">
        <v>37.8076</v>
      </c>
      <c r="D294" s="196" t="n">
        <v>42.7606</v>
      </c>
      <c r="E294" s="196" t="n">
        <v>43.392</v>
      </c>
    </row>
    <row r="295" customFormat="false" ht="15.75" hidden="false" customHeight="false" outlineLevel="0" collapsed="false">
      <c r="A295" s="0" t="s">
        <v>933</v>
      </c>
      <c r="B295" s="196" t="n">
        <v>3768.264</v>
      </c>
      <c r="C295" s="196" t="n">
        <v>36.4135</v>
      </c>
      <c r="D295" s="196" t="n">
        <v>41.8713</v>
      </c>
      <c r="E295" s="196" t="n">
        <v>42.0012</v>
      </c>
    </row>
    <row r="296" customFormat="false" ht="15.75" hidden="false" customHeight="false" outlineLevel="0" collapsed="false">
      <c r="A296" s="0" t="s">
        <v>934</v>
      </c>
      <c r="B296" s="196" t="n">
        <v>2149.3864</v>
      </c>
      <c r="C296" s="196" t="n">
        <v>34.8431</v>
      </c>
      <c r="D296" s="196" t="n">
        <v>40.8566</v>
      </c>
      <c r="E296" s="196" t="n">
        <v>40.6106</v>
      </c>
    </row>
    <row r="297" customFormat="false" ht="15.75" hidden="false" customHeight="false" outlineLevel="0" collapsed="false">
      <c r="A297" s="0" t="s">
        <v>935</v>
      </c>
      <c r="B297" s="196" t="n">
        <v>71124.5896</v>
      </c>
      <c r="C297" s="196" t="n">
        <v>39.007</v>
      </c>
      <c r="D297" s="196" t="n">
        <v>42.5727</v>
      </c>
      <c r="E297" s="196" t="n">
        <v>44.6772</v>
      </c>
    </row>
    <row r="298" customFormat="false" ht="15.75" hidden="false" customHeight="false" outlineLevel="0" collapsed="false">
      <c r="A298" s="0" t="s">
        <v>936</v>
      </c>
      <c r="B298" s="196" t="n">
        <v>19353.5504</v>
      </c>
      <c r="C298" s="196" t="n">
        <v>36.301</v>
      </c>
      <c r="D298" s="196" t="n">
        <v>41.5669</v>
      </c>
      <c r="E298" s="196" t="n">
        <v>43.808</v>
      </c>
    </row>
    <row r="299" customFormat="false" ht="15.75" hidden="false" customHeight="false" outlineLevel="0" collapsed="false">
      <c r="A299" s="0" t="s">
        <v>937</v>
      </c>
      <c r="B299" s="196" t="n">
        <v>5508.7704</v>
      </c>
      <c r="C299" s="196" t="n">
        <v>35.0318</v>
      </c>
      <c r="D299" s="196" t="n">
        <v>40.5356</v>
      </c>
      <c r="E299" s="196" t="n">
        <v>42.9161</v>
      </c>
    </row>
    <row r="300" customFormat="false" ht="15.75" hidden="false" customHeight="false" outlineLevel="0" collapsed="false">
      <c r="A300" s="0" t="s">
        <v>938</v>
      </c>
      <c r="B300" s="196" t="n">
        <v>2259.0296</v>
      </c>
      <c r="C300" s="196" t="n">
        <v>33.8523</v>
      </c>
      <c r="D300" s="196" t="n">
        <v>39.6125</v>
      </c>
      <c r="E300" s="196" t="n">
        <v>42.1218</v>
      </c>
    </row>
    <row r="301" customFormat="false" ht="15.75" hidden="false" customHeight="false" outlineLevel="0" collapsed="false">
      <c r="A301" s="0" t="s">
        <v>939</v>
      </c>
      <c r="B301" s="196" t="n">
        <v>39633.8096</v>
      </c>
      <c r="C301" s="196" t="n">
        <v>37.4211</v>
      </c>
      <c r="D301" s="196" t="n">
        <v>42.1056</v>
      </c>
      <c r="E301" s="196" t="n">
        <v>44.2838</v>
      </c>
    </row>
    <row r="302" customFormat="false" ht="15.75" hidden="false" customHeight="false" outlineLevel="0" collapsed="false">
      <c r="A302" s="0" t="s">
        <v>940</v>
      </c>
      <c r="B302" s="196" t="n">
        <v>9860.08</v>
      </c>
      <c r="C302" s="196" t="n">
        <v>35.5662</v>
      </c>
      <c r="D302" s="196" t="n">
        <v>41.0561</v>
      </c>
      <c r="E302" s="196" t="n">
        <v>43.3578</v>
      </c>
    </row>
    <row r="303" customFormat="false" ht="15.75" hidden="false" customHeight="false" outlineLevel="0" collapsed="false">
      <c r="A303" s="0" t="s">
        <v>941</v>
      </c>
      <c r="B303" s="196" t="n">
        <v>3422.9776</v>
      </c>
      <c r="C303" s="196" t="n">
        <v>34.4886</v>
      </c>
      <c r="D303" s="196" t="n">
        <v>40.2389</v>
      </c>
      <c r="E303" s="196" t="n">
        <v>42.6669</v>
      </c>
    </row>
    <row r="304" customFormat="false" ht="15.75" hidden="false" customHeight="false" outlineLevel="0" collapsed="false">
      <c r="A304" s="0" t="s">
        <v>942</v>
      </c>
      <c r="B304" s="196" t="n">
        <v>1575.9024</v>
      </c>
      <c r="C304" s="196" t="n">
        <v>33.1445</v>
      </c>
      <c r="D304" s="196" t="n">
        <v>39.1177</v>
      </c>
      <c r="E304" s="196" t="n">
        <v>41.6494</v>
      </c>
    </row>
    <row r="305" customFormat="false" ht="15.75" hidden="false" customHeight="false" outlineLevel="0" collapsed="false">
      <c r="A305" s="0" t="s">
        <v>943</v>
      </c>
      <c r="B305" s="196" t="n">
        <v>4783.6448</v>
      </c>
      <c r="C305" s="196" t="n">
        <v>41.6036</v>
      </c>
      <c r="D305" s="196" t="n">
        <v>43.4636</v>
      </c>
      <c r="E305" s="196" t="n">
        <v>45.2588</v>
      </c>
    </row>
    <row r="306" customFormat="false" ht="15.75" hidden="false" customHeight="false" outlineLevel="0" collapsed="false">
      <c r="A306" s="0" t="s">
        <v>944</v>
      </c>
      <c r="B306" s="196" t="n">
        <v>2523.272</v>
      </c>
      <c r="C306" s="196" t="n">
        <v>40.1528</v>
      </c>
      <c r="D306" s="196" t="n">
        <v>42.3657</v>
      </c>
      <c r="E306" s="196" t="n">
        <v>43.7485</v>
      </c>
    </row>
    <row r="307" customFormat="false" ht="15.75" hidden="false" customHeight="false" outlineLevel="0" collapsed="false">
      <c r="A307" s="0" t="s">
        <v>945</v>
      </c>
      <c r="B307" s="196" t="n">
        <v>1430.7976</v>
      </c>
      <c r="C307" s="196" t="n">
        <v>38.4161</v>
      </c>
      <c r="D307" s="196" t="n">
        <v>41.4821</v>
      </c>
      <c r="E307" s="196" t="n">
        <v>42.7021</v>
      </c>
    </row>
    <row r="308" customFormat="false" ht="15.75" hidden="false" customHeight="false" outlineLevel="0" collapsed="false">
      <c r="A308" s="0" t="s">
        <v>946</v>
      </c>
      <c r="B308" s="196" t="n">
        <v>809.0792</v>
      </c>
      <c r="C308" s="196" t="n">
        <v>36.4874</v>
      </c>
      <c r="D308" s="196" t="n">
        <v>40.4486</v>
      </c>
      <c r="E308" s="196" t="n">
        <v>41.6074</v>
      </c>
    </row>
    <row r="309" customFormat="false" ht="15.75" hidden="false" customHeight="false" outlineLevel="0" collapsed="false">
      <c r="A309" s="0" t="s">
        <v>947</v>
      </c>
      <c r="B309" s="196" t="n">
        <v>3424.884</v>
      </c>
      <c r="C309" s="196" t="n">
        <v>40.9253</v>
      </c>
      <c r="D309" s="196" t="n">
        <v>42.9255</v>
      </c>
      <c r="E309" s="196" t="n">
        <v>44.5031</v>
      </c>
    </row>
    <row r="310" customFormat="false" ht="15.75" hidden="false" customHeight="false" outlineLevel="0" collapsed="false">
      <c r="A310" s="0" t="s">
        <v>948</v>
      </c>
      <c r="B310" s="196" t="n">
        <v>1887.9416</v>
      </c>
      <c r="C310" s="196" t="n">
        <v>39.3186</v>
      </c>
      <c r="D310" s="196" t="n">
        <v>41.8441</v>
      </c>
      <c r="E310" s="196" t="n">
        <v>43.0879</v>
      </c>
    </row>
    <row r="311" customFormat="false" ht="15.75" hidden="false" customHeight="false" outlineLevel="0" collapsed="false">
      <c r="A311" s="0" t="s">
        <v>949</v>
      </c>
      <c r="B311" s="196" t="n">
        <v>1067.3648</v>
      </c>
      <c r="C311" s="196" t="n">
        <v>37.4495</v>
      </c>
      <c r="D311" s="196" t="n">
        <v>40.9019</v>
      </c>
      <c r="E311" s="196" t="n">
        <v>42.0659</v>
      </c>
    </row>
    <row r="312" customFormat="false" ht="15.75" hidden="false" customHeight="false" outlineLevel="0" collapsed="false">
      <c r="A312" s="0" t="s">
        <v>950</v>
      </c>
      <c r="B312" s="196" t="n">
        <v>622.204</v>
      </c>
      <c r="C312" s="196" t="n">
        <v>35.5492</v>
      </c>
      <c r="D312" s="196" t="n">
        <v>40.1686</v>
      </c>
      <c r="E312" s="196" t="n">
        <v>41.3465</v>
      </c>
    </row>
    <row r="313" customFormat="false" ht="15.75" hidden="false" customHeight="false" outlineLevel="0" collapsed="false">
      <c r="A313" s="0" t="s">
        <v>951</v>
      </c>
      <c r="B313" s="196" t="n">
        <v>7655.2768</v>
      </c>
      <c r="C313" s="196" t="n">
        <v>40.0638</v>
      </c>
      <c r="D313" s="196" t="n">
        <v>42.3783</v>
      </c>
      <c r="E313" s="196" t="n">
        <v>43.7828</v>
      </c>
    </row>
    <row r="314" customFormat="false" ht="15.75" hidden="false" customHeight="false" outlineLevel="0" collapsed="false">
      <c r="A314" s="0" t="s">
        <v>952</v>
      </c>
      <c r="B314" s="196" t="n">
        <v>3890.0408</v>
      </c>
      <c r="C314" s="196" t="n">
        <v>38.047</v>
      </c>
      <c r="D314" s="196" t="n">
        <v>40.8614</v>
      </c>
      <c r="E314" s="196" t="n">
        <v>41.9433</v>
      </c>
    </row>
    <row r="315" customFormat="false" ht="15.75" hidden="false" customHeight="false" outlineLevel="0" collapsed="false">
      <c r="A315" s="0" t="s">
        <v>953</v>
      </c>
      <c r="B315" s="196" t="n">
        <v>2111.9176</v>
      </c>
      <c r="C315" s="196" t="n">
        <v>35.9986</v>
      </c>
      <c r="D315" s="196" t="n">
        <v>39.6818</v>
      </c>
      <c r="E315" s="196" t="n">
        <v>40.7108</v>
      </c>
    </row>
    <row r="316" customFormat="false" ht="15.75" hidden="false" customHeight="false" outlineLevel="0" collapsed="false">
      <c r="A316" s="0" t="s">
        <v>954</v>
      </c>
      <c r="B316" s="196" t="n">
        <v>1128.5104</v>
      </c>
      <c r="C316" s="196" t="n">
        <v>33.9159</v>
      </c>
      <c r="D316" s="196" t="n">
        <v>38.2222</v>
      </c>
      <c r="E316" s="196" t="n">
        <v>39.4353</v>
      </c>
    </row>
    <row r="317" customFormat="false" ht="15.75" hidden="false" customHeight="false" outlineLevel="0" collapsed="false">
      <c r="A317" s="0" t="s">
        <v>955</v>
      </c>
      <c r="B317" s="196" t="n">
        <v>5407.0616</v>
      </c>
      <c r="C317" s="196" t="n">
        <v>39.0765</v>
      </c>
      <c r="D317" s="196" t="n">
        <v>41.6532</v>
      </c>
      <c r="E317" s="196" t="n">
        <v>42.8733</v>
      </c>
    </row>
    <row r="318" customFormat="false" ht="15.75" hidden="false" customHeight="false" outlineLevel="0" collapsed="false">
      <c r="A318" s="0" t="s">
        <v>956</v>
      </c>
      <c r="B318" s="196" t="n">
        <v>2844.0576</v>
      </c>
      <c r="C318" s="196" t="n">
        <v>37.0366</v>
      </c>
      <c r="D318" s="196" t="n">
        <v>40.1217</v>
      </c>
      <c r="E318" s="196" t="n">
        <v>41.1386</v>
      </c>
    </row>
    <row r="319" customFormat="false" ht="15.75" hidden="false" customHeight="false" outlineLevel="0" collapsed="false">
      <c r="A319" s="0" t="s">
        <v>957</v>
      </c>
      <c r="B319" s="196" t="n">
        <v>1535.2944</v>
      </c>
      <c r="C319" s="196" t="n">
        <v>34.9479</v>
      </c>
      <c r="D319" s="196" t="n">
        <v>38.8935</v>
      </c>
      <c r="E319" s="196" t="n">
        <v>39.9918</v>
      </c>
    </row>
    <row r="320" customFormat="false" ht="15.75" hidden="false" customHeight="false" outlineLevel="0" collapsed="false">
      <c r="A320" s="0" t="s">
        <v>958</v>
      </c>
      <c r="B320" s="196" t="n">
        <v>837.5472</v>
      </c>
      <c r="C320" s="196" t="n">
        <v>32.9339</v>
      </c>
      <c r="D320" s="196" t="n">
        <v>37.8227</v>
      </c>
      <c r="E320" s="196" t="n">
        <v>39.1651</v>
      </c>
    </row>
    <row r="321" customFormat="false" ht="15.75" hidden="false" customHeight="false" outlineLevel="0" collapsed="false">
      <c r="A321" s="0" t="s">
        <v>959</v>
      </c>
      <c r="B321" s="196" t="n">
        <v>18271.0504</v>
      </c>
      <c r="C321" s="196" t="n">
        <v>38.4732</v>
      </c>
      <c r="D321" s="196" t="n">
        <v>40.033</v>
      </c>
      <c r="E321" s="196" t="n">
        <v>43.5919</v>
      </c>
    </row>
    <row r="322" customFormat="false" ht="15.75" hidden="false" customHeight="false" outlineLevel="0" collapsed="false">
      <c r="A322" s="0" t="s">
        <v>960</v>
      </c>
      <c r="B322" s="196" t="n">
        <v>6852.4216</v>
      </c>
      <c r="C322" s="196" t="n">
        <v>37.1845</v>
      </c>
      <c r="D322" s="196" t="n">
        <v>39.2431</v>
      </c>
      <c r="E322" s="196" t="n">
        <v>42.2129</v>
      </c>
    </row>
    <row r="323" customFormat="false" ht="15.75" hidden="false" customHeight="false" outlineLevel="0" collapsed="false">
      <c r="A323" s="0" t="s">
        <v>961</v>
      </c>
      <c r="B323" s="196" t="n">
        <v>3585.7864</v>
      </c>
      <c r="C323" s="196" t="n">
        <v>35.7595</v>
      </c>
      <c r="D323" s="196" t="n">
        <v>38.6594</v>
      </c>
      <c r="E323" s="196" t="n">
        <v>41.0823</v>
      </c>
    </row>
    <row r="324" customFormat="false" ht="15.75" hidden="false" customHeight="false" outlineLevel="0" collapsed="false">
      <c r="A324" s="0" t="s">
        <v>962</v>
      </c>
      <c r="B324" s="196" t="n">
        <v>2032.4896</v>
      </c>
      <c r="C324" s="196" t="n">
        <v>34.0932</v>
      </c>
      <c r="D324" s="196" t="n">
        <v>37.8752</v>
      </c>
      <c r="E324" s="196" t="n">
        <v>39.7254</v>
      </c>
    </row>
    <row r="325" customFormat="false" ht="15.75" hidden="false" customHeight="false" outlineLevel="0" collapsed="false">
      <c r="A325" s="0" t="s">
        <v>963</v>
      </c>
      <c r="B325" s="196" t="n">
        <v>10449.2432</v>
      </c>
      <c r="C325" s="196" t="n">
        <v>37.8195</v>
      </c>
      <c r="D325" s="196" t="n">
        <v>39.6099</v>
      </c>
      <c r="E325" s="196" t="n">
        <v>42.9093</v>
      </c>
    </row>
    <row r="326" customFormat="false" ht="15.75" hidden="false" customHeight="false" outlineLevel="0" collapsed="false">
      <c r="A326" s="0" t="s">
        <v>964</v>
      </c>
      <c r="B326" s="196" t="n">
        <v>4828.7592</v>
      </c>
      <c r="C326" s="196" t="n">
        <v>36.4973</v>
      </c>
      <c r="D326" s="196" t="n">
        <v>38.8961</v>
      </c>
      <c r="E326" s="196" t="n">
        <v>41.5377</v>
      </c>
    </row>
    <row r="327" customFormat="false" ht="15.75" hidden="false" customHeight="false" outlineLevel="0" collapsed="false">
      <c r="A327" s="0" t="s">
        <v>965</v>
      </c>
      <c r="B327" s="196" t="n">
        <v>2669.9064</v>
      </c>
      <c r="C327" s="196" t="n">
        <v>34.9487</v>
      </c>
      <c r="D327" s="196" t="n">
        <v>38.2399</v>
      </c>
      <c r="E327" s="196" t="n">
        <v>40.3363</v>
      </c>
    </row>
    <row r="328" customFormat="false" ht="15.75" hidden="false" customHeight="false" outlineLevel="0" collapsed="false">
      <c r="A328" s="0" t="s">
        <v>966</v>
      </c>
      <c r="B328" s="196" t="n">
        <v>1569.3144</v>
      </c>
      <c r="C328" s="196" t="n">
        <v>33.2261</v>
      </c>
      <c r="D328" s="196" t="n">
        <v>37.6452</v>
      </c>
      <c r="E328" s="196" t="n">
        <v>39.3199</v>
      </c>
    </row>
    <row r="329" customFormat="false" ht="15.75" hidden="false" customHeight="false" outlineLevel="0" collapsed="false">
      <c r="A329" s="0" t="s">
        <v>967</v>
      </c>
      <c r="B329" s="196" t="n">
        <v>17326.9816</v>
      </c>
      <c r="C329" s="196" t="n">
        <v>39.157</v>
      </c>
      <c r="D329" s="196" t="n">
        <v>43.7672</v>
      </c>
      <c r="E329" s="196" t="n">
        <v>44.9756</v>
      </c>
    </row>
    <row r="330" customFormat="false" ht="15.75" hidden="false" customHeight="false" outlineLevel="0" collapsed="false">
      <c r="A330" s="0" t="s">
        <v>968</v>
      </c>
      <c r="B330" s="196" t="n">
        <v>7121.62</v>
      </c>
      <c r="C330" s="196" t="n">
        <v>37.8076</v>
      </c>
      <c r="D330" s="196" t="n">
        <v>42.7606</v>
      </c>
      <c r="E330" s="196" t="n">
        <v>43.392</v>
      </c>
    </row>
    <row r="331" customFormat="false" ht="15.75" hidden="false" customHeight="false" outlineLevel="0" collapsed="false">
      <c r="A331" s="0" t="s">
        <v>969</v>
      </c>
      <c r="B331" s="196" t="n">
        <v>3768.264</v>
      </c>
      <c r="C331" s="196" t="n">
        <v>36.4135</v>
      </c>
      <c r="D331" s="196" t="n">
        <v>41.8713</v>
      </c>
      <c r="E331" s="196" t="n">
        <v>42.0012</v>
      </c>
    </row>
    <row r="332" customFormat="false" ht="15.75" hidden="false" customHeight="false" outlineLevel="0" collapsed="false">
      <c r="A332" s="0" t="s">
        <v>970</v>
      </c>
      <c r="B332" s="196" t="n">
        <v>2149.3864</v>
      </c>
      <c r="C332" s="196" t="n">
        <v>34.8431</v>
      </c>
      <c r="D332" s="196" t="n">
        <v>40.8566</v>
      </c>
      <c r="E332" s="196" t="n">
        <v>40.6106</v>
      </c>
    </row>
    <row r="333" customFormat="false" ht="15.75" hidden="false" customHeight="false" outlineLevel="0" collapsed="false">
      <c r="A333" s="0" t="s">
        <v>971</v>
      </c>
      <c r="B333" s="196" t="n">
        <v>10497.3848</v>
      </c>
      <c r="C333" s="196" t="n">
        <v>38.4572</v>
      </c>
      <c r="D333" s="196" t="n">
        <v>43.2814</v>
      </c>
      <c r="E333" s="196" t="n">
        <v>44.186</v>
      </c>
    </row>
    <row r="334" customFormat="false" ht="15.75" hidden="false" customHeight="false" outlineLevel="0" collapsed="false">
      <c r="A334" s="0" t="s">
        <v>972</v>
      </c>
      <c r="B334" s="196" t="n">
        <v>5095.0992</v>
      </c>
      <c r="C334" s="196" t="n">
        <v>37.1353</v>
      </c>
      <c r="D334" s="196" t="n">
        <v>42.2601</v>
      </c>
      <c r="E334" s="196" t="n">
        <v>42.6276</v>
      </c>
    </row>
    <row r="335" customFormat="false" ht="15.75" hidden="false" customHeight="false" outlineLevel="0" collapsed="false">
      <c r="A335" s="0" t="s">
        <v>973</v>
      </c>
      <c r="B335" s="196" t="n">
        <v>2804.0048</v>
      </c>
      <c r="C335" s="196" t="n">
        <v>35.6307</v>
      </c>
      <c r="D335" s="196" t="n">
        <v>41.2781</v>
      </c>
      <c r="E335" s="196" t="n">
        <v>41.184</v>
      </c>
    </row>
    <row r="336" customFormat="false" ht="15.75" hidden="false" customHeight="false" outlineLevel="0" collapsed="false">
      <c r="A336" s="0" t="s">
        <v>974</v>
      </c>
      <c r="B336" s="196" t="n">
        <v>1676.1264</v>
      </c>
      <c r="C336" s="196" t="n">
        <v>34.0607</v>
      </c>
      <c r="D336" s="196" t="n">
        <v>40.5359</v>
      </c>
      <c r="E336" s="196" t="n">
        <v>40.163</v>
      </c>
    </row>
    <row r="337" customFormat="false" ht="15.75" hidden="false" customHeight="false" outlineLevel="0" collapsed="false">
      <c r="A337" s="0" t="s">
        <v>975</v>
      </c>
      <c r="B337" s="196" t="n">
        <v>39633.8096</v>
      </c>
      <c r="C337" s="196" t="n">
        <v>37.4211</v>
      </c>
      <c r="D337" s="196" t="n">
        <v>42.1056</v>
      </c>
      <c r="E337" s="196" t="n">
        <v>44.2838</v>
      </c>
    </row>
    <row r="338" customFormat="false" ht="15.75" hidden="false" customHeight="false" outlineLevel="0" collapsed="false">
      <c r="A338" s="0" t="s">
        <v>976</v>
      </c>
      <c r="B338" s="196" t="n">
        <v>9860.08</v>
      </c>
      <c r="C338" s="196" t="n">
        <v>35.5662</v>
      </c>
      <c r="D338" s="196" t="n">
        <v>41.0561</v>
      </c>
      <c r="E338" s="196" t="n">
        <v>43.3578</v>
      </c>
    </row>
    <row r="339" customFormat="false" ht="15.75" hidden="false" customHeight="false" outlineLevel="0" collapsed="false">
      <c r="A339" s="0" t="s">
        <v>977</v>
      </c>
      <c r="B339" s="196" t="n">
        <v>3422.9776</v>
      </c>
      <c r="C339" s="196" t="n">
        <v>34.4886</v>
      </c>
      <c r="D339" s="196" t="n">
        <v>40.2389</v>
      </c>
      <c r="E339" s="196" t="n">
        <v>42.6669</v>
      </c>
    </row>
    <row r="340" customFormat="false" ht="15.75" hidden="false" customHeight="false" outlineLevel="0" collapsed="false">
      <c r="A340" s="0" t="s">
        <v>978</v>
      </c>
      <c r="B340" s="196" t="n">
        <v>1575.9024</v>
      </c>
      <c r="C340" s="196" t="n">
        <v>33.1445</v>
      </c>
      <c r="D340" s="196" t="n">
        <v>39.1177</v>
      </c>
      <c r="E340" s="196" t="n">
        <v>41.6494</v>
      </c>
    </row>
    <row r="341" customFormat="false" ht="15.75" hidden="false" customHeight="false" outlineLevel="0" collapsed="false">
      <c r="A341" s="0" t="s">
        <v>979</v>
      </c>
      <c r="B341" s="196" t="n">
        <v>19353.5504</v>
      </c>
      <c r="C341" s="196" t="n">
        <v>36.301</v>
      </c>
      <c r="D341" s="196" t="n">
        <v>41.5669</v>
      </c>
      <c r="E341" s="196" t="n">
        <v>43.808</v>
      </c>
    </row>
    <row r="342" customFormat="false" ht="15.75" hidden="false" customHeight="false" outlineLevel="0" collapsed="false">
      <c r="A342" s="0" t="s">
        <v>980</v>
      </c>
      <c r="B342" s="196" t="n">
        <v>5508.7704</v>
      </c>
      <c r="C342" s="196" t="n">
        <v>35.0318</v>
      </c>
      <c r="D342" s="196" t="n">
        <v>40.5356</v>
      </c>
      <c r="E342" s="196" t="n">
        <v>42.9161</v>
      </c>
    </row>
    <row r="343" customFormat="false" ht="15.75" hidden="false" customHeight="false" outlineLevel="0" collapsed="false">
      <c r="A343" s="0" t="s">
        <v>981</v>
      </c>
      <c r="B343" s="196" t="n">
        <v>2259.0296</v>
      </c>
      <c r="C343" s="196" t="n">
        <v>33.8523</v>
      </c>
      <c r="D343" s="196" t="n">
        <v>39.6125</v>
      </c>
      <c r="E343" s="196" t="n">
        <v>42.1218</v>
      </c>
    </row>
    <row r="344" customFormat="false" ht="15.75" hidden="false" customHeight="false" outlineLevel="0" collapsed="false">
      <c r="A344" s="0" t="s">
        <v>982</v>
      </c>
      <c r="B344" s="196" t="n">
        <v>1136.9688</v>
      </c>
      <c r="C344" s="196" t="n">
        <v>32.3915</v>
      </c>
      <c r="D344" s="196" t="n">
        <v>38.8182</v>
      </c>
      <c r="E344" s="196" t="n">
        <v>41.3866</v>
      </c>
    </row>
    <row r="345" customFormat="false" ht="15.75" hidden="false" customHeight="false" outlineLevel="0" collapsed="false">
      <c r="A345" s="0" t="s">
        <v>983</v>
      </c>
      <c r="B345" s="196" t="n">
        <v>13141.912</v>
      </c>
      <c r="C345" s="196" t="n">
        <v>41.6595</v>
      </c>
      <c r="D345" s="196" t="n">
        <v>41.5409</v>
      </c>
      <c r="E345" s="196" t="n">
        <v>44.2121</v>
      </c>
    </row>
    <row r="346" customFormat="false" ht="15.75" hidden="false" customHeight="false" outlineLevel="0" collapsed="false">
      <c r="A346" s="0" t="s">
        <v>984</v>
      </c>
      <c r="B346" s="196" t="n">
        <v>6230.4448</v>
      </c>
      <c r="C346" s="196" t="n">
        <v>39.6344</v>
      </c>
      <c r="D346" s="196" t="n">
        <v>40.1266</v>
      </c>
      <c r="E346" s="196" t="n">
        <v>42.6524</v>
      </c>
    </row>
    <row r="347" customFormat="false" ht="15.75" hidden="false" customHeight="false" outlineLevel="0" collapsed="false">
      <c r="A347" s="0" t="s">
        <v>985</v>
      </c>
      <c r="B347" s="196" t="n">
        <v>3417.1504</v>
      </c>
      <c r="C347" s="196" t="n">
        <v>37.6498</v>
      </c>
      <c r="D347" s="196" t="n">
        <v>39.1315</v>
      </c>
      <c r="E347" s="196" t="n">
        <v>41.5534</v>
      </c>
    </row>
    <row r="348" customFormat="false" ht="15.75" hidden="false" customHeight="false" outlineLevel="0" collapsed="false">
      <c r="A348" s="0" t="s">
        <v>986</v>
      </c>
      <c r="B348" s="196" t="n">
        <v>1943.4272</v>
      </c>
      <c r="C348" s="196" t="n">
        <v>35.5343</v>
      </c>
      <c r="D348" s="196" t="n">
        <v>37.8642</v>
      </c>
      <c r="E348" s="196" t="n">
        <v>40.1933</v>
      </c>
    </row>
    <row r="349" customFormat="false" ht="15.75" hidden="false" customHeight="false" outlineLevel="0" collapsed="false">
      <c r="A349" s="0" t="s">
        <v>987</v>
      </c>
      <c r="B349" s="196" t="n">
        <v>8891.7344</v>
      </c>
      <c r="C349" s="196" t="n">
        <v>40.6494</v>
      </c>
      <c r="D349" s="196" t="n">
        <v>40.8229</v>
      </c>
      <c r="E349" s="196" t="n">
        <v>43.4304</v>
      </c>
    </row>
    <row r="350" customFormat="false" ht="15.75" hidden="false" customHeight="false" outlineLevel="0" collapsed="false">
      <c r="A350" s="0" t="s">
        <v>988</v>
      </c>
      <c r="B350" s="196" t="n">
        <v>4524.7296</v>
      </c>
      <c r="C350" s="196" t="n">
        <v>38.656</v>
      </c>
      <c r="D350" s="196" t="n">
        <v>39.4898</v>
      </c>
      <c r="E350" s="196" t="n">
        <v>41.9442</v>
      </c>
    </row>
    <row r="351" customFormat="false" ht="15.75" hidden="false" customHeight="false" outlineLevel="0" collapsed="false">
      <c r="A351" s="0" t="s">
        <v>989</v>
      </c>
      <c r="B351" s="196" t="n">
        <v>2545.9904</v>
      </c>
      <c r="C351" s="196" t="n">
        <v>36.5987</v>
      </c>
      <c r="D351" s="196" t="n">
        <v>38.4526</v>
      </c>
      <c r="E351" s="196" t="n">
        <v>40.818</v>
      </c>
    </row>
    <row r="352" customFormat="false" ht="15.75" hidden="false" customHeight="false" outlineLevel="0" collapsed="false">
      <c r="A352" s="0" t="s">
        <v>990</v>
      </c>
      <c r="B352" s="196" t="n">
        <v>1506.9152</v>
      </c>
      <c r="C352" s="196" t="n">
        <v>34.4785</v>
      </c>
      <c r="D352" s="196" t="n">
        <v>37.5106</v>
      </c>
      <c r="E352" s="196" t="n">
        <v>39.8526</v>
      </c>
    </row>
    <row r="353" customFormat="false" ht="15.75" hidden="false" customHeight="false" outlineLevel="0" collapsed="false">
      <c r="A353" s="0" t="s">
        <v>991</v>
      </c>
      <c r="B353" s="196" t="n">
        <v>32742.2864</v>
      </c>
      <c r="C353" s="196" t="n">
        <v>40.1739</v>
      </c>
      <c r="D353" s="196" t="n">
        <v>44.8777</v>
      </c>
      <c r="E353" s="196" t="n">
        <v>44.66</v>
      </c>
    </row>
    <row r="354" customFormat="false" ht="15.75" hidden="false" customHeight="false" outlineLevel="0" collapsed="false">
      <c r="A354" s="0" t="s">
        <v>992</v>
      </c>
      <c r="B354" s="196" t="n">
        <v>17974.8688</v>
      </c>
      <c r="C354" s="196" t="n">
        <v>37.7463</v>
      </c>
      <c r="D354" s="196" t="n">
        <v>43.3082</v>
      </c>
      <c r="E354" s="196" t="n">
        <v>43.5565</v>
      </c>
    </row>
    <row r="355" customFormat="false" ht="15.75" hidden="false" customHeight="false" outlineLevel="0" collapsed="false">
      <c r="A355" s="0" t="s">
        <v>993</v>
      </c>
      <c r="B355" s="196" t="n">
        <v>10636.6832</v>
      </c>
      <c r="C355" s="196" t="n">
        <v>35.4053</v>
      </c>
      <c r="D355" s="196" t="n">
        <v>42.112</v>
      </c>
      <c r="E355" s="196" t="n">
        <v>42.625</v>
      </c>
    </row>
    <row r="356" customFormat="false" ht="15.75" hidden="false" customHeight="false" outlineLevel="0" collapsed="false">
      <c r="A356" s="0" t="s">
        <v>994</v>
      </c>
      <c r="B356" s="196" t="n">
        <v>6486.7792</v>
      </c>
      <c r="C356" s="196" t="n">
        <v>33.0643</v>
      </c>
      <c r="D356" s="196" t="n">
        <v>40.7019</v>
      </c>
      <c r="E356" s="196" t="n">
        <v>41.422</v>
      </c>
    </row>
    <row r="357" customFormat="false" ht="15.75" hidden="false" customHeight="false" outlineLevel="0" collapsed="false">
      <c r="A357" s="0" t="s">
        <v>995</v>
      </c>
      <c r="B357" s="196" t="n">
        <v>23945.0304</v>
      </c>
      <c r="C357" s="196" t="n">
        <v>38.9401</v>
      </c>
      <c r="D357" s="196" t="n">
        <v>44.0977</v>
      </c>
      <c r="E357" s="196" t="n">
        <v>44.1277</v>
      </c>
    </row>
    <row r="358" customFormat="false" ht="15.75" hidden="false" customHeight="false" outlineLevel="0" collapsed="false">
      <c r="A358" s="0" t="s">
        <v>996</v>
      </c>
      <c r="B358" s="196" t="n">
        <v>13725.9552</v>
      </c>
      <c r="C358" s="196" t="n">
        <v>36.5786</v>
      </c>
      <c r="D358" s="196" t="n">
        <v>42.5988</v>
      </c>
      <c r="E358" s="196" t="n">
        <v>42.9977</v>
      </c>
    </row>
    <row r="359" customFormat="false" ht="15.75" hidden="false" customHeight="false" outlineLevel="0" collapsed="false">
      <c r="A359" s="0" t="s">
        <v>997</v>
      </c>
      <c r="B359" s="196" t="n">
        <v>8237.4704</v>
      </c>
      <c r="C359" s="196" t="n">
        <v>34.2081</v>
      </c>
      <c r="D359" s="196" t="n">
        <v>41.3151</v>
      </c>
      <c r="E359" s="196" t="n">
        <v>41.9555</v>
      </c>
    </row>
    <row r="360" customFormat="false" ht="15.75" hidden="false" customHeight="false" outlineLevel="0" collapsed="false">
      <c r="A360" s="0" t="s">
        <v>998</v>
      </c>
      <c r="B360" s="196" t="n">
        <v>5180.8928</v>
      </c>
      <c r="C360" s="196" t="n">
        <v>31.9909</v>
      </c>
      <c r="D360" s="196" t="n">
        <v>40.2967</v>
      </c>
      <c r="E360" s="196" t="n">
        <v>41.0803</v>
      </c>
    </row>
    <row r="361" customFormat="false" ht="15.75" hidden="false" customHeight="false" outlineLevel="0" collapsed="false">
      <c r="A361" s="0" t="s">
        <v>999</v>
      </c>
      <c r="B361" s="196" t="n">
        <v>4783.6448</v>
      </c>
      <c r="C361" s="196" t="n">
        <v>41.6036</v>
      </c>
      <c r="D361" s="196" t="n">
        <v>43.4636</v>
      </c>
      <c r="E361" s="196" t="n">
        <v>45.2588</v>
      </c>
    </row>
    <row r="362" customFormat="false" ht="15.75" hidden="false" customHeight="false" outlineLevel="0" collapsed="false">
      <c r="A362" s="0" t="s">
        <v>1000</v>
      </c>
      <c r="B362" s="196" t="n">
        <v>2523.272</v>
      </c>
      <c r="C362" s="196" t="n">
        <v>40.1528</v>
      </c>
      <c r="D362" s="196" t="n">
        <v>42.3657</v>
      </c>
      <c r="E362" s="196" t="n">
        <v>43.7485</v>
      </c>
    </row>
    <row r="363" customFormat="false" ht="15.75" hidden="false" customHeight="false" outlineLevel="0" collapsed="false">
      <c r="A363" s="0" t="s">
        <v>1001</v>
      </c>
      <c r="B363" s="196" t="n">
        <v>1430.7976</v>
      </c>
      <c r="C363" s="196" t="n">
        <v>38.4161</v>
      </c>
      <c r="D363" s="196" t="n">
        <v>41.4821</v>
      </c>
      <c r="E363" s="196" t="n">
        <v>42.7021</v>
      </c>
    </row>
    <row r="364" customFormat="false" ht="15.75" hidden="false" customHeight="false" outlineLevel="0" collapsed="false">
      <c r="A364" s="0" t="s">
        <v>1002</v>
      </c>
      <c r="B364" s="196" t="n">
        <v>809.0792</v>
      </c>
      <c r="C364" s="196" t="n">
        <v>36.4874</v>
      </c>
      <c r="D364" s="196" t="n">
        <v>40.4486</v>
      </c>
      <c r="E364" s="196" t="n">
        <v>41.6074</v>
      </c>
    </row>
    <row r="365" customFormat="false" ht="15.75" hidden="false" customHeight="false" outlineLevel="0" collapsed="false">
      <c r="A365" s="0" t="s">
        <v>1003</v>
      </c>
      <c r="B365" s="196" t="n">
        <v>3424.884</v>
      </c>
      <c r="C365" s="196" t="n">
        <v>40.9253</v>
      </c>
      <c r="D365" s="196" t="n">
        <v>42.9255</v>
      </c>
      <c r="E365" s="196" t="n">
        <v>44.5031</v>
      </c>
    </row>
    <row r="366" customFormat="false" ht="15.75" hidden="false" customHeight="false" outlineLevel="0" collapsed="false">
      <c r="A366" s="0" t="s">
        <v>1004</v>
      </c>
      <c r="B366" s="196" t="n">
        <v>1887.9416</v>
      </c>
      <c r="C366" s="196" t="n">
        <v>39.3186</v>
      </c>
      <c r="D366" s="196" t="n">
        <v>41.8441</v>
      </c>
      <c r="E366" s="196" t="n">
        <v>43.0879</v>
      </c>
    </row>
    <row r="367" customFormat="false" ht="15.75" hidden="false" customHeight="false" outlineLevel="0" collapsed="false">
      <c r="A367" s="0" t="s">
        <v>1005</v>
      </c>
      <c r="B367" s="196" t="n">
        <v>1067.3648</v>
      </c>
      <c r="C367" s="196" t="n">
        <v>37.4495</v>
      </c>
      <c r="D367" s="196" t="n">
        <v>40.9019</v>
      </c>
      <c r="E367" s="196" t="n">
        <v>42.0659</v>
      </c>
    </row>
    <row r="368" customFormat="false" ht="15.75" hidden="false" customHeight="false" outlineLevel="0" collapsed="false">
      <c r="A368" s="0" t="s">
        <v>1006</v>
      </c>
      <c r="B368" s="196" t="n">
        <v>622.204</v>
      </c>
      <c r="C368" s="196" t="n">
        <v>35.5492</v>
      </c>
      <c r="D368" s="196" t="n">
        <v>40.1686</v>
      </c>
      <c r="E368" s="196" t="n">
        <v>41.3465</v>
      </c>
    </row>
    <row r="369" customFormat="false" ht="15.75" hidden="false" customHeight="false" outlineLevel="0" collapsed="false">
      <c r="A369" s="0" t="s">
        <v>1007</v>
      </c>
      <c r="B369" s="196" t="n">
        <v>7655.2768</v>
      </c>
      <c r="C369" s="196" t="n">
        <v>40.0638</v>
      </c>
      <c r="D369" s="196" t="n">
        <v>42.3783</v>
      </c>
      <c r="E369" s="196" t="n">
        <v>43.7828</v>
      </c>
    </row>
    <row r="370" customFormat="false" ht="15.75" hidden="false" customHeight="false" outlineLevel="0" collapsed="false">
      <c r="A370" s="0" t="s">
        <v>1008</v>
      </c>
      <c r="B370" s="196" t="n">
        <v>3890.0408</v>
      </c>
      <c r="C370" s="196" t="n">
        <v>38.047</v>
      </c>
      <c r="D370" s="196" t="n">
        <v>40.8614</v>
      </c>
      <c r="E370" s="196" t="n">
        <v>41.9433</v>
      </c>
    </row>
    <row r="371" customFormat="false" ht="15.75" hidden="false" customHeight="false" outlineLevel="0" collapsed="false">
      <c r="A371" s="0" t="s">
        <v>1009</v>
      </c>
      <c r="B371" s="196" t="n">
        <v>2111.9176</v>
      </c>
      <c r="C371" s="196" t="n">
        <v>35.9986</v>
      </c>
      <c r="D371" s="196" t="n">
        <v>39.6818</v>
      </c>
      <c r="E371" s="196" t="n">
        <v>40.7108</v>
      </c>
    </row>
    <row r="372" customFormat="false" ht="15.75" hidden="false" customHeight="false" outlineLevel="0" collapsed="false">
      <c r="A372" s="0" t="s">
        <v>1010</v>
      </c>
      <c r="B372" s="196" t="n">
        <v>1128.5104</v>
      </c>
      <c r="C372" s="196" t="n">
        <v>33.9159</v>
      </c>
      <c r="D372" s="196" t="n">
        <v>38.2222</v>
      </c>
      <c r="E372" s="196" t="n">
        <v>39.4353</v>
      </c>
    </row>
    <row r="373" customFormat="false" ht="15.75" hidden="false" customHeight="false" outlineLevel="0" collapsed="false">
      <c r="A373" s="0" t="s">
        <v>1011</v>
      </c>
      <c r="B373" s="196" t="n">
        <v>5407.0616</v>
      </c>
      <c r="C373" s="196" t="n">
        <v>39.0765</v>
      </c>
      <c r="D373" s="196" t="n">
        <v>41.6532</v>
      </c>
      <c r="E373" s="196" t="n">
        <v>42.8733</v>
      </c>
    </row>
    <row r="374" customFormat="false" ht="15.75" hidden="false" customHeight="false" outlineLevel="0" collapsed="false">
      <c r="A374" s="0" t="s">
        <v>1012</v>
      </c>
      <c r="B374" s="196" t="n">
        <v>2844.0576</v>
      </c>
      <c r="C374" s="196" t="n">
        <v>37.0366</v>
      </c>
      <c r="D374" s="196" t="n">
        <v>40.1217</v>
      </c>
      <c r="E374" s="196" t="n">
        <v>41.1386</v>
      </c>
    </row>
    <row r="375" customFormat="false" ht="15.75" hidden="false" customHeight="false" outlineLevel="0" collapsed="false">
      <c r="A375" s="0" t="s">
        <v>1013</v>
      </c>
      <c r="B375" s="196" t="n">
        <v>1535.2944</v>
      </c>
      <c r="C375" s="196" t="n">
        <v>34.9479</v>
      </c>
      <c r="D375" s="196" t="n">
        <v>38.8935</v>
      </c>
      <c r="E375" s="196" t="n">
        <v>39.9918</v>
      </c>
    </row>
    <row r="376" customFormat="false" ht="15.75" hidden="false" customHeight="false" outlineLevel="0" collapsed="false">
      <c r="A376" s="0" t="s">
        <v>1014</v>
      </c>
      <c r="B376" s="196" t="n">
        <v>837.5472</v>
      </c>
      <c r="C376" s="196" t="n">
        <v>32.9339</v>
      </c>
      <c r="D376" s="196" t="n">
        <v>37.8227</v>
      </c>
      <c r="E376" s="196" t="n">
        <v>39.1651</v>
      </c>
    </row>
    <row r="377" customFormat="false" ht="15.75" hidden="false" customHeight="false" outlineLevel="0" collapsed="false">
      <c r="A377" s="0" t="s">
        <v>1015</v>
      </c>
      <c r="B377" s="196" t="n">
        <v>18271.0504</v>
      </c>
      <c r="C377" s="196" t="n">
        <v>38.4732</v>
      </c>
      <c r="D377" s="196" t="n">
        <v>40.033</v>
      </c>
      <c r="E377" s="196" t="n">
        <v>43.5919</v>
      </c>
    </row>
    <row r="378" customFormat="false" ht="15.75" hidden="false" customHeight="false" outlineLevel="0" collapsed="false">
      <c r="A378" s="0" t="s">
        <v>1016</v>
      </c>
      <c r="B378" s="196" t="n">
        <v>6852.4216</v>
      </c>
      <c r="C378" s="196" t="n">
        <v>37.1845</v>
      </c>
      <c r="D378" s="196" t="n">
        <v>39.2431</v>
      </c>
      <c r="E378" s="196" t="n">
        <v>42.2129</v>
      </c>
    </row>
    <row r="379" customFormat="false" ht="15.75" hidden="false" customHeight="false" outlineLevel="0" collapsed="false">
      <c r="A379" s="0" t="s">
        <v>1017</v>
      </c>
      <c r="B379" s="196" t="n">
        <v>3585.7864</v>
      </c>
      <c r="C379" s="196" t="n">
        <v>35.7595</v>
      </c>
      <c r="D379" s="196" t="n">
        <v>38.6594</v>
      </c>
      <c r="E379" s="196" t="n">
        <v>41.0823</v>
      </c>
    </row>
    <row r="380" customFormat="false" ht="15.75" hidden="false" customHeight="false" outlineLevel="0" collapsed="false">
      <c r="A380" s="0" t="s">
        <v>1018</v>
      </c>
      <c r="B380" s="196" t="n">
        <v>2032.4896</v>
      </c>
      <c r="C380" s="196" t="n">
        <v>34.0932</v>
      </c>
      <c r="D380" s="196" t="n">
        <v>37.8752</v>
      </c>
      <c r="E380" s="196" t="n">
        <v>39.7254</v>
      </c>
    </row>
    <row r="381" customFormat="false" ht="15.75" hidden="false" customHeight="false" outlineLevel="0" collapsed="false">
      <c r="A381" s="0" t="s">
        <v>1019</v>
      </c>
      <c r="B381" s="196" t="n">
        <v>10449.2432</v>
      </c>
      <c r="C381" s="196" t="n">
        <v>37.8195</v>
      </c>
      <c r="D381" s="196" t="n">
        <v>39.6099</v>
      </c>
      <c r="E381" s="196" t="n">
        <v>42.9093</v>
      </c>
    </row>
    <row r="382" customFormat="false" ht="15.75" hidden="false" customHeight="false" outlineLevel="0" collapsed="false">
      <c r="A382" s="0" t="s">
        <v>1020</v>
      </c>
      <c r="B382" s="196" t="n">
        <v>4828.7592</v>
      </c>
      <c r="C382" s="196" t="n">
        <v>36.4973</v>
      </c>
      <c r="D382" s="196" t="n">
        <v>38.8961</v>
      </c>
      <c r="E382" s="196" t="n">
        <v>41.5377</v>
      </c>
    </row>
    <row r="383" customFormat="false" ht="15.75" hidden="false" customHeight="false" outlineLevel="0" collapsed="false">
      <c r="A383" s="0" t="s">
        <v>1021</v>
      </c>
      <c r="B383" s="196" t="n">
        <v>2669.9064</v>
      </c>
      <c r="C383" s="196" t="n">
        <v>34.9487</v>
      </c>
      <c r="D383" s="196" t="n">
        <v>38.2399</v>
      </c>
      <c r="E383" s="196" t="n">
        <v>40.3363</v>
      </c>
    </row>
    <row r="384" customFormat="false" ht="15.75" hidden="false" customHeight="false" outlineLevel="0" collapsed="false">
      <c r="A384" s="0" t="s">
        <v>1022</v>
      </c>
      <c r="B384" s="196" t="n">
        <v>1569.3144</v>
      </c>
      <c r="C384" s="196" t="n">
        <v>33.2261</v>
      </c>
      <c r="D384" s="196" t="n">
        <v>37.6452</v>
      </c>
      <c r="E384" s="196" t="n">
        <v>39.3199</v>
      </c>
    </row>
    <row r="385" customFormat="false" ht="15.75" hidden="false" customHeight="false" outlineLevel="0" collapsed="false">
      <c r="A385" s="0" t="s">
        <v>1023</v>
      </c>
      <c r="B385" s="196" t="n">
        <v>17326.9816</v>
      </c>
      <c r="C385" s="196" t="n">
        <v>39.157</v>
      </c>
      <c r="D385" s="196" t="n">
        <v>43.7672</v>
      </c>
      <c r="E385" s="196" t="n">
        <v>44.9756</v>
      </c>
    </row>
    <row r="386" customFormat="false" ht="15.75" hidden="false" customHeight="false" outlineLevel="0" collapsed="false">
      <c r="A386" s="0" t="s">
        <v>1024</v>
      </c>
      <c r="B386" s="196" t="n">
        <v>7121.62</v>
      </c>
      <c r="C386" s="196" t="n">
        <v>37.8076</v>
      </c>
      <c r="D386" s="196" t="n">
        <v>42.7606</v>
      </c>
      <c r="E386" s="196" t="n">
        <v>43.392</v>
      </c>
    </row>
    <row r="387" customFormat="false" ht="15.75" hidden="false" customHeight="false" outlineLevel="0" collapsed="false">
      <c r="A387" s="0" t="s">
        <v>1025</v>
      </c>
      <c r="B387" s="196" t="n">
        <v>3768.264</v>
      </c>
      <c r="C387" s="196" t="n">
        <v>36.4135</v>
      </c>
      <c r="D387" s="196" t="n">
        <v>41.8713</v>
      </c>
      <c r="E387" s="196" t="n">
        <v>42.0012</v>
      </c>
    </row>
    <row r="388" customFormat="false" ht="15.75" hidden="false" customHeight="false" outlineLevel="0" collapsed="false">
      <c r="A388" s="0" t="s">
        <v>1026</v>
      </c>
      <c r="B388" s="196" t="n">
        <v>2149.3864</v>
      </c>
      <c r="C388" s="196" t="n">
        <v>34.8431</v>
      </c>
      <c r="D388" s="196" t="n">
        <v>40.8566</v>
      </c>
      <c r="E388" s="196" t="n">
        <v>40.6106</v>
      </c>
    </row>
    <row r="389" customFormat="false" ht="15.75" hidden="false" customHeight="false" outlineLevel="0" collapsed="false">
      <c r="A389" s="0" t="s">
        <v>1027</v>
      </c>
      <c r="B389" s="196" t="n">
        <v>10497.3848</v>
      </c>
      <c r="C389" s="196" t="n">
        <v>38.4572</v>
      </c>
      <c r="D389" s="196" t="n">
        <v>43.2814</v>
      </c>
      <c r="E389" s="196" t="n">
        <v>44.186</v>
      </c>
    </row>
    <row r="390" customFormat="false" ht="15.75" hidden="false" customHeight="false" outlineLevel="0" collapsed="false">
      <c r="A390" s="0" t="s">
        <v>1028</v>
      </c>
      <c r="B390" s="196" t="n">
        <v>5095.0992</v>
      </c>
      <c r="C390" s="196" t="n">
        <v>37.1353</v>
      </c>
      <c r="D390" s="196" t="n">
        <v>42.2601</v>
      </c>
      <c r="E390" s="196" t="n">
        <v>42.6276</v>
      </c>
    </row>
    <row r="391" customFormat="false" ht="15.75" hidden="false" customHeight="false" outlineLevel="0" collapsed="false">
      <c r="A391" s="0" t="s">
        <v>1029</v>
      </c>
      <c r="B391" s="196" t="n">
        <v>2804.0048</v>
      </c>
      <c r="C391" s="196" t="n">
        <v>35.6307</v>
      </c>
      <c r="D391" s="196" t="n">
        <v>41.2781</v>
      </c>
      <c r="E391" s="196" t="n">
        <v>41.184</v>
      </c>
    </row>
    <row r="392" customFormat="false" ht="15.75" hidden="false" customHeight="false" outlineLevel="0" collapsed="false">
      <c r="A392" s="0" t="s">
        <v>1030</v>
      </c>
      <c r="B392" s="196" t="n">
        <v>1676.1264</v>
      </c>
      <c r="C392" s="196" t="n">
        <v>34.0607</v>
      </c>
      <c r="D392" s="196" t="n">
        <v>40.5359</v>
      </c>
      <c r="E392" s="196" t="n">
        <v>40.163</v>
      </c>
    </row>
    <row r="393" customFormat="false" ht="15.75" hidden="false" customHeight="false" outlineLevel="0" collapsed="false">
      <c r="A393" s="0" t="s">
        <v>1031</v>
      </c>
      <c r="B393" s="196" t="n">
        <v>39633.8096</v>
      </c>
      <c r="C393" s="196" t="n">
        <v>37.4211</v>
      </c>
      <c r="D393" s="196" t="n">
        <v>42.1056</v>
      </c>
      <c r="E393" s="196" t="n">
        <v>44.2838</v>
      </c>
    </row>
    <row r="394" customFormat="false" ht="15.75" hidden="false" customHeight="false" outlineLevel="0" collapsed="false">
      <c r="A394" s="0" t="s">
        <v>1032</v>
      </c>
      <c r="B394" s="196" t="n">
        <v>9860.08</v>
      </c>
      <c r="C394" s="196" t="n">
        <v>35.5662</v>
      </c>
      <c r="D394" s="196" t="n">
        <v>41.0561</v>
      </c>
      <c r="E394" s="196" t="n">
        <v>43.3578</v>
      </c>
    </row>
    <row r="395" customFormat="false" ht="15.75" hidden="false" customHeight="false" outlineLevel="0" collapsed="false">
      <c r="A395" s="0" t="s">
        <v>1033</v>
      </c>
      <c r="B395" s="196" t="n">
        <v>3422.9776</v>
      </c>
      <c r="C395" s="196" t="n">
        <v>34.4886</v>
      </c>
      <c r="D395" s="196" t="n">
        <v>40.2389</v>
      </c>
      <c r="E395" s="196" t="n">
        <v>42.6669</v>
      </c>
    </row>
    <row r="396" customFormat="false" ht="15.75" hidden="false" customHeight="false" outlineLevel="0" collapsed="false">
      <c r="A396" s="0" t="s">
        <v>1034</v>
      </c>
      <c r="B396" s="196" t="n">
        <v>1575.9024</v>
      </c>
      <c r="C396" s="196" t="n">
        <v>33.1445</v>
      </c>
      <c r="D396" s="196" t="n">
        <v>39.1177</v>
      </c>
      <c r="E396" s="196" t="n">
        <v>41.6494</v>
      </c>
    </row>
    <row r="397" customFormat="false" ht="15.75" hidden="false" customHeight="false" outlineLevel="0" collapsed="false">
      <c r="A397" s="0" t="s">
        <v>1035</v>
      </c>
      <c r="B397" s="196" t="n">
        <v>19353.5504</v>
      </c>
      <c r="C397" s="196" t="n">
        <v>36.301</v>
      </c>
      <c r="D397" s="196" t="n">
        <v>41.5669</v>
      </c>
      <c r="E397" s="196" t="n">
        <v>43.808</v>
      </c>
    </row>
    <row r="398" customFormat="false" ht="15.75" hidden="false" customHeight="false" outlineLevel="0" collapsed="false">
      <c r="A398" s="0" t="s">
        <v>1036</v>
      </c>
      <c r="B398" s="196" t="n">
        <v>5508.7704</v>
      </c>
      <c r="C398" s="196" t="n">
        <v>35.0318</v>
      </c>
      <c r="D398" s="196" t="n">
        <v>40.5356</v>
      </c>
      <c r="E398" s="196" t="n">
        <v>42.9161</v>
      </c>
    </row>
    <row r="399" customFormat="false" ht="15.75" hidden="false" customHeight="false" outlineLevel="0" collapsed="false">
      <c r="A399" s="0" t="s">
        <v>1037</v>
      </c>
      <c r="B399" s="196" t="n">
        <v>2259.0296</v>
      </c>
      <c r="C399" s="196" t="n">
        <v>33.8523</v>
      </c>
      <c r="D399" s="196" t="n">
        <v>39.6125</v>
      </c>
      <c r="E399" s="196" t="n">
        <v>42.1218</v>
      </c>
    </row>
    <row r="400" customFormat="false" ht="15.75" hidden="false" customHeight="false" outlineLevel="0" collapsed="false">
      <c r="A400" s="0" t="s">
        <v>1038</v>
      </c>
      <c r="B400" s="196" t="n">
        <v>1136.9688</v>
      </c>
      <c r="C400" s="196" t="n">
        <v>32.3915</v>
      </c>
      <c r="D400" s="196" t="n">
        <v>38.8182</v>
      </c>
      <c r="E400" s="196" t="n">
        <v>41.3866</v>
      </c>
    </row>
    <row r="401" customFormat="false" ht="15.75" hidden="false" customHeight="false" outlineLevel="0" collapsed="false">
      <c r="A401" s="0" t="s">
        <v>1039</v>
      </c>
      <c r="B401" s="196" t="n">
        <v>21190.304</v>
      </c>
      <c r="C401" s="196" t="n">
        <v>42.7715</v>
      </c>
      <c r="D401" s="196" t="n">
        <v>42.3378</v>
      </c>
      <c r="E401" s="196" t="n">
        <v>44.7846</v>
      </c>
    </row>
    <row r="402" customFormat="false" ht="15.75" hidden="false" customHeight="false" outlineLevel="0" collapsed="false">
      <c r="A402" s="0" t="s">
        <v>1040</v>
      </c>
      <c r="B402" s="196" t="n">
        <v>8764.2304</v>
      </c>
      <c r="C402" s="196" t="n">
        <v>40.4346</v>
      </c>
      <c r="D402" s="196" t="n">
        <v>40.6116</v>
      </c>
      <c r="E402" s="196" t="n">
        <v>43.05</v>
      </c>
    </row>
    <row r="403" customFormat="false" ht="15.75" hidden="false" customHeight="false" outlineLevel="0" collapsed="false">
      <c r="A403" s="0" t="s">
        <v>1041</v>
      </c>
      <c r="B403" s="196" t="n">
        <v>4003.2512</v>
      </c>
      <c r="C403" s="196" t="n">
        <v>38.1895</v>
      </c>
      <c r="D403" s="196" t="n">
        <v>39.0884</v>
      </c>
      <c r="E403" s="196" t="n">
        <v>41.4833</v>
      </c>
    </row>
    <row r="404" customFormat="false" ht="15.75" hidden="false" customHeight="false" outlineLevel="0" collapsed="false">
      <c r="A404" s="0" t="s">
        <v>1042</v>
      </c>
      <c r="B404" s="196" t="n">
        <v>2060.3072</v>
      </c>
      <c r="C404" s="196" t="n">
        <v>35.9671</v>
      </c>
      <c r="D404" s="196" t="n">
        <v>37.9788</v>
      </c>
      <c r="E404" s="196" t="n">
        <v>40.3081</v>
      </c>
    </row>
    <row r="405" customFormat="false" ht="15.75" hidden="false" customHeight="false" outlineLevel="0" collapsed="false">
      <c r="A405" s="0" t="s">
        <v>1043</v>
      </c>
      <c r="B405" s="196" t="n">
        <v>13731.1456</v>
      </c>
      <c r="C405" s="196" t="n">
        <v>41.6182</v>
      </c>
      <c r="D405" s="196" t="n">
        <v>41.458</v>
      </c>
      <c r="E405" s="196" t="n">
        <v>43.9165</v>
      </c>
    </row>
    <row r="406" customFormat="false" ht="15.75" hidden="false" customHeight="false" outlineLevel="0" collapsed="false">
      <c r="A406" s="0" t="s">
        <v>1044</v>
      </c>
      <c r="B406" s="196" t="n">
        <v>5817.7456</v>
      </c>
      <c r="C406" s="196" t="n">
        <v>39.2827</v>
      </c>
      <c r="D406" s="196" t="n">
        <v>39.8201</v>
      </c>
      <c r="E406" s="196" t="n">
        <v>42.219</v>
      </c>
    </row>
    <row r="407" customFormat="false" ht="15.75" hidden="false" customHeight="false" outlineLevel="0" collapsed="false">
      <c r="A407" s="0" t="s">
        <v>1045</v>
      </c>
      <c r="B407" s="196" t="n">
        <v>2880.1296</v>
      </c>
      <c r="C407" s="196" t="n">
        <v>37.0917</v>
      </c>
      <c r="D407" s="196" t="n">
        <v>38.7101</v>
      </c>
      <c r="E407" s="196" t="n">
        <v>41.0902</v>
      </c>
    </row>
    <row r="408" customFormat="false" ht="15.75" hidden="false" customHeight="false" outlineLevel="0" collapsed="false">
      <c r="A408" s="0" t="s">
        <v>1046</v>
      </c>
      <c r="B408" s="196" t="n">
        <v>1524.2624</v>
      </c>
      <c r="C408" s="196" t="n">
        <v>34.8364</v>
      </c>
      <c r="D408" s="196" t="n">
        <v>37.5036</v>
      </c>
      <c r="E408" s="196" t="n">
        <v>39.8184</v>
      </c>
    </row>
    <row r="409" customFormat="false" ht="15.75" hidden="false" customHeight="false" outlineLevel="0" collapsed="false">
      <c r="A409" s="0" t="s">
        <v>1047</v>
      </c>
      <c r="B409" s="196" t="n">
        <v>51734.6368</v>
      </c>
      <c r="C409" s="196" t="n">
        <v>42.1973</v>
      </c>
      <c r="D409" s="196" t="n">
        <v>45.3027</v>
      </c>
      <c r="E409" s="196" t="n">
        <v>44.9955</v>
      </c>
    </row>
    <row r="410" customFormat="false" ht="15.75" hidden="false" customHeight="false" outlineLevel="0" collapsed="false">
      <c r="A410" s="0" t="s">
        <v>1048</v>
      </c>
      <c r="B410" s="196" t="n">
        <v>26855.3328</v>
      </c>
      <c r="C410" s="196" t="n">
        <v>39.4566</v>
      </c>
      <c r="D410" s="196" t="n">
        <v>43.6631</v>
      </c>
      <c r="E410" s="196" t="n">
        <v>43.8291</v>
      </c>
    </row>
    <row r="411" customFormat="false" ht="15.75" hidden="false" customHeight="false" outlineLevel="0" collapsed="false">
      <c r="A411" s="0" t="s">
        <v>1049</v>
      </c>
      <c r="B411" s="196" t="n">
        <v>14884.3552</v>
      </c>
      <c r="C411" s="196" t="n">
        <v>36.8175</v>
      </c>
      <c r="D411" s="196" t="n">
        <v>42.1038</v>
      </c>
      <c r="E411" s="196" t="n">
        <v>42.6234</v>
      </c>
    </row>
    <row r="412" customFormat="false" ht="15.75" hidden="false" customHeight="false" outlineLevel="0" collapsed="false">
      <c r="A412" s="0" t="s">
        <v>1050</v>
      </c>
      <c r="B412" s="196" t="n">
        <v>8851.0176</v>
      </c>
      <c r="C412" s="196" t="n">
        <v>34.312</v>
      </c>
      <c r="D412" s="196" t="n">
        <v>40.8843</v>
      </c>
      <c r="E412" s="196" t="n">
        <v>41.5993</v>
      </c>
    </row>
    <row r="413" customFormat="false" ht="15.75" hidden="false" customHeight="false" outlineLevel="0" collapsed="false">
      <c r="A413" s="0" t="s">
        <v>1051</v>
      </c>
      <c r="B413" s="196" t="n">
        <v>37499.344</v>
      </c>
      <c r="C413" s="196" t="n">
        <v>40.8449</v>
      </c>
      <c r="D413" s="196" t="n">
        <v>44.5159</v>
      </c>
      <c r="E413" s="196" t="n">
        <v>44.4427</v>
      </c>
    </row>
    <row r="414" customFormat="false" ht="15.75" hidden="false" customHeight="false" outlineLevel="0" collapsed="false">
      <c r="A414" s="0" t="s">
        <v>1052</v>
      </c>
      <c r="B414" s="196" t="n">
        <v>19763.9984</v>
      </c>
      <c r="C414" s="196" t="n">
        <v>38.1128</v>
      </c>
      <c r="D414" s="196" t="n">
        <v>42.8227</v>
      </c>
      <c r="E414" s="196" t="n">
        <v>43.1856</v>
      </c>
    </row>
    <row r="415" customFormat="false" ht="15.75" hidden="false" customHeight="false" outlineLevel="0" collapsed="false">
      <c r="A415" s="0" t="s">
        <v>1053</v>
      </c>
      <c r="B415" s="196" t="n">
        <v>11417.8496</v>
      </c>
      <c r="C415" s="196" t="n">
        <v>35.5477</v>
      </c>
      <c r="D415" s="196" t="n">
        <v>41.6643</v>
      </c>
      <c r="E415" s="196" t="n">
        <v>42.2578</v>
      </c>
    </row>
    <row r="416" customFormat="false" ht="15.75" hidden="false" customHeight="false" outlineLevel="0" collapsed="false">
      <c r="A416" s="0" t="s">
        <v>1054</v>
      </c>
      <c r="B416" s="196" t="n">
        <v>6993.8528</v>
      </c>
      <c r="C416" s="196" t="n">
        <v>33.1273</v>
      </c>
      <c r="D416" s="196" t="n">
        <v>40.4393</v>
      </c>
      <c r="E416" s="196" t="n">
        <v>41.2111</v>
      </c>
    </row>
    <row r="417" customFormat="false" ht="15.75" hidden="false" customHeight="false" outlineLevel="0" collapsed="false">
      <c r="A417" s="0" t="s">
        <v>1055</v>
      </c>
      <c r="B417" s="196" t="n">
        <v>7397.1144</v>
      </c>
      <c r="C417" s="196" t="n">
        <v>42.3071</v>
      </c>
      <c r="D417" s="196" t="n">
        <v>43.8888</v>
      </c>
      <c r="E417" s="196" t="n">
        <v>45.5961</v>
      </c>
    </row>
    <row r="418" customFormat="false" ht="15.75" hidden="false" customHeight="false" outlineLevel="0" collapsed="false">
      <c r="A418" s="0" t="s">
        <v>1056</v>
      </c>
      <c r="B418" s="196" t="n">
        <v>3760.0656</v>
      </c>
      <c r="C418" s="196" t="n">
        <v>40.9413</v>
      </c>
      <c r="D418" s="196" t="n">
        <v>42.5879</v>
      </c>
      <c r="E418" s="196" t="n">
        <v>43.9161</v>
      </c>
    </row>
    <row r="419" customFormat="false" ht="15.75" hidden="false" customHeight="false" outlineLevel="0" collapsed="false">
      <c r="A419" s="0" t="s">
        <v>1057</v>
      </c>
      <c r="B419" s="196" t="n">
        <v>2071.4248</v>
      </c>
      <c r="C419" s="196" t="n">
        <v>39.1929</v>
      </c>
      <c r="D419" s="196" t="n">
        <v>41.3139</v>
      </c>
      <c r="E419" s="196" t="n">
        <v>42.4744</v>
      </c>
    </row>
    <row r="420" customFormat="false" ht="15.75" hidden="false" customHeight="false" outlineLevel="0" collapsed="false">
      <c r="A420" s="0" t="s">
        <v>1058</v>
      </c>
      <c r="B420" s="196" t="n">
        <v>1150.2336</v>
      </c>
      <c r="C420" s="196" t="n">
        <v>37.135</v>
      </c>
      <c r="D420" s="196" t="n">
        <v>40.3235</v>
      </c>
      <c r="E420" s="196" t="n">
        <v>41.4794</v>
      </c>
    </row>
    <row r="421" customFormat="false" ht="15.75" hidden="false" customHeight="false" outlineLevel="0" collapsed="false">
      <c r="A421" s="0" t="s">
        <v>1059</v>
      </c>
      <c r="B421" s="196" t="n">
        <v>5202.7584</v>
      </c>
      <c r="C421" s="196" t="n">
        <v>41.6816</v>
      </c>
      <c r="D421" s="196" t="n">
        <v>43.2548</v>
      </c>
      <c r="E421" s="196" t="n">
        <v>44.7524</v>
      </c>
    </row>
    <row r="422" customFormat="false" ht="15.75" hidden="false" customHeight="false" outlineLevel="0" collapsed="false">
      <c r="A422" s="0" t="s">
        <v>1060</v>
      </c>
      <c r="B422" s="196" t="n">
        <v>2777.8144</v>
      </c>
      <c r="C422" s="196" t="n">
        <v>40.1093</v>
      </c>
      <c r="D422" s="196" t="n">
        <v>41.9056</v>
      </c>
      <c r="E422" s="196" t="n">
        <v>43.1358</v>
      </c>
    </row>
    <row r="423" customFormat="false" ht="15.75" hidden="false" customHeight="false" outlineLevel="0" collapsed="false">
      <c r="A423" s="0" t="s">
        <v>1061</v>
      </c>
      <c r="B423" s="196" t="n">
        <v>1561.18</v>
      </c>
      <c r="C423" s="196" t="n">
        <v>38.1979</v>
      </c>
      <c r="D423" s="196" t="n">
        <v>40.9335</v>
      </c>
      <c r="E423" s="196" t="n">
        <v>42.1151</v>
      </c>
    </row>
    <row r="424" customFormat="false" ht="15.75" hidden="false" customHeight="false" outlineLevel="0" collapsed="false">
      <c r="A424" s="0" t="s">
        <v>1062</v>
      </c>
      <c r="B424" s="196" t="n">
        <v>863.2872</v>
      </c>
      <c r="C424" s="196" t="n">
        <v>36.072</v>
      </c>
      <c r="D424" s="196" t="n">
        <v>40.0045</v>
      </c>
      <c r="E424" s="196" t="n">
        <v>41.1976</v>
      </c>
    </row>
    <row r="425" customFormat="false" ht="15.75" hidden="false" customHeight="false" outlineLevel="0" collapsed="false">
      <c r="A425" s="0" t="s">
        <v>1063</v>
      </c>
      <c r="B425" s="196" t="n">
        <v>11701.9704</v>
      </c>
      <c r="C425" s="196" t="n">
        <v>40.9979</v>
      </c>
      <c r="D425" s="196" t="n">
        <v>42.767</v>
      </c>
      <c r="E425" s="196" t="n">
        <v>44.0736</v>
      </c>
    </row>
    <row r="426" customFormat="false" ht="15.75" hidden="false" customHeight="false" outlineLevel="0" collapsed="false">
      <c r="A426" s="0" t="s">
        <v>1064</v>
      </c>
      <c r="B426" s="196" t="n">
        <v>5419.4944</v>
      </c>
      <c r="C426" s="196" t="n">
        <v>38.7371</v>
      </c>
      <c r="D426" s="196" t="n">
        <v>41.0564</v>
      </c>
      <c r="E426" s="196" t="n">
        <v>42.0841</v>
      </c>
    </row>
    <row r="427" customFormat="false" ht="15.75" hidden="false" customHeight="false" outlineLevel="0" collapsed="false">
      <c r="A427" s="0" t="s">
        <v>1065</v>
      </c>
      <c r="B427" s="196" t="n">
        <v>2650.4832</v>
      </c>
      <c r="C427" s="196" t="n">
        <v>36.4217</v>
      </c>
      <c r="D427" s="196" t="n">
        <v>39.3698</v>
      </c>
      <c r="E427" s="196" t="n">
        <v>40.4131</v>
      </c>
    </row>
    <row r="428" customFormat="false" ht="15.75" hidden="false" customHeight="false" outlineLevel="0" collapsed="false">
      <c r="A428" s="0" t="s">
        <v>1066</v>
      </c>
      <c r="B428" s="196" t="n">
        <v>1332.6768</v>
      </c>
      <c r="C428" s="196" t="n">
        <v>34.1883</v>
      </c>
      <c r="D428" s="196" t="n">
        <v>38.1395</v>
      </c>
      <c r="E428" s="196" t="n">
        <v>39.3844</v>
      </c>
    </row>
    <row r="429" customFormat="false" ht="15.75" hidden="false" customHeight="false" outlineLevel="0" collapsed="false">
      <c r="A429" s="0" t="s">
        <v>1067</v>
      </c>
      <c r="B429" s="196" t="n">
        <v>7945.0312</v>
      </c>
      <c r="C429" s="196" t="n">
        <v>39.903</v>
      </c>
      <c r="D429" s="196" t="n">
        <v>41.9248</v>
      </c>
      <c r="E429" s="196" t="n">
        <v>43.0647</v>
      </c>
    </row>
    <row r="430" customFormat="false" ht="15.75" hidden="false" customHeight="false" outlineLevel="0" collapsed="false">
      <c r="A430" s="0" t="s">
        <v>1068</v>
      </c>
      <c r="B430" s="196" t="n">
        <v>3768.8784</v>
      </c>
      <c r="C430" s="196" t="n">
        <v>37.5583</v>
      </c>
      <c r="D430" s="196" t="n">
        <v>40.1719</v>
      </c>
      <c r="E430" s="196" t="n">
        <v>41.1656</v>
      </c>
    </row>
    <row r="431" customFormat="false" ht="15.75" hidden="false" customHeight="false" outlineLevel="0" collapsed="false">
      <c r="A431" s="0" t="s">
        <v>1069</v>
      </c>
      <c r="B431" s="196" t="n">
        <v>1893.8224</v>
      </c>
      <c r="C431" s="196" t="n">
        <v>35.2915</v>
      </c>
      <c r="D431" s="196" t="n">
        <v>38.9301</v>
      </c>
      <c r="E431" s="196" t="n">
        <v>40.0419</v>
      </c>
    </row>
    <row r="432" customFormat="false" ht="15.75" hidden="false" customHeight="false" outlineLevel="0" collapsed="false">
      <c r="A432" s="0" t="s">
        <v>1070</v>
      </c>
      <c r="B432" s="196" t="n">
        <v>953.356</v>
      </c>
      <c r="C432" s="196" t="n">
        <v>33.1047</v>
      </c>
      <c r="D432" s="196" t="n">
        <v>37.6895</v>
      </c>
      <c r="E432" s="196" t="n">
        <v>39.0686</v>
      </c>
    </row>
    <row r="433" customFormat="false" ht="15.75" hidden="false" customHeight="false" outlineLevel="0" collapsed="false">
      <c r="A433" s="0" t="s">
        <v>1071</v>
      </c>
      <c r="B433" s="196" t="n">
        <v>40971.3</v>
      </c>
      <c r="C433" s="196" t="n">
        <v>39.7009</v>
      </c>
      <c r="D433" s="196" t="n">
        <v>41.0393</v>
      </c>
      <c r="E433" s="196" t="n">
        <v>44.0814</v>
      </c>
    </row>
    <row r="434" customFormat="false" ht="15.75" hidden="false" customHeight="false" outlineLevel="0" collapsed="false">
      <c r="A434" s="0" t="s">
        <v>1072</v>
      </c>
      <c r="B434" s="196" t="n">
        <v>10902.5064</v>
      </c>
      <c r="C434" s="196" t="n">
        <v>37.8856</v>
      </c>
      <c r="D434" s="196" t="n">
        <v>39.5246</v>
      </c>
      <c r="E434" s="196" t="n">
        <v>42.5589</v>
      </c>
    </row>
    <row r="435" customFormat="false" ht="15.75" hidden="false" customHeight="false" outlineLevel="0" collapsed="false">
      <c r="A435" s="0" t="s">
        <v>1073</v>
      </c>
      <c r="B435" s="196" t="n">
        <v>4811.34</v>
      </c>
      <c r="C435" s="196" t="n">
        <v>36.2868</v>
      </c>
      <c r="D435" s="196" t="n">
        <v>38.6656</v>
      </c>
      <c r="E435" s="196" t="n">
        <v>41.0282</v>
      </c>
    </row>
    <row r="436" customFormat="false" ht="15.75" hidden="false" customHeight="false" outlineLevel="0" collapsed="false">
      <c r="A436" s="0" t="s">
        <v>1074</v>
      </c>
      <c r="B436" s="196" t="n">
        <v>2569.4208</v>
      </c>
      <c r="C436" s="196" t="n">
        <v>34.5598</v>
      </c>
      <c r="D436" s="196" t="n">
        <v>37.9234</v>
      </c>
      <c r="E436" s="196" t="n">
        <v>39.7698</v>
      </c>
    </row>
    <row r="437" customFormat="false" ht="15.75" hidden="false" customHeight="false" outlineLevel="0" collapsed="false">
      <c r="A437" s="0" t="s">
        <v>1075</v>
      </c>
      <c r="B437" s="196" t="n">
        <v>19895.024</v>
      </c>
      <c r="C437" s="196" t="n">
        <v>38.6817</v>
      </c>
      <c r="D437" s="196" t="n">
        <v>40.0951</v>
      </c>
      <c r="E437" s="196" t="n">
        <v>43.3449</v>
      </c>
    </row>
    <row r="438" customFormat="false" ht="15.75" hidden="false" customHeight="false" outlineLevel="0" collapsed="false">
      <c r="A438" s="0" t="s">
        <v>1076</v>
      </c>
      <c r="B438" s="196" t="n">
        <v>6887.8504</v>
      </c>
      <c r="C438" s="196" t="n">
        <v>37.1021</v>
      </c>
      <c r="D438" s="196" t="n">
        <v>39.0797</v>
      </c>
      <c r="E438" s="196" t="n">
        <v>41.7647</v>
      </c>
    </row>
    <row r="439" customFormat="false" ht="15.75" hidden="false" customHeight="false" outlineLevel="0" collapsed="false">
      <c r="A439" s="0" t="s">
        <v>1077</v>
      </c>
      <c r="B439" s="196" t="n">
        <v>3517.224</v>
      </c>
      <c r="C439" s="196" t="n">
        <v>35.4533</v>
      </c>
      <c r="D439" s="196" t="n">
        <v>38.4117</v>
      </c>
      <c r="E439" s="196" t="n">
        <v>40.5766</v>
      </c>
    </row>
    <row r="440" customFormat="false" ht="15.75" hidden="false" customHeight="false" outlineLevel="0" collapsed="false">
      <c r="A440" s="0" t="s">
        <v>1078</v>
      </c>
      <c r="B440" s="196" t="n">
        <v>1928.7504</v>
      </c>
      <c r="C440" s="196" t="n">
        <v>33.6415</v>
      </c>
      <c r="D440" s="196" t="n">
        <v>37.5856</v>
      </c>
      <c r="E440" s="196" t="n">
        <v>39.2608</v>
      </c>
    </row>
    <row r="441" customFormat="false" ht="15.75" hidden="false" customHeight="false" outlineLevel="0" collapsed="false">
      <c r="A441" s="0" t="s">
        <v>1079</v>
      </c>
      <c r="B441" s="196" t="n">
        <v>35841.588</v>
      </c>
      <c r="C441" s="196" t="n">
        <v>40.4348</v>
      </c>
      <c r="D441" s="196" t="n">
        <v>44.1028</v>
      </c>
      <c r="E441" s="196" t="n">
        <v>45.5579</v>
      </c>
    </row>
    <row r="442" customFormat="false" ht="15.75" hidden="false" customHeight="false" outlineLevel="0" collapsed="false">
      <c r="A442" s="0" t="s">
        <v>1080</v>
      </c>
      <c r="B442" s="196" t="n">
        <v>11940.4328</v>
      </c>
      <c r="C442" s="196" t="n">
        <v>38.5858</v>
      </c>
      <c r="D442" s="196" t="n">
        <v>43.0559</v>
      </c>
      <c r="E442" s="196" t="n">
        <v>43.9501</v>
      </c>
    </row>
    <row r="443" customFormat="false" ht="15.75" hidden="false" customHeight="false" outlineLevel="0" collapsed="false">
      <c r="A443" s="0" t="s">
        <v>1081</v>
      </c>
      <c r="B443" s="196" t="n">
        <v>5707.1608</v>
      </c>
      <c r="C443" s="196" t="n">
        <v>37.123</v>
      </c>
      <c r="D443" s="196" t="n">
        <v>41.9069</v>
      </c>
      <c r="E443" s="196" t="n">
        <v>42.247</v>
      </c>
    </row>
    <row r="444" customFormat="false" ht="15.75" hidden="false" customHeight="false" outlineLevel="0" collapsed="false">
      <c r="A444" s="0" t="s">
        <v>1082</v>
      </c>
      <c r="B444" s="196" t="n">
        <v>3110.7512</v>
      </c>
      <c r="C444" s="196" t="n">
        <v>35.5131</v>
      </c>
      <c r="D444" s="196" t="n">
        <v>40.8274</v>
      </c>
      <c r="E444" s="196" t="n">
        <v>40.7256</v>
      </c>
    </row>
    <row r="445" customFormat="false" ht="15.75" hidden="false" customHeight="false" outlineLevel="0" collapsed="false">
      <c r="A445" s="0" t="s">
        <v>1083</v>
      </c>
      <c r="B445" s="196" t="n">
        <v>19783.1184</v>
      </c>
      <c r="C445" s="196" t="n">
        <v>39.4126</v>
      </c>
      <c r="D445" s="196" t="n">
        <v>43.6266</v>
      </c>
      <c r="E445" s="196" t="n">
        <v>44.828</v>
      </c>
    </row>
    <row r="446" customFormat="false" ht="15.75" hidden="false" customHeight="false" outlineLevel="0" collapsed="false">
      <c r="A446" s="0" t="s">
        <v>1084</v>
      </c>
      <c r="B446" s="196" t="n">
        <v>8048.456</v>
      </c>
      <c r="C446" s="196" t="n">
        <v>37.8634</v>
      </c>
      <c r="D446" s="196" t="n">
        <v>42.457</v>
      </c>
      <c r="E446" s="196" t="n">
        <v>43.0284</v>
      </c>
    </row>
    <row r="447" customFormat="false" ht="15.75" hidden="false" customHeight="false" outlineLevel="0" collapsed="false">
      <c r="A447" s="0" t="s">
        <v>1085</v>
      </c>
      <c r="B447" s="196" t="n">
        <v>4214.0568</v>
      </c>
      <c r="C447" s="196" t="n">
        <v>36.3473</v>
      </c>
      <c r="D447" s="196" t="n">
        <v>41.5059</v>
      </c>
      <c r="E447" s="196" t="n">
        <v>41.6257</v>
      </c>
    </row>
    <row r="448" customFormat="false" ht="15.75" hidden="false" customHeight="false" outlineLevel="0" collapsed="false">
      <c r="A448" s="0" t="s">
        <v>1086</v>
      </c>
      <c r="B448" s="196" t="n">
        <v>2359.6792</v>
      </c>
      <c r="C448" s="196" t="n">
        <v>34.6649</v>
      </c>
      <c r="D448" s="196" t="n">
        <v>40.4901</v>
      </c>
      <c r="E448" s="196" t="n">
        <v>40.2323</v>
      </c>
    </row>
    <row r="449" customFormat="false" ht="15.75" hidden="false" customHeight="false" outlineLevel="0" collapsed="false">
      <c r="A449" s="0" t="s">
        <v>1087</v>
      </c>
      <c r="B449" s="196" t="n">
        <v>97238.9232</v>
      </c>
      <c r="C449" s="196" t="n">
        <v>40.4394</v>
      </c>
      <c r="D449" s="196" t="n">
        <v>42.5284</v>
      </c>
      <c r="E449" s="196" t="n">
        <v>44.5701</v>
      </c>
    </row>
    <row r="450" customFormat="false" ht="15.75" hidden="false" customHeight="false" outlineLevel="0" collapsed="false">
      <c r="A450" s="0" t="s">
        <v>1088</v>
      </c>
      <c r="B450" s="196" t="n">
        <v>23132.0832</v>
      </c>
      <c r="C450" s="196" t="n">
        <v>36.6011</v>
      </c>
      <c r="D450" s="196" t="n">
        <v>41.3271</v>
      </c>
      <c r="E450" s="196" t="n">
        <v>43.5253</v>
      </c>
    </row>
    <row r="451" customFormat="false" ht="15.75" hidden="false" customHeight="false" outlineLevel="0" collapsed="false">
      <c r="A451" s="0" t="s">
        <v>1089</v>
      </c>
      <c r="B451" s="196" t="n">
        <v>5375.2016</v>
      </c>
      <c r="C451" s="196" t="n">
        <v>35.0704</v>
      </c>
      <c r="D451" s="196" t="n">
        <v>40.1085</v>
      </c>
      <c r="E451" s="196" t="n">
        <v>42.557</v>
      </c>
    </row>
    <row r="452" customFormat="false" ht="15.75" hidden="false" customHeight="false" outlineLevel="0" collapsed="false">
      <c r="A452" s="0" t="s">
        <v>1090</v>
      </c>
      <c r="B452" s="196" t="n">
        <v>1986.9096</v>
      </c>
      <c r="C452" s="196" t="n">
        <v>33.5806</v>
      </c>
      <c r="D452" s="196" t="n">
        <v>39.1392</v>
      </c>
      <c r="E452" s="196" t="n">
        <v>41.7697</v>
      </c>
    </row>
    <row r="453" customFormat="false" ht="15.75" hidden="false" customHeight="false" outlineLevel="0" collapsed="false">
      <c r="A453" s="0" t="s">
        <v>1091</v>
      </c>
      <c r="B453" s="196" t="n">
        <v>52633.0288</v>
      </c>
      <c r="C453" s="196" t="n">
        <v>38.2296</v>
      </c>
      <c r="D453" s="196" t="n">
        <v>41.946</v>
      </c>
      <c r="E453" s="196" t="n">
        <v>44.0822</v>
      </c>
    </row>
    <row r="454" customFormat="false" ht="15.75" hidden="false" customHeight="false" outlineLevel="0" collapsed="false">
      <c r="A454" s="0" t="s">
        <v>1092</v>
      </c>
      <c r="B454" s="196" t="n">
        <v>10767.0552</v>
      </c>
      <c r="C454" s="196" t="n">
        <v>35.728</v>
      </c>
      <c r="D454" s="196" t="n">
        <v>40.731</v>
      </c>
      <c r="E454" s="196" t="n">
        <v>43.0178</v>
      </c>
    </row>
    <row r="455" customFormat="false" ht="15.75" hidden="false" customHeight="false" outlineLevel="0" collapsed="false">
      <c r="A455" s="0" t="s">
        <v>1093</v>
      </c>
      <c r="B455" s="196" t="n">
        <v>3135.008</v>
      </c>
      <c r="C455" s="196" t="n">
        <v>34.367</v>
      </c>
      <c r="D455" s="196" t="n">
        <v>39.7786</v>
      </c>
      <c r="E455" s="196" t="n">
        <v>42.3234</v>
      </c>
    </row>
    <row r="456" customFormat="false" ht="15.75" hidden="false" customHeight="false" outlineLevel="0" collapsed="false">
      <c r="A456" s="0" t="s">
        <v>1094</v>
      </c>
      <c r="B456" s="196" t="n">
        <v>1323.4432</v>
      </c>
      <c r="C456" s="196" t="n">
        <v>32.732</v>
      </c>
      <c r="D456" s="196" t="n">
        <v>38.7803</v>
      </c>
      <c r="E456" s="196" t="n">
        <v>41.4259</v>
      </c>
    </row>
    <row r="457" customFormat="false" ht="15.75" hidden="false" customHeight="false" outlineLevel="0" collapsed="false">
      <c r="A457" s="0" t="s">
        <v>1095</v>
      </c>
      <c r="B457" s="196" t="n">
        <v>5202.7584</v>
      </c>
      <c r="C457" s="196" t="n">
        <v>41.6816</v>
      </c>
      <c r="D457" s="196" t="n">
        <v>43.2548</v>
      </c>
      <c r="E457" s="196" t="n">
        <v>44.7524</v>
      </c>
    </row>
    <row r="458" customFormat="false" ht="15.75" hidden="false" customHeight="false" outlineLevel="0" collapsed="false">
      <c r="A458" s="0" t="s">
        <v>1096</v>
      </c>
      <c r="B458" s="196" t="n">
        <v>2777.8144</v>
      </c>
      <c r="C458" s="196" t="n">
        <v>40.1093</v>
      </c>
      <c r="D458" s="196" t="n">
        <v>41.9056</v>
      </c>
      <c r="E458" s="196" t="n">
        <v>43.1358</v>
      </c>
    </row>
    <row r="459" customFormat="false" ht="15.75" hidden="false" customHeight="false" outlineLevel="0" collapsed="false">
      <c r="A459" s="0" t="s">
        <v>1097</v>
      </c>
      <c r="B459" s="196" t="n">
        <v>1561.18</v>
      </c>
      <c r="C459" s="196" t="n">
        <v>38.1979</v>
      </c>
      <c r="D459" s="196" t="n">
        <v>40.9335</v>
      </c>
      <c r="E459" s="196" t="n">
        <v>42.1151</v>
      </c>
    </row>
    <row r="460" customFormat="false" ht="15.75" hidden="false" customHeight="false" outlineLevel="0" collapsed="false">
      <c r="A460" s="0" t="s">
        <v>1098</v>
      </c>
      <c r="B460" s="196" t="n">
        <v>863.2872</v>
      </c>
      <c r="C460" s="196" t="n">
        <v>36.072</v>
      </c>
      <c r="D460" s="196" t="n">
        <v>40.0045</v>
      </c>
      <c r="E460" s="196" t="n">
        <v>41.1976</v>
      </c>
    </row>
    <row r="461" customFormat="false" ht="15.75" hidden="false" customHeight="false" outlineLevel="0" collapsed="false">
      <c r="A461" s="0" t="s">
        <v>1099</v>
      </c>
      <c r="B461" s="196" t="n">
        <v>3760.0656</v>
      </c>
      <c r="C461" s="196" t="n">
        <v>40.9413</v>
      </c>
      <c r="D461" s="196" t="n">
        <v>42.5879</v>
      </c>
      <c r="E461" s="196" t="n">
        <v>43.9161</v>
      </c>
    </row>
    <row r="462" customFormat="false" ht="15.75" hidden="false" customHeight="false" outlineLevel="0" collapsed="false">
      <c r="A462" s="0" t="s">
        <v>1100</v>
      </c>
      <c r="B462" s="196" t="n">
        <v>2071.4248</v>
      </c>
      <c r="C462" s="196" t="n">
        <v>39.1929</v>
      </c>
      <c r="D462" s="196" t="n">
        <v>41.3139</v>
      </c>
      <c r="E462" s="196" t="n">
        <v>42.4744</v>
      </c>
    </row>
    <row r="463" customFormat="false" ht="15.75" hidden="false" customHeight="false" outlineLevel="0" collapsed="false">
      <c r="A463" s="0" t="s">
        <v>1101</v>
      </c>
      <c r="B463" s="196" t="n">
        <v>1150.2336</v>
      </c>
      <c r="C463" s="196" t="n">
        <v>37.135</v>
      </c>
      <c r="D463" s="196" t="n">
        <v>40.3235</v>
      </c>
      <c r="E463" s="196" t="n">
        <v>41.4794</v>
      </c>
    </row>
    <row r="464" customFormat="false" ht="15.75" hidden="false" customHeight="false" outlineLevel="0" collapsed="false">
      <c r="A464" s="0" t="s">
        <v>1102</v>
      </c>
      <c r="B464" s="196" t="n">
        <v>653.524</v>
      </c>
      <c r="C464" s="196" t="n">
        <v>35.0536</v>
      </c>
      <c r="D464" s="196" t="n">
        <v>39.7367</v>
      </c>
      <c r="E464" s="196" t="n">
        <v>40.9926</v>
      </c>
    </row>
    <row r="465" customFormat="false" ht="15.75" hidden="false" customHeight="false" outlineLevel="0" collapsed="false">
      <c r="A465" s="0" t="s">
        <v>1103</v>
      </c>
      <c r="B465" s="196" t="n">
        <v>7945.0312</v>
      </c>
      <c r="C465" s="196" t="n">
        <v>39.903</v>
      </c>
      <c r="D465" s="196" t="n">
        <v>41.9248</v>
      </c>
      <c r="E465" s="196" t="n">
        <v>43.0647</v>
      </c>
    </row>
    <row r="466" customFormat="false" ht="15.75" hidden="false" customHeight="false" outlineLevel="0" collapsed="false">
      <c r="A466" s="0" t="s">
        <v>1104</v>
      </c>
      <c r="B466" s="196" t="n">
        <v>3768.8784</v>
      </c>
      <c r="C466" s="196" t="n">
        <v>37.5583</v>
      </c>
      <c r="D466" s="196" t="n">
        <v>40.1719</v>
      </c>
      <c r="E466" s="196" t="n">
        <v>41.1656</v>
      </c>
    </row>
    <row r="467" customFormat="false" ht="15.75" hidden="false" customHeight="false" outlineLevel="0" collapsed="false">
      <c r="A467" s="0" t="s">
        <v>1105</v>
      </c>
      <c r="B467" s="196" t="n">
        <v>1893.8224</v>
      </c>
      <c r="C467" s="196" t="n">
        <v>35.2915</v>
      </c>
      <c r="D467" s="196" t="n">
        <v>38.9301</v>
      </c>
      <c r="E467" s="196" t="n">
        <v>40.0419</v>
      </c>
    </row>
    <row r="468" customFormat="false" ht="15.75" hidden="false" customHeight="false" outlineLevel="0" collapsed="false">
      <c r="A468" s="0" t="s">
        <v>1106</v>
      </c>
      <c r="B468" s="196" t="n">
        <v>953.356</v>
      </c>
      <c r="C468" s="196" t="n">
        <v>33.1047</v>
      </c>
      <c r="D468" s="196" t="n">
        <v>37.6895</v>
      </c>
      <c r="E468" s="196" t="n">
        <v>39.0686</v>
      </c>
    </row>
    <row r="469" customFormat="false" ht="15.75" hidden="false" customHeight="false" outlineLevel="0" collapsed="false">
      <c r="A469" s="0" t="s">
        <v>1107</v>
      </c>
      <c r="B469" s="196" t="n">
        <v>5419.4944</v>
      </c>
      <c r="C469" s="196" t="n">
        <v>38.7371</v>
      </c>
      <c r="D469" s="196" t="n">
        <v>41.0564</v>
      </c>
      <c r="E469" s="196" t="n">
        <v>42.0841</v>
      </c>
    </row>
    <row r="470" customFormat="false" ht="15.75" hidden="false" customHeight="false" outlineLevel="0" collapsed="false">
      <c r="A470" s="0" t="s">
        <v>1108</v>
      </c>
      <c r="B470" s="196" t="n">
        <v>2650.4832</v>
      </c>
      <c r="C470" s="196" t="n">
        <v>36.4217</v>
      </c>
      <c r="D470" s="196" t="n">
        <v>39.3698</v>
      </c>
      <c r="E470" s="196" t="n">
        <v>40.4131</v>
      </c>
    </row>
    <row r="471" customFormat="false" ht="15.75" hidden="false" customHeight="false" outlineLevel="0" collapsed="false">
      <c r="A471" s="0" t="s">
        <v>1109</v>
      </c>
      <c r="B471" s="196" t="n">
        <v>1332.6768</v>
      </c>
      <c r="C471" s="196" t="n">
        <v>34.1883</v>
      </c>
      <c r="D471" s="196" t="n">
        <v>38.1395</v>
      </c>
      <c r="E471" s="196" t="n">
        <v>39.3844</v>
      </c>
    </row>
    <row r="472" customFormat="false" ht="15.75" hidden="false" customHeight="false" outlineLevel="0" collapsed="false">
      <c r="A472" s="0" t="s">
        <v>1110</v>
      </c>
      <c r="B472" s="196" t="n">
        <v>685.1488</v>
      </c>
      <c r="C472" s="196" t="n">
        <v>32.094</v>
      </c>
      <c r="D472" s="196" t="n">
        <v>37.3305</v>
      </c>
      <c r="E472" s="196" t="n">
        <v>38.8283</v>
      </c>
    </row>
    <row r="473" customFormat="false" ht="15.75" hidden="false" customHeight="false" outlineLevel="0" collapsed="false">
      <c r="A473" s="0" t="s">
        <v>1111</v>
      </c>
      <c r="B473" s="196" t="n">
        <v>19895.024</v>
      </c>
      <c r="C473" s="196" t="n">
        <v>38.6817</v>
      </c>
      <c r="D473" s="196" t="n">
        <v>40.0951</v>
      </c>
      <c r="E473" s="196" t="n">
        <v>43.3449</v>
      </c>
    </row>
    <row r="474" customFormat="false" ht="15.75" hidden="false" customHeight="false" outlineLevel="0" collapsed="false">
      <c r="A474" s="0" t="s">
        <v>1112</v>
      </c>
      <c r="B474" s="196" t="n">
        <v>6887.8504</v>
      </c>
      <c r="C474" s="196" t="n">
        <v>37.1021</v>
      </c>
      <c r="D474" s="196" t="n">
        <v>39.0797</v>
      </c>
      <c r="E474" s="196" t="n">
        <v>41.7647</v>
      </c>
    </row>
    <row r="475" customFormat="false" ht="15.75" hidden="false" customHeight="false" outlineLevel="0" collapsed="false">
      <c r="A475" s="0" t="s">
        <v>1113</v>
      </c>
      <c r="B475" s="196" t="n">
        <v>3517.224</v>
      </c>
      <c r="C475" s="196" t="n">
        <v>35.4533</v>
      </c>
      <c r="D475" s="196" t="n">
        <v>38.4117</v>
      </c>
      <c r="E475" s="196" t="n">
        <v>40.5766</v>
      </c>
    </row>
    <row r="476" customFormat="false" ht="15.75" hidden="false" customHeight="false" outlineLevel="0" collapsed="false">
      <c r="A476" s="0" t="s">
        <v>1114</v>
      </c>
      <c r="B476" s="196" t="n">
        <v>1928.7504</v>
      </c>
      <c r="C476" s="196" t="n">
        <v>33.6415</v>
      </c>
      <c r="D476" s="196" t="n">
        <v>37.5856</v>
      </c>
      <c r="E476" s="196" t="n">
        <v>39.2608</v>
      </c>
    </row>
    <row r="477" customFormat="false" ht="15.75" hidden="false" customHeight="false" outlineLevel="0" collapsed="false">
      <c r="A477" s="0" t="s">
        <v>1115</v>
      </c>
      <c r="B477" s="196" t="n">
        <v>10902.5064</v>
      </c>
      <c r="C477" s="196" t="n">
        <v>37.8856</v>
      </c>
      <c r="D477" s="196" t="n">
        <v>39.5246</v>
      </c>
      <c r="E477" s="196" t="n">
        <v>42.5589</v>
      </c>
    </row>
    <row r="478" customFormat="false" ht="15.75" hidden="false" customHeight="false" outlineLevel="0" collapsed="false">
      <c r="A478" s="0" t="s">
        <v>1116</v>
      </c>
      <c r="B478" s="196" t="n">
        <v>4811.34</v>
      </c>
      <c r="C478" s="196" t="n">
        <v>36.2868</v>
      </c>
      <c r="D478" s="196" t="n">
        <v>38.6656</v>
      </c>
      <c r="E478" s="196" t="n">
        <v>41.0282</v>
      </c>
    </row>
    <row r="479" customFormat="false" ht="15.75" hidden="false" customHeight="false" outlineLevel="0" collapsed="false">
      <c r="A479" s="0" t="s">
        <v>1117</v>
      </c>
      <c r="B479" s="196" t="n">
        <v>2569.4208</v>
      </c>
      <c r="C479" s="196" t="n">
        <v>34.5598</v>
      </c>
      <c r="D479" s="196" t="n">
        <v>37.9234</v>
      </c>
      <c r="E479" s="196" t="n">
        <v>39.7698</v>
      </c>
    </row>
    <row r="480" customFormat="false" ht="15.75" hidden="false" customHeight="false" outlineLevel="0" collapsed="false">
      <c r="A480" s="0" t="s">
        <v>1118</v>
      </c>
      <c r="B480" s="196" t="n">
        <v>1468.38</v>
      </c>
      <c r="C480" s="196" t="n">
        <v>32.7304</v>
      </c>
      <c r="D480" s="196" t="n">
        <v>37.3536</v>
      </c>
      <c r="E480" s="196" t="n">
        <v>38.8674</v>
      </c>
    </row>
    <row r="481" customFormat="false" ht="15.75" hidden="false" customHeight="false" outlineLevel="0" collapsed="false">
      <c r="A481" s="0" t="s">
        <v>1119</v>
      </c>
      <c r="B481" s="196" t="n">
        <v>19783.1184</v>
      </c>
      <c r="C481" s="196" t="n">
        <v>39.4126</v>
      </c>
      <c r="D481" s="196" t="n">
        <v>43.6266</v>
      </c>
      <c r="E481" s="196" t="n">
        <v>44.828</v>
      </c>
    </row>
    <row r="482" customFormat="false" ht="15.75" hidden="false" customHeight="false" outlineLevel="0" collapsed="false">
      <c r="A482" s="0" t="s">
        <v>1120</v>
      </c>
      <c r="B482" s="196" t="n">
        <v>8048.456</v>
      </c>
      <c r="C482" s="196" t="n">
        <v>37.8634</v>
      </c>
      <c r="D482" s="196" t="n">
        <v>42.457</v>
      </c>
      <c r="E482" s="196" t="n">
        <v>43.0284</v>
      </c>
    </row>
    <row r="483" customFormat="false" ht="15.75" hidden="false" customHeight="false" outlineLevel="0" collapsed="false">
      <c r="A483" s="0" t="s">
        <v>1121</v>
      </c>
      <c r="B483" s="196" t="n">
        <v>4214.0568</v>
      </c>
      <c r="C483" s="196" t="n">
        <v>36.3473</v>
      </c>
      <c r="D483" s="196" t="n">
        <v>41.5059</v>
      </c>
      <c r="E483" s="196" t="n">
        <v>41.6257</v>
      </c>
    </row>
    <row r="484" customFormat="false" ht="15.75" hidden="false" customHeight="false" outlineLevel="0" collapsed="false">
      <c r="A484" s="0" t="s">
        <v>1122</v>
      </c>
      <c r="B484" s="196" t="n">
        <v>2359.6792</v>
      </c>
      <c r="C484" s="196" t="n">
        <v>34.6649</v>
      </c>
      <c r="D484" s="196" t="n">
        <v>40.4901</v>
      </c>
      <c r="E484" s="196" t="n">
        <v>40.2323</v>
      </c>
    </row>
    <row r="485" customFormat="false" ht="15.75" hidden="false" customHeight="false" outlineLevel="0" collapsed="false">
      <c r="A485" s="0" t="s">
        <v>1123</v>
      </c>
      <c r="B485" s="196" t="n">
        <v>11940.4328</v>
      </c>
      <c r="C485" s="196" t="n">
        <v>38.5858</v>
      </c>
      <c r="D485" s="196" t="n">
        <v>43.0559</v>
      </c>
      <c r="E485" s="196" t="n">
        <v>43.9501</v>
      </c>
    </row>
    <row r="486" customFormat="false" ht="15.75" hidden="false" customHeight="false" outlineLevel="0" collapsed="false">
      <c r="A486" s="0" t="s">
        <v>1124</v>
      </c>
      <c r="B486" s="196" t="n">
        <v>5707.1608</v>
      </c>
      <c r="C486" s="196" t="n">
        <v>37.123</v>
      </c>
      <c r="D486" s="196" t="n">
        <v>41.9069</v>
      </c>
      <c r="E486" s="196" t="n">
        <v>42.247</v>
      </c>
    </row>
    <row r="487" customFormat="false" ht="15.75" hidden="false" customHeight="false" outlineLevel="0" collapsed="false">
      <c r="A487" s="0" t="s">
        <v>1125</v>
      </c>
      <c r="B487" s="196" t="n">
        <v>3110.7512</v>
      </c>
      <c r="C487" s="196" t="n">
        <v>35.5131</v>
      </c>
      <c r="D487" s="196" t="n">
        <v>40.8274</v>
      </c>
      <c r="E487" s="196" t="n">
        <v>40.7256</v>
      </c>
    </row>
    <row r="488" customFormat="false" ht="15.75" hidden="false" customHeight="false" outlineLevel="0" collapsed="false">
      <c r="A488" s="0" t="s">
        <v>1126</v>
      </c>
      <c r="B488" s="196" t="n">
        <v>1823.1456</v>
      </c>
      <c r="C488" s="196" t="n">
        <v>33.8251</v>
      </c>
      <c r="D488" s="196" t="n">
        <v>40.1954</v>
      </c>
      <c r="E488" s="196" t="n">
        <v>39.7969</v>
      </c>
    </row>
    <row r="489" customFormat="false" ht="15.75" hidden="false" customHeight="false" outlineLevel="0" collapsed="false">
      <c r="A489" s="0" t="s">
        <v>1127</v>
      </c>
      <c r="B489" s="196" t="n">
        <v>52633.0288</v>
      </c>
      <c r="C489" s="196" t="n">
        <v>38.2296</v>
      </c>
      <c r="D489" s="196" t="n">
        <v>41.946</v>
      </c>
      <c r="E489" s="196" t="n">
        <v>44.0822</v>
      </c>
    </row>
    <row r="490" customFormat="false" ht="15.75" hidden="false" customHeight="false" outlineLevel="0" collapsed="false">
      <c r="A490" s="0" t="s">
        <v>1128</v>
      </c>
      <c r="B490" s="196" t="n">
        <v>10767.0552</v>
      </c>
      <c r="C490" s="196" t="n">
        <v>35.728</v>
      </c>
      <c r="D490" s="196" t="n">
        <v>40.731</v>
      </c>
      <c r="E490" s="196" t="n">
        <v>43.0178</v>
      </c>
    </row>
    <row r="491" customFormat="false" ht="15.75" hidden="false" customHeight="false" outlineLevel="0" collapsed="false">
      <c r="A491" s="0" t="s">
        <v>1129</v>
      </c>
      <c r="B491" s="196" t="n">
        <v>3135.008</v>
      </c>
      <c r="C491" s="196" t="n">
        <v>34.367</v>
      </c>
      <c r="D491" s="196" t="n">
        <v>39.7786</v>
      </c>
      <c r="E491" s="196" t="n">
        <v>42.3234</v>
      </c>
    </row>
    <row r="492" customFormat="false" ht="15.75" hidden="false" customHeight="false" outlineLevel="0" collapsed="false">
      <c r="A492" s="0" t="s">
        <v>1130</v>
      </c>
      <c r="B492" s="196" t="n">
        <v>1323.4432</v>
      </c>
      <c r="C492" s="196" t="n">
        <v>32.732</v>
      </c>
      <c r="D492" s="196" t="n">
        <v>38.7803</v>
      </c>
      <c r="E492" s="196" t="n">
        <v>41.4259</v>
      </c>
    </row>
    <row r="493" customFormat="false" ht="15.75" hidden="false" customHeight="false" outlineLevel="0" collapsed="false">
      <c r="A493" s="0" t="s">
        <v>1131</v>
      </c>
      <c r="B493" s="196" t="n">
        <v>23132.0832</v>
      </c>
      <c r="C493" s="196" t="n">
        <v>36.6011</v>
      </c>
      <c r="D493" s="196" t="n">
        <v>41.3271</v>
      </c>
      <c r="E493" s="196" t="n">
        <v>43.5253</v>
      </c>
    </row>
    <row r="494" customFormat="false" ht="15.75" hidden="false" customHeight="false" outlineLevel="0" collapsed="false">
      <c r="A494" s="0" t="s">
        <v>1132</v>
      </c>
      <c r="B494" s="196" t="n">
        <v>5375.2016</v>
      </c>
      <c r="C494" s="196" t="n">
        <v>35.0704</v>
      </c>
      <c r="D494" s="196" t="n">
        <v>40.1085</v>
      </c>
      <c r="E494" s="196" t="n">
        <v>42.557</v>
      </c>
    </row>
    <row r="495" customFormat="false" ht="15.75" hidden="false" customHeight="false" outlineLevel="0" collapsed="false">
      <c r="A495" s="0" t="s">
        <v>1133</v>
      </c>
      <c r="B495" s="196" t="n">
        <v>1986.9096</v>
      </c>
      <c r="C495" s="196" t="n">
        <v>33.5806</v>
      </c>
      <c r="D495" s="196" t="n">
        <v>39.1392</v>
      </c>
      <c r="E495" s="196" t="n">
        <v>41.7697</v>
      </c>
    </row>
    <row r="496" customFormat="false" ht="15.75" hidden="false" customHeight="false" outlineLevel="0" collapsed="false">
      <c r="A496" s="0" t="s">
        <v>1134</v>
      </c>
      <c r="B496" s="196" t="n">
        <v>914.9912</v>
      </c>
      <c r="C496" s="196" t="n">
        <v>31.848</v>
      </c>
      <c r="D496" s="196" t="n">
        <v>38.5052</v>
      </c>
      <c r="E496" s="196" t="n">
        <v>41.1728</v>
      </c>
    </row>
    <row r="497" customFormat="false" ht="15.75" hidden="false" customHeight="false" outlineLevel="0" collapsed="false">
      <c r="A497" s="0" t="s">
        <v>1135</v>
      </c>
      <c r="B497" s="196" t="n">
        <v>13731.1456</v>
      </c>
      <c r="C497" s="196" t="n">
        <v>41.6182</v>
      </c>
      <c r="D497" s="196" t="n">
        <v>41.458</v>
      </c>
      <c r="E497" s="196" t="n">
        <v>43.9165</v>
      </c>
    </row>
    <row r="498" customFormat="false" ht="15.75" hidden="false" customHeight="false" outlineLevel="0" collapsed="false">
      <c r="A498" s="0" t="s">
        <v>1136</v>
      </c>
      <c r="B498" s="196" t="n">
        <v>5817.7456</v>
      </c>
      <c r="C498" s="196" t="n">
        <v>39.2827</v>
      </c>
      <c r="D498" s="196" t="n">
        <v>39.8201</v>
      </c>
      <c r="E498" s="196" t="n">
        <v>42.219</v>
      </c>
    </row>
    <row r="499" customFormat="false" ht="15.75" hidden="false" customHeight="false" outlineLevel="0" collapsed="false">
      <c r="A499" s="0" t="s">
        <v>1137</v>
      </c>
      <c r="B499" s="196" t="n">
        <v>2880.1296</v>
      </c>
      <c r="C499" s="196" t="n">
        <v>37.0917</v>
      </c>
      <c r="D499" s="196" t="n">
        <v>38.7101</v>
      </c>
      <c r="E499" s="196" t="n">
        <v>41.0902</v>
      </c>
    </row>
    <row r="500" customFormat="false" ht="15.75" hidden="false" customHeight="false" outlineLevel="0" collapsed="false">
      <c r="A500" s="0" t="s">
        <v>1138</v>
      </c>
      <c r="B500" s="196" t="n">
        <v>1524.2624</v>
      </c>
      <c r="C500" s="196" t="n">
        <v>34.8364</v>
      </c>
      <c r="D500" s="196" t="n">
        <v>37.5036</v>
      </c>
      <c r="E500" s="196" t="n">
        <v>39.8184</v>
      </c>
    </row>
    <row r="501" customFormat="false" ht="15.75" hidden="false" customHeight="false" outlineLevel="0" collapsed="false">
      <c r="A501" s="0" t="s">
        <v>1139</v>
      </c>
      <c r="B501" s="196" t="n">
        <v>8764.2304</v>
      </c>
      <c r="C501" s="196" t="n">
        <v>40.4346</v>
      </c>
      <c r="D501" s="196" t="n">
        <v>40.6116</v>
      </c>
      <c r="E501" s="196" t="n">
        <v>43.05</v>
      </c>
    </row>
    <row r="502" customFormat="false" ht="15.75" hidden="false" customHeight="false" outlineLevel="0" collapsed="false">
      <c r="A502" s="0" t="s">
        <v>1140</v>
      </c>
      <c r="B502" s="196" t="n">
        <v>4003.2512</v>
      </c>
      <c r="C502" s="196" t="n">
        <v>38.1895</v>
      </c>
      <c r="D502" s="196" t="n">
        <v>39.0884</v>
      </c>
      <c r="E502" s="196" t="n">
        <v>41.4833</v>
      </c>
    </row>
    <row r="503" customFormat="false" ht="15.75" hidden="false" customHeight="false" outlineLevel="0" collapsed="false">
      <c r="A503" s="0" t="s">
        <v>1141</v>
      </c>
      <c r="B503" s="196" t="n">
        <v>2060.3072</v>
      </c>
      <c r="C503" s="196" t="n">
        <v>35.9671</v>
      </c>
      <c r="D503" s="196" t="n">
        <v>37.9788</v>
      </c>
      <c r="E503" s="196" t="n">
        <v>40.3081</v>
      </c>
    </row>
    <row r="504" customFormat="false" ht="15.75" hidden="false" customHeight="false" outlineLevel="0" collapsed="false">
      <c r="A504" s="0" t="s">
        <v>1142</v>
      </c>
      <c r="B504" s="196" t="n">
        <v>1142.976</v>
      </c>
      <c r="C504" s="196" t="n">
        <v>33.7404</v>
      </c>
      <c r="D504" s="196" t="n">
        <v>37.1334</v>
      </c>
      <c r="E504" s="196" t="n">
        <v>39.4827</v>
      </c>
    </row>
    <row r="505" customFormat="false" ht="15.75" hidden="false" customHeight="false" outlineLevel="0" collapsed="false">
      <c r="A505" s="0" t="s">
        <v>1143</v>
      </c>
      <c r="B505" s="196" t="n">
        <v>37499.344</v>
      </c>
      <c r="C505" s="196" t="n">
        <v>40.8449</v>
      </c>
      <c r="D505" s="196" t="n">
        <v>44.5159</v>
      </c>
      <c r="E505" s="196" t="n">
        <v>44.4427</v>
      </c>
    </row>
    <row r="506" customFormat="false" ht="15.75" hidden="false" customHeight="false" outlineLevel="0" collapsed="false">
      <c r="A506" s="0" t="s">
        <v>1144</v>
      </c>
      <c r="B506" s="196" t="n">
        <v>19763.9984</v>
      </c>
      <c r="C506" s="196" t="n">
        <v>38.1128</v>
      </c>
      <c r="D506" s="196" t="n">
        <v>42.8227</v>
      </c>
      <c r="E506" s="196" t="n">
        <v>43.1856</v>
      </c>
    </row>
    <row r="507" customFormat="false" ht="15.75" hidden="false" customHeight="false" outlineLevel="0" collapsed="false">
      <c r="A507" s="0" t="s">
        <v>1145</v>
      </c>
      <c r="B507" s="196" t="n">
        <v>11417.8496</v>
      </c>
      <c r="C507" s="196" t="n">
        <v>35.5477</v>
      </c>
      <c r="D507" s="196" t="n">
        <v>41.6643</v>
      </c>
      <c r="E507" s="196" t="n">
        <v>42.2578</v>
      </c>
    </row>
    <row r="508" customFormat="false" ht="15.75" hidden="false" customHeight="false" outlineLevel="0" collapsed="false">
      <c r="A508" s="0" t="s">
        <v>1146</v>
      </c>
      <c r="B508" s="196" t="n">
        <v>6993.8528</v>
      </c>
      <c r="C508" s="196" t="n">
        <v>33.1273</v>
      </c>
      <c r="D508" s="196" t="n">
        <v>40.4393</v>
      </c>
      <c r="E508" s="196" t="n">
        <v>41.2111</v>
      </c>
    </row>
    <row r="509" customFormat="false" ht="15.75" hidden="false" customHeight="false" outlineLevel="0" collapsed="false">
      <c r="A509" s="0" t="s">
        <v>1147</v>
      </c>
      <c r="B509" s="196" t="n">
        <v>26855.3328</v>
      </c>
      <c r="C509" s="196" t="n">
        <v>39.4566</v>
      </c>
      <c r="D509" s="196" t="n">
        <v>43.6631</v>
      </c>
      <c r="E509" s="196" t="n">
        <v>43.8291</v>
      </c>
    </row>
    <row r="510" customFormat="false" ht="15.75" hidden="false" customHeight="false" outlineLevel="0" collapsed="false">
      <c r="A510" s="0" t="s">
        <v>1148</v>
      </c>
      <c r="B510" s="196" t="n">
        <v>14884.3552</v>
      </c>
      <c r="C510" s="196" t="n">
        <v>36.8175</v>
      </c>
      <c r="D510" s="196" t="n">
        <v>42.1038</v>
      </c>
      <c r="E510" s="196" t="n">
        <v>42.6234</v>
      </c>
    </row>
    <row r="511" customFormat="false" ht="15.75" hidden="false" customHeight="false" outlineLevel="0" collapsed="false">
      <c r="A511" s="0" t="s">
        <v>1149</v>
      </c>
      <c r="B511" s="196" t="n">
        <v>8851.0176</v>
      </c>
      <c r="C511" s="196" t="n">
        <v>34.312</v>
      </c>
      <c r="D511" s="196" t="n">
        <v>40.8843</v>
      </c>
      <c r="E511" s="196" t="n">
        <v>41.5993</v>
      </c>
    </row>
    <row r="512" customFormat="false" ht="15.75" hidden="false" customHeight="false" outlineLevel="0" collapsed="false">
      <c r="A512" s="0" t="s">
        <v>1150</v>
      </c>
      <c r="B512" s="196" t="n">
        <v>5603.7856</v>
      </c>
      <c r="C512" s="196" t="n">
        <v>32.0294</v>
      </c>
      <c r="D512" s="196" t="n">
        <v>40.07</v>
      </c>
      <c r="E512" s="196" t="n">
        <v>40.9213</v>
      </c>
    </row>
    <row r="513" customFormat="false" ht="15.75" hidden="false" customHeight="false" outlineLevel="0" collapsed="false">
      <c r="A513" s="0" t="s">
        <v>1151</v>
      </c>
      <c r="B513" s="196" t="n">
        <v>5202.7584</v>
      </c>
      <c r="C513" s="196" t="n">
        <v>41.6816</v>
      </c>
      <c r="D513" s="196" t="n">
        <v>43.2548</v>
      </c>
      <c r="E513" s="196" t="n">
        <v>44.7524</v>
      </c>
    </row>
    <row r="514" customFormat="false" ht="15.75" hidden="false" customHeight="false" outlineLevel="0" collapsed="false">
      <c r="A514" s="0" t="s">
        <v>1152</v>
      </c>
      <c r="B514" s="196" t="n">
        <v>2777.8144</v>
      </c>
      <c r="C514" s="196" t="n">
        <v>40.1093</v>
      </c>
      <c r="D514" s="196" t="n">
        <v>41.9056</v>
      </c>
      <c r="E514" s="196" t="n">
        <v>43.1358</v>
      </c>
    </row>
    <row r="515" customFormat="false" ht="15.75" hidden="false" customHeight="false" outlineLevel="0" collapsed="false">
      <c r="A515" s="0" t="s">
        <v>1153</v>
      </c>
      <c r="B515" s="196" t="n">
        <v>1561.18</v>
      </c>
      <c r="C515" s="196" t="n">
        <v>38.1979</v>
      </c>
      <c r="D515" s="196" t="n">
        <v>40.9335</v>
      </c>
      <c r="E515" s="196" t="n">
        <v>42.1151</v>
      </c>
    </row>
    <row r="516" customFormat="false" ht="15.75" hidden="false" customHeight="false" outlineLevel="0" collapsed="false">
      <c r="A516" s="0" t="s">
        <v>1154</v>
      </c>
      <c r="B516" s="196" t="n">
        <v>863.2872</v>
      </c>
      <c r="C516" s="196" t="n">
        <v>36.072</v>
      </c>
      <c r="D516" s="196" t="n">
        <v>40.0045</v>
      </c>
      <c r="E516" s="196" t="n">
        <v>41.1976</v>
      </c>
    </row>
    <row r="517" customFormat="false" ht="15.75" hidden="false" customHeight="false" outlineLevel="0" collapsed="false">
      <c r="A517" s="0" t="s">
        <v>1155</v>
      </c>
      <c r="B517" s="196" t="n">
        <v>3760.0656</v>
      </c>
      <c r="C517" s="196" t="n">
        <v>40.9413</v>
      </c>
      <c r="D517" s="196" t="n">
        <v>42.5879</v>
      </c>
      <c r="E517" s="196" t="n">
        <v>43.9161</v>
      </c>
    </row>
    <row r="518" customFormat="false" ht="15.75" hidden="false" customHeight="false" outlineLevel="0" collapsed="false">
      <c r="A518" s="0" t="s">
        <v>1156</v>
      </c>
      <c r="B518" s="196" t="n">
        <v>2071.4248</v>
      </c>
      <c r="C518" s="196" t="n">
        <v>39.1929</v>
      </c>
      <c r="D518" s="196" t="n">
        <v>41.3139</v>
      </c>
      <c r="E518" s="196" t="n">
        <v>42.4744</v>
      </c>
    </row>
    <row r="519" customFormat="false" ht="15.75" hidden="false" customHeight="false" outlineLevel="0" collapsed="false">
      <c r="A519" s="0" t="s">
        <v>1157</v>
      </c>
      <c r="B519" s="196" t="n">
        <v>1150.2336</v>
      </c>
      <c r="C519" s="196" t="n">
        <v>37.135</v>
      </c>
      <c r="D519" s="196" t="n">
        <v>40.3235</v>
      </c>
      <c r="E519" s="196" t="n">
        <v>41.4794</v>
      </c>
    </row>
    <row r="520" customFormat="false" ht="15.75" hidden="false" customHeight="false" outlineLevel="0" collapsed="false">
      <c r="A520" s="0" t="s">
        <v>1158</v>
      </c>
      <c r="B520" s="196" t="n">
        <v>653.524</v>
      </c>
      <c r="C520" s="196" t="n">
        <v>35.0536</v>
      </c>
      <c r="D520" s="196" t="n">
        <v>39.7367</v>
      </c>
      <c r="E520" s="196" t="n">
        <v>40.9926</v>
      </c>
    </row>
    <row r="521" customFormat="false" ht="15.75" hidden="false" customHeight="false" outlineLevel="0" collapsed="false">
      <c r="A521" s="0" t="s">
        <v>1159</v>
      </c>
      <c r="B521" s="196" t="n">
        <v>7945.0312</v>
      </c>
      <c r="C521" s="196" t="n">
        <v>39.903</v>
      </c>
      <c r="D521" s="196" t="n">
        <v>41.9248</v>
      </c>
      <c r="E521" s="196" t="n">
        <v>43.0647</v>
      </c>
    </row>
    <row r="522" customFormat="false" ht="15.75" hidden="false" customHeight="false" outlineLevel="0" collapsed="false">
      <c r="A522" s="0" t="s">
        <v>1160</v>
      </c>
      <c r="B522" s="196" t="n">
        <v>3768.8784</v>
      </c>
      <c r="C522" s="196" t="n">
        <v>37.5583</v>
      </c>
      <c r="D522" s="196" t="n">
        <v>40.1719</v>
      </c>
      <c r="E522" s="196" t="n">
        <v>41.1656</v>
      </c>
    </row>
    <row r="523" customFormat="false" ht="15.75" hidden="false" customHeight="false" outlineLevel="0" collapsed="false">
      <c r="A523" s="0" t="s">
        <v>1161</v>
      </c>
      <c r="B523" s="196" t="n">
        <v>1893.8224</v>
      </c>
      <c r="C523" s="196" t="n">
        <v>35.2915</v>
      </c>
      <c r="D523" s="196" t="n">
        <v>38.9301</v>
      </c>
      <c r="E523" s="196" t="n">
        <v>40.0419</v>
      </c>
    </row>
    <row r="524" customFormat="false" ht="15.75" hidden="false" customHeight="false" outlineLevel="0" collapsed="false">
      <c r="A524" s="0" t="s">
        <v>1162</v>
      </c>
      <c r="B524" s="196" t="n">
        <v>953.356</v>
      </c>
      <c r="C524" s="196" t="n">
        <v>33.1047</v>
      </c>
      <c r="D524" s="196" t="n">
        <v>37.6895</v>
      </c>
      <c r="E524" s="196" t="n">
        <v>39.0686</v>
      </c>
    </row>
    <row r="525" customFormat="false" ht="15.75" hidden="false" customHeight="false" outlineLevel="0" collapsed="false">
      <c r="A525" s="0" t="s">
        <v>1163</v>
      </c>
      <c r="B525" s="196" t="n">
        <v>5419.4944</v>
      </c>
      <c r="C525" s="196" t="n">
        <v>38.7371</v>
      </c>
      <c r="D525" s="196" t="n">
        <v>41.0564</v>
      </c>
      <c r="E525" s="196" t="n">
        <v>42.0841</v>
      </c>
    </row>
    <row r="526" customFormat="false" ht="15.75" hidden="false" customHeight="false" outlineLevel="0" collapsed="false">
      <c r="A526" s="0" t="s">
        <v>1164</v>
      </c>
      <c r="B526" s="196" t="n">
        <v>2650.4832</v>
      </c>
      <c r="C526" s="196" t="n">
        <v>36.4217</v>
      </c>
      <c r="D526" s="196" t="n">
        <v>39.3698</v>
      </c>
      <c r="E526" s="196" t="n">
        <v>40.4131</v>
      </c>
    </row>
    <row r="527" customFormat="false" ht="15.75" hidden="false" customHeight="false" outlineLevel="0" collapsed="false">
      <c r="A527" s="0" t="s">
        <v>1165</v>
      </c>
      <c r="B527" s="196" t="n">
        <v>1332.6768</v>
      </c>
      <c r="C527" s="196" t="n">
        <v>34.1883</v>
      </c>
      <c r="D527" s="196" t="n">
        <v>38.1395</v>
      </c>
      <c r="E527" s="196" t="n">
        <v>39.3844</v>
      </c>
    </row>
    <row r="528" customFormat="false" ht="15.75" hidden="false" customHeight="false" outlineLevel="0" collapsed="false">
      <c r="A528" s="0" t="s">
        <v>1166</v>
      </c>
      <c r="B528" s="196" t="n">
        <v>685.1488</v>
      </c>
      <c r="C528" s="196" t="n">
        <v>32.094</v>
      </c>
      <c r="D528" s="196" t="n">
        <v>37.3305</v>
      </c>
      <c r="E528" s="196" t="n">
        <v>38.8283</v>
      </c>
    </row>
    <row r="529" customFormat="false" ht="15.75" hidden="false" customHeight="false" outlineLevel="0" collapsed="false">
      <c r="A529" s="0" t="s">
        <v>1167</v>
      </c>
      <c r="B529" s="196" t="n">
        <v>19895.024</v>
      </c>
      <c r="C529" s="196" t="n">
        <v>38.6817</v>
      </c>
      <c r="D529" s="196" t="n">
        <v>40.0951</v>
      </c>
      <c r="E529" s="196" t="n">
        <v>43.3449</v>
      </c>
    </row>
    <row r="530" customFormat="false" ht="15.75" hidden="false" customHeight="false" outlineLevel="0" collapsed="false">
      <c r="A530" s="0" t="s">
        <v>1168</v>
      </c>
      <c r="B530" s="196" t="n">
        <v>6887.8504</v>
      </c>
      <c r="C530" s="196" t="n">
        <v>37.1021</v>
      </c>
      <c r="D530" s="196" t="n">
        <v>39.0797</v>
      </c>
      <c r="E530" s="196" t="n">
        <v>41.7647</v>
      </c>
    </row>
    <row r="531" customFormat="false" ht="15.75" hidden="false" customHeight="false" outlineLevel="0" collapsed="false">
      <c r="A531" s="0" t="s">
        <v>1169</v>
      </c>
      <c r="B531" s="196" t="n">
        <v>3517.224</v>
      </c>
      <c r="C531" s="196" t="n">
        <v>35.4533</v>
      </c>
      <c r="D531" s="196" t="n">
        <v>38.4117</v>
      </c>
      <c r="E531" s="196" t="n">
        <v>40.5766</v>
      </c>
    </row>
    <row r="532" customFormat="false" ht="15.75" hidden="false" customHeight="false" outlineLevel="0" collapsed="false">
      <c r="A532" s="0" t="s">
        <v>1170</v>
      </c>
      <c r="B532" s="196" t="n">
        <v>1928.7504</v>
      </c>
      <c r="C532" s="196" t="n">
        <v>33.6415</v>
      </c>
      <c r="D532" s="196" t="n">
        <v>37.5856</v>
      </c>
      <c r="E532" s="196" t="n">
        <v>39.2608</v>
      </c>
    </row>
    <row r="533" customFormat="false" ht="15.75" hidden="false" customHeight="false" outlineLevel="0" collapsed="false">
      <c r="A533" s="0" t="s">
        <v>1171</v>
      </c>
      <c r="B533" s="196" t="n">
        <v>10902.5064</v>
      </c>
      <c r="C533" s="196" t="n">
        <v>37.8856</v>
      </c>
      <c r="D533" s="196" t="n">
        <v>39.5246</v>
      </c>
      <c r="E533" s="196" t="n">
        <v>42.5589</v>
      </c>
    </row>
    <row r="534" customFormat="false" ht="15.75" hidden="false" customHeight="false" outlineLevel="0" collapsed="false">
      <c r="A534" s="0" t="s">
        <v>1172</v>
      </c>
      <c r="B534" s="196" t="n">
        <v>4811.34</v>
      </c>
      <c r="C534" s="196" t="n">
        <v>36.2868</v>
      </c>
      <c r="D534" s="196" t="n">
        <v>38.6656</v>
      </c>
      <c r="E534" s="196" t="n">
        <v>41.0282</v>
      </c>
    </row>
    <row r="535" customFormat="false" ht="15.75" hidden="false" customHeight="false" outlineLevel="0" collapsed="false">
      <c r="A535" s="0" t="s">
        <v>1173</v>
      </c>
      <c r="B535" s="196" t="n">
        <v>2569.4208</v>
      </c>
      <c r="C535" s="196" t="n">
        <v>34.5598</v>
      </c>
      <c r="D535" s="196" t="n">
        <v>37.9234</v>
      </c>
      <c r="E535" s="196" t="n">
        <v>39.7698</v>
      </c>
    </row>
    <row r="536" customFormat="false" ht="15.75" hidden="false" customHeight="false" outlineLevel="0" collapsed="false">
      <c r="A536" s="0" t="s">
        <v>1174</v>
      </c>
      <c r="B536" s="196" t="n">
        <v>1468.38</v>
      </c>
      <c r="C536" s="196" t="n">
        <v>32.7304</v>
      </c>
      <c r="D536" s="196" t="n">
        <v>37.3536</v>
      </c>
      <c r="E536" s="196" t="n">
        <v>38.8674</v>
      </c>
    </row>
    <row r="537" customFormat="false" ht="15.75" hidden="false" customHeight="false" outlineLevel="0" collapsed="false">
      <c r="A537" s="0" t="s">
        <v>1175</v>
      </c>
      <c r="B537" s="196" t="n">
        <v>19783.1184</v>
      </c>
      <c r="C537" s="196" t="n">
        <v>39.4126</v>
      </c>
      <c r="D537" s="196" t="n">
        <v>43.6266</v>
      </c>
      <c r="E537" s="196" t="n">
        <v>44.828</v>
      </c>
    </row>
    <row r="538" customFormat="false" ht="15.75" hidden="false" customHeight="false" outlineLevel="0" collapsed="false">
      <c r="A538" s="0" t="s">
        <v>1176</v>
      </c>
      <c r="B538" s="196" t="n">
        <v>8048.456</v>
      </c>
      <c r="C538" s="196" t="n">
        <v>37.8634</v>
      </c>
      <c r="D538" s="196" t="n">
        <v>42.457</v>
      </c>
      <c r="E538" s="196" t="n">
        <v>43.0284</v>
      </c>
    </row>
    <row r="539" customFormat="false" ht="15.75" hidden="false" customHeight="false" outlineLevel="0" collapsed="false">
      <c r="A539" s="0" t="s">
        <v>1177</v>
      </c>
      <c r="B539" s="196" t="n">
        <v>4214.0568</v>
      </c>
      <c r="C539" s="196" t="n">
        <v>36.3473</v>
      </c>
      <c r="D539" s="196" t="n">
        <v>41.5059</v>
      </c>
      <c r="E539" s="196" t="n">
        <v>41.6257</v>
      </c>
    </row>
    <row r="540" customFormat="false" ht="15.75" hidden="false" customHeight="false" outlineLevel="0" collapsed="false">
      <c r="A540" s="0" t="s">
        <v>1178</v>
      </c>
      <c r="B540" s="196" t="n">
        <v>2359.6792</v>
      </c>
      <c r="C540" s="196" t="n">
        <v>34.6649</v>
      </c>
      <c r="D540" s="196" t="n">
        <v>40.4901</v>
      </c>
      <c r="E540" s="196" t="n">
        <v>40.2323</v>
      </c>
    </row>
    <row r="541" customFormat="false" ht="15.75" hidden="false" customHeight="false" outlineLevel="0" collapsed="false">
      <c r="A541" s="0" t="s">
        <v>1179</v>
      </c>
      <c r="B541" s="196" t="n">
        <v>11940.4328</v>
      </c>
      <c r="C541" s="196" t="n">
        <v>38.5858</v>
      </c>
      <c r="D541" s="196" t="n">
        <v>43.0559</v>
      </c>
      <c r="E541" s="196" t="n">
        <v>43.9501</v>
      </c>
    </row>
    <row r="542" customFormat="false" ht="15.75" hidden="false" customHeight="false" outlineLevel="0" collapsed="false">
      <c r="A542" s="0" t="s">
        <v>1180</v>
      </c>
      <c r="B542" s="196" t="n">
        <v>5707.1608</v>
      </c>
      <c r="C542" s="196" t="n">
        <v>37.123</v>
      </c>
      <c r="D542" s="196" t="n">
        <v>41.9069</v>
      </c>
      <c r="E542" s="196" t="n">
        <v>42.247</v>
      </c>
    </row>
    <row r="543" customFormat="false" ht="15.75" hidden="false" customHeight="false" outlineLevel="0" collapsed="false">
      <c r="A543" s="0" t="s">
        <v>1181</v>
      </c>
      <c r="B543" s="196" t="n">
        <v>3110.7512</v>
      </c>
      <c r="C543" s="196" t="n">
        <v>35.5131</v>
      </c>
      <c r="D543" s="196" t="n">
        <v>40.8274</v>
      </c>
      <c r="E543" s="196" t="n">
        <v>40.7256</v>
      </c>
    </row>
    <row r="544" customFormat="false" ht="15.75" hidden="false" customHeight="false" outlineLevel="0" collapsed="false">
      <c r="A544" s="0" t="s">
        <v>1182</v>
      </c>
      <c r="B544" s="196" t="n">
        <v>1823.1456</v>
      </c>
      <c r="C544" s="196" t="n">
        <v>33.8251</v>
      </c>
      <c r="D544" s="196" t="n">
        <v>40.1954</v>
      </c>
      <c r="E544" s="196" t="n">
        <v>39.7969</v>
      </c>
    </row>
    <row r="545" customFormat="false" ht="15.75" hidden="false" customHeight="false" outlineLevel="0" collapsed="false">
      <c r="A545" s="0" t="s">
        <v>1183</v>
      </c>
      <c r="B545" s="196" t="n">
        <v>52633.0288</v>
      </c>
      <c r="C545" s="196" t="n">
        <v>38.2296</v>
      </c>
      <c r="D545" s="196" t="n">
        <v>41.946</v>
      </c>
      <c r="E545" s="196" t="n">
        <v>44.0822</v>
      </c>
    </row>
    <row r="546" customFormat="false" ht="15.75" hidden="false" customHeight="false" outlineLevel="0" collapsed="false">
      <c r="A546" s="0" t="s">
        <v>1184</v>
      </c>
      <c r="B546" s="196" t="n">
        <v>10767.0552</v>
      </c>
      <c r="C546" s="196" t="n">
        <v>35.728</v>
      </c>
      <c r="D546" s="196" t="n">
        <v>40.731</v>
      </c>
      <c r="E546" s="196" t="n">
        <v>43.0178</v>
      </c>
    </row>
    <row r="547" customFormat="false" ht="15.75" hidden="false" customHeight="false" outlineLevel="0" collapsed="false">
      <c r="A547" s="0" t="s">
        <v>1185</v>
      </c>
      <c r="B547" s="196" t="n">
        <v>3135.008</v>
      </c>
      <c r="C547" s="196" t="n">
        <v>34.367</v>
      </c>
      <c r="D547" s="196" t="n">
        <v>39.7786</v>
      </c>
      <c r="E547" s="196" t="n">
        <v>42.3234</v>
      </c>
    </row>
    <row r="548" customFormat="false" ht="15.75" hidden="false" customHeight="false" outlineLevel="0" collapsed="false">
      <c r="A548" s="0" t="s">
        <v>1186</v>
      </c>
      <c r="B548" s="196" t="n">
        <v>1323.4432</v>
      </c>
      <c r="C548" s="196" t="n">
        <v>32.732</v>
      </c>
      <c r="D548" s="196" t="n">
        <v>38.7803</v>
      </c>
      <c r="E548" s="196" t="n">
        <v>41.4259</v>
      </c>
    </row>
    <row r="549" customFormat="false" ht="15.75" hidden="false" customHeight="false" outlineLevel="0" collapsed="false">
      <c r="A549" s="0" t="s">
        <v>1187</v>
      </c>
      <c r="B549" s="196" t="n">
        <v>23132.0832</v>
      </c>
      <c r="C549" s="196" t="n">
        <v>36.6011</v>
      </c>
      <c r="D549" s="196" t="n">
        <v>41.3271</v>
      </c>
      <c r="E549" s="196" t="n">
        <v>43.5253</v>
      </c>
    </row>
    <row r="550" customFormat="false" ht="15.75" hidden="false" customHeight="false" outlineLevel="0" collapsed="false">
      <c r="A550" s="0" t="s">
        <v>1188</v>
      </c>
      <c r="B550" s="196" t="n">
        <v>5375.2016</v>
      </c>
      <c r="C550" s="196" t="n">
        <v>35.0704</v>
      </c>
      <c r="D550" s="196" t="n">
        <v>40.1085</v>
      </c>
      <c r="E550" s="196" t="n">
        <v>42.557</v>
      </c>
    </row>
    <row r="551" customFormat="false" ht="15.75" hidden="false" customHeight="false" outlineLevel="0" collapsed="false">
      <c r="A551" s="0" t="s">
        <v>1189</v>
      </c>
      <c r="B551" s="196" t="n">
        <v>1986.9096</v>
      </c>
      <c r="C551" s="196" t="n">
        <v>33.5806</v>
      </c>
      <c r="D551" s="196" t="n">
        <v>39.1392</v>
      </c>
      <c r="E551" s="196" t="n">
        <v>41.7697</v>
      </c>
    </row>
    <row r="552" customFormat="false" ht="15.75" hidden="false" customHeight="false" outlineLevel="0" collapsed="false">
      <c r="A552" s="0" t="s">
        <v>1190</v>
      </c>
      <c r="B552" s="196" t="n">
        <v>914.9912</v>
      </c>
      <c r="C552" s="196" t="n">
        <v>31.848</v>
      </c>
      <c r="D552" s="196" t="n">
        <v>38.5052</v>
      </c>
      <c r="E552" s="19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3" t="s">
        <v>25</v>
      </c>
      <c r="B2" s="43" t="s">
        <v>32</v>
      </c>
      <c r="C2" s="43" t="s">
        <v>33</v>
      </c>
      <c r="AA2" s="0"/>
      <c r="AC2" s="0" t="n">
        <v>33</v>
      </c>
      <c r="AD2" s="44" t="s">
        <v>34</v>
      </c>
      <c r="AE2" s="44" t="s">
        <v>35</v>
      </c>
      <c r="AF2" s="44" t="s">
        <v>36</v>
      </c>
      <c r="AG2" s="44" t="s">
        <v>37</v>
      </c>
      <c r="AH2" s="44" t="n">
        <v>43</v>
      </c>
      <c r="AI2" s="44" t="s">
        <v>34</v>
      </c>
      <c r="AJ2" s="44" t="s">
        <v>35</v>
      </c>
      <c r="AK2" s="44" t="s">
        <v>36</v>
      </c>
      <c r="AL2" s="44" t="s">
        <v>37</v>
      </c>
      <c r="AM2" s="0" t="n">
        <v>45</v>
      </c>
      <c r="AN2" s="44" t="s">
        <v>34</v>
      </c>
      <c r="AO2" s="44" t="s">
        <v>35</v>
      </c>
      <c r="AP2" s="44" t="s">
        <v>36</v>
      </c>
      <c r="AQ2" s="4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4"/>
      <c r="AD11" s="44" t="s">
        <v>47</v>
      </c>
      <c r="AE11" s="44" t="s">
        <v>48</v>
      </c>
      <c r="AF11" s="44" t="s">
        <v>49</v>
      </c>
      <c r="AG11" s="44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U26" activeCellId="0" sqref="U25:U26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 3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418.5456</v>
      </c>
      <c r="K4" s="86" t="n">
        <f aca="false">Test!C345</f>
        <v>41.6129</v>
      </c>
      <c r="L4" s="86" t="n">
        <f aca="false">Test!D345</f>
        <v>41.491</v>
      </c>
      <c r="M4" s="87" t="n">
        <f aca="false">Test!E345</f>
        <v>44.089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24632.79</v>
      </c>
      <c r="AD4" s="86" t="n">
        <f aca="false">Anchor!K345</f>
        <v>59.44</v>
      </c>
      <c r="AE4" s="86" t="n">
        <f aca="false">Anchor!L345</f>
        <v>1742</v>
      </c>
      <c r="AF4" s="92" t="n">
        <f aca="false">AC4/3600</f>
        <v>6.84244166666667</v>
      </c>
      <c r="AG4" s="93" t="n">
        <f aca="false">E4+Y4</f>
        <v>15555.2912</v>
      </c>
      <c r="AH4" s="88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24362.44</v>
      </c>
      <c r="AN4" s="86" t="n">
        <f aca="false">Test!K345</f>
        <v>54.93</v>
      </c>
      <c r="AO4" s="86" t="n">
        <f aca="false">Test!L345</f>
        <v>1742</v>
      </c>
      <c r="AP4" s="92" t="n">
        <f aca="false">AM4/3600</f>
        <v>6.76734444444444</v>
      </c>
      <c r="AQ4" s="93" t="n">
        <f aca="false">J4+AI4</f>
        <v>15496.8896</v>
      </c>
      <c r="AR4" s="88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8"/>
      <c r="AX4" s="94" t="n">
        <f aca="false">AM4/AC4</f>
        <v>0.989024791751158</v>
      </c>
      <c r="AY4" s="95" t="n">
        <f aca="false">AN4/AD4</f>
        <v>0.924125168236878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8"/>
      <c r="J5" s="102" t="n">
        <f aca="false">Test!B346</f>
        <v>5059.24</v>
      </c>
      <c r="K5" s="103" t="n">
        <f aca="false">Test!C346</f>
        <v>39.5491</v>
      </c>
      <c r="L5" s="103" t="n">
        <f aca="false">Test!D346</f>
        <v>40.0312</v>
      </c>
      <c r="M5" s="104" t="n">
        <f aca="false">Test!E346</f>
        <v>42.4913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1210.67</v>
      </c>
      <c r="AD5" s="103" t="n">
        <f aca="false">Anchor!K346</f>
        <v>52.48</v>
      </c>
      <c r="AE5" s="103" t="n">
        <f aca="false">Anchor!L346</f>
        <v>1741</v>
      </c>
      <c r="AF5" s="108" t="n">
        <f aca="false">AC5/3600</f>
        <v>5.89185277777778</v>
      </c>
      <c r="AG5" s="109" t="n">
        <f aca="false">E5+Y5</f>
        <v>7398.3616</v>
      </c>
      <c r="AH5" s="88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1401.88</v>
      </c>
      <c r="AN5" s="103" t="n">
        <f aca="false">Test!K346</f>
        <v>49.16</v>
      </c>
      <c r="AO5" s="103" t="n">
        <f aca="false">Test!L346</f>
        <v>1741</v>
      </c>
      <c r="AP5" s="108" t="n">
        <f aca="false">AM5/3600</f>
        <v>5.94496666666667</v>
      </c>
      <c r="AQ5" s="109" t="n">
        <f aca="false">J5+AI5</f>
        <v>7360.008</v>
      </c>
      <c r="AR5" s="88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88"/>
      <c r="AX5" s="110" t="n">
        <f aca="false">AM5/AC5</f>
        <v>1.00901480245556</v>
      </c>
      <c r="AY5" s="111" t="n">
        <f aca="false">AN5/AD5</f>
        <v>0.936737804878049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8"/>
      <c r="J6" s="102" t="n">
        <f aca="false">Test!B347</f>
        <v>2642.3392</v>
      </c>
      <c r="K6" s="103" t="n">
        <f aca="false">Test!C347</f>
        <v>37.5089</v>
      </c>
      <c r="L6" s="103" t="n">
        <f aca="false">Test!D347</f>
        <v>39.0098</v>
      </c>
      <c r="M6" s="104" t="n">
        <f aca="false">Test!E347</f>
        <v>41.3997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9245.49</v>
      </c>
      <c r="AD6" s="103" t="n">
        <f aca="false">Anchor!K347</f>
        <v>46.46</v>
      </c>
      <c r="AE6" s="103" t="n">
        <f aca="false">Anchor!L347</f>
        <v>1741</v>
      </c>
      <c r="AF6" s="108" t="n">
        <f aca="false">AC6/3600</f>
        <v>5.34596944444445</v>
      </c>
      <c r="AG6" s="109" t="n">
        <f aca="false">E6+Y6</f>
        <v>4039.3056</v>
      </c>
      <c r="AH6" s="88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930.98</v>
      </c>
      <c r="AN6" s="103" t="n">
        <f aca="false">Test!K347</f>
        <v>45.96</v>
      </c>
      <c r="AO6" s="103" t="n">
        <f aca="false">Test!L347</f>
        <v>1741</v>
      </c>
      <c r="AP6" s="108" t="n">
        <f aca="false">AM6/3600</f>
        <v>5.25860555555556</v>
      </c>
      <c r="AQ6" s="109" t="n">
        <f aca="false">J6+AI6</f>
        <v>4007.7328</v>
      </c>
      <c r="AR6" s="88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88"/>
      <c r="AX6" s="110" t="n">
        <f aca="false">AM6/AC6</f>
        <v>0.983657989482211</v>
      </c>
      <c r="AY6" s="111" t="n">
        <f aca="false">AN6/AD6</f>
        <v>0.989238054240207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8"/>
      <c r="J7" s="116" t="n">
        <f aca="false">Test!B348</f>
        <v>1461.5264</v>
      </c>
      <c r="K7" s="117" t="n">
        <f aca="false">Test!C348</f>
        <v>35.3399</v>
      </c>
      <c r="L7" s="117" t="n">
        <f aca="false">Test!D348</f>
        <v>37.7406</v>
      </c>
      <c r="M7" s="118" t="n">
        <f aca="false">Test!E348</f>
        <v>40.0635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8043.08</v>
      </c>
      <c r="AD7" s="117" t="n">
        <f aca="false">Anchor!K348</f>
        <v>43.87</v>
      </c>
      <c r="AE7" s="117" t="n">
        <f aca="false">Anchor!L348</f>
        <v>1741</v>
      </c>
      <c r="AF7" s="122" t="n">
        <f aca="false">AC7/3600</f>
        <v>5.01196666666667</v>
      </c>
      <c r="AG7" s="123" t="n">
        <f aca="false">E7+Y7</f>
        <v>2283.1344</v>
      </c>
      <c r="AH7" s="88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7676.77</v>
      </c>
      <c r="AN7" s="117" t="n">
        <f aca="false">Test!K348</f>
        <v>43.02</v>
      </c>
      <c r="AO7" s="117" t="n">
        <f aca="false">Test!L348</f>
        <v>1741</v>
      </c>
      <c r="AP7" s="122" t="n">
        <f aca="false">AM7/3600</f>
        <v>4.91021388888889</v>
      </c>
      <c r="AQ7" s="123" t="n">
        <f aca="false">J7+AI7</f>
        <v>2263.1776</v>
      </c>
      <c r="AR7" s="88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88"/>
      <c r="AX7" s="124" t="n">
        <f aca="false">AM7/AC7</f>
        <v>0.979698033816843</v>
      </c>
      <c r="AY7" s="125" t="n">
        <f aca="false">AN7/AD7</f>
        <v>0.980624572600866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6941.48</v>
      </c>
      <c r="K8" s="86" t="n">
        <f aca="false">Test!C349</f>
        <v>40.5515</v>
      </c>
      <c r="L8" s="86" t="n">
        <f aca="false">Test!D349</f>
        <v>40.7254</v>
      </c>
      <c r="M8" s="87" t="n">
        <f aca="false">Test!E349</f>
        <v>43.2443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21220.82</v>
      </c>
      <c r="AD8" s="86" t="n">
        <f aca="false">Anchor!K349</f>
        <v>48.84</v>
      </c>
      <c r="AE8" s="86" t="n">
        <f aca="false">Anchor!L349</f>
        <v>1742</v>
      </c>
      <c r="AF8" s="92" t="n">
        <f aca="false">AC8/3600</f>
        <v>5.89467222222222</v>
      </c>
      <c r="AG8" s="93" t="n">
        <f aca="false">E8+Y8</f>
        <v>11093.0384</v>
      </c>
      <c r="AH8" s="88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22612.03</v>
      </c>
      <c r="AN8" s="86" t="n">
        <f aca="false">Test!K349</f>
        <v>51.4</v>
      </c>
      <c r="AO8" s="86" t="n">
        <f aca="false">Test!L349</f>
        <v>1742</v>
      </c>
      <c r="AP8" s="92" t="n">
        <f aca="false">AM8/3600</f>
        <v>6.28111944444444</v>
      </c>
      <c r="AQ8" s="93" t="n">
        <f aca="false">J8+AI8</f>
        <v>11019.824</v>
      </c>
      <c r="AR8" s="88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8"/>
      <c r="AX8" s="94" t="n">
        <f aca="false">AM8/AC8</f>
        <v>1.06555872958726</v>
      </c>
      <c r="AY8" s="95" t="n">
        <f aca="false">AN8/AD8</f>
        <v>1.05241605241605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8"/>
      <c r="J9" s="102" t="n">
        <f aca="false">Test!B350</f>
        <v>3155.8624</v>
      </c>
      <c r="K9" s="103" t="n">
        <f aca="false">Test!C350</f>
        <v>38.4863</v>
      </c>
      <c r="L9" s="103" t="n">
        <f aca="false">Test!D350</f>
        <v>39.3343</v>
      </c>
      <c r="M9" s="104" t="n">
        <f aca="false">Test!E350</f>
        <v>41.7304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48597.89</v>
      </c>
      <c r="AD9" s="103" t="n">
        <f aca="false">Anchor!K350</f>
        <v>115.22</v>
      </c>
      <c r="AE9" s="103" t="n">
        <f aca="false">Anchor!L350</f>
        <v>1741</v>
      </c>
      <c r="AF9" s="108" t="n">
        <f aca="false">AC9/3600</f>
        <v>13.4994138888889</v>
      </c>
      <c r="AG9" s="109" t="n">
        <f aca="false">E9+Y9</f>
        <v>5513.3312</v>
      </c>
      <c r="AH9" s="88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20503.19</v>
      </c>
      <c r="AN9" s="103" t="n">
        <f aca="false">Test!K350</f>
        <v>47.96</v>
      </c>
      <c r="AO9" s="103" t="n">
        <f aca="false">Test!L350</f>
        <v>1741</v>
      </c>
      <c r="AP9" s="108" t="n">
        <f aca="false">AM9/3600</f>
        <v>5.69533055555556</v>
      </c>
      <c r="AQ9" s="109" t="n">
        <f aca="false">J9+AI9</f>
        <v>5456.6304</v>
      </c>
      <c r="AR9" s="88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88"/>
      <c r="AX9" s="110" t="n">
        <f aca="false">AM9/AC9</f>
        <v>0.421894654274085</v>
      </c>
      <c r="AY9" s="111" t="n">
        <f aca="false">AN9/AD9</f>
        <v>0.416247179309148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8"/>
      <c r="J10" s="102" t="n">
        <f aca="false">Test!B351</f>
        <v>1607.12</v>
      </c>
      <c r="K10" s="103" t="n">
        <f aca="false">Test!C351</f>
        <v>36.3405</v>
      </c>
      <c r="L10" s="103" t="n">
        <f aca="false">Test!D351</f>
        <v>38.2739</v>
      </c>
      <c r="M10" s="104" t="n">
        <f aca="false">Test!E351</f>
        <v>40.615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8671.52</v>
      </c>
      <c r="AD10" s="103" t="n">
        <f aca="false">Anchor!K351</f>
        <v>44.24</v>
      </c>
      <c r="AE10" s="103" t="n">
        <f aca="false">Anchor!L351</f>
        <v>1741</v>
      </c>
      <c r="AF10" s="108" t="n">
        <f aca="false">AC10/3600</f>
        <v>5.18653333333333</v>
      </c>
      <c r="AG10" s="109" t="n">
        <f aca="false">E10+Y10</f>
        <v>3012.584</v>
      </c>
      <c r="AH10" s="88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8362.1</v>
      </c>
      <c r="AN10" s="103" t="n">
        <f aca="false">Test!K351</f>
        <v>44.06</v>
      </c>
      <c r="AO10" s="103" t="n">
        <f aca="false">Test!L351</f>
        <v>1741</v>
      </c>
      <c r="AP10" s="108" t="n">
        <f aca="false">AM10/3600</f>
        <v>5.10058333333333</v>
      </c>
      <c r="AQ10" s="109" t="n">
        <f aca="false">J10+AI10</f>
        <v>2972.5136</v>
      </c>
      <c r="AR10" s="88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88"/>
      <c r="AX10" s="110" t="n">
        <f aca="false">AM10/AC10</f>
        <v>0.983428237229749</v>
      </c>
      <c r="AY10" s="111" t="n">
        <f aca="false">AN10/AD10</f>
        <v>0.995931283905967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8"/>
      <c r="J11" s="116" t="n">
        <f aca="false">Test!B352</f>
        <v>919.7888</v>
      </c>
      <c r="K11" s="117" t="n">
        <f aca="false">Test!C352</f>
        <v>34.1652</v>
      </c>
      <c r="L11" s="117" t="n">
        <f aca="false">Test!D352</f>
        <v>37.3561</v>
      </c>
      <c r="M11" s="118" t="n">
        <f aca="false">Test!E352</f>
        <v>39.7101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7674.5</v>
      </c>
      <c r="AD11" s="117" t="n">
        <f aca="false">Anchor!K352</f>
        <v>43.17</v>
      </c>
      <c r="AE11" s="117" t="n">
        <f aca="false">Anchor!L352</f>
        <v>1741</v>
      </c>
      <c r="AF11" s="122" t="n">
        <f aca="false">AC11/3600</f>
        <v>4.90958333333333</v>
      </c>
      <c r="AG11" s="123" t="n">
        <f aca="false">E11+Y11</f>
        <v>1746.3936</v>
      </c>
      <c r="AH11" s="88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7698.88</v>
      </c>
      <c r="AN11" s="117" t="n">
        <f aca="false">Test!K352</f>
        <v>46.86</v>
      </c>
      <c r="AO11" s="117" t="n">
        <f aca="false">Test!L352</f>
        <v>1741</v>
      </c>
      <c r="AP11" s="122" t="n">
        <f aca="false">AM11/3600</f>
        <v>4.91635555555556</v>
      </c>
      <c r="AQ11" s="123" t="n">
        <f aca="false">J11+AI11</f>
        <v>1721.44</v>
      </c>
      <c r="AR11" s="88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88"/>
      <c r="AX11" s="124" t="n">
        <f aca="false">AM11/AC11</f>
        <v>1.0013793883844</v>
      </c>
      <c r="AY11" s="125" t="n">
        <f aca="false">AN11/AD11</f>
        <v>1.08547602501737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540.2512</v>
      </c>
      <c r="K12" s="86" t="n">
        <f aca="false">Test!C353</f>
        <v>40.1746</v>
      </c>
      <c r="L12" s="86" t="n">
        <f aca="false">Test!D353</f>
        <v>44.1918</v>
      </c>
      <c r="M12" s="87" t="n">
        <f aca="false">Test!E353</f>
        <v>44.2856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39202.4</v>
      </c>
      <c r="AD12" s="86" t="n">
        <f aca="false">Anchor!K353</f>
        <v>71.12</v>
      </c>
      <c r="AE12" s="86" t="n">
        <f aca="false">Anchor!L353</f>
        <v>1743</v>
      </c>
      <c r="AF12" s="92" t="n">
        <f aca="false">AC12/3600</f>
        <v>10.8895555555556</v>
      </c>
      <c r="AG12" s="93" t="n">
        <f aca="false">E12+Y12</f>
        <v>38064.784</v>
      </c>
      <c r="AH12" s="88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39107.2</v>
      </c>
      <c r="AN12" s="86" t="n">
        <f aca="false">Test!K353</f>
        <v>71.61</v>
      </c>
      <c r="AO12" s="86" t="n">
        <f aca="false">Test!L353</f>
        <v>1743</v>
      </c>
      <c r="AP12" s="92" t="n">
        <f aca="false">AM12/3600</f>
        <v>10.8631111111111</v>
      </c>
      <c r="AQ12" s="93" t="n">
        <f aca="false">J12+AI12</f>
        <v>37808.2208</v>
      </c>
      <c r="AR12" s="88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88"/>
      <c r="AX12" s="94" t="n">
        <f aca="false">AM12/AC12</f>
        <v>0.997571577250372</v>
      </c>
      <c r="AY12" s="95" t="n">
        <f aca="false">AN12/AD12</f>
        <v>1.00688976377953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8"/>
      <c r="J13" s="102" t="n">
        <f aca="false">Test!B354</f>
        <v>12214.2416</v>
      </c>
      <c r="K13" s="103" t="n">
        <f aca="false">Test!C354</f>
        <v>37.6389</v>
      </c>
      <c r="L13" s="103" t="n">
        <f aca="false">Test!D354</f>
        <v>42.567</v>
      </c>
      <c r="M13" s="104" t="n">
        <f aca="false">Test!E354</f>
        <v>43.0615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3332</v>
      </c>
      <c r="AD13" s="103" t="n">
        <f aca="false">Anchor!K354</f>
        <v>64.16</v>
      </c>
      <c r="AE13" s="103" t="n">
        <f aca="false">Anchor!L354</f>
        <v>1742</v>
      </c>
      <c r="AF13" s="108" t="n">
        <f aca="false">AC13/3600</f>
        <v>9.25888888888889</v>
      </c>
      <c r="AG13" s="109" t="n">
        <f aca="false">E13+Y13</f>
        <v>20881.2128</v>
      </c>
      <c r="AH13" s="88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8662.26</v>
      </c>
      <c r="AN13" s="103" t="n">
        <f aca="false">Test!K354</f>
        <v>67.06</v>
      </c>
      <c r="AO13" s="103" t="n">
        <f aca="false">Test!L354</f>
        <v>1742</v>
      </c>
      <c r="AP13" s="108" t="n">
        <f aca="false">AM13/3600</f>
        <v>10.7395166666667</v>
      </c>
      <c r="AQ13" s="109" t="n">
        <f aca="false">J13+AI13</f>
        <v>20654.44</v>
      </c>
      <c r="AR13" s="88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88"/>
      <c r="AX13" s="110" t="n">
        <f aca="false">AM13/AC13</f>
        <v>1.15991419656786</v>
      </c>
      <c r="AY13" s="111" t="n">
        <f aca="false">AN13/AD13</f>
        <v>1.04519950124688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8"/>
      <c r="J14" s="102" t="n">
        <f aca="false">Test!B355</f>
        <v>6916.0064</v>
      </c>
      <c r="K14" s="103" t="n">
        <f aca="false">Test!C355</f>
        <v>35.1509</v>
      </c>
      <c r="L14" s="103" t="n">
        <f aca="false">Test!D355</f>
        <v>41.3784</v>
      </c>
      <c r="M14" s="104" t="n">
        <f aca="false">Test!E355</f>
        <v>42.1138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9592.92</v>
      </c>
      <c r="AD14" s="103" t="n">
        <f aca="false">Anchor!K355</f>
        <v>55.53</v>
      </c>
      <c r="AE14" s="103" t="n">
        <f aca="false">Anchor!L355</f>
        <v>1741</v>
      </c>
      <c r="AF14" s="108" t="n">
        <f aca="false">AC14/3600</f>
        <v>8.22025555555556</v>
      </c>
      <c r="AG14" s="109" t="n">
        <f aca="false">E14+Y14</f>
        <v>12145.6928</v>
      </c>
      <c r="AH14" s="88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9071.53</v>
      </c>
      <c r="AN14" s="103" t="n">
        <f aca="false">Test!K355</f>
        <v>55.36</v>
      </c>
      <c r="AO14" s="103" t="n">
        <f aca="false">Test!L355</f>
        <v>1741</v>
      </c>
      <c r="AP14" s="108" t="n">
        <f aca="false">AM14/3600</f>
        <v>8.075425</v>
      </c>
      <c r="AQ14" s="109" t="n">
        <f aca="false">J14+AI14</f>
        <v>11992.848</v>
      </c>
      <c r="AR14" s="88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88"/>
      <c r="AX14" s="110" t="n">
        <f aca="false">AM14/AC14</f>
        <v>0.982381258760541</v>
      </c>
      <c r="AY14" s="111" t="n">
        <f aca="false">AN14/AD14</f>
        <v>0.996938591752206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8"/>
      <c r="J15" s="116" t="n">
        <f aca="false">Test!B356</f>
        <v>4148.344</v>
      </c>
      <c r="K15" s="117" t="n">
        <f aca="false">Test!C356</f>
        <v>32.7068</v>
      </c>
      <c r="L15" s="117" t="n">
        <f aca="false">Test!D356</f>
        <v>40.1219</v>
      </c>
      <c r="M15" s="118" t="n">
        <f aca="false">Test!E356</f>
        <v>40.9681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6554.05</v>
      </c>
      <c r="AD15" s="117" t="n">
        <f aca="false">Anchor!K356</f>
        <v>51.72</v>
      </c>
      <c r="AE15" s="117" t="n">
        <f aca="false">Anchor!L356</f>
        <v>1741</v>
      </c>
      <c r="AF15" s="122" t="n">
        <f aca="false">AC15/3600</f>
        <v>7.376125</v>
      </c>
      <c r="AG15" s="123" t="n">
        <f aca="false">E15+Y15</f>
        <v>7307.48</v>
      </c>
      <c r="AH15" s="88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6887.58</v>
      </c>
      <c r="AN15" s="117" t="n">
        <f aca="false">Test!K356</f>
        <v>51.76</v>
      </c>
      <c r="AO15" s="117" t="n">
        <f aca="false">Test!L356</f>
        <v>1741</v>
      </c>
      <c r="AP15" s="122" t="n">
        <f aca="false">AM15/3600</f>
        <v>7.46877222222222</v>
      </c>
      <c r="AQ15" s="123" t="n">
        <f aca="false">J15+AI15</f>
        <v>7211.5936</v>
      </c>
      <c r="AR15" s="88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88"/>
      <c r="AX15" s="124" t="n">
        <f aca="false">AM15/AC15</f>
        <v>1.01256041922042</v>
      </c>
      <c r="AY15" s="125" t="n">
        <f aca="false">AN15/AD15</f>
        <v>1.00077339520495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357.2464</v>
      </c>
      <c r="K16" s="86" t="n">
        <f aca="false">Test!C357</f>
        <v>38.7617</v>
      </c>
      <c r="L16" s="86" t="n">
        <f aca="false">Test!D357</f>
        <v>43.3569</v>
      </c>
      <c r="M16" s="87" t="n">
        <f aca="false">Test!E357</f>
        <v>43.684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36201.08</v>
      </c>
      <c r="AD16" s="86" t="n">
        <f aca="false">Anchor!K357</f>
        <v>62.97</v>
      </c>
      <c r="AE16" s="86" t="n">
        <f aca="false">Anchor!L357</f>
        <v>1742</v>
      </c>
      <c r="AF16" s="92" t="n">
        <f aca="false">AC16/3600</f>
        <v>10.0558555555556</v>
      </c>
      <c r="AG16" s="93" t="n">
        <f aca="false">E16+Y16</f>
        <v>27845.6512</v>
      </c>
      <c r="AH16" s="88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35408.35</v>
      </c>
      <c r="AN16" s="86" t="n">
        <f aca="false">Test!K357</f>
        <v>62.75</v>
      </c>
      <c r="AO16" s="86" t="n">
        <f aca="false">Test!L357</f>
        <v>1742</v>
      </c>
      <c r="AP16" s="92" t="n">
        <f aca="false">AM16/3600</f>
        <v>9.83565277777778</v>
      </c>
      <c r="AQ16" s="93" t="n">
        <f aca="false">J16+AI16</f>
        <v>27625.216</v>
      </c>
      <c r="AR16" s="88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8"/>
      <c r="AX16" s="94" t="n">
        <f aca="false">AM16/AC16</f>
        <v>0.978102034524937</v>
      </c>
      <c r="AY16" s="95" t="n">
        <f aca="false">AN16/AD16</f>
        <v>0.996506272828331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8"/>
      <c r="J17" s="102" t="n">
        <f aca="false">Test!B358</f>
        <v>6793.3456</v>
      </c>
      <c r="K17" s="103" t="n">
        <f aca="false">Test!C358</f>
        <v>36.234</v>
      </c>
      <c r="L17" s="103" t="n">
        <f aca="false">Test!D358</f>
        <v>41.8497</v>
      </c>
      <c r="M17" s="104" t="n">
        <f aca="false">Test!E358</f>
        <v>42.5045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1830.2</v>
      </c>
      <c r="AD17" s="103" t="n">
        <f aca="false">Anchor!K358</f>
        <v>56.14</v>
      </c>
      <c r="AE17" s="103" t="n">
        <f aca="false">Anchor!L358</f>
        <v>1741</v>
      </c>
      <c r="AF17" s="108" t="n">
        <f aca="false">AC17/3600</f>
        <v>8.84172222222222</v>
      </c>
      <c r="AG17" s="109" t="n">
        <f aca="false">E17+Y17</f>
        <v>15399.4128</v>
      </c>
      <c r="AH17" s="88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32070.52</v>
      </c>
      <c r="AN17" s="103" t="n">
        <f aca="false">Test!K358</f>
        <v>60.35</v>
      </c>
      <c r="AO17" s="103" t="n">
        <f aca="false">Test!L358</f>
        <v>1741</v>
      </c>
      <c r="AP17" s="108" t="n">
        <f aca="false">AM17/3600</f>
        <v>8.90847777777778</v>
      </c>
      <c r="AQ17" s="109" t="n">
        <f aca="false">J17+AI17</f>
        <v>15233.544</v>
      </c>
      <c r="AR17" s="88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88"/>
      <c r="AX17" s="110" t="n">
        <f aca="false">AM17/AC17</f>
        <v>1.00755006251924</v>
      </c>
      <c r="AY17" s="111" t="n">
        <f aca="false">AN17/AD17</f>
        <v>1.07499109369434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8"/>
      <c r="J18" s="102" t="n">
        <f aca="false">Test!B359</f>
        <v>3563.5536</v>
      </c>
      <c r="K18" s="103" t="n">
        <f aca="false">Test!C359</f>
        <v>33.6615</v>
      </c>
      <c r="L18" s="103" t="n">
        <f aca="false">Test!D359</f>
        <v>40.6065</v>
      </c>
      <c r="M18" s="104" t="n">
        <f aca="false">Test!E359</f>
        <v>41.4726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8438.4</v>
      </c>
      <c r="AD18" s="103" t="n">
        <f aca="false">Anchor!K359</f>
        <v>50.76</v>
      </c>
      <c r="AE18" s="103" t="n">
        <f aca="false">Anchor!L359</f>
        <v>1741</v>
      </c>
      <c r="AF18" s="108" t="n">
        <f aca="false">AC18/3600</f>
        <v>7.89955555555556</v>
      </c>
      <c r="AG18" s="109" t="n">
        <f aca="false">E18+Y18</f>
        <v>8710.8256</v>
      </c>
      <c r="AH18" s="88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7537.5</v>
      </c>
      <c r="AN18" s="103" t="n">
        <f aca="false">Test!K359</f>
        <v>50.88</v>
      </c>
      <c r="AO18" s="103" t="n">
        <f aca="false">Test!L359</f>
        <v>1741</v>
      </c>
      <c r="AP18" s="108" t="n">
        <f aca="false">AM18/3600</f>
        <v>7.64930555555556</v>
      </c>
      <c r="AQ18" s="109" t="n">
        <f aca="false">J18+AI18</f>
        <v>8640.3952</v>
      </c>
      <c r="AR18" s="88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88"/>
      <c r="AX18" s="110" t="n">
        <f aca="false">AM18/AC18</f>
        <v>0.96832100258805</v>
      </c>
      <c r="AY18" s="111" t="n">
        <f aca="false">AN18/AD18</f>
        <v>1.00236406619385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8"/>
      <c r="J19" s="116" t="n">
        <f aca="false">Test!B360</f>
        <v>2275.28</v>
      </c>
      <c r="K19" s="117" t="n">
        <f aca="false">Test!C360</f>
        <v>31.3851</v>
      </c>
      <c r="L19" s="117" t="n">
        <f aca="false">Test!D360</f>
        <v>39.6695</v>
      </c>
      <c r="M19" s="118" t="n">
        <f aca="false">Test!E360</f>
        <v>40.6068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7650.14</v>
      </c>
      <c r="AD19" s="117" t="n">
        <f aca="false">Anchor!K360</f>
        <v>51.87</v>
      </c>
      <c r="AE19" s="117" t="n">
        <f aca="false">Anchor!L360</f>
        <v>1741</v>
      </c>
      <c r="AF19" s="122" t="n">
        <f aca="false">AC19/3600</f>
        <v>7.68059444444444</v>
      </c>
      <c r="AG19" s="123" t="n">
        <f aca="false">E19+Y19</f>
        <v>5371.296</v>
      </c>
      <c r="AH19" s="88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8740.08</v>
      </c>
      <c r="AN19" s="117" t="n">
        <f aca="false">Test!K360</f>
        <v>57.74</v>
      </c>
      <c r="AO19" s="117" t="n">
        <f aca="false">Test!L360</f>
        <v>1741</v>
      </c>
      <c r="AP19" s="122" t="n">
        <f aca="false">AM19/3600</f>
        <v>7.98335555555556</v>
      </c>
      <c r="AQ19" s="123" t="n">
        <f aca="false">J19+AI19</f>
        <v>5338.5296</v>
      </c>
      <c r="AR19" s="88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88"/>
      <c r="AX19" s="124" t="n">
        <f aca="false">AM19/AC19</f>
        <v>1.03941896858388</v>
      </c>
      <c r="AY19" s="125" t="n">
        <f aca="false">AN19/AD19</f>
        <v>1.11316753422017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295.6984</v>
      </c>
      <c r="K20" s="86" t="n">
        <f aca="false">Test!C361</f>
        <v>41.5271</v>
      </c>
      <c r="L20" s="86" t="n">
        <f aca="false">Test!D361</f>
        <v>43.3535</v>
      </c>
      <c r="M20" s="87" t="n">
        <f aca="false">Test!E361</f>
        <v>44.9827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23386.74</v>
      </c>
      <c r="AD20" s="86" t="n">
        <f aca="false">Anchor!K361</f>
        <v>46.63</v>
      </c>
      <c r="AE20" s="86" t="n">
        <f aca="false">Anchor!L361</f>
        <v>927</v>
      </c>
      <c r="AF20" s="92" t="n">
        <f aca="false">AC20/3600</f>
        <v>6.49631666666667</v>
      </c>
      <c r="AG20" s="93" t="n">
        <f aca="false">E20+Y20</f>
        <v>5285.7496</v>
      </c>
      <c r="AH20" s="88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29475.09</v>
      </c>
      <c r="AN20" s="86" t="n">
        <f aca="false">Test!K361</f>
        <v>52.7</v>
      </c>
      <c r="AO20" s="86" t="n">
        <f aca="false">Test!L361</f>
        <v>927</v>
      </c>
      <c r="AP20" s="92" t="n">
        <f aca="false">AM20/3600</f>
        <v>8.187525</v>
      </c>
      <c r="AQ20" s="93" t="n">
        <f aca="false">J20+AI20</f>
        <v>5262.8712</v>
      </c>
      <c r="AR20" s="88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88"/>
      <c r="AX20" s="94" t="n">
        <f aca="false">AM20/AC20</f>
        <v>1.26033341970706</v>
      </c>
      <c r="AY20" s="95" t="n">
        <f aca="false">AN20/AD20</f>
        <v>1.13017370791336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8"/>
      <c r="J21" s="102" t="n">
        <f aca="false">Test!B362</f>
        <v>1644.6024</v>
      </c>
      <c r="K21" s="103" t="n">
        <f aca="false">Test!C362</f>
        <v>40.0195</v>
      </c>
      <c r="L21" s="103" t="n">
        <f aca="false">Test!D362</f>
        <v>42.1756</v>
      </c>
      <c r="M21" s="104" t="n">
        <f aca="false">Test!E362</f>
        <v>43.4356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20248.32</v>
      </c>
      <c r="AD21" s="103" t="n">
        <f aca="false">Anchor!K362</f>
        <v>41.97</v>
      </c>
      <c r="AE21" s="103" t="n">
        <f aca="false">Anchor!L362</f>
        <v>927</v>
      </c>
      <c r="AF21" s="108" t="n">
        <f aca="false">AC21/3600</f>
        <v>5.62453333333333</v>
      </c>
      <c r="AG21" s="109" t="n">
        <f aca="false">E21+Y21</f>
        <v>2751.6648</v>
      </c>
      <c r="AH21" s="88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9923.16</v>
      </c>
      <c r="AN21" s="103" t="n">
        <f aca="false">Test!K362</f>
        <v>41.79</v>
      </c>
      <c r="AO21" s="103" t="n">
        <f aca="false">Test!L362</f>
        <v>927</v>
      </c>
      <c r="AP21" s="108" t="n">
        <f aca="false">AM21/3600</f>
        <v>5.53421111111111</v>
      </c>
      <c r="AQ21" s="109" t="n">
        <f aca="false">J21+AI21</f>
        <v>2734.8416</v>
      </c>
      <c r="AR21" s="88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88"/>
      <c r="AX21" s="110" t="n">
        <f aca="false">AM21/AC21</f>
        <v>0.983941383779</v>
      </c>
      <c r="AY21" s="111" t="n">
        <f aca="false">AN21/AD21</f>
        <v>0.995711222301644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8"/>
      <c r="J22" s="102" t="n">
        <f aca="false">Test!B363</f>
        <v>926.8352</v>
      </c>
      <c r="K22" s="103" t="n">
        <f aca="false">Test!C363</f>
        <v>38.2408</v>
      </c>
      <c r="L22" s="103" t="n">
        <f aca="false">Test!D363</f>
        <v>41.2667</v>
      </c>
      <c r="M22" s="104" t="n">
        <f aca="false">Test!E363</f>
        <v>42.4165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20553.37</v>
      </c>
      <c r="AD22" s="103" t="n">
        <f aca="false">Anchor!K363</f>
        <v>45.71</v>
      </c>
      <c r="AE22" s="103" t="n">
        <f aca="false">Anchor!L363</f>
        <v>927</v>
      </c>
      <c r="AF22" s="108" t="n">
        <f aca="false">AC22/3600</f>
        <v>5.70926944444444</v>
      </c>
      <c r="AG22" s="109" t="n">
        <f aca="false">E22+Y22</f>
        <v>1545.7024</v>
      </c>
      <c r="AH22" s="88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7811.19</v>
      </c>
      <c r="AN22" s="103" t="n">
        <f aca="false">Test!K363</f>
        <v>38.88</v>
      </c>
      <c r="AO22" s="103" t="n">
        <f aca="false">Test!L363</f>
        <v>927</v>
      </c>
      <c r="AP22" s="108" t="n">
        <f aca="false">AM22/3600</f>
        <v>4.94755277777778</v>
      </c>
      <c r="AQ22" s="109" t="n">
        <f aca="false">J22+AI22</f>
        <v>1535.7472</v>
      </c>
      <c r="AR22" s="88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88"/>
      <c r="AX22" s="110" t="n">
        <f aca="false">AM22/AC22</f>
        <v>0.866582463119187</v>
      </c>
      <c r="AY22" s="111" t="n">
        <f aca="false">AN22/AD22</f>
        <v>0.850579741850799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8"/>
      <c r="J23" s="116" t="n">
        <f aca="false">Test!B364</f>
        <v>533.8544</v>
      </c>
      <c r="K23" s="117" t="n">
        <f aca="false">Test!C364</f>
        <v>36.29</v>
      </c>
      <c r="L23" s="117" t="n">
        <f aca="false">Test!D364</f>
        <v>40.2627</v>
      </c>
      <c r="M23" s="118" t="n">
        <f aca="false">Test!E364</f>
        <v>41.406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7554.73</v>
      </c>
      <c r="AD23" s="117" t="n">
        <f aca="false">Anchor!K364</f>
        <v>40.77</v>
      </c>
      <c r="AE23" s="117" t="n">
        <f aca="false">Anchor!L364</f>
        <v>927</v>
      </c>
      <c r="AF23" s="122" t="n">
        <f aca="false">AC23/3600</f>
        <v>4.87631388888889</v>
      </c>
      <c r="AG23" s="123" t="n">
        <f aca="false">E23+Y23</f>
        <v>870.308</v>
      </c>
      <c r="AH23" s="88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6332.93</v>
      </c>
      <c r="AN23" s="117" t="n">
        <f aca="false">Test!K364</f>
        <v>37.03</v>
      </c>
      <c r="AO23" s="117" t="n">
        <f aca="false">Test!L364</f>
        <v>927</v>
      </c>
      <c r="AP23" s="122" t="n">
        <f aca="false">AM23/3600</f>
        <v>4.536925</v>
      </c>
      <c r="AQ23" s="123" t="n">
        <f aca="false">J23+AI23</f>
        <v>865.5328</v>
      </c>
      <c r="AR23" s="88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88"/>
      <c r="AX23" s="124" t="n">
        <f aca="false">AM23/AC23</f>
        <v>0.930400524530995</v>
      </c>
      <c r="AY23" s="125" t="n">
        <f aca="false">AN23/AD23</f>
        <v>0.908265881775816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12.6424</v>
      </c>
      <c r="K24" s="86" t="n">
        <f aca="false">Test!C365</f>
        <v>40.695</v>
      </c>
      <c r="L24" s="86" t="n">
        <f aca="false">Test!D365</f>
        <v>42.6854</v>
      </c>
      <c r="M24" s="87" t="n">
        <f aca="false">Test!E365</f>
        <v>44.0714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22051.91</v>
      </c>
      <c r="AD24" s="86" t="n">
        <f aca="false">Anchor!K365</f>
        <v>41.49</v>
      </c>
      <c r="AE24" s="86" t="n">
        <f aca="false">Anchor!L365</f>
        <v>927</v>
      </c>
      <c r="AF24" s="92" t="n">
        <f aca="false">AC24/3600</f>
        <v>6.12553055555556</v>
      </c>
      <c r="AG24" s="93" t="n">
        <f aca="false">E24+Y24</f>
        <v>3593.4472</v>
      </c>
      <c r="AH24" s="88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21646.75</v>
      </c>
      <c r="AN24" s="86" t="n">
        <f aca="false">Test!K365</f>
        <v>41.44</v>
      </c>
      <c r="AO24" s="86" t="n">
        <f aca="false">Test!L365</f>
        <v>927</v>
      </c>
      <c r="AP24" s="92" t="n">
        <f aca="false">AM24/3600</f>
        <v>6.01298611111111</v>
      </c>
      <c r="AQ24" s="93" t="n">
        <f aca="false">J24+AI24</f>
        <v>3579.8152</v>
      </c>
      <c r="AR24" s="88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8"/>
      <c r="AX24" s="94" t="n">
        <f aca="false">AM24/AC24</f>
        <v>0.981626988319833</v>
      </c>
      <c r="AY24" s="95" t="n">
        <f aca="false">AN24/AD24</f>
        <v>0.99879489033502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8"/>
      <c r="J25" s="102" t="n">
        <f aca="false">Test!B366</f>
        <v>834.0792</v>
      </c>
      <c r="K25" s="103" t="n">
        <f aca="false">Test!C366</f>
        <v>39.0063</v>
      </c>
      <c r="L25" s="103" t="n">
        <f aca="false">Test!D366</f>
        <v>41.5627</v>
      </c>
      <c r="M25" s="104" t="n">
        <f aca="false">Test!E366</f>
        <v>42.721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20693.07</v>
      </c>
      <c r="AD25" s="103" t="n">
        <f aca="false">Anchor!K366</f>
        <v>42.01</v>
      </c>
      <c r="AE25" s="103" t="n">
        <f aca="false">Anchor!L366</f>
        <v>927</v>
      </c>
      <c r="AF25" s="108" t="n">
        <f aca="false">AC25/3600</f>
        <v>5.748075</v>
      </c>
      <c r="AG25" s="109" t="n">
        <f aca="false">E25+Y25</f>
        <v>1932.756</v>
      </c>
      <c r="AH25" s="88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9512.06</v>
      </c>
      <c r="AN25" s="103" t="n">
        <f aca="false">Test!K366</f>
        <v>39.27</v>
      </c>
      <c r="AO25" s="103" t="n">
        <f aca="false">Test!L366</f>
        <v>927</v>
      </c>
      <c r="AP25" s="108" t="n">
        <f aca="false">AM25/3600</f>
        <v>5.42001666666667</v>
      </c>
      <c r="AQ25" s="109" t="n">
        <f aca="false">J25+AI25</f>
        <v>1924.3184</v>
      </c>
      <c r="AR25" s="88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88"/>
      <c r="AX25" s="110" t="n">
        <f aca="false">AM25/AC25</f>
        <v>0.942927269854111</v>
      </c>
      <c r="AY25" s="111" t="n">
        <f aca="false">AN25/AD25</f>
        <v>0.934777433944299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8"/>
      <c r="J26" s="102" t="n">
        <f aca="false">Test!B367</f>
        <v>463.6504</v>
      </c>
      <c r="K26" s="103" t="n">
        <f aca="false">Test!C367</f>
        <v>37.0981</v>
      </c>
      <c r="L26" s="103" t="n">
        <f aca="false">Test!D367</f>
        <v>40.6133</v>
      </c>
      <c r="M26" s="104" t="n">
        <f aca="false">Test!E367</f>
        <v>41.752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7447.98</v>
      </c>
      <c r="AD26" s="103" t="n">
        <f aca="false">Anchor!K367</f>
        <v>38.69</v>
      </c>
      <c r="AE26" s="103" t="n">
        <f aca="false">Anchor!L367</f>
        <v>927</v>
      </c>
      <c r="AF26" s="108" t="n">
        <f aca="false">AC26/3600</f>
        <v>4.84666111111111</v>
      </c>
      <c r="AG26" s="109" t="n">
        <f aca="false">E26+Y26</f>
        <v>1076.7016</v>
      </c>
      <c r="AH26" s="88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7122.59</v>
      </c>
      <c r="AN26" s="103" t="n">
        <f aca="false">Test!K367</f>
        <v>36.8</v>
      </c>
      <c r="AO26" s="103" t="n">
        <f aca="false">Test!L367</f>
        <v>927</v>
      </c>
      <c r="AP26" s="108" t="n">
        <f aca="false">AM26/3600</f>
        <v>4.756275</v>
      </c>
      <c r="AQ26" s="109" t="n">
        <f aca="false">J26+AI26</f>
        <v>1072.5624</v>
      </c>
      <c r="AR26" s="88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88"/>
      <c r="AX26" s="110" t="n">
        <f aca="false">AM26/AC26</f>
        <v>0.981350849783184</v>
      </c>
      <c r="AY26" s="111" t="n">
        <f aca="false">AN26/AD26</f>
        <v>0.951150168002068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8"/>
      <c r="J27" s="116" t="n">
        <f aca="false">Test!B368</f>
        <v>303.1312</v>
      </c>
      <c r="K27" s="117" t="n">
        <f aca="false">Test!C368</f>
        <v>35.2346</v>
      </c>
      <c r="L27" s="117" t="n">
        <f aca="false">Test!D368</f>
        <v>39.9333</v>
      </c>
      <c r="M27" s="118" t="n">
        <f aca="false">Test!E368</f>
        <v>41.1183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6046.34</v>
      </c>
      <c r="AD27" s="117" t="n">
        <f aca="false">Anchor!K368</f>
        <v>35.58</v>
      </c>
      <c r="AE27" s="117" t="n">
        <f aca="false">Anchor!L368</f>
        <v>926</v>
      </c>
      <c r="AF27" s="122" t="n">
        <f aca="false">AC27/3600</f>
        <v>4.45731666666667</v>
      </c>
      <c r="AG27" s="123" t="n">
        <f aca="false">E27+Y27</f>
        <v>637.5176</v>
      </c>
      <c r="AH27" s="88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6180.1</v>
      </c>
      <c r="AN27" s="117" t="n">
        <f aca="false">Test!K368</f>
        <v>40.95</v>
      </c>
      <c r="AO27" s="117" t="n">
        <f aca="false">Test!L368</f>
        <v>926</v>
      </c>
      <c r="AP27" s="122" t="n">
        <f aca="false">AM27/3600</f>
        <v>4.49447222222222</v>
      </c>
      <c r="AQ27" s="123" t="n">
        <f aca="false">J27+AI27</f>
        <v>634.8096</v>
      </c>
      <c r="AR27" s="88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88"/>
      <c r="AX27" s="124" t="n">
        <f aca="false">AM27/AC27</f>
        <v>1.00833585727337</v>
      </c>
      <c r="AY27" s="125" t="n">
        <f aca="false">AN27/AD27</f>
        <v>1.15092748735245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44.7424</v>
      </c>
      <c r="K28" s="86" t="n">
        <f aca="false">Test!C369</f>
        <v>40.0067</v>
      </c>
      <c r="L28" s="86" t="n">
        <f aca="false">Test!D369</f>
        <v>42.2932</v>
      </c>
      <c r="M28" s="87" t="n">
        <f aca="false">Test!E369</f>
        <v>43.6634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24196.77</v>
      </c>
      <c r="AD28" s="86" t="n">
        <f aca="false">Anchor!K369</f>
        <v>57.8</v>
      </c>
      <c r="AE28" s="86" t="n">
        <f aca="false">Anchor!L369</f>
        <v>928</v>
      </c>
      <c r="AF28" s="92" t="n">
        <f aca="false">AC28/3600</f>
        <v>6.721325</v>
      </c>
      <c r="AG28" s="93" t="n">
        <f aca="false">E28+Y28</f>
        <v>8913.0192</v>
      </c>
      <c r="AH28" s="88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21808.82</v>
      </c>
      <c r="AN28" s="86" t="n">
        <f aca="false">Test!K369</f>
        <v>50.22</v>
      </c>
      <c r="AO28" s="86" t="n">
        <f aca="false">Test!L369</f>
        <v>928</v>
      </c>
      <c r="AP28" s="92" t="n">
        <f aca="false">AM28/3600</f>
        <v>6.05800555555556</v>
      </c>
      <c r="AQ28" s="93" t="n">
        <f aca="false">J28+AI28</f>
        <v>8888.4464</v>
      </c>
      <c r="AR28" s="88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88"/>
      <c r="AX28" s="94" t="n">
        <f aca="false">AM28/AC28</f>
        <v>0.901311208066201</v>
      </c>
      <c r="AY28" s="95" t="n">
        <f aca="false">AN28/AD28</f>
        <v>0.868858131487889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8"/>
      <c r="J29" s="102" t="n">
        <f aca="false">Test!B370</f>
        <v>3148.264</v>
      </c>
      <c r="K29" s="103" t="n">
        <f aca="false">Test!C370</f>
        <v>37.9527</v>
      </c>
      <c r="L29" s="103" t="n">
        <f aca="false">Test!D370</f>
        <v>40.7194</v>
      </c>
      <c r="M29" s="104" t="n">
        <f aca="false">Test!E370</f>
        <v>41.7915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8297.43</v>
      </c>
      <c r="AD29" s="103" t="n">
        <f aca="false">Anchor!K370</f>
        <v>43.01</v>
      </c>
      <c r="AE29" s="103" t="n">
        <f aca="false">Anchor!L370</f>
        <v>927</v>
      </c>
      <c r="AF29" s="108" t="n">
        <f aca="false">AC29/3600</f>
        <v>5.08261944444444</v>
      </c>
      <c r="AG29" s="109" t="n">
        <f aca="false">E29+Y29</f>
        <v>4466.9168</v>
      </c>
      <c r="AH29" s="88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20464.2</v>
      </c>
      <c r="AN29" s="103" t="n">
        <f aca="false">Test!K370</f>
        <v>47.13</v>
      </c>
      <c r="AO29" s="103" t="n">
        <f aca="false">Test!L370</f>
        <v>927</v>
      </c>
      <c r="AP29" s="108" t="n">
        <f aca="false">AM29/3600</f>
        <v>5.6845</v>
      </c>
      <c r="AQ29" s="109" t="n">
        <f aca="false">J29+AI29</f>
        <v>4448.9384</v>
      </c>
      <c r="AR29" s="88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88"/>
      <c r="AX29" s="110" t="n">
        <f aca="false">AM29/AC29</f>
        <v>1.11841936271925</v>
      </c>
      <c r="AY29" s="111" t="n">
        <f aca="false">AN29/AD29</f>
        <v>1.09579167635434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8"/>
      <c r="J30" s="102" t="n">
        <f aca="false">Test!B371</f>
        <v>1642.9696</v>
      </c>
      <c r="K30" s="103" t="n">
        <f aca="false">Test!C371</f>
        <v>35.8672</v>
      </c>
      <c r="L30" s="103" t="n">
        <f aca="false">Test!D371</f>
        <v>39.5147</v>
      </c>
      <c r="M30" s="104" t="n">
        <f aca="false">Test!E371</f>
        <v>40.5529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8631.1</v>
      </c>
      <c r="AD30" s="103" t="n">
        <f aca="false">Anchor!K371</f>
        <v>45.78</v>
      </c>
      <c r="AE30" s="103" t="n">
        <f aca="false">Anchor!L371</f>
        <v>927</v>
      </c>
      <c r="AF30" s="108" t="n">
        <f aca="false">AC30/3600</f>
        <v>5.17530555555556</v>
      </c>
      <c r="AG30" s="109" t="n">
        <f aca="false">E30+Y30</f>
        <v>2384.5432</v>
      </c>
      <c r="AH30" s="88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6203.05</v>
      </c>
      <c r="AN30" s="103" t="n">
        <f aca="false">Test!K371</f>
        <v>38.9</v>
      </c>
      <c r="AO30" s="103" t="n">
        <f aca="false">Test!L371</f>
        <v>927</v>
      </c>
      <c r="AP30" s="108" t="n">
        <f aca="false">AM30/3600</f>
        <v>4.50084722222222</v>
      </c>
      <c r="AQ30" s="109" t="n">
        <f aca="false">J30+AI30</f>
        <v>2370.5888</v>
      </c>
      <c r="AR30" s="88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88"/>
      <c r="AX30" s="110" t="n">
        <f aca="false">AM30/AC30</f>
        <v>0.869677582107337</v>
      </c>
      <c r="AY30" s="111" t="n">
        <f aca="false">AN30/AD30</f>
        <v>0.849716033202272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8"/>
      <c r="J31" s="116" t="n">
        <f aca="false">Test!B372</f>
        <v>862.6168</v>
      </c>
      <c r="K31" s="117" t="n">
        <f aca="false">Test!C372</f>
        <v>33.7632</v>
      </c>
      <c r="L31" s="117" t="n">
        <f aca="false">Test!D372</f>
        <v>38.0886</v>
      </c>
      <c r="M31" s="118" t="n">
        <f aca="false">Test!E372</f>
        <v>39.3229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5173.48</v>
      </c>
      <c r="AD31" s="117" t="n">
        <f aca="false">Anchor!K372</f>
        <v>36.76</v>
      </c>
      <c r="AE31" s="117" t="n">
        <f aca="false">Anchor!L372</f>
        <v>927</v>
      </c>
      <c r="AF31" s="122" t="n">
        <f aca="false">AC31/3600</f>
        <v>4.21485555555556</v>
      </c>
      <c r="AG31" s="123" t="n">
        <f aca="false">E31+Y31</f>
        <v>1266.136</v>
      </c>
      <c r="AH31" s="88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807.11</v>
      </c>
      <c r="AN31" s="117" t="n">
        <f aca="false">Test!K372</f>
        <v>36.02</v>
      </c>
      <c r="AO31" s="117" t="n">
        <f aca="false">Test!L372</f>
        <v>927</v>
      </c>
      <c r="AP31" s="122" t="n">
        <f aca="false">AM31/3600</f>
        <v>4.11308611111111</v>
      </c>
      <c r="AQ31" s="123" t="n">
        <f aca="false">J31+AI31</f>
        <v>1253.9664</v>
      </c>
      <c r="AR31" s="88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88"/>
      <c r="AX31" s="124" t="n">
        <f aca="false">AM31/AC31</f>
        <v>0.975854583127931</v>
      </c>
      <c r="AY31" s="125" t="n">
        <f aca="false">AN31/AD31</f>
        <v>0.979869423286181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43.9896</v>
      </c>
      <c r="K32" s="86" t="n">
        <f aca="false">Test!C373</f>
        <v>38.9683</v>
      </c>
      <c r="L32" s="86" t="n">
        <f aca="false">Test!D373</f>
        <v>41.472</v>
      </c>
      <c r="M32" s="87" t="n">
        <f aca="false">Test!E373</f>
        <v>42.6609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20348.22</v>
      </c>
      <c r="AD32" s="86" t="n">
        <f aca="false">Anchor!K373</f>
        <v>45.82</v>
      </c>
      <c r="AE32" s="86" t="n">
        <f aca="false">Anchor!L373</f>
        <v>927</v>
      </c>
      <c r="AF32" s="92" t="n">
        <f aca="false">AC32/3600</f>
        <v>5.65228333333333</v>
      </c>
      <c r="AG32" s="93" t="n">
        <f aca="false">E32+Y32</f>
        <v>6517.8976</v>
      </c>
      <c r="AH32" s="88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9616.73</v>
      </c>
      <c r="AN32" s="86" t="n">
        <f aca="false">Test!K373</f>
        <v>47.5</v>
      </c>
      <c r="AO32" s="86" t="n">
        <f aca="false">Test!L373</f>
        <v>927</v>
      </c>
      <c r="AP32" s="92" t="n">
        <f aca="false">AM32/3600</f>
        <v>5.44909166666667</v>
      </c>
      <c r="AQ32" s="93" t="n">
        <f aca="false">J32+AI32</f>
        <v>6487.6936</v>
      </c>
      <c r="AR32" s="88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8"/>
      <c r="AX32" s="94" t="n">
        <f aca="false">AM32/AC32</f>
        <v>0.96405140105621</v>
      </c>
      <c r="AY32" s="95" t="n">
        <f aca="false">AN32/AD32</f>
        <v>1.03666521169795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8"/>
      <c r="J33" s="102" t="n">
        <f aca="false">Test!B374</f>
        <v>1982.6056</v>
      </c>
      <c r="K33" s="103" t="n">
        <f aca="false">Test!C374</f>
        <v>36.8638</v>
      </c>
      <c r="L33" s="103" t="n">
        <f aca="false">Test!D374</f>
        <v>39.885</v>
      </c>
      <c r="M33" s="104" t="n">
        <f aca="false">Test!E374</f>
        <v>40.9245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9479</v>
      </c>
      <c r="AD33" s="103" t="n">
        <f aca="false">Anchor!K374</f>
        <v>46.77</v>
      </c>
      <c r="AE33" s="103" t="n">
        <f aca="false">Anchor!L374</f>
        <v>927</v>
      </c>
      <c r="AF33" s="108" t="n">
        <f aca="false">AC33/3600</f>
        <v>5.41083333333333</v>
      </c>
      <c r="AG33" s="109" t="n">
        <f aca="false">E33+Y33</f>
        <v>3307.3376</v>
      </c>
      <c r="AH33" s="88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7092.82</v>
      </c>
      <c r="AN33" s="103" t="n">
        <f aca="false">Test!K374</f>
        <v>39.8</v>
      </c>
      <c r="AO33" s="103" t="n">
        <f aca="false">Test!L374</f>
        <v>927</v>
      </c>
      <c r="AP33" s="108" t="n">
        <f aca="false">AM33/3600</f>
        <v>4.74800555555556</v>
      </c>
      <c r="AQ33" s="109" t="n">
        <f aca="false">J33+AI33</f>
        <v>3283.28</v>
      </c>
      <c r="AR33" s="88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88"/>
      <c r="AX33" s="110" t="n">
        <f aca="false">AM33/AC33</f>
        <v>0.877499871656656</v>
      </c>
      <c r="AY33" s="111" t="n">
        <f aca="false">AN33/AD33</f>
        <v>0.850972845841351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8"/>
      <c r="J34" s="102" t="n">
        <f aca="false">Test!B375</f>
        <v>983.7856</v>
      </c>
      <c r="K34" s="103" t="n">
        <f aca="false">Test!C375</f>
        <v>34.7321</v>
      </c>
      <c r="L34" s="103" t="n">
        <f aca="false">Test!D375</f>
        <v>38.6442</v>
      </c>
      <c r="M34" s="104" t="n">
        <f aca="false">Test!E375</f>
        <v>39.7969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5820.22</v>
      </c>
      <c r="AD34" s="103" t="n">
        <f aca="false">Anchor!K375</f>
        <v>40.35</v>
      </c>
      <c r="AE34" s="103" t="n">
        <f aca="false">Anchor!L375</f>
        <v>927</v>
      </c>
      <c r="AF34" s="108" t="n">
        <f aca="false">AC34/3600</f>
        <v>4.39450555555556</v>
      </c>
      <c r="AG34" s="109" t="n">
        <f aca="false">E34+Y34</f>
        <v>1726.66</v>
      </c>
      <c r="AH34" s="88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8890.33</v>
      </c>
      <c r="AN34" s="103" t="n">
        <f aca="false">Test!K375</f>
        <v>42.33</v>
      </c>
      <c r="AO34" s="103" t="n">
        <f aca="false">Test!L375</f>
        <v>927</v>
      </c>
      <c r="AP34" s="108" t="n">
        <f aca="false">AM34/3600</f>
        <v>5.24731388888889</v>
      </c>
      <c r="AQ34" s="109" t="n">
        <f aca="false">J34+AI34</f>
        <v>1711.4048</v>
      </c>
      <c r="AR34" s="88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88"/>
      <c r="AX34" s="110" t="n">
        <f aca="false">AM34/AC34</f>
        <v>1.19406240874021</v>
      </c>
      <c r="AY34" s="111" t="n">
        <f aca="false">AN34/AD34</f>
        <v>1.04907063197026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8"/>
      <c r="J35" s="116" t="n">
        <f aca="false">Test!B376</f>
        <v>528.5944</v>
      </c>
      <c r="K35" s="117" t="n">
        <f aca="false">Test!C376</f>
        <v>32.7162</v>
      </c>
      <c r="L35" s="117" t="n">
        <f aca="false">Test!D376</f>
        <v>37.6821</v>
      </c>
      <c r="M35" s="118" t="n">
        <f aca="false">Test!E376</f>
        <v>39.0511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6694.88</v>
      </c>
      <c r="AD35" s="117" t="n">
        <f aca="false">Anchor!K376</f>
        <v>41.44</v>
      </c>
      <c r="AE35" s="117" t="n">
        <f aca="false">Anchor!L376</f>
        <v>927</v>
      </c>
      <c r="AF35" s="122" t="n">
        <f aca="false">AC35/3600</f>
        <v>4.63746666666667</v>
      </c>
      <c r="AG35" s="123" t="n">
        <f aca="false">E35+Y35</f>
        <v>930.0352</v>
      </c>
      <c r="AH35" s="88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4354.45</v>
      </c>
      <c r="AN35" s="117" t="n">
        <f aca="false">Test!K376</f>
        <v>34.96</v>
      </c>
      <c r="AO35" s="117" t="n">
        <f aca="false">Test!L376</f>
        <v>927</v>
      </c>
      <c r="AP35" s="122" t="n">
        <f aca="false">AM35/3600</f>
        <v>3.98734722222222</v>
      </c>
      <c r="AQ35" s="123" t="n">
        <f aca="false">J35+AI35</f>
        <v>919.944</v>
      </c>
      <c r="AR35" s="88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88"/>
      <c r="AX35" s="124" t="n">
        <f aca="false">AM35/AC35</f>
        <v>0.859811511074054</v>
      </c>
      <c r="AY35" s="125" t="n">
        <f aca="false">AN35/AD35</f>
        <v>0.843629343629344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891.3744</v>
      </c>
      <c r="K36" s="86" t="n">
        <f aca="false">Test!C377</f>
        <v>38.4557</v>
      </c>
      <c r="L36" s="86" t="n">
        <f aca="false">Test!D377</f>
        <v>40.0161</v>
      </c>
      <c r="M36" s="87" t="n">
        <f aca="false">Test!E377</f>
        <v>43.3883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49943.19</v>
      </c>
      <c r="AD36" s="86" t="n">
        <f aca="false">Anchor!K377</f>
        <v>94.56</v>
      </c>
      <c r="AE36" s="86" t="n">
        <f aca="false">Anchor!L377</f>
        <v>928</v>
      </c>
      <c r="AF36" s="92" t="n">
        <f aca="false">AC36/3600</f>
        <v>13.8731083333333</v>
      </c>
      <c r="AG36" s="93" t="n">
        <f aca="false">E36+Y36</f>
        <v>20176.0968</v>
      </c>
      <c r="AH36" s="88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49457.93</v>
      </c>
      <c r="AN36" s="86" t="n">
        <f aca="false">Test!K377</f>
        <v>93.03</v>
      </c>
      <c r="AO36" s="86" t="n">
        <f aca="false">Test!L377</f>
        <v>928</v>
      </c>
      <c r="AP36" s="92" t="n">
        <f aca="false">AM36/3600</f>
        <v>13.7383138888889</v>
      </c>
      <c r="AQ36" s="93" t="n">
        <f aca="false">J36+AI36</f>
        <v>20137.8384</v>
      </c>
      <c r="AR36" s="88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88"/>
      <c r="AX36" s="94" t="n">
        <f aca="false">AM36/AC36</f>
        <v>0.990283760408576</v>
      </c>
      <c r="AY36" s="95" t="n">
        <f aca="false">AN36/AD36</f>
        <v>0.983819796954315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8"/>
      <c r="J37" s="102" t="n">
        <f aca="false">Test!B378</f>
        <v>5533.3344</v>
      </c>
      <c r="K37" s="103" t="n">
        <f aca="false">Test!C378</f>
        <v>37.1311</v>
      </c>
      <c r="L37" s="103" t="n">
        <f aca="false">Test!D378</f>
        <v>39.1789</v>
      </c>
      <c r="M37" s="104" t="n">
        <f aca="false">Test!E378</f>
        <v>42.0123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40788.82</v>
      </c>
      <c r="AD37" s="103" t="n">
        <f aca="false">Anchor!K378</f>
        <v>80.84</v>
      </c>
      <c r="AE37" s="103" t="n">
        <f aca="false">Anchor!L378</f>
        <v>927</v>
      </c>
      <c r="AF37" s="108" t="n">
        <f aca="false">AC37/3600</f>
        <v>11.3302277777778</v>
      </c>
      <c r="AG37" s="109" t="n">
        <f aca="false">E37+Y37</f>
        <v>7978.2504</v>
      </c>
      <c r="AH37" s="88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41598.57</v>
      </c>
      <c r="AN37" s="103" t="n">
        <f aca="false">Test!K378</f>
        <v>80.99</v>
      </c>
      <c r="AO37" s="103" t="n">
        <f aca="false">Test!L378</f>
        <v>927</v>
      </c>
      <c r="AP37" s="108" t="n">
        <f aca="false">AM37/3600</f>
        <v>11.5551583333333</v>
      </c>
      <c r="AQ37" s="109" t="n">
        <f aca="false">J37+AI37</f>
        <v>7942.1512</v>
      </c>
      <c r="AR37" s="88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88"/>
      <c r="AX37" s="110" t="n">
        <f aca="false">AM37/AC37</f>
        <v>1.01985225363225</v>
      </c>
      <c r="AY37" s="111" t="n">
        <f aca="false">AN37/AD37</f>
        <v>1.00185551707076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8"/>
      <c r="J38" s="102" t="n">
        <f aca="false">Test!B379</f>
        <v>2777.0376</v>
      </c>
      <c r="K38" s="103" t="n">
        <f aca="false">Test!C379</f>
        <v>35.6464</v>
      </c>
      <c r="L38" s="103" t="n">
        <f aca="false">Test!D379</f>
        <v>38.5647</v>
      </c>
      <c r="M38" s="104" t="n">
        <f aca="false">Test!E379</f>
        <v>40.8754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6546.03</v>
      </c>
      <c r="AD38" s="103" t="n">
        <f aca="false">Anchor!K379</f>
        <v>74.22</v>
      </c>
      <c r="AE38" s="103" t="n">
        <f aca="false">Anchor!L379</f>
        <v>927</v>
      </c>
      <c r="AF38" s="108" t="n">
        <f aca="false">AC38/3600</f>
        <v>10.151675</v>
      </c>
      <c r="AG38" s="109" t="n">
        <f aca="false">E38+Y38</f>
        <v>4199.0488</v>
      </c>
      <c r="AH38" s="88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62081.63</v>
      </c>
      <c r="AN38" s="103" t="n">
        <f aca="false">Test!K379</f>
        <v>128.2</v>
      </c>
      <c r="AO38" s="103" t="n">
        <f aca="false">Test!L379</f>
        <v>927</v>
      </c>
      <c r="AP38" s="108" t="n">
        <f aca="false">AM38/3600</f>
        <v>17.2448972222222</v>
      </c>
      <c r="AQ38" s="109" t="n">
        <f aca="false">J38+AI38</f>
        <v>4176.6152</v>
      </c>
      <c r="AR38" s="88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88"/>
      <c r="AX38" s="110" t="n">
        <f aca="false">AM38/AC38</f>
        <v>1.69872432108221</v>
      </c>
      <c r="AY38" s="111" t="n">
        <f aca="false">AN38/AD38</f>
        <v>1.7272972244678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8"/>
      <c r="J39" s="116" t="n">
        <f aca="false">Test!B380</f>
        <v>1560.2744</v>
      </c>
      <c r="K39" s="117" t="n">
        <f aca="false">Test!C380</f>
        <v>33.9374</v>
      </c>
      <c r="L39" s="117" t="n">
        <f aca="false">Test!D380</f>
        <v>37.7772</v>
      </c>
      <c r="M39" s="118" t="n">
        <f aca="false">Test!E380</f>
        <v>39.5199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8340.97</v>
      </c>
      <c r="AD39" s="117" t="n">
        <f aca="false">Anchor!K380</f>
        <v>80.95</v>
      </c>
      <c r="AE39" s="117" t="n">
        <f aca="false">Anchor!L380</f>
        <v>927</v>
      </c>
      <c r="AF39" s="122" t="n">
        <f aca="false">AC39/3600</f>
        <v>10.6502694444444</v>
      </c>
      <c r="AG39" s="123" t="n">
        <f aca="false">E39+Y39</f>
        <v>2367.5912</v>
      </c>
      <c r="AH39" s="88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4580.7</v>
      </c>
      <c r="AN39" s="117" t="n">
        <f aca="false">Test!K380</f>
        <v>73</v>
      </c>
      <c r="AO39" s="117" t="n">
        <f aca="false">Test!L380</f>
        <v>927</v>
      </c>
      <c r="AP39" s="122" t="n">
        <f aca="false">AM39/3600</f>
        <v>9.60575</v>
      </c>
      <c r="AQ39" s="123" t="n">
        <f aca="false">J39+AI39</f>
        <v>2360.1704</v>
      </c>
      <c r="AR39" s="88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88"/>
      <c r="AX39" s="124" t="n">
        <f aca="false">AM39/AC39</f>
        <v>0.901925538138446</v>
      </c>
      <c r="AY39" s="125" t="n">
        <f aca="false">AN39/AD39</f>
        <v>0.901791229153799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927.9184</v>
      </c>
      <c r="K40" s="86" t="n">
        <f aca="false">Test!C381</f>
        <v>37.7548</v>
      </c>
      <c r="L40" s="86" t="n">
        <f aca="false">Test!D381</f>
        <v>39.5652</v>
      </c>
      <c r="M40" s="87" t="n">
        <f aca="false">Test!E381</f>
        <v>42.6567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44813.42</v>
      </c>
      <c r="AD40" s="86" t="n">
        <f aca="false">Anchor!K381</f>
        <v>85.59</v>
      </c>
      <c r="AE40" s="86" t="n">
        <f aca="false">Anchor!L381</f>
        <v>927</v>
      </c>
      <c r="AF40" s="92" t="n">
        <f aca="false">AC40/3600</f>
        <v>12.4481722222222</v>
      </c>
      <c r="AG40" s="93" t="n">
        <f aca="false">E40+Y40</f>
        <v>12226.8456</v>
      </c>
      <c r="AH40" s="88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44261.56</v>
      </c>
      <c r="AN40" s="86" t="n">
        <f aca="false">Test!K381</f>
        <v>81.91</v>
      </c>
      <c r="AO40" s="86" t="n">
        <f aca="false">Test!L381</f>
        <v>928</v>
      </c>
      <c r="AP40" s="92" t="n">
        <f aca="false">AM40/3600</f>
        <v>12.2948777777778</v>
      </c>
      <c r="AQ40" s="93" t="n">
        <f aca="false">J40+AI40</f>
        <v>12174.3824</v>
      </c>
      <c r="AR40" s="88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8"/>
      <c r="AX40" s="94" t="n">
        <f aca="false">AM40/AC40</f>
        <v>0.987685385315381</v>
      </c>
      <c r="AY40" s="95" t="n">
        <f aca="false">AN40/AD40</f>
        <v>0.957004322934922</v>
      </c>
      <c r="AZ40" s="96" t="n">
        <f aca="false">AO40/AE40</f>
        <v>1.00107874865156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8"/>
      <c r="J41" s="102" t="n">
        <f aca="false">Test!B382</f>
        <v>3257.7536</v>
      </c>
      <c r="K41" s="103" t="n">
        <f aca="false">Test!C382</f>
        <v>36.367</v>
      </c>
      <c r="L41" s="103" t="n">
        <f aca="false">Test!D382</f>
        <v>38.7932</v>
      </c>
      <c r="M41" s="104" t="n">
        <f aca="false">Test!E382</f>
        <v>41.2723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8731.07</v>
      </c>
      <c r="AD41" s="103" t="n">
        <f aca="false">Anchor!K382</f>
        <v>74.44</v>
      </c>
      <c r="AE41" s="103" t="n">
        <f aca="false">Anchor!L382</f>
        <v>927</v>
      </c>
      <c r="AF41" s="108" t="n">
        <f aca="false">AC41/3600</f>
        <v>10.7586305555556</v>
      </c>
      <c r="AG41" s="109" t="n">
        <f aca="false">E41+Y41</f>
        <v>5708.5608</v>
      </c>
      <c r="AH41" s="88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8486.54</v>
      </c>
      <c r="AN41" s="103" t="n">
        <f aca="false">Test!K382</f>
        <v>78.31</v>
      </c>
      <c r="AO41" s="103" t="n">
        <f aca="false">Test!L382</f>
        <v>927</v>
      </c>
      <c r="AP41" s="108" t="n">
        <f aca="false">AM41/3600</f>
        <v>10.6907055555556</v>
      </c>
      <c r="AQ41" s="109" t="n">
        <f aca="false">J41+AI41</f>
        <v>5666.5704</v>
      </c>
      <c r="AR41" s="88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88"/>
      <c r="AX41" s="110" t="n">
        <f aca="false">AM41/AC41</f>
        <v>0.99368646412299</v>
      </c>
      <c r="AY41" s="111" t="n">
        <f aca="false">AN41/AD41</f>
        <v>1.05198817839871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8"/>
      <c r="J42" s="102" t="n">
        <f aca="false">Test!B383</f>
        <v>1667.1552</v>
      </c>
      <c r="K42" s="103" t="n">
        <f aca="false">Test!C383</f>
        <v>34.7252</v>
      </c>
      <c r="L42" s="103" t="n">
        <f aca="false">Test!D383</f>
        <v>38.0911</v>
      </c>
      <c r="M42" s="104" t="n">
        <f aca="false">Test!E383</f>
        <v>40.0426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5244.33</v>
      </c>
      <c r="AD42" s="103" t="n">
        <f aca="false">Anchor!K383</f>
        <v>70.02</v>
      </c>
      <c r="AE42" s="103" t="n">
        <f aca="false">Anchor!L383</f>
        <v>927</v>
      </c>
      <c r="AF42" s="108" t="n">
        <f aca="false">AC42/3600</f>
        <v>9.79009166666667</v>
      </c>
      <c r="AG42" s="109" t="n">
        <f aca="false">E42+Y42</f>
        <v>3088.5112</v>
      </c>
      <c r="AH42" s="88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6127.39</v>
      </c>
      <c r="AN42" s="103" t="n">
        <f aca="false">Test!K383</f>
        <v>79.47</v>
      </c>
      <c r="AO42" s="103" t="n">
        <f aca="false">Test!L383</f>
        <v>927</v>
      </c>
      <c r="AP42" s="108" t="n">
        <f aca="false">AM42/3600</f>
        <v>10.0353861111111</v>
      </c>
      <c r="AQ42" s="109" t="n">
        <f aca="false">J42+AI42</f>
        <v>3066.7328</v>
      </c>
      <c r="AR42" s="88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88"/>
      <c r="AX42" s="110" t="n">
        <f aca="false">AM42/AC42</f>
        <v>1.02505537770189</v>
      </c>
      <c r="AY42" s="111" t="n">
        <f aca="false">AN42/AD42</f>
        <v>1.13496143958869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8"/>
      <c r="J43" s="116" t="n">
        <f aca="false">Test!B384</f>
        <v>988.1344</v>
      </c>
      <c r="K43" s="117" t="n">
        <f aca="false">Test!C384</f>
        <v>32.9735</v>
      </c>
      <c r="L43" s="117" t="n">
        <f aca="false">Test!D384</f>
        <v>37.5001</v>
      </c>
      <c r="M43" s="118" t="n">
        <f aca="false">Test!E384</f>
        <v>39.0467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2919.49</v>
      </c>
      <c r="AD43" s="117" t="n">
        <f aca="false">Anchor!K384</f>
        <v>68.04</v>
      </c>
      <c r="AE43" s="117" t="n">
        <f aca="false">Anchor!L384</f>
        <v>927</v>
      </c>
      <c r="AF43" s="122" t="n">
        <f aca="false">AC43/3600</f>
        <v>9.14430277777778</v>
      </c>
      <c r="AG43" s="123" t="n">
        <f aca="false">E43+Y43</f>
        <v>1798.7096</v>
      </c>
      <c r="AH43" s="88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3554.17</v>
      </c>
      <c r="AN43" s="117" t="n">
        <f aca="false">Test!K384</f>
        <v>70.57</v>
      </c>
      <c r="AO43" s="117" t="n">
        <f aca="false">Test!L384</f>
        <v>927</v>
      </c>
      <c r="AP43" s="122" t="n">
        <f aca="false">AM43/3600</f>
        <v>9.32060277777778</v>
      </c>
      <c r="AQ43" s="123" t="n">
        <f aca="false">J43+AI43</f>
        <v>1788.0304</v>
      </c>
      <c r="AR43" s="88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88"/>
      <c r="AX43" s="124" t="n">
        <f aca="false">AM43/AC43</f>
        <v>1.01927976405467</v>
      </c>
      <c r="AY43" s="125" t="n">
        <f aca="false">AN43/AD43</f>
        <v>1.03718400940623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616.2624</v>
      </c>
      <c r="K44" s="86" t="n">
        <f aca="false">Test!C385</f>
        <v>39.1359</v>
      </c>
      <c r="L44" s="86" t="n">
        <f aca="false">Test!D385</f>
        <v>43.5948</v>
      </c>
      <c r="M44" s="87" t="n">
        <f aca="false">Test!E385</f>
        <v>44.6845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57845.13</v>
      </c>
      <c r="AD44" s="86" t="n">
        <f aca="false">Anchor!K385</f>
        <v>113.62</v>
      </c>
      <c r="AE44" s="86" t="n">
        <f aca="false">Anchor!L385</f>
        <v>928</v>
      </c>
      <c r="AF44" s="92" t="n">
        <f aca="false">AC44/3600</f>
        <v>16.0680916666667</v>
      </c>
      <c r="AG44" s="93" t="n">
        <f aca="false">E44+Y44</f>
        <v>19165.7552</v>
      </c>
      <c r="AH44" s="88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58239.27</v>
      </c>
      <c r="AN44" s="86" t="n">
        <f aca="false">Test!K385</f>
        <v>104.64</v>
      </c>
      <c r="AO44" s="86" t="n">
        <f aca="false">Test!L385</f>
        <v>928</v>
      </c>
      <c r="AP44" s="92" t="n">
        <f aca="false">AM44/3600</f>
        <v>16.177575</v>
      </c>
      <c r="AQ44" s="93" t="n">
        <f aca="false">J44+AI44</f>
        <v>19108.436</v>
      </c>
      <c r="AR44" s="88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88"/>
      <c r="AX44" s="94" t="n">
        <f aca="false">AM44/AC44</f>
        <v>1.00681371102459</v>
      </c>
      <c r="AY44" s="95" t="n">
        <f aca="false">AN44/AD44</f>
        <v>0.920964618905122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8"/>
      <c r="J45" s="102" t="n">
        <f aca="false">Test!B386</f>
        <v>5584.3296</v>
      </c>
      <c r="K45" s="103" t="n">
        <f aca="false">Test!C386</f>
        <v>37.7543</v>
      </c>
      <c r="L45" s="103" t="n">
        <f aca="false">Test!D386</f>
        <v>42.5569</v>
      </c>
      <c r="M45" s="104" t="n">
        <f aca="false">Test!E386</f>
        <v>43.0993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8777.48</v>
      </c>
      <c r="AD45" s="103" t="n">
        <f aca="false">Anchor!K386</f>
        <v>90.71</v>
      </c>
      <c r="AE45" s="103" t="n">
        <f aca="false">Anchor!L386</f>
        <v>927</v>
      </c>
      <c r="AF45" s="108" t="n">
        <f aca="false">AC45/3600</f>
        <v>13.5493</v>
      </c>
      <c r="AG45" s="109" t="n">
        <f aca="false">E45+Y45</f>
        <v>8174.7432</v>
      </c>
      <c r="AH45" s="88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94132.52</v>
      </c>
      <c r="AN45" s="103" t="n">
        <f aca="false">Test!K386</f>
        <v>186.16</v>
      </c>
      <c r="AO45" s="103" t="n">
        <f aca="false">Test!L386</f>
        <v>927</v>
      </c>
      <c r="AP45" s="108" t="n">
        <f aca="false">AM45/3600</f>
        <v>26.1479222222222</v>
      </c>
      <c r="AQ45" s="109" t="n">
        <f aca="false">J45+AI45</f>
        <v>8135.344</v>
      </c>
      <c r="AR45" s="88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88"/>
      <c r="AX45" s="110" t="n">
        <f aca="false">AM45/AC45</f>
        <v>1.92983565366641</v>
      </c>
      <c r="AY45" s="111" t="n">
        <f aca="false">AN45/AD45</f>
        <v>2.05225443721751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8"/>
      <c r="J46" s="102" t="n">
        <f aca="false">Test!B387</f>
        <v>2835.4848</v>
      </c>
      <c r="K46" s="103" t="n">
        <f aca="false">Test!C387</f>
        <v>36.3215</v>
      </c>
      <c r="L46" s="103" t="n">
        <f aca="false">Test!D387</f>
        <v>41.6437</v>
      </c>
      <c r="M46" s="104" t="n">
        <f aca="false">Test!E387</f>
        <v>41.6919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73946.15</v>
      </c>
      <c r="AD46" s="103" t="n">
        <f aca="false">Anchor!K387</f>
        <v>142.93</v>
      </c>
      <c r="AE46" s="103" t="n">
        <f aca="false">Anchor!L387</f>
        <v>927</v>
      </c>
      <c r="AF46" s="108" t="n">
        <f aca="false">AC46/3600</f>
        <v>20.5405972222222</v>
      </c>
      <c r="AG46" s="109" t="n">
        <f aca="false">E46+Y46</f>
        <v>4331.4576</v>
      </c>
      <c r="AH46" s="88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2431.68</v>
      </c>
      <c r="AN46" s="103" t="n">
        <f aca="false">Test!K387</f>
        <v>82.82</v>
      </c>
      <c r="AO46" s="103" t="n">
        <f aca="false">Test!L387</f>
        <v>927</v>
      </c>
      <c r="AP46" s="108" t="n">
        <f aca="false">AM46/3600</f>
        <v>11.7865777777778</v>
      </c>
      <c r="AQ46" s="109" t="n">
        <f aca="false">J46+AI46</f>
        <v>4305.8992</v>
      </c>
      <c r="AR46" s="88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88"/>
      <c r="AX46" s="110" t="n">
        <f aca="false">AM46/AC46</f>
        <v>0.573818650463885</v>
      </c>
      <c r="AY46" s="111" t="n">
        <f aca="false">AN46/AD46</f>
        <v>0.57944448331351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8"/>
      <c r="J47" s="116" t="n">
        <f aca="false">Test!B388</f>
        <v>1591.3056</v>
      </c>
      <c r="K47" s="117" t="n">
        <f aca="false">Test!C388</f>
        <v>34.7187</v>
      </c>
      <c r="L47" s="117" t="n">
        <f aca="false">Test!D388</f>
        <v>40.6189</v>
      </c>
      <c r="M47" s="118" t="n">
        <f aca="false">Test!E388</f>
        <v>40.3461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41856.48</v>
      </c>
      <c r="AD47" s="117" t="n">
        <f aca="false">Anchor!K388</f>
        <v>85.36</v>
      </c>
      <c r="AE47" s="117" t="n">
        <f aca="false">Anchor!L388</f>
        <v>927</v>
      </c>
      <c r="AF47" s="122" t="n">
        <f aca="false">AC47/3600</f>
        <v>11.6268</v>
      </c>
      <c r="AG47" s="123" t="n">
        <f aca="false">E47+Y47</f>
        <v>2458.0328</v>
      </c>
      <c r="AH47" s="88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9767.49</v>
      </c>
      <c r="AN47" s="117" t="n">
        <f aca="false">Test!K388</f>
        <v>79.48</v>
      </c>
      <c r="AO47" s="117" t="n">
        <f aca="false">Test!L388</f>
        <v>927</v>
      </c>
      <c r="AP47" s="122" t="n">
        <f aca="false">AM47/3600</f>
        <v>11.046525</v>
      </c>
      <c r="AQ47" s="123" t="n">
        <f aca="false">J47+AI47</f>
        <v>2443.0736</v>
      </c>
      <c r="AR47" s="88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88"/>
      <c r="AX47" s="124" t="n">
        <f aca="false">AM47/AC47</f>
        <v>0.950091598720198</v>
      </c>
      <c r="AY47" s="125" t="n">
        <f aca="false">AN47/AD47</f>
        <v>0.931115276476101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29.804</v>
      </c>
      <c r="K48" s="86" t="n">
        <f aca="false">Test!C389</f>
        <v>38.3739</v>
      </c>
      <c r="L48" s="86" t="n">
        <f aca="false">Test!D389</f>
        <v>43.0549</v>
      </c>
      <c r="M48" s="87" t="n">
        <f aca="false">Test!E389</f>
        <v>43.8086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100524.59</v>
      </c>
      <c r="AD48" s="86" t="n">
        <f aca="false">Anchor!K389</f>
        <v>177.11</v>
      </c>
      <c r="AE48" s="86" t="n">
        <f aca="false">Anchor!L389</f>
        <v>927</v>
      </c>
      <c r="AF48" s="92" t="n">
        <f aca="false">AC48/3600</f>
        <v>27.9234972222222</v>
      </c>
      <c r="AG48" s="93" t="n">
        <f aca="false">E48+Y48</f>
        <v>11967.8256</v>
      </c>
      <c r="AH48" s="88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52242.21</v>
      </c>
      <c r="AN48" s="86" t="n">
        <f aca="false">Test!K389</f>
        <v>93.19</v>
      </c>
      <c r="AO48" s="86" t="n">
        <f aca="false">Test!L389</f>
        <v>927</v>
      </c>
      <c r="AP48" s="92" t="n">
        <f aca="false">AM48/3600</f>
        <v>14.511725</v>
      </c>
      <c r="AQ48" s="93" t="n">
        <f aca="false">J48+AI48</f>
        <v>11921.9776</v>
      </c>
      <c r="AR48" s="88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8"/>
      <c r="AX48" s="94" t="n">
        <f aca="false">AM48/AC48</f>
        <v>0.519695827657691</v>
      </c>
      <c r="AY48" s="95" t="n">
        <f aca="false">AN48/AD48</f>
        <v>0.526170176726328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8"/>
      <c r="J49" s="102" t="n">
        <f aca="false">Test!B390</f>
        <v>3207.9088</v>
      </c>
      <c r="K49" s="103" t="n">
        <f aca="false">Test!C390</f>
        <v>36.9916</v>
      </c>
      <c r="L49" s="103" t="n">
        <f aca="false">Test!D390</f>
        <v>41.9923</v>
      </c>
      <c r="M49" s="104" t="n">
        <f aca="false">Test!E390</f>
        <v>42.2193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88289.79</v>
      </c>
      <c r="AD49" s="103" t="n">
        <f aca="false">Anchor!K390</f>
        <v>160.42</v>
      </c>
      <c r="AE49" s="103" t="n">
        <f aca="false">Anchor!L390</f>
        <v>927</v>
      </c>
      <c r="AF49" s="108" t="n">
        <f aca="false">AC49/3600</f>
        <v>24.5249416666667</v>
      </c>
      <c r="AG49" s="109" t="n">
        <f aca="false">E49+Y49</f>
        <v>5788.9064</v>
      </c>
      <c r="AH49" s="88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8759.74</v>
      </c>
      <c r="AN49" s="103" t="n">
        <f aca="false">Test!K390</f>
        <v>90.95</v>
      </c>
      <c r="AO49" s="103" t="n">
        <f aca="false">Test!L390</f>
        <v>927</v>
      </c>
      <c r="AP49" s="108" t="n">
        <f aca="false">AM49/3600</f>
        <v>13.5443722222222</v>
      </c>
      <c r="AQ49" s="109" t="n">
        <f aca="false">J49+AI49</f>
        <v>5758.9232</v>
      </c>
      <c r="AR49" s="88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88"/>
      <c r="AX49" s="110" t="n">
        <f aca="false">AM49/AC49</f>
        <v>0.552269294105241</v>
      </c>
      <c r="AY49" s="111" t="n">
        <f aca="false">AN49/AD49</f>
        <v>0.566949258197232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8"/>
      <c r="J50" s="102" t="n">
        <f aca="false">Test!B391</f>
        <v>1613.4136</v>
      </c>
      <c r="K50" s="103" t="n">
        <f aca="false">Test!C391</f>
        <v>35.4191</v>
      </c>
      <c r="L50" s="103" t="n">
        <f aca="false">Test!D391</f>
        <v>40.9805</v>
      </c>
      <c r="M50" s="104" t="n">
        <f aca="false">Test!E391</f>
        <v>40.7488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45065.35</v>
      </c>
      <c r="AD50" s="103" t="n">
        <f aca="false">Anchor!K391</f>
        <v>86.28</v>
      </c>
      <c r="AE50" s="103" t="n">
        <f aca="false">Anchor!L391</f>
        <v>927</v>
      </c>
      <c r="AF50" s="108" t="n">
        <f aca="false">AC50/3600</f>
        <v>12.5181527777778</v>
      </c>
      <c r="AG50" s="109" t="n">
        <f aca="false">E50+Y50</f>
        <v>3100.8152</v>
      </c>
      <c r="AH50" s="88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40710.2</v>
      </c>
      <c r="AN50" s="103" t="n">
        <f aca="false">Test!K391</f>
        <v>78.73</v>
      </c>
      <c r="AO50" s="103" t="n">
        <f aca="false">Test!L391</f>
        <v>927</v>
      </c>
      <c r="AP50" s="108" t="n">
        <f aca="false">AM50/3600</f>
        <v>11.3083888888889</v>
      </c>
      <c r="AQ50" s="109" t="n">
        <f aca="false">J50+AI50</f>
        <v>3083.828</v>
      </c>
      <c r="AR50" s="88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88"/>
      <c r="AX50" s="110" t="n">
        <f aca="false">AM50/AC50</f>
        <v>0.903359232758649</v>
      </c>
      <c r="AY50" s="111" t="n">
        <f aca="false">AN50/AD50</f>
        <v>0.912494204914233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8"/>
      <c r="J51" s="116" t="n">
        <f aca="false">Test!B392</f>
        <v>983.3528</v>
      </c>
      <c r="K51" s="117" t="n">
        <f aca="false">Test!C392</f>
        <v>33.8312</v>
      </c>
      <c r="L51" s="117" t="n">
        <f aca="false">Test!D392</f>
        <v>40.2451</v>
      </c>
      <c r="M51" s="118" t="n">
        <f aca="false">Test!E392</f>
        <v>39.8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41297.55</v>
      </c>
      <c r="AD51" s="117" t="n">
        <f aca="false">Anchor!K392</f>
        <v>82.95</v>
      </c>
      <c r="AE51" s="117" t="n">
        <f aca="false">Anchor!L392</f>
        <v>927</v>
      </c>
      <c r="AF51" s="122" t="n">
        <f aca="false">AC51/3600</f>
        <v>11.4715416666667</v>
      </c>
      <c r="AG51" s="123" t="n">
        <f aca="false">E51+Y51</f>
        <v>1846.932</v>
      </c>
      <c r="AH51" s="88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7212.8</v>
      </c>
      <c r="AN51" s="117" t="n">
        <f aca="false">Test!K392</f>
        <v>75.17</v>
      </c>
      <c r="AO51" s="117" t="n">
        <f aca="false">Test!L392</f>
        <v>927</v>
      </c>
      <c r="AP51" s="122" t="n">
        <f aca="false">AM51/3600</f>
        <v>10.3368888888889</v>
      </c>
      <c r="AQ51" s="123" t="n">
        <f aca="false">J51+AI51</f>
        <v>1835.1208</v>
      </c>
      <c r="AR51" s="88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88"/>
      <c r="AX51" s="124" t="n">
        <f aca="false">AM51/AC51</f>
        <v>0.901089774090715</v>
      </c>
      <c r="AY51" s="125" t="n">
        <f aca="false">AN51/AD51</f>
        <v>0.906208559373116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551.3064</v>
      </c>
      <c r="K52" s="86" t="n">
        <f aca="false">Test!C393</f>
        <v>37.4236</v>
      </c>
      <c r="L52" s="86" t="n">
        <f aca="false">Test!D393</f>
        <v>41.9859</v>
      </c>
      <c r="M52" s="87" t="n">
        <f aca="false">Test!E393</f>
        <v>44.1476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65686.85</v>
      </c>
      <c r="AD52" s="86" t="n">
        <f aca="false">Anchor!K393</f>
        <v>140.43</v>
      </c>
      <c r="AE52" s="86" t="n">
        <f aca="false">Anchor!L393</f>
        <v>928</v>
      </c>
      <c r="AF52" s="92" t="n">
        <f aca="false">AC52/3600</f>
        <v>18.2463472222222</v>
      </c>
      <c r="AG52" s="93" t="n">
        <f aca="false">E52+Y52</f>
        <v>41968.8256</v>
      </c>
      <c r="AH52" s="88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73239.73</v>
      </c>
      <c r="AN52" s="86" t="n">
        <f aca="false">Test!K393</f>
        <v>160.14</v>
      </c>
      <c r="AO52" s="86" t="n">
        <f aca="false">Test!L393</f>
        <v>929</v>
      </c>
      <c r="AP52" s="92" t="n">
        <f aca="false">AM52/3600</f>
        <v>20.3443694444444</v>
      </c>
      <c r="AQ52" s="93" t="n">
        <f aca="false">J52+AI52</f>
        <v>41995.2376</v>
      </c>
      <c r="AR52" s="88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88"/>
      <c r="AX52" s="94" t="n">
        <f aca="false">AM52/AC52</f>
        <v>1.11498313589402</v>
      </c>
      <c r="AY52" s="95" t="n">
        <f aca="false">AN52/AD52</f>
        <v>1.14035462508011</v>
      </c>
      <c r="AZ52" s="96" t="n">
        <f aca="false">AO52/AE52</f>
        <v>1.0010775862069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8"/>
      <c r="J53" s="102" t="n">
        <f aca="false">Test!B394</f>
        <v>9313.964</v>
      </c>
      <c r="K53" s="103" t="n">
        <f aca="false">Test!C394</f>
        <v>35.555</v>
      </c>
      <c r="L53" s="103" t="n">
        <f aca="false">Test!D394</f>
        <v>40.9524</v>
      </c>
      <c r="M53" s="104" t="n">
        <f aca="false">Test!E394</f>
        <v>43.2314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7915</v>
      </c>
      <c r="AD53" s="103" t="n">
        <f aca="false">Anchor!K394</f>
        <v>109.47</v>
      </c>
      <c r="AE53" s="103" t="n">
        <f aca="false">Anchor!L394</f>
        <v>928</v>
      </c>
      <c r="AF53" s="108" t="n">
        <f aca="false">AC53/3600</f>
        <v>13.3097222222222</v>
      </c>
      <c r="AG53" s="109" t="n">
        <f aca="false">E53+Y53</f>
        <v>11004.9224</v>
      </c>
      <c r="AH53" s="88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7380.19</v>
      </c>
      <c r="AN53" s="103" t="n">
        <f aca="false">Test!K394</f>
        <v>111.35</v>
      </c>
      <c r="AO53" s="103" t="n">
        <f aca="false">Test!L394</f>
        <v>928</v>
      </c>
      <c r="AP53" s="108" t="n">
        <f aca="false">AM53/3600</f>
        <v>13.1611638888889</v>
      </c>
      <c r="AQ53" s="109" t="n">
        <f aca="false">J53+AI53</f>
        <v>10998.9944</v>
      </c>
      <c r="AR53" s="88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88"/>
      <c r="AX53" s="110" t="n">
        <f aca="false">AM53/AC53</f>
        <v>0.988838359595116</v>
      </c>
      <c r="AY53" s="111" t="n">
        <f aca="false">AN53/AD53</f>
        <v>1.01717365488262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8"/>
      <c r="J54" s="102" t="n">
        <f aca="false">Test!B395</f>
        <v>3119.2104</v>
      </c>
      <c r="K54" s="103" t="n">
        <f aca="false">Test!C395</f>
        <v>34.4622</v>
      </c>
      <c r="L54" s="103" t="n">
        <f aca="false">Test!D395</f>
        <v>40.163</v>
      </c>
      <c r="M54" s="104" t="n">
        <f aca="false">Test!E395</f>
        <v>42.5738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42093.34</v>
      </c>
      <c r="AD54" s="103" t="n">
        <f aca="false">Anchor!K395</f>
        <v>110.27</v>
      </c>
      <c r="AE54" s="103" t="n">
        <f aca="false">Anchor!L395</f>
        <v>927</v>
      </c>
      <c r="AF54" s="108" t="n">
        <f aca="false">AC54/3600</f>
        <v>11.6925944444444</v>
      </c>
      <c r="AG54" s="109" t="n">
        <f aca="false">E54+Y54</f>
        <v>4035.9904</v>
      </c>
      <c r="AH54" s="88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42375.81</v>
      </c>
      <c r="AN54" s="103" t="n">
        <f aca="false">Test!K395</f>
        <v>107.08</v>
      </c>
      <c r="AO54" s="103" t="n">
        <f aca="false">Test!L395</f>
        <v>927</v>
      </c>
      <c r="AP54" s="108" t="n">
        <f aca="false">AM54/3600</f>
        <v>11.7710583333333</v>
      </c>
      <c r="AQ54" s="109" t="n">
        <f aca="false">J54+AI54</f>
        <v>4025.1088</v>
      </c>
      <c r="AR54" s="88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88"/>
      <c r="AX54" s="110" t="n">
        <f aca="false">AM54/AC54</f>
        <v>1.00671056276361</v>
      </c>
      <c r="AY54" s="111" t="n">
        <f aca="false">AN54/AD54</f>
        <v>0.971071007526979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8"/>
      <c r="J55" s="116" t="n">
        <f aca="false">Test!B396</f>
        <v>1406.5504</v>
      </c>
      <c r="K55" s="117" t="n">
        <f aca="false">Test!C396</f>
        <v>33.0893</v>
      </c>
      <c r="L55" s="117" t="n">
        <f aca="false">Test!D396</f>
        <v>39.0497</v>
      </c>
      <c r="M55" s="118" t="n">
        <f aca="false">Test!E396</f>
        <v>41.5867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8188.49</v>
      </c>
      <c r="AD55" s="117" t="n">
        <f aca="false">Anchor!K396</f>
        <v>89.11</v>
      </c>
      <c r="AE55" s="117" t="n">
        <f aca="false">Anchor!L396</f>
        <v>927</v>
      </c>
      <c r="AF55" s="122" t="n">
        <f aca="false">AC55/3600</f>
        <v>10.6079138888889</v>
      </c>
      <c r="AG55" s="123" t="n">
        <f aca="false">E55+Y55</f>
        <v>1919.0696</v>
      </c>
      <c r="AH55" s="88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42571.3</v>
      </c>
      <c r="AN55" s="117" t="n">
        <f aca="false">Test!K396</f>
        <v>95.98</v>
      </c>
      <c r="AO55" s="117" t="n">
        <f aca="false">Test!L396</f>
        <v>927</v>
      </c>
      <c r="AP55" s="122" t="n">
        <f aca="false">AM55/3600</f>
        <v>11.8253611111111</v>
      </c>
      <c r="AQ55" s="123" t="n">
        <f aca="false">J55+AI55</f>
        <v>1908.1712</v>
      </c>
      <c r="AR55" s="88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88"/>
      <c r="AX55" s="124" t="n">
        <f aca="false">AM55/AC55</f>
        <v>1.11476782664096</v>
      </c>
      <c r="AY55" s="125" t="n">
        <f aca="false">AN55/AD55</f>
        <v>1.07709572438559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58.5976</v>
      </c>
      <c r="K56" s="86" t="n">
        <f aca="false">Test!C397</f>
        <v>36.2927</v>
      </c>
      <c r="L56" s="86" t="n">
        <f aca="false">Test!D397</f>
        <v>41.4376</v>
      </c>
      <c r="M56" s="87" t="n">
        <f aca="false">Test!E397</f>
        <v>43.6782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55707.97</v>
      </c>
      <c r="AD56" s="86" t="n">
        <f aca="false">Anchor!K397</f>
        <v>119.68</v>
      </c>
      <c r="AE56" s="86" t="n">
        <f aca="false">Anchor!L397</f>
        <v>928</v>
      </c>
      <c r="AF56" s="92" t="n">
        <f aca="false">AC56/3600</f>
        <v>15.4744361111111</v>
      </c>
      <c r="AG56" s="93" t="n">
        <f aca="false">E56+Y56</f>
        <v>21705.0184</v>
      </c>
      <c r="AH56" s="88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56245.14</v>
      </c>
      <c r="AN56" s="86" t="n">
        <f aca="false">Test!K397</f>
        <v>119.33</v>
      </c>
      <c r="AO56" s="86" t="n">
        <f aca="false">Test!L397</f>
        <v>928</v>
      </c>
      <c r="AP56" s="92" t="n">
        <f aca="false">AM56/3600</f>
        <v>15.62365</v>
      </c>
      <c r="AQ56" s="93" t="n">
        <f aca="false">J56+AI56</f>
        <v>21702.5288</v>
      </c>
      <c r="AR56" s="88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8"/>
      <c r="AX56" s="94" t="n">
        <f aca="false">AM56/AC56</f>
        <v>1.00964260589643</v>
      </c>
      <c r="AY56" s="95" t="n">
        <f aca="false">AN56/AD56</f>
        <v>0.997075534759358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8"/>
      <c r="J57" s="102" t="n">
        <f aca="false">Test!B398</f>
        <v>4919.6456</v>
      </c>
      <c r="K57" s="103" t="n">
        <f aca="false">Test!C398</f>
        <v>35.0069</v>
      </c>
      <c r="L57" s="103" t="n">
        <f aca="false">Test!D398</f>
        <v>40.4198</v>
      </c>
      <c r="M57" s="104" t="n">
        <f aca="false">Test!E398</f>
        <v>42.7895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9637.19</v>
      </c>
      <c r="AD57" s="103" t="n">
        <f aca="false">Anchor!K398</f>
        <v>121.99</v>
      </c>
      <c r="AE57" s="103" t="n">
        <f aca="false">Anchor!L398</f>
        <v>927</v>
      </c>
      <c r="AF57" s="108" t="n">
        <f aca="false">AC57/3600</f>
        <v>13.7881083333333</v>
      </c>
      <c r="AG57" s="109" t="n">
        <f aca="false">E57+Y57</f>
        <v>6628.2736</v>
      </c>
      <c r="AH57" s="88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5840.6</v>
      </c>
      <c r="AN57" s="103" t="n">
        <f aca="false">Test!K398</f>
        <v>105</v>
      </c>
      <c r="AO57" s="103" t="n">
        <f aca="false">Test!L398</f>
        <v>927</v>
      </c>
      <c r="AP57" s="108" t="n">
        <f aca="false">AM57/3600</f>
        <v>12.7335</v>
      </c>
      <c r="AQ57" s="109" t="n">
        <f aca="false">J57+AI57</f>
        <v>6604.676</v>
      </c>
      <c r="AR57" s="88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88"/>
      <c r="AX57" s="110" t="n">
        <f aca="false">AM57/AC57</f>
        <v>0.923513196456125</v>
      </c>
      <c r="AY57" s="111" t="n">
        <f aca="false">AN57/AD57</f>
        <v>0.860726289040085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8"/>
      <c r="J58" s="102" t="n">
        <f aca="false">Test!B399</f>
        <v>1900.5568</v>
      </c>
      <c r="K58" s="103" t="n">
        <f aca="false">Test!C399</f>
        <v>33.7982</v>
      </c>
      <c r="L58" s="103" t="n">
        <f aca="false">Test!D399</f>
        <v>39.5124</v>
      </c>
      <c r="M58" s="104" t="n">
        <f aca="false">Test!E399</f>
        <v>42.0232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40073.52</v>
      </c>
      <c r="AD58" s="103" t="n">
        <f aca="false">Anchor!K399</f>
        <v>92.46</v>
      </c>
      <c r="AE58" s="103" t="n">
        <f aca="false">Anchor!L399</f>
        <v>927</v>
      </c>
      <c r="AF58" s="108" t="n">
        <f aca="false">AC58/3600</f>
        <v>11.1315333333333</v>
      </c>
      <c r="AG58" s="109" t="n">
        <f aca="false">E58+Y58</f>
        <v>2825.3272</v>
      </c>
      <c r="AH58" s="88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9330.41</v>
      </c>
      <c r="AN58" s="103" t="n">
        <f aca="false">Test!K399</f>
        <v>90.95</v>
      </c>
      <c r="AO58" s="103" t="n">
        <f aca="false">Test!L399</f>
        <v>927</v>
      </c>
      <c r="AP58" s="108" t="n">
        <f aca="false">AM58/3600</f>
        <v>10.9251138888889</v>
      </c>
      <c r="AQ58" s="109" t="n">
        <f aca="false">J58+AI58</f>
        <v>2806.4552</v>
      </c>
      <c r="AR58" s="88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88"/>
      <c r="AX58" s="110" t="n">
        <f aca="false">AM58/AC58</f>
        <v>0.981456333259469</v>
      </c>
      <c r="AY58" s="111" t="n">
        <f aca="false">AN58/AD58</f>
        <v>0.983668613454467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8"/>
      <c r="J59" s="116" t="n">
        <f aca="false">Test!B400</f>
        <v>924.2392</v>
      </c>
      <c r="K59" s="117" t="n">
        <f aca="false">Test!C400</f>
        <v>32.2872</v>
      </c>
      <c r="L59" s="117" t="n">
        <f aca="false">Test!D400</f>
        <v>38.7475</v>
      </c>
      <c r="M59" s="118" t="n">
        <f aca="false">Test!E400</f>
        <v>41.3207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7233.21</v>
      </c>
      <c r="AD59" s="117" t="n">
        <f aca="false">Anchor!K400</f>
        <v>86.32</v>
      </c>
      <c r="AE59" s="117" t="n">
        <f aca="false">Anchor!L400</f>
        <v>927</v>
      </c>
      <c r="AF59" s="122" t="n">
        <f aca="false">AC59/3600</f>
        <v>10.3425583333333</v>
      </c>
      <c r="AG59" s="123" t="n">
        <f aca="false">E59+Y59</f>
        <v>1440.6896</v>
      </c>
      <c r="AH59" s="88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6223.3</v>
      </c>
      <c r="AN59" s="117" t="n">
        <f aca="false">Test!K400</f>
        <v>85.46</v>
      </c>
      <c r="AO59" s="117" t="n">
        <f aca="false">Test!L400</f>
        <v>927</v>
      </c>
      <c r="AP59" s="122" t="n">
        <f aca="false">AM59/3600</f>
        <v>10.0620277777778</v>
      </c>
      <c r="AQ59" s="123" t="n">
        <f aca="false">J59+AI59</f>
        <v>1425.86</v>
      </c>
      <c r="AR59" s="88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88"/>
      <c r="AX59" s="124" t="n">
        <f aca="false">AM59/AC59</f>
        <v>0.972876096366658</v>
      </c>
      <c r="AY59" s="125" t="n">
        <f aca="false">AN59/AD59</f>
        <v>0.990037071362373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6587389831716</v>
      </c>
      <c r="AY64" s="144" t="n">
        <f aca="false">GEOMEAN(AY4:AY59)</f>
        <v>0.963873490404712</v>
      </c>
      <c r="AZ64" s="145" t="n">
        <f aca="false">GEOMEAN(AZ4:AZ59)</f>
        <v>1.00003848597714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0920.636096677</v>
      </c>
      <c r="AD80" s="156" t="n">
        <f aca="false">GEOMEAN(AD4:AD59)</f>
        <v>65.8424933748947</v>
      </c>
      <c r="AE80" s="156"/>
      <c r="AF80" s="131" t="n">
        <f aca="false">GEOMEAN(AF4:AF59)</f>
        <v>8.58906558241026</v>
      </c>
      <c r="AG80" s="54"/>
      <c r="AH80" s="156"/>
      <c r="AI80" s="54"/>
      <c r="AJ80" s="54"/>
      <c r="AK80" s="54"/>
      <c r="AL80" s="156"/>
      <c r="AM80" s="156" t="n">
        <f aca="false">GEOMEAN(AM4:AM59)</f>
        <v>29865.4353251436</v>
      </c>
      <c r="AN80" s="156" t="n">
        <f aca="false">GEOMEAN(AN4:AN59)</f>
        <v>63.4638339062088</v>
      </c>
      <c r="AO80" s="156"/>
      <c r="AP80" s="131" t="n">
        <f aca="false">GEOMEAN(AP4:AP59)</f>
        <v>8.29595425698435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38.940811111111</v>
      </c>
      <c r="AD81" s="54" t="n">
        <f aca="false">SUM(AD4:AD59)/3600</f>
        <v>1.12398333333333</v>
      </c>
      <c r="AE81" s="54"/>
      <c r="AF81" s="159" t="n">
        <f aca="false">SUM(AF4:AF59)</f>
        <v>538.940811111111</v>
      </c>
      <c r="AG81" s="54"/>
      <c r="AH81" s="54"/>
      <c r="AI81" s="54"/>
      <c r="AJ81" s="54"/>
      <c r="AK81" s="54"/>
      <c r="AL81" s="54"/>
      <c r="AM81" s="54" t="n">
        <f aca="false">SUM(AM4:AM59)/3600</f>
        <v>515.868208333333</v>
      </c>
      <c r="AN81" s="54" t="n">
        <f aca="false">SUM(AN4:AN59)/3600</f>
        <v>1.07735833333333</v>
      </c>
      <c r="AO81" s="54"/>
      <c r="AP81" s="159" t="n">
        <f aca="false">SUM(AP4:AP59)</f>
        <v>515.868208333333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 3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66.0224</v>
      </c>
      <c r="K20" s="86" t="n">
        <f aca="false">Test!C305</f>
        <v>41.4243</v>
      </c>
      <c r="L20" s="86" t="n">
        <f aca="false">Test!D305</f>
        <v>43.2538</v>
      </c>
      <c r="M20" s="87" t="n">
        <f aca="false">Test!E305</f>
        <v>44.839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31002.59</v>
      </c>
      <c r="AD20" s="86" t="n">
        <f aca="false">Anchor!K305</f>
        <v>64.56</v>
      </c>
      <c r="AE20" s="86" t="n">
        <f aca="false">Anchor!L305</f>
        <v>1051</v>
      </c>
      <c r="AF20" s="92" t="n">
        <f aca="false">AC20/3600</f>
        <v>8.61183055555556</v>
      </c>
      <c r="AG20" s="93" t="n">
        <f aca="false">E20+Y20</f>
        <v>5009.3656</v>
      </c>
      <c r="AH20" s="88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26865.84</v>
      </c>
      <c r="AN20" s="86" t="n">
        <f aca="false">Test!K305</f>
        <v>52.87</v>
      </c>
      <c r="AO20" s="86" t="n">
        <f aca="false">Test!L305</f>
        <v>1051</v>
      </c>
      <c r="AP20" s="92" t="n">
        <f aca="false">AM20/3600</f>
        <v>7.46273333333333</v>
      </c>
      <c r="AQ20" s="93" t="n">
        <f aca="false">J20+AI20</f>
        <v>4998.1232</v>
      </c>
      <c r="AR20" s="88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88"/>
      <c r="AX20" s="94" t="n">
        <f aca="false">AM20/AC20</f>
        <v>0.866567599674737</v>
      </c>
      <c r="AY20" s="95" t="n">
        <f aca="false">AN20/AD20</f>
        <v>0.818928128872367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8"/>
      <c r="J21" s="102" t="n">
        <f aca="false">Test!B306</f>
        <v>1068.3536</v>
      </c>
      <c r="K21" s="103" t="n">
        <f aca="false">Test!C306</f>
        <v>39.8881</v>
      </c>
      <c r="L21" s="103" t="n">
        <f aca="false">Test!D306</f>
        <v>42.0803</v>
      </c>
      <c r="M21" s="104" t="n">
        <f aca="false">Test!E306</f>
        <v>43.3267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3547.02</v>
      </c>
      <c r="AD21" s="103" t="n">
        <f aca="false">Anchor!K306</f>
        <v>48.94</v>
      </c>
      <c r="AE21" s="103" t="n">
        <f aca="false">Anchor!L306</f>
        <v>1050</v>
      </c>
      <c r="AF21" s="108" t="n">
        <f aca="false">AC21/3600</f>
        <v>6.54083888888889</v>
      </c>
      <c r="AG21" s="109" t="n">
        <f aca="false">E21+Y21</f>
        <v>2579.6736</v>
      </c>
      <c r="AH21" s="88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3468.72</v>
      </c>
      <c r="AN21" s="103" t="n">
        <f aca="false">Test!K306</f>
        <v>49.43</v>
      </c>
      <c r="AO21" s="103" t="n">
        <f aca="false">Test!L306</f>
        <v>1050</v>
      </c>
      <c r="AP21" s="108" t="n">
        <f aca="false">AM21/3600</f>
        <v>6.51908888888889</v>
      </c>
      <c r="AQ21" s="109" t="n">
        <f aca="false">J21+AI21</f>
        <v>2573.6128</v>
      </c>
      <c r="AR21" s="88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88"/>
      <c r="AX21" s="110" t="n">
        <f aca="false">AM21/AC21</f>
        <v>0.996674738459474</v>
      </c>
      <c r="AY21" s="111" t="n">
        <f aca="false">AN21/AD21</f>
        <v>1.01001225991009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8"/>
      <c r="J22" s="102" t="n">
        <f aca="false">Test!B307</f>
        <v>596.592</v>
      </c>
      <c r="K22" s="103" t="n">
        <f aca="false">Test!C307</f>
        <v>38.0956</v>
      </c>
      <c r="L22" s="103" t="n">
        <f aca="false">Test!D307</f>
        <v>41.1836</v>
      </c>
      <c r="M22" s="104" t="n">
        <f aca="false">Test!E307</f>
        <v>42.3563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21135.29</v>
      </c>
      <c r="AD22" s="103" t="n">
        <f aca="false">Anchor!K307</f>
        <v>45.95</v>
      </c>
      <c r="AE22" s="103" t="n">
        <f aca="false">Anchor!L307</f>
        <v>1050</v>
      </c>
      <c r="AF22" s="108" t="n">
        <f aca="false">AC22/3600</f>
        <v>5.87091388888889</v>
      </c>
      <c r="AG22" s="109" t="n">
        <f aca="false">E22+Y22</f>
        <v>1447.9048</v>
      </c>
      <c r="AH22" s="88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20872.22</v>
      </c>
      <c r="AN22" s="103" t="n">
        <f aca="false">Test!K307</f>
        <v>49.51</v>
      </c>
      <c r="AO22" s="103" t="n">
        <f aca="false">Test!L307</f>
        <v>1050</v>
      </c>
      <c r="AP22" s="108" t="n">
        <f aca="false">AM22/3600</f>
        <v>5.79783888888889</v>
      </c>
      <c r="AQ22" s="109" t="n">
        <f aca="false">J22+AI22</f>
        <v>1444.4952</v>
      </c>
      <c r="AR22" s="88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88"/>
      <c r="AX22" s="110" t="n">
        <f aca="false">AM22/AC22</f>
        <v>0.987553045167585</v>
      </c>
      <c r="AY22" s="111" t="n">
        <f aca="false">AN22/AD22</f>
        <v>1.07747551686616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8"/>
      <c r="J23" s="116" t="n">
        <f aca="false">Test!B308</f>
        <v>348.1656</v>
      </c>
      <c r="K23" s="117" t="n">
        <f aca="false">Test!C308</f>
        <v>36.1598</v>
      </c>
      <c r="L23" s="117" t="n">
        <f aca="false">Test!D308</f>
        <v>40.1775</v>
      </c>
      <c r="M23" s="118" t="n">
        <f aca="false">Test!E308</f>
        <v>41.3329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9271.18</v>
      </c>
      <c r="AD23" s="117" t="n">
        <f aca="false">Anchor!K308</f>
        <v>44.26</v>
      </c>
      <c r="AE23" s="117" t="n">
        <f aca="false">Anchor!L308</f>
        <v>1050</v>
      </c>
      <c r="AF23" s="122" t="n">
        <f aca="false">AC23/3600</f>
        <v>5.35310555555556</v>
      </c>
      <c r="AG23" s="123" t="n">
        <f aca="false">E23+Y23</f>
        <v>820.012</v>
      </c>
      <c r="AH23" s="88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9056.33</v>
      </c>
      <c r="AN23" s="117" t="n">
        <f aca="false">Test!K308</f>
        <v>44.38</v>
      </c>
      <c r="AO23" s="117" t="n">
        <f aca="false">Test!L308</f>
        <v>1050</v>
      </c>
      <c r="AP23" s="122" t="n">
        <f aca="false">AM23/3600</f>
        <v>5.293425</v>
      </c>
      <c r="AQ23" s="123" t="n">
        <f aca="false">J23+AI23</f>
        <v>818.1696</v>
      </c>
      <c r="AR23" s="88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88"/>
      <c r="AX23" s="124" t="n">
        <f aca="false">AM23/AC23</f>
        <v>0.988851227584403</v>
      </c>
      <c r="AY23" s="125" t="n">
        <f aca="false">AN23/AD23</f>
        <v>1.00271125169453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73.4816</v>
      </c>
      <c r="K24" s="86" t="n">
        <f aca="false">Test!C309</f>
        <v>40.7188</v>
      </c>
      <c r="L24" s="86" t="n">
        <f aca="false">Test!D309</f>
        <v>42.7146</v>
      </c>
      <c r="M24" s="87" t="n">
        <f aca="false">Test!E309</f>
        <v>44.1164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26759.02</v>
      </c>
      <c r="AD24" s="86" t="n">
        <f aca="false">Anchor!K309</f>
        <v>50.35</v>
      </c>
      <c r="AE24" s="86" t="n">
        <f aca="false">Anchor!L309</f>
        <v>1050</v>
      </c>
      <c r="AF24" s="92" t="n">
        <f aca="false">AC24/3600</f>
        <v>7.43306111111111</v>
      </c>
      <c r="AG24" s="93" t="n">
        <f aca="false">E24+Y24</f>
        <v>3408.9504</v>
      </c>
      <c r="AH24" s="88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27317.48</v>
      </c>
      <c r="AN24" s="86" t="n">
        <f aca="false">Test!K309</f>
        <v>48.85</v>
      </c>
      <c r="AO24" s="86" t="n">
        <f aca="false">Test!L309</f>
        <v>1050</v>
      </c>
      <c r="AP24" s="92" t="n">
        <f aca="false">AM24/3600</f>
        <v>7.58818888888889</v>
      </c>
      <c r="AQ24" s="93" t="n">
        <f aca="false">J24+AI24</f>
        <v>3405.5824</v>
      </c>
      <c r="AR24" s="88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8"/>
      <c r="AX24" s="94" t="n">
        <f aca="false">AM24/AC24</f>
        <v>1.02086997206923</v>
      </c>
      <c r="AY24" s="95" t="n">
        <f aca="false">AN24/AD24</f>
        <v>0.970208540218471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8"/>
      <c r="J25" s="102" t="n">
        <f aca="false">Test!B310</f>
        <v>325.5072</v>
      </c>
      <c r="K25" s="103" t="n">
        <f aca="false">Test!C310</f>
        <v>39.0478</v>
      </c>
      <c r="L25" s="103" t="n">
        <f aca="false">Test!D310</f>
        <v>41.592</v>
      </c>
      <c r="M25" s="104" t="n">
        <f aca="false">Test!E310</f>
        <v>42.7588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3005.81</v>
      </c>
      <c r="AD25" s="103" t="n">
        <f aca="false">Anchor!K310</f>
        <v>43.09</v>
      </c>
      <c r="AE25" s="103" t="n">
        <f aca="false">Anchor!L310</f>
        <v>1050</v>
      </c>
      <c r="AF25" s="108" t="n">
        <f aca="false">AC25/3600</f>
        <v>6.39050277777778</v>
      </c>
      <c r="AG25" s="109" t="n">
        <f aca="false">E25+Y25</f>
        <v>1830.7168</v>
      </c>
      <c r="AH25" s="88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3041.49</v>
      </c>
      <c r="AN25" s="103" t="n">
        <f aca="false">Test!K310</f>
        <v>43.12</v>
      </c>
      <c r="AO25" s="103" t="n">
        <f aca="false">Test!L310</f>
        <v>1050</v>
      </c>
      <c r="AP25" s="108" t="n">
        <f aca="false">AM25/3600</f>
        <v>6.40041388888889</v>
      </c>
      <c r="AQ25" s="109" t="n">
        <f aca="false">J25+AI25</f>
        <v>1830.7664</v>
      </c>
      <c r="AR25" s="88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88"/>
      <c r="AX25" s="110" t="n">
        <f aca="false">AM25/AC25</f>
        <v>1.00155091257382</v>
      </c>
      <c r="AY25" s="111" t="n">
        <f aca="false">AN25/AD25</f>
        <v>1.00069621721977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8"/>
      <c r="J26" s="102" t="n">
        <f aca="false">Test!B311</f>
        <v>171.3744</v>
      </c>
      <c r="K26" s="103" t="n">
        <f aca="false">Test!C311</f>
        <v>37.1527</v>
      </c>
      <c r="L26" s="103" t="n">
        <f aca="false">Test!D311</f>
        <v>40.6944</v>
      </c>
      <c r="M26" s="104" t="n">
        <f aca="false">Test!E311</f>
        <v>41.8355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20674.88</v>
      </c>
      <c r="AD26" s="103" t="n">
        <f aca="false">Anchor!K311</f>
        <v>41.62</v>
      </c>
      <c r="AE26" s="103" t="n">
        <f aca="false">Anchor!L311</f>
        <v>1050</v>
      </c>
      <c r="AF26" s="108" t="n">
        <f aca="false">AC26/3600</f>
        <v>5.74302222222222</v>
      </c>
      <c r="AG26" s="109" t="n">
        <f aca="false">E26+Y26</f>
        <v>1018.9432</v>
      </c>
      <c r="AH26" s="88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20487.73</v>
      </c>
      <c r="AN26" s="103" t="n">
        <f aca="false">Test!K311</f>
        <v>41.85</v>
      </c>
      <c r="AO26" s="103" t="n">
        <f aca="false">Test!L311</f>
        <v>1050</v>
      </c>
      <c r="AP26" s="108" t="n">
        <f aca="false">AM26/3600</f>
        <v>5.69103611111111</v>
      </c>
      <c r="AQ26" s="109" t="n">
        <f aca="false">J26+AI26</f>
        <v>1019.2776</v>
      </c>
      <c r="AR26" s="88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88"/>
      <c r="AX26" s="110" t="n">
        <f aca="false">AM26/AC26</f>
        <v>0.990947952297667</v>
      </c>
      <c r="AY26" s="111" t="n">
        <f aca="false">AN26/AD26</f>
        <v>1.00552618933205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8"/>
      <c r="J27" s="116" t="n">
        <f aca="false">Test!B312</f>
        <v>124.14</v>
      </c>
      <c r="K27" s="117" t="n">
        <f aca="false">Test!C312</f>
        <v>35.2403</v>
      </c>
      <c r="L27" s="117" t="n">
        <f aca="false">Test!D312</f>
        <v>39.894</v>
      </c>
      <c r="M27" s="118" t="n">
        <f aca="false">Test!E312</f>
        <v>41.0895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8847.58</v>
      </c>
      <c r="AD27" s="117" t="n">
        <f aca="false">Anchor!K312</f>
        <v>44.22</v>
      </c>
      <c r="AE27" s="117" t="n">
        <f aca="false">Anchor!L312</f>
        <v>1050</v>
      </c>
      <c r="AF27" s="122" t="n">
        <f aca="false">AC27/3600</f>
        <v>5.23543888888889</v>
      </c>
      <c r="AG27" s="123" t="n">
        <f aca="false">E27+Y27</f>
        <v>594.4984</v>
      </c>
      <c r="AH27" s="88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8656.56</v>
      </c>
      <c r="AN27" s="117" t="n">
        <f aca="false">Test!K312</f>
        <v>43.81</v>
      </c>
      <c r="AO27" s="117" t="n">
        <f aca="false">Test!L312</f>
        <v>1050</v>
      </c>
      <c r="AP27" s="122" t="n">
        <f aca="false">AM27/3600</f>
        <v>5.18237777777778</v>
      </c>
      <c r="AQ27" s="123" t="n">
        <f aca="false">J27+AI27</f>
        <v>594.144</v>
      </c>
      <c r="AR27" s="88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88"/>
      <c r="AX27" s="124" t="n">
        <f aca="false">AM27/AC27</f>
        <v>0.989865011847675</v>
      </c>
      <c r="AY27" s="125" t="n">
        <f aca="false">AN27/AD27</f>
        <v>0.990728177295342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258.824</v>
      </c>
      <c r="K28" s="86" t="n">
        <f aca="false">Test!C313</f>
        <v>39.9618</v>
      </c>
      <c r="L28" s="86" t="n">
        <f aca="false">Test!D313</f>
        <v>42.199</v>
      </c>
      <c r="M28" s="87" t="n">
        <f aca="false">Test!E313</f>
        <v>43.5166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27635.97</v>
      </c>
      <c r="AD28" s="86" t="n">
        <f aca="false">Anchor!K313</f>
        <v>67.39</v>
      </c>
      <c r="AE28" s="86" t="n">
        <f aca="false">Anchor!L313</f>
        <v>1051</v>
      </c>
      <c r="AF28" s="92" t="n">
        <f aca="false">AC28/3600</f>
        <v>7.67665833333333</v>
      </c>
      <c r="AG28" s="93" t="n">
        <f aca="false">E28+Y28</f>
        <v>9024.236</v>
      </c>
      <c r="AH28" s="88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24563.21</v>
      </c>
      <c r="AN28" s="86" t="n">
        <f aca="false">Test!K313</f>
        <v>56.14</v>
      </c>
      <c r="AO28" s="86" t="n">
        <f aca="false">Test!L313</f>
        <v>1051</v>
      </c>
      <c r="AP28" s="92" t="n">
        <f aca="false">AM28/3600</f>
        <v>6.82311388888889</v>
      </c>
      <c r="AQ28" s="93" t="n">
        <f aca="false">J28+AI28</f>
        <v>8985.6544</v>
      </c>
      <c r="AR28" s="88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88"/>
      <c r="AX28" s="94" t="n">
        <f aca="false">AM28/AC28</f>
        <v>0.888813021580209</v>
      </c>
      <c r="AY28" s="95" t="n">
        <f aca="false">AN28/AD28</f>
        <v>0.83306128505713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8"/>
      <c r="J29" s="102" t="n">
        <f aca="false">Test!B314</f>
        <v>2371.8376</v>
      </c>
      <c r="K29" s="103" t="n">
        <f aca="false">Test!C314</f>
        <v>37.8797</v>
      </c>
      <c r="L29" s="103" t="n">
        <f aca="false">Test!D314</f>
        <v>40.5885</v>
      </c>
      <c r="M29" s="104" t="n">
        <f aca="false">Test!E314</f>
        <v>41.6581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23754.01</v>
      </c>
      <c r="AD29" s="103" t="n">
        <f aca="false">Anchor!K314</f>
        <v>57.21</v>
      </c>
      <c r="AE29" s="103" t="n">
        <f aca="false">Anchor!L314</f>
        <v>1050</v>
      </c>
      <c r="AF29" s="108" t="n">
        <f aca="false">AC29/3600</f>
        <v>6.59833611111111</v>
      </c>
      <c r="AG29" s="109" t="n">
        <f aca="false">E29+Y29</f>
        <v>4422.9808</v>
      </c>
      <c r="AH29" s="88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0912.29</v>
      </c>
      <c r="AN29" s="103" t="n">
        <f aca="false">Test!K314</f>
        <v>50.66</v>
      </c>
      <c r="AO29" s="103" t="n">
        <f aca="false">Test!L314</f>
        <v>1050</v>
      </c>
      <c r="AP29" s="108" t="n">
        <f aca="false">AM29/3600</f>
        <v>5.80896944444445</v>
      </c>
      <c r="AQ29" s="109" t="n">
        <f aca="false">J29+AI29</f>
        <v>4400</v>
      </c>
      <c r="AR29" s="88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88"/>
      <c r="AX29" s="110" t="n">
        <f aca="false">AM29/AC29</f>
        <v>0.880368830357485</v>
      </c>
      <c r="AY29" s="111" t="n">
        <f aca="false">AN29/AD29</f>
        <v>0.88550952630659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8"/>
      <c r="J30" s="102" t="n">
        <f aca="false">Test!B315</f>
        <v>1191.4584</v>
      </c>
      <c r="K30" s="103" t="n">
        <f aca="false">Test!C315</f>
        <v>35.7803</v>
      </c>
      <c r="L30" s="103" t="n">
        <f aca="false">Test!D315</f>
        <v>39.401</v>
      </c>
      <c r="M30" s="104" t="n">
        <f aca="false">Test!E315</f>
        <v>40.4623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8985.3</v>
      </c>
      <c r="AD30" s="103" t="n">
        <f aca="false">Anchor!K315</f>
        <v>49.55</v>
      </c>
      <c r="AE30" s="103" t="n">
        <f aca="false">Anchor!L315</f>
        <v>1050</v>
      </c>
      <c r="AF30" s="108" t="n">
        <f aca="false">AC30/3600</f>
        <v>5.27369444444445</v>
      </c>
      <c r="AG30" s="109" t="n">
        <f aca="false">E30+Y30</f>
        <v>2330.3952</v>
      </c>
      <c r="AH30" s="88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8685.53</v>
      </c>
      <c r="AN30" s="103" t="n">
        <f aca="false">Test!K315</f>
        <v>46.22</v>
      </c>
      <c r="AO30" s="103" t="n">
        <f aca="false">Test!L315</f>
        <v>1051</v>
      </c>
      <c r="AP30" s="108" t="n">
        <f aca="false">AM30/3600</f>
        <v>5.190425</v>
      </c>
      <c r="AQ30" s="109" t="n">
        <f aca="false">J30+AI30</f>
        <v>2317.0504</v>
      </c>
      <c r="AR30" s="88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88"/>
      <c r="AX30" s="110" t="n">
        <f aca="false">AM30/AC30</f>
        <v>0.984210415426672</v>
      </c>
      <c r="AY30" s="111" t="n">
        <f aca="false">AN30/AD30</f>
        <v>0.932795156407669</v>
      </c>
      <c r="AZ30" s="112" t="n">
        <f aca="false">AO30/AE30</f>
        <v>1.00095238095238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8"/>
      <c r="J31" s="116" t="n">
        <f aca="false">Test!B316</f>
        <v>616.0536</v>
      </c>
      <c r="K31" s="117" t="n">
        <f aca="false">Test!C316</f>
        <v>33.6857</v>
      </c>
      <c r="L31" s="117" t="n">
        <f aca="false">Test!D316</f>
        <v>37.9996</v>
      </c>
      <c r="M31" s="118" t="n">
        <f aca="false">Test!E316</f>
        <v>39.2844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7603.29</v>
      </c>
      <c r="AD31" s="117" t="n">
        <f aca="false">Anchor!K316</f>
        <v>43.9</v>
      </c>
      <c r="AE31" s="117" t="n">
        <f aca="false">Anchor!L316</f>
        <v>1050</v>
      </c>
      <c r="AF31" s="122" t="n">
        <f aca="false">AC31/3600</f>
        <v>4.88980277777778</v>
      </c>
      <c r="AG31" s="123" t="n">
        <f aca="false">E31+Y31</f>
        <v>1226.3064</v>
      </c>
      <c r="AH31" s="88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7236.84</v>
      </c>
      <c r="AN31" s="117" t="n">
        <f aca="false">Test!K316</f>
        <v>43.39</v>
      </c>
      <c r="AO31" s="117" t="n">
        <f aca="false">Test!L316</f>
        <v>1050</v>
      </c>
      <c r="AP31" s="122" t="n">
        <f aca="false">AM31/3600</f>
        <v>4.78801111111111</v>
      </c>
      <c r="AQ31" s="123" t="n">
        <f aca="false">J31+AI31</f>
        <v>1219.1592</v>
      </c>
      <c r="AR31" s="88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88"/>
      <c r="AX31" s="124" t="n">
        <f aca="false">AM31/AC31</f>
        <v>0.979182868656939</v>
      </c>
      <c r="AY31" s="125" t="n">
        <f aca="false">AN31/AD31</f>
        <v>0.988382687927107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34.0616</v>
      </c>
      <c r="K32" s="86" t="n">
        <f aca="false">Test!C317</f>
        <v>38.899</v>
      </c>
      <c r="L32" s="86" t="n">
        <f aca="false">Test!D317</f>
        <v>41.3402</v>
      </c>
      <c r="M32" s="87" t="n">
        <f aca="false">Test!E317</f>
        <v>42.518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23187.56</v>
      </c>
      <c r="AD32" s="86" t="n">
        <f aca="false">Anchor!K317</f>
        <v>51.32</v>
      </c>
      <c r="AE32" s="86" t="n">
        <f aca="false">Anchor!L317</f>
        <v>1051</v>
      </c>
      <c r="AF32" s="92" t="n">
        <f aca="false">AC32/3600</f>
        <v>6.44098888888889</v>
      </c>
      <c r="AG32" s="93" t="n">
        <f aca="false">E32+Y32</f>
        <v>6378.5768</v>
      </c>
      <c r="AH32" s="88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22973.81</v>
      </c>
      <c r="AN32" s="86" t="n">
        <f aca="false">Test!K317</f>
        <v>51.72</v>
      </c>
      <c r="AO32" s="86" t="n">
        <f aca="false">Test!L317</f>
        <v>1051</v>
      </c>
      <c r="AP32" s="92" t="n">
        <f aca="false">AM32/3600</f>
        <v>6.38161388888889</v>
      </c>
      <c r="AQ32" s="93" t="n">
        <f aca="false">J32+AI32</f>
        <v>6360.892</v>
      </c>
      <c r="AR32" s="88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8"/>
      <c r="AX32" s="94" t="n">
        <f aca="false">AM32/AC32</f>
        <v>0.990781695012326</v>
      </c>
      <c r="AY32" s="95" t="n">
        <f aca="false">AN32/AD32</f>
        <v>1.00779423226812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8"/>
      <c r="J33" s="102" t="n">
        <f aca="false">Test!B318</f>
        <v>1117.7776</v>
      </c>
      <c r="K33" s="103" t="n">
        <f aca="false">Test!C318</f>
        <v>36.8084</v>
      </c>
      <c r="L33" s="103" t="n">
        <f aca="false">Test!D318</f>
        <v>39.7936</v>
      </c>
      <c r="M33" s="104" t="n">
        <f aca="false">Test!E318</f>
        <v>40.8544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20267.38</v>
      </c>
      <c r="AD33" s="103" t="n">
        <f aca="false">Anchor!K318</f>
        <v>46.56</v>
      </c>
      <c r="AE33" s="103" t="n">
        <f aca="false">Anchor!L318</f>
        <v>1051</v>
      </c>
      <c r="AF33" s="108" t="n">
        <f aca="false">AC33/3600</f>
        <v>5.62982777777778</v>
      </c>
      <c r="AG33" s="109" t="n">
        <f aca="false">E33+Y33</f>
        <v>3152.676</v>
      </c>
      <c r="AH33" s="88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20078.5</v>
      </c>
      <c r="AN33" s="103" t="n">
        <f aca="false">Test!K318</f>
        <v>47.19</v>
      </c>
      <c r="AO33" s="103" t="n">
        <f aca="false">Test!L318</f>
        <v>1051</v>
      </c>
      <c r="AP33" s="108" t="n">
        <f aca="false">AM33/3600</f>
        <v>5.57736111111111</v>
      </c>
      <c r="AQ33" s="109" t="n">
        <f aca="false">J33+AI33</f>
        <v>3145.94</v>
      </c>
      <c r="AR33" s="88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88"/>
      <c r="AX33" s="110" t="n">
        <f aca="false">AM33/AC33</f>
        <v>0.990680591176561</v>
      </c>
      <c r="AY33" s="111" t="n">
        <f aca="false">AN33/AD33</f>
        <v>1.01353092783505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8"/>
      <c r="J34" s="102" t="n">
        <f aca="false">Test!B319</f>
        <v>502.4456</v>
      </c>
      <c r="K34" s="103" t="n">
        <f aca="false">Test!C319</f>
        <v>34.7084</v>
      </c>
      <c r="L34" s="103" t="n">
        <f aca="false">Test!D319</f>
        <v>38.6237</v>
      </c>
      <c r="M34" s="104" t="n">
        <f aca="false">Test!E319</f>
        <v>39.7996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8421.96</v>
      </c>
      <c r="AD34" s="103" t="n">
        <f aca="false">Anchor!K319</f>
        <v>43.96</v>
      </c>
      <c r="AE34" s="103" t="n">
        <f aca="false">Anchor!L319</f>
        <v>1051</v>
      </c>
      <c r="AF34" s="108" t="n">
        <f aca="false">AC34/3600</f>
        <v>5.11721111111111</v>
      </c>
      <c r="AG34" s="109" t="n">
        <f aca="false">E34+Y34</f>
        <v>1629.8464</v>
      </c>
      <c r="AH34" s="88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8567.54</v>
      </c>
      <c r="AN34" s="103" t="n">
        <f aca="false">Test!K319</f>
        <v>49.88</v>
      </c>
      <c r="AO34" s="103" t="n">
        <f aca="false">Test!L319</f>
        <v>1050</v>
      </c>
      <c r="AP34" s="108" t="n">
        <f aca="false">AM34/3600</f>
        <v>5.15765</v>
      </c>
      <c r="AQ34" s="109" t="n">
        <f aca="false">J34+AI34</f>
        <v>1628.0376</v>
      </c>
      <c r="AR34" s="88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88"/>
      <c r="AX34" s="110" t="n">
        <f aca="false">AM34/AC34</f>
        <v>1.00790252502991</v>
      </c>
      <c r="AY34" s="111" t="n">
        <f aca="false">AN34/AD34</f>
        <v>1.13466787989081</v>
      </c>
      <c r="AZ34" s="112" t="n">
        <f aca="false">AO34/AE34</f>
        <v>0.999048525214082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8"/>
      <c r="J35" s="116" t="n">
        <f aca="false">Test!B320</f>
        <v>270.8128</v>
      </c>
      <c r="K35" s="117" t="n">
        <f aca="false">Test!C320</f>
        <v>32.7068</v>
      </c>
      <c r="L35" s="117" t="n">
        <f aca="false">Test!D320</f>
        <v>37.638</v>
      </c>
      <c r="M35" s="118" t="n">
        <f aca="false">Test!E320</f>
        <v>39.0377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9267.05</v>
      </c>
      <c r="AD35" s="117" t="n">
        <f aca="false">Anchor!K320</f>
        <v>48.21</v>
      </c>
      <c r="AE35" s="117" t="n">
        <f aca="false">Anchor!L320</f>
        <v>1050</v>
      </c>
      <c r="AF35" s="122" t="n">
        <f aca="false">AC35/3600</f>
        <v>5.35195833333333</v>
      </c>
      <c r="AG35" s="123" t="n">
        <f aca="false">E35+Y35</f>
        <v>875.8504</v>
      </c>
      <c r="AH35" s="88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6817.85</v>
      </c>
      <c r="AN35" s="117" t="n">
        <f aca="false">Test!K320</f>
        <v>42.08</v>
      </c>
      <c r="AO35" s="117" t="n">
        <f aca="false">Test!L320</f>
        <v>1050</v>
      </c>
      <c r="AP35" s="122" t="n">
        <f aca="false">AM35/3600</f>
        <v>4.671625</v>
      </c>
      <c r="AQ35" s="123" t="n">
        <f aca="false">J35+AI35</f>
        <v>873.9184</v>
      </c>
      <c r="AR35" s="88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88"/>
      <c r="AX35" s="124" t="n">
        <f aca="false">AM35/AC35</f>
        <v>0.872881421909426</v>
      </c>
      <c r="AY35" s="125" t="n">
        <f aca="false">AN35/AD35</f>
        <v>0.872847956855424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465.8016</v>
      </c>
      <c r="K36" s="86" t="n">
        <f aca="false">Test!C321</f>
        <v>38.4358</v>
      </c>
      <c r="L36" s="86" t="n">
        <f aca="false">Test!D321</f>
        <v>40.0058</v>
      </c>
      <c r="M36" s="87" t="n">
        <f aca="false">Test!E321</f>
        <v>43.26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56849.25</v>
      </c>
      <c r="AD36" s="86" t="n">
        <f aca="false">Anchor!K321</f>
        <v>110.63</v>
      </c>
      <c r="AE36" s="86" t="n">
        <f aca="false">Anchor!L321</f>
        <v>1051</v>
      </c>
      <c r="AF36" s="92" t="n">
        <f aca="false">AC36/3600</f>
        <v>15.7914583333333</v>
      </c>
      <c r="AG36" s="93" t="n">
        <f aca="false">E36+Y36</f>
        <v>20104.4328</v>
      </c>
      <c r="AH36" s="88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96103.61</v>
      </c>
      <c r="AN36" s="86" t="n">
        <f aca="false">Test!K321</f>
        <v>180.87</v>
      </c>
      <c r="AO36" s="86" t="n">
        <f aca="false">Test!L321</f>
        <v>1051</v>
      </c>
      <c r="AP36" s="92" t="n">
        <f aca="false">AM36/3600</f>
        <v>26.6954472222222</v>
      </c>
      <c r="AQ36" s="93" t="n">
        <f aca="false">J36+AI36</f>
        <v>20046.672</v>
      </c>
      <c r="AR36" s="88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88"/>
      <c r="AX36" s="94" t="n">
        <f aca="false">AM36/AC36</f>
        <v>1.69049917105327</v>
      </c>
      <c r="AY36" s="95" t="n">
        <f aca="false">AN36/AD36</f>
        <v>1.63490915664829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8"/>
      <c r="J37" s="102" t="n">
        <f aca="false">Test!B322</f>
        <v>4212.2096</v>
      </c>
      <c r="K37" s="103" t="n">
        <f aca="false">Test!C322</f>
        <v>37.0803</v>
      </c>
      <c r="L37" s="103" t="n">
        <f aca="false">Test!D322</f>
        <v>39.1394</v>
      </c>
      <c r="M37" s="104" t="n">
        <f aca="false">Test!E322</f>
        <v>41.913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6787.87</v>
      </c>
      <c r="AD37" s="103" t="n">
        <f aca="false">Anchor!K322</f>
        <v>91.33</v>
      </c>
      <c r="AE37" s="103" t="n">
        <f aca="false">Anchor!L322</f>
        <v>1050</v>
      </c>
      <c r="AF37" s="108" t="n">
        <f aca="false">AC37/3600</f>
        <v>12.9966305555556</v>
      </c>
      <c r="AG37" s="109" t="n">
        <f aca="false">E37+Y37</f>
        <v>7815.5816</v>
      </c>
      <c r="AH37" s="88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6745.82</v>
      </c>
      <c r="AN37" s="103" t="n">
        <f aca="false">Test!K322</f>
        <v>91.96</v>
      </c>
      <c r="AO37" s="103" t="n">
        <f aca="false">Test!L322</f>
        <v>1050</v>
      </c>
      <c r="AP37" s="108" t="n">
        <f aca="false">AM37/3600</f>
        <v>12.98495</v>
      </c>
      <c r="AQ37" s="109" t="n">
        <f aca="false">J37+AI37</f>
        <v>7776.9928</v>
      </c>
      <c r="AR37" s="88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88"/>
      <c r="AX37" s="110" t="n">
        <f aca="false">AM37/AC37</f>
        <v>0.999101262784564</v>
      </c>
      <c r="AY37" s="111" t="n">
        <f aca="false">AN37/AD37</f>
        <v>1.00689806197306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8"/>
      <c r="J38" s="102" t="n">
        <f aca="false">Test!B323</f>
        <v>1977.3552</v>
      </c>
      <c r="K38" s="103" t="n">
        <f aca="false">Test!C323</f>
        <v>35.5657</v>
      </c>
      <c r="L38" s="103" t="n">
        <f aca="false">Test!D323</f>
        <v>38.5107</v>
      </c>
      <c r="M38" s="104" t="n">
        <f aca="false">Test!E323</f>
        <v>40.7798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47325.23</v>
      </c>
      <c r="AD38" s="103" t="n">
        <f aca="false">Anchor!K323</f>
        <v>95.86</v>
      </c>
      <c r="AE38" s="103" t="n">
        <f aca="false">Anchor!L323</f>
        <v>1051</v>
      </c>
      <c r="AF38" s="108" t="n">
        <f aca="false">AC38/3600</f>
        <v>13.1458972222222</v>
      </c>
      <c r="AG38" s="109" t="n">
        <f aca="false">E38+Y38</f>
        <v>4049.2712</v>
      </c>
      <c r="AH38" s="88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44773.34</v>
      </c>
      <c r="AN38" s="103" t="n">
        <f aca="false">Test!K323</f>
        <v>94.87</v>
      </c>
      <c r="AO38" s="103" t="n">
        <f aca="false">Test!L323</f>
        <v>1050</v>
      </c>
      <c r="AP38" s="108" t="n">
        <f aca="false">AM38/3600</f>
        <v>12.4370388888889</v>
      </c>
      <c r="AQ38" s="109" t="n">
        <f aca="false">J38+AI38</f>
        <v>4030.0512</v>
      </c>
      <c r="AR38" s="88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88"/>
      <c r="AX38" s="110" t="n">
        <f aca="false">AM38/AC38</f>
        <v>0.946077599622865</v>
      </c>
      <c r="AY38" s="111" t="n">
        <f aca="false">AN38/AD38</f>
        <v>0.989672438973503</v>
      </c>
      <c r="AZ38" s="112" t="n">
        <f aca="false">AO38/AE38</f>
        <v>0.999048525214082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8"/>
      <c r="J39" s="116" t="n">
        <f aca="false">Test!B324</f>
        <v>1081.2456</v>
      </c>
      <c r="K39" s="117" t="n">
        <f aca="false">Test!C324</f>
        <v>33.829</v>
      </c>
      <c r="L39" s="117" t="n">
        <f aca="false">Test!D324</f>
        <v>37.7084</v>
      </c>
      <c r="M39" s="118" t="n">
        <f aca="false">Test!E324</f>
        <v>39.4032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41884.11</v>
      </c>
      <c r="AD39" s="117" t="n">
        <f aca="false">Anchor!K324</f>
        <v>93.57</v>
      </c>
      <c r="AE39" s="117" t="n">
        <f aca="false">Anchor!L324</f>
        <v>1050</v>
      </c>
      <c r="AF39" s="122" t="n">
        <f aca="false">AC39/3600</f>
        <v>11.634475</v>
      </c>
      <c r="AG39" s="123" t="n">
        <f aca="false">E39+Y39</f>
        <v>2265.472</v>
      </c>
      <c r="AH39" s="88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92772.22</v>
      </c>
      <c r="AN39" s="117" t="n">
        <f aca="false">Test!K324</f>
        <v>196.28</v>
      </c>
      <c r="AO39" s="117" t="n">
        <f aca="false">Test!L324</f>
        <v>1050</v>
      </c>
      <c r="AP39" s="122" t="n">
        <f aca="false">AM39/3600</f>
        <v>25.7700611111111</v>
      </c>
      <c r="AQ39" s="123" t="n">
        <f aca="false">J39+AI39</f>
        <v>2253.7824</v>
      </c>
      <c r="AR39" s="88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88"/>
      <c r="AX39" s="124" t="n">
        <f aca="false">AM39/AC39</f>
        <v>2.21497412741968</v>
      </c>
      <c r="AY39" s="125" t="n">
        <f aca="false">AN39/AD39</f>
        <v>2.09768088062413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391.1888</v>
      </c>
      <c r="K40" s="86" t="n">
        <f aca="false">Test!C325</f>
        <v>37.7342</v>
      </c>
      <c r="L40" s="86" t="n">
        <f aca="false">Test!D325</f>
        <v>39.5541</v>
      </c>
      <c r="M40" s="87" t="n">
        <f aca="false">Test!E325</f>
        <v>42.6191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97448.5</v>
      </c>
      <c r="AD40" s="86" t="n">
        <f aca="false">Anchor!K325</f>
        <v>175.84</v>
      </c>
      <c r="AE40" s="86" t="n">
        <f aca="false">Anchor!L325</f>
        <v>1051</v>
      </c>
      <c r="AF40" s="92" t="n">
        <f aca="false">AC40/3600</f>
        <v>27.0690277777778</v>
      </c>
      <c r="AG40" s="93" t="n">
        <f aca="false">E40+Y40</f>
        <v>12000.4976</v>
      </c>
      <c r="AH40" s="88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51461.22</v>
      </c>
      <c r="AN40" s="86" t="n">
        <f aca="false">Test!K325</f>
        <v>94.57</v>
      </c>
      <c r="AO40" s="86" t="n">
        <f aca="false">Test!L325</f>
        <v>1051</v>
      </c>
      <c r="AP40" s="92" t="n">
        <f aca="false">AM40/3600</f>
        <v>14.2947833333333</v>
      </c>
      <c r="AQ40" s="93" t="n">
        <f aca="false">J40+AI40</f>
        <v>11972.0592</v>
      </c>
      <c r="AR40" s="88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8"/>
      <c r="AX40" s="94" t="n">
        <f aca="false">AM40/AC40</f>
        <v>0.528086322519074</v>
      </c>
      <c r="AY40" s="95" t="n">
        <f aca="false">AN40/AD40</f>
        <v>0.53781847133758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8"/>
      <c r="J41" s="102" t="n">
        <f aca="false">Test!B326</f>
        <v>1836.9568</v>
      </c>
      <c r="K41" s="103" t="n">
        <f aca="false">Test!C326</f>
        <v>36.3385</v>
      </c>
      <c r="L41" s="103" t="n">
        <f aca="false">Test!D326</f>
        <v>38.7848</v>
      </c>
      <c r="M41" s="104" t="n">
        <f aca="false">Test!E326</f>
        <v>41.2608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85295.86</v>
      </c>
      <c r="AD41" s="103" t="n">
        <f aca="false">Anchor!K326</f>
        <v>161.12</v>
      </c>
      <c r="AE41" s="103" t="n">
        <f aca="false">Anchor!L326</f>
        <v>1050</v>
      </c>
      <c r="AF41" s="108" t="n">
        <f aca="false">AC41/3600</f>
        <v>23.6932944444444</v>
      </c>
      <c r="AG41" s="109" t="n">
        <f aca="false">E41+Y41</f>
        <v>5417.1248</v>
      </c>
      <c r="AH41" s="88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4771.47</v>
      </c>
      <c r="AN41" s="103" t="n">
        <f aca="false">Test!K326</f>
        <v>87.35</v>
      </c>
      <c r="AO41" s="103" t="n">
        <f aca="false">Test!L326</f>
        <v>1051</v>
      </c>
      <c r="AP41" s="108" t="n">
        <f aca="false">AM41/3600</f>
        <v>12.4365194444444</v>
      </c>
      <c r="AQ41" s="109" t="n">
        <f aca="false">J41+AI41</f>
        <v>5401.74</v>
      </c>
      <c r="AR41" s="88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88"/>
      <c r="AX41" s="110" t="n">
        <f aca="false">AM41/AC41</f>
        <v>0.524896167293465</v>
      </c>
      <c r="AY41" s="111" t="n">
        <f aca="false">AN41/AD41</f>
        <v>0.542142502482622</v>
      </c>
      <c r="AZ41" s="112" t="n">
        <f aca="false">AO41/AE41</f>
        <v>1.00095238095238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8"/>
      <c r="J42" s="102" t="n">
        <f aca="false">Test!B327</f>
        <v>838.1368</v>
      </c>
      <c r="K42" s="103" t="n">
        <f aca="false">Test!C327</f>
        <v>34.705</v>
      </c>
      <c r="L42" s="103" t="n">
        <f aca="false">Test!D327</f>
        <v>38.1035</v>
      </c>
      <c r="M42" s="104" t="n">
        <f aca="false">Test!E327</f>
        <v>40.0783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69489.88</v>
      </c>
      <c r="AD42" s="103" t="n">
        <f aca="false">Anchor!K327</f>
        <v>137.27</v>
      </c>
      <c r="AE42" s="103" t="n">
        <f aca="false">Anchor!L327</f>
        <v>1050</v>
      </c>
      <c r="AF42" s="108" t="n">
        <f aca="false">AC42/3600</f>
        <v>19.3027444444444</v>
      </c>
      <c r="AG42" s="109" t="n">
        <f aca="false">E42+Y42</f>
        <v>2896.4312</v>
      </c>
      <c r="AH42" s="88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40614.19</v>
      </c>
      <c r="AN42" s="103" t="n">
        <f aca="false">Test!K327</f>
        <v>83.2</v>
      </c>
      <c r="AO42" s="103" t="n">
        <f aca="false">Test!L327</f>
        <v>1050</v>
      </c>
      <c r="AP42" s="108" t="n">
        <f aca="false">AM42/3600</f>
        <v>11.2817194444444</v>
      </c>
      <c r="AQ42" s="109" t="n">
        <f aca="false">J42+AI42</f>
        <v>2890.8328</v>
      </c>
      <c r="AR42" s="88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88"/>
      <c r="AX42" s="110" t="n">
        <f aca="false">AM42/AC42</f>
        <v>0.5844619389183</v>
      </c>
      <c r="AY42" s="111" t="n">
        <f aca="false">AN42/AD42</f>
        <v>0.606104757048153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8"/>
      <c r="J43" s="116" t="n">
        <f aca="false">Test!B328</f>
        <v>490.748</v>
      </c>
      <c r="K43" s="117" t="n">
        <f aca="false">Test!C328</f>
        <v>32.933</v>
      </c>
      <c r="L43" s="117" t="n">
        <f aca="false">Test!D328</f>
        <v>37.4567</v>
      </c>
      <c r="M43" s="118" t="n">
        <f aca="false">Test!E328</f>
        <v>38.9904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9067.69</v>
      </c>
      <c r="AD43" s="117" t="n">
        <f aca="false">Anchor!K328</f>
        <v>92.41</v>
      </c>
      <c r="AE43" s="117" t="n">
        <f aca="false">Anchor!L328</f>
        <v>1050</v>
      </c>
      <c r="AF43" s="122" t="n">
        <f aca="false">AC43/3600</f>
        <v>10.8521361111111</v>
      </c>
      <c r="AG43" s="123" t="n">
        <f aca="false">E43+Y43</f>
        <v>1666.1256</v>
      </c>
      <c r="AH43" s="88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7934.71</v>
      </c>
      <c r="AN43" s="117" t="n">
        <f aca="false">Test!K328</f>
        <v>79.42</v>
      </c>
      <c r="AO43" s="117" t="n">
        <f aca="false">Test!L328</f>
        <v>1050</v>
      </c>
      <c r="AP43" s="122" t="n">
        <f aca="false">AM43/3600</f>
        <v>10.5374194444444</v>
      </c>
      <c r="AQ43" s="123" t="n">
        <f aca="false">J43+AI43</f>
        <v>1663.2848</v>
      </c>
      <c r="AR43" s="88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88"/>
      <c r="AX43" s="124" t="n">
        <f aca="false">AM43/AC43</f>
        <v>0.970999565113781</v>
      </c>
      <c r="AY43" s="125" t="n">
        <f aca="false">AN43/AD43</f>
        <v>0.859430797532735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2059.8808</v>
      </c>
      <c r="K44" s="86" t="n">
        <f aca="false">Test!C329</f>
        <v>39.0929</v>
      </c>
      <c r="L44" s="86" t="n">
        <f aca="false">Test!D329</f>
        <v>43.5203</v>
      </c>
      <c r="M44" s="87" t="n">
        <f aca="false">Test!E329</f>
        <v>44.527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66501.28</v>
      </c>
      <c r="AD44" s="86" t="n">
        <f aca="false">Anchor!K329</f>
        <v>119.01</v>
      </c>
      <c r="AE44" s="86" t="n">
        <f aca="false">Anchor!L329</f>
        <v>1051</v>
      </c>
      <c r="AF44" s="92" t="n">
        <f aca="false">AC44/3600</f>
        <v>18.4725777777778</v>
      </c>
      <c r="AG44" s="93" t="n">
        <f aca="false">E44+Y44</f>
        <v>18772.144</v>
      </c>
      <c r="AH44" s="88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65746.54</v>
      </c>
      <c r="AN44" s="86" t="n">
        <f aca="false">Test!K329</f>
        <v>118.47</v>
      </c>
      <c r="AO44" s="86" t="n">
        <f aca="false">Test!L329</f>
        <v>1051</v>
      </c>
      <c r="AP44" s="92" t="n">
        <f aca="false">AM44/3600</f>
        <v>18.2629277777778</v>
      </c>
      <c r="AQ44" s="93" t="n">
        <f aca="false">J44+AI44</f>
        <v>18737.6088</v>
      </c>
      <c r="AR44" s="88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88"/>
      <c r="AX44" s="94" t="n">
        <f aca="false">AM44/AC44</f>
        <v>0.988650744767619</v>
      </c>
      <c r="AY44" s="95" t="n">
        <f aca="false">AN44/AD44</f>
        <v>0.99546256617091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8"/>
      <c r="J45" s="102" t="n">
        <f aca="false">Test!B330</f>
        <v>4108.3968</v>
      </c>
      <c r="K45" s="103" t="n">
        <f aca="false">Test!C330</f>
        <v>37.6828</v>
      </c>
      <c r="L45" s="103" t="n">
        <f aca="false">Test!D330</f>
        <v>42.473</v>
      </c>
      <c r="M45" s="104" t="n">
        <f aca="false">Test!E330</f>
        <v>42.9191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7137.24</v>
      </c>
      <c r="AD45" s="103" t="n">
        <f aca="false">Anchor!K330</f>
        <v>110.98</v>
      </c>
      <c r="AE45" s="103" t="n">
        <f aca="false">Anchor!L330</f>
        <v>1051</v>
      </c>
      <c r="AF45" s="108" t="n">
        <f aca="false">AC45/3600</f>
        <v>15.8714555555556</v>
      </c>
      <c r="AG45" s="109" t="n">
        <f aca="false">E45+Y45</f>
        <v>7827.0504</v>
      </c>
      <c r="AH45" s="88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5867.52</v>
      </c>
      <c r="AN45" s="103" t="n">
        <f aca="false">Test!K330</f>
        <v>104.87</v>
      </c>
      <c r="AO45" s="103" t="n">
        <f aca="false">Test!L330</f>
        <v>1051</v>
      </c>
      <c r="AP45" s="108" t="n">
        <f aca="false">AM45/3600</f>
        <v>15.5187555555556</v>
      </c>
      <c r="AQ45" s="109" t="n">
        <f aca="false">J45+AI45</f>
        <v>7805.4736</v>
      </c>
      <c r="AR45" s="88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88"/>
      <c r="AX45" s="110" t="n">
        <f aca="false">AM45/AC45</f>
        <v>0.977777715549439</v>
      </c>
      <c r="AY45" s="111" t="n">
        <f aca="false">AN45/AD45</f>
        <v>0.944945035141467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8"/>
      <c r="J46" s="102" t="n">
        <f aca="false">Test!B331</f>
        <v>1948.4464</v>
      </c>
      <c r="K46" s="103" t="n">
        <f aca="false">Test!C331</f>
        <v>36.2185</v>
      </c>
      <c r="L46" s="103" t="n">
        <f aca="false">Test!D331</f>
        <v>41.5742</v>
      </c>
      <c r="M46" s="104" t="n">
        <f aca="false">Test!E331</f>
        <v>41.5451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51163.73</v>
      </c>
      <c r="AD46" s="103" t="n">
        <f aca="false">Anchor!K331</f>
        <v>104.04</v>
      </c>
      <c r="AE46" s="103" t="n">
        <f aca="false">Anchor!L331</f>
        <v>1050</v>
      </c>
      <c r="AF46" s="108" t="n">
        <f aca="false">AC46/3600</f>
        <v>14.2121472222222</v>
      </c>
      <c r="AG46" s="109" t="n">
        <f aca="false">E46+Y46</f>
        <v>4076.1336</v>
      </c>
      <c r="AH46" s="88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50830.81</v>
      </c>
      <c r="AN46" s="103" t="n">
        <f aca="false">Test!K331</f>
        <v>98.79</v>
      </c>
      <c r="AO46" s="103" t="n">
        <f aca="false">Test!L331</f>
        <v>1050</v>
      </c>
      <c r="AP46" s="108" t="n">
        <f aca="false">AM46/3600</f>
        <v>14.1196694444444</v>
      </c>
      <c r="AQ46" s="109" t="n">
        <f aca="false">J46+AI46</f>
        <v>4067.3384</v>
      </c>
      <c r="AR46" s="88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88"/>
      <c r="AX46" s="110" t="n">
        <f aca="false">AM46/AC46</f>
        <v>0.993493046734474</v>
      </c>
      <c r="AY46" s="111" t="n">
        <f aca="false">AN46/AD46</f>
        <v>0.949538638985006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8"/>
      <c r="J47" s="116" t="n">
        <f aca="false">Test!B332</f>
        <v>1062.3288</v>
      </c>
      <c r="K47" s="117" t="n">
        <f aca="false">Test!C332</f>
        <v>34.6007</v>
      </c>
      <c r="L47" s="117" t="n">
        <f aca="false">Test!D332</f>
        <v>40.5573</v>
      </c>
      <c r="M47" s="118" t="n">
        <f aca="false">Test!E332</f>
        <v>40.2052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5870.74</v>
      </c>
      <c r="AD47" s="117" t="n">
        <f aca="false">Anchor!K332</f>
        <v>92.94</v>
      </c>
      <c r="AE47" s="117" t="n">
        <f aca="false">Anchor!L332</f>
        <v>1050</v>
      </c>
      <c r="AF47" s="122" t="n">
        <f aca="false">AC47/3600</f>
        <v>12.7418722222222</v>
      </c>
      <c r="AG47" s="123" t="n">
        <f aca="false">E47+Y47</f>
        <v>2300.1688</v>
      </c>
      <c r="AH47" s="88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6378.56</v>
      </c>
      <c r="AN47" s="117" t="n">
        <f aca="false">Test!K332</f>
        <v>92.88</v>
      </c>
      <c r="AO47" s="117" t="n">
        <f aca="false">Test!L332</f>
        <v>1050</v>
      </c>
      <c r="AP47" s="122" t="n">
        <f aca="false">AM47/3600</f>
        <v>12.8829333333333</v>
      </c>
      <c r="AQ47" s="123" t="n">
        <f aca="false">J47+AI47</f>
        <v>2294.3704</v>
      </c>
      <c r="AR47" s="88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88"/>
      <c r="AX47" s="124" t="n">
        <f aca="false">AM47/AC47</f>
        <v>1.0110706738108</v>
      </c>
      <c r="AY47" s="125" t="n">
        <f aca="false">AN47/AD47</f>
        <v>0.999354422207876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67.3504</v>
      </c>
      <c r="K48" s="86" t="n">
        <f aca="false">Test!C333</f>
        <v>38.367</v>
      </c>
      <c r="L48" s="86" t="n">
        <f aca="false">Test!D333</f>
        <v>43.0791</v>
      </c>
      <c r="M48" s="87" t="n">
        <f aca="false">Test!E333</f>
        <v>43.7991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61803.78</v>
      </c>
      <c r="AD48" s="86" t="n">
        <f aca="false">Anchor!K333</f>
        <v>106.89</v>
      </c>
      <c r="AE48" s="86" t="n">
        <f aca="false">Anchor!L333</f>
        <v>1051</v>
      </c>
      <c r="AF48" s="92" t="n">
        <f aca="false">AC48/3600</f>
        <v>17.1677166666667</v>
      </c>
      <c r="AG48" s="93" t="n">
        <f aca="false">E48+Y48</f>
        <v>11659.9064</v>
      </c>
      <c r="AH48" s="88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61405.53</v>
      </c>
      <c r="AN48" s="86" t="n">
        <f aca="false">Test!K333</f>
        <v>105.99</v>
      </c>
      <c r="AO48" s="86" t="n">
        <f aca="false">Test!L333</f>
        <v>1051</v>
      </c>
      <c r="AP48" s="92" t="n">
        <f aca="false">AM48/3600</f>
        <v>17.0570916666667</v>
      </c>
      <c r="AQ48" s="93" t="n">
        <f aca="false">J48+AI48</f>
        <v>11645.0784</v>
      </c>
      <c r="AR48" s="88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8"/>
      <c r="AX48" s="94" t="n">
        <f aca="false">AM48/AC48</f>
        <v>0.993556219376873</v>
      </c>
      <c r="AY48" s="95" t="n">
        <f aca="false">AN48/AD48</f>
        <v>0.991580129104687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8"/>
      <c r="J49" s="102" t="n">
        <f aca="false">Test!B334</f>
        <v>1795.8104</v>
      </c>
      <c r="K49" s="103" t="n">
        <f aca="false">Test!C334</f>
        <v>36.9822</v>
      </c>
      <c r="L49" s="103" t="n">
        <f aca="false">Test!D334</f>
        <v>42.0209</v>
      </c>
      <c r="M49" s="104" t="n">
        <f aca="false">Test!E334</f>
        <v>42.212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54417.57</v>
      </c>
      <c r="AD49" s="103" t="n">
        <f aca="false">Anchor!K334</f>
        <v>107.82</v>
      </c>
      <c r="AE49" s="103" t="n">
        <f aca="false">Anchor!L334</f>
        <v>1050</v>
      </c>
      <c r="AF49" s="108" t="n">
        <f aca="false">AC49/3600</f>
        <v>15.1159916666667</v>
      </c>
      <c r="AG49" s="109" t="n">
        <f aca="false">E49+Y49</f>
        <v>5497.0704</v>
      </c>
      <c r="AH49" s="88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61289.84</v>
      </c>
      <c r="AN49" s="103" t="n">
        <f aca="false">Test!K334</f>
        <v>110.92</v>
      </c>
      <c r="AO49" s="103" t="n">
        <f aca="false">Test!L334</f>
        <v>1050</v>
      </c>
      <c r="AP49" s="108" t="n">
        <f aca="false">AM49/3600</f>
        <v>17.0249555555556</v>
      </c>
      <c r="AQ49" s="109" t="n">
        <f aca="false">J49+AI49</f>
        <v>5492.8872</v>
      </c>
      <c r="AR49" s="88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88"/>
      <c r="AX49" s="110" t="n">
        <f aca="false">AM49/AC49</f>
        <v>1.12628770450426</v>
      </c>
      <c r="AY49" s="111" t="n">
        <f aca="false">AN49/AD49</f>
        <v>1.0287516230755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8"/>
      <c r="J50" s="102" t="n">
        <f aca="false">Test!B335</f>
        <v>792.9344</v>
      </c>
      <c r="K50" s="103" t="n">
        <f aca="false">Test!C335</f>
        <v>35.4228</v>
      </c>
      <c r="L50" s="103" t="n">
        <f aca="false">Test!D335</f>
        <v>41.0635</v>
      </c>
      <c r="M50" s="104" t="n">
        <f aca="false">Test!E335</f>
        <v>40.7988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52002.97</v>
      </c>
      <c r="AD50" s="103" t="n">
        <f aca="false">Anchor!K335</f>
        <v>98.92</v>
      </c>
      <c r="AE50" s="103" t="n">
        <f aca="false">Anchor!L335</f>
        <v>1050</v>
      </c>
      <c r="AF50" s="108" t="n">
        <f aca="false">AC50/3600</f>
        <v>14.4452694444444</v>
      </c>
      <c r="AG50" s="109" t="n">
        <f aca="false">E50+Y50</f>
        <v>2914.4464</v>
      </c>
      <c r="AH50" s="88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8161.09</v>
      </c>
      <c r="AN50" s="103" t="n">
        <f aca="false">Test!K335</f>
        <v>91.18</v>
      </c>
      <c r="AO50" s="103" t="n">
        <f aca="false">Test!L335</f>
        <v>1050</v>
      </c>
      <c r="AP50" s="108" t="n">
        <f aca="false">AM50/3600</f>
        <v>13.3780805555556</v>
      </c>
      <c r="AQ50" s="109" t="n">
        <f aca="false">J50+AI50</f>
        <v>2911.8264</v>
      </c>
      <c r="AR50" s="88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88"/>
      <c r="AX50" s="110" t="n">
        <f aca="false">AM50/AC50</f>
        <v>0.92612191188311</v>
      </c>
      <c r="AY50" s="111" t="n">
        <f aca="false">AN50/AD50</f>
        <v>0.921754953497776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8"/>
      <c r="J51" s="116" t="n">
        <f aca="false">Test!B336</f>
        <v>470.5184</v>
      </c>
      <c r="K51" s="117" t="n">
        <f aca="false">Test!C336</f>
        <v>33.8096</v>
      </c>
      <c r="L51" s="117" t="n">
        <f aca="false">Test!D336</f>
        <v>40.2264</v>
      </c>
      <c r="M51" s="118" t="n">
        <f aca="false">Test!E336</f>
        <v>39.7052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4748.73</v>
      </c>
      <c r="AD51" s="117" t="n">
        <f aca="false">Anchor!K336</f>
        <v>87.31</v>
      </c>
      <c r="AE51" s="117" t="n">
        <f aca="false">Anchor!L336</f>
        <v>1050</v>
      </c>
      <c r="AF51" s="122" t="n">
        <f aca="false">AC51/3600</f>
        <v>12.4302027777778</v>
      </c>
      <c r="AG51" s="123" t="n">
        <f aca="false">E51+Y51</f>
        <v>1703.6632</v>
      </c>
      <c r="AH51" s="88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3892.86</v>
      </c>
      <c r="AN51" s="117" t="n">
        <f aca="false">Test!K336</f>
        <v>87.84</v>
      </c>
      <c r="AO51" s="117" t="n">
        <f aca="false">Test!L336</f>
        <v>1050</v>
      </c>
      <c r="AP51" s="122" t="n">
        <f aca="false">AM51/3600</f>
        <v>12.1924611111111</v>
      </c>
      <c r="AQ51" s="123" t="n">
        <f aca="false">J51+AI51</f>
        <v>1702.56</v>
      </c>
      <c r="AR51" s="88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88"/>
      <c r="AX51" s="124" t="n">
        <f aca="false">AM51/AC51</f>
        <v>0.980873870610406</v>
      </c>
      <c r="AY51" s="125" t="n">
        <f aca="false">AN51/AD51</f>
        <v>1.0060703241324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6170.1584</v>
      </c>
      <c r="K52" s="86" t="n">
        <f aca="false">Test!C337</f>
        <v>37.4227</v>
      </c>
      <c r="L52" s="86" t="n">
        <f aca="false">Test!D337</f>
        <v>41.8279</v>
      </c>
      <c r="M52" s="87" t="n">
        <f aca="false">Test!E337</f>
        <v>44.0118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74774.95</v>
      </c>
      <c r="AD52" s="86" t="n">
        <f aca="false">Anchor!K337</f>
        <v>158.43</v>
      </c>
      <c r="AE52" s="86" t="n">
        <f aca="false">Anchor!L337</f>
        <v>1052</v>
      </c>
      <c r="AF52" s="92" t="n">
        <f aca="false">AC52/3600</f>
        <v>20.7708194444444</v>
      </c>
      <c r="AG52" s="93" t="n">
        <f aca="false">E52+Y52</f>
        <v>42784.3456</v>
      </c>
      <c r="AH52" s="88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76423.42</v>
      </c>
      <c r="AN52" s="86" t="n">
        <f aca="false">Test!K337</f>
        <v>163.01</v>
      </c>
      <c r="AO52" s="86" t="n">
        <f aca="false">Test!L337</f>
        <v>1052</v>
      </c>
      <c r="AP52" s="92" t="n">
        <f aca="false">AM52/3600</f>
        <v>21.2287277777778</v>
      </c>
      <c r="AQ52" s="93" t="n">
        <f aca="false">J52+AI52</f>
        <v>42756.2928</v>
      </c>
      <c r="AR52" s="88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88"/>
      <c r="AX52" s="94" t="n">
        <f aca="false">AM52/AC52</f>
        <v>1.02204575195303</v>
      </c>
      <c r="AY52" s="95" t="n">
        <f aca="false">AN52/AD52</f>
        <v>1.02890866628795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8"/>
      <c r="J53" s="102" t="n">
        <f aca="false">Test!B338</f>
        <v>8440.944</v>
      </c>
      <c r="K53" s="103" t="n">
        <f aca="false">Test!C338</f>
        <v>35.5487</v>
      </c>
      <c r="L53" s="103" t="n">
        <f aca="false">Test!D338</f>
        <v>40.8567</v>
      </c>
      <c r="M53" s="104" t="n">
        <f aca="false">Test!E338</f>
        <v>43.1612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5143.74</v>
      </c>
      <c r="AD53" s="103" t="n">
        <f aca="false">Anchor!K338</f>
        <v>124.14</v>
      </c>
      <c r="AE53" s="103" t="n">
        <f aca="false">Anchor!L338</f>
        <v>1051</v>
      </c>
      <c r="AF53" s="108" t="n">
        <f aca="false">AC53/3600</f>
        <v>15.3177055555556</v>
      </c>
      <c r="AG53" s="109" t="n">
        <f aca="false">E53+Y53</f>
        <v>11256.3184</v>
      </c>
      <c r="AH53" s="88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106375.3</v>
      </c>
      <c r="AN53" s="103" t="n">
        <f aca="false">Test!K338</f>
        <v>246.09</v>
      </c>
      <c r="AO53" s="103" t="n">
        <f aca="false">Test!L338</f>
        <v>1050</v>
      </c>
      <c r="AP53" s="108" t="n">
        <f aca="false">AM53/3600</f>
        <v>29.5486944444444</v>
      </c>
      <c r="AQ53" s="109" t="n">
        <f aca="false">J53+AI53</f>
        <v>11232.6592</v>
      </c>
      <c r="AR53" s="88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88"/>
      <c r="AX53" s="110" t="n">
        <f aca="false">AM53/AC53</f>
        <v>1.92905486642727</v>
      </c>
      <c r="AY53" s="111" t="n">
        <f aca="false">AN53/AD53</f>
        <v>1.98235862735621</v>
      </c>
      <c r="AZ53" s="112" t="n">
        <f aca="false">AO53/AE53</f>
        <v>0.999048525214082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8"/>
      <c r="J54" s="102" t="n">
        <f aca="false">Test!B339</f>
        <v>2633.9424</v>
      </c>
      <c r="K54" s="103" t="n">
        <f aca="false">Test!C339</f>
        <v>34.4424</v>
      </c>
      <c r="L54" s="103" t="n">
        <f aca="false">Test!D339</f>
        <v>40.0816</v>
      </c>
      <c r="M54" s="104" t="n">
        <f aca="false">Test!E339</f>
        <v>42.504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108036.86</v>
      </c>
      <c r="AD54" s="103" t="n">
        <f aca="false">Anchor!K339</f>
        <v>255.72</v>
      </c>
      <c r="AE54" s="103" t="n">
        <f aca="false">Anchor!L339</f>
        <v>1050</v>
      </c>
      <c r="AF54" s="108" t="n">
        <f aca="false">AC54/3600</f>
        <v>30.0102388888889</v>
      </c>
      <c r="AG54" s="109" t="n">
        <f aca="false">E54+Y54</f>
        <v>4067.7736</v>
      </c>
      <c r="AH54" s="88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7402.45</v>
      </c>
      <c r="AN54" s="103" t="n">
        <f aca="false">Test!K339</f>
        <v>112.19</v>
      </c>
      <c r="AO54" s="103" t="n">
        <f aca="false">Test!L339</f>
        <v>1050</v>
      </c>
      <c r="AP54" s="108" t="n">
        <f aca="false">AM54/3600</f>
        <v>13.1673472222222</v>
      </c>
      <c r="AQ54" s="109" t="n">
        <f aca="false">J54+AI54</f>
        <v>4050.3496</v>
      </c>
      <c r="AR54" s="88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88"/>
      <c r="AX54" s="110" t="n">
        <f aca="false">AM54/AC54</f>
        <v>0.438761826287806</v>
      </c>
      <c r="AY54" s="111" t="n">
        <f aca="false">AN54/AD54</f>
        <v>0.438722039730956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8"/>
      <c r="J55" s="116" t="n">
        <f aca="false">Test!B340</f>
        <v>1114.7064</v>
      </c>
      <c r="K55" s="117" t="n">
        <f aca="false">Test!C340</f>
        <v>33.049</v>
      </c>
      <c r="L55" s="117" t="n">
        <f aca="false">Test!D340</f>
        <v>38.9888</v>
      </c>
      <c r="M55" s="118" t="n">
        <f aca="false">Test!E340</f>
        <v>41.543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4072.42</v>
      </c>
      <c r="AD55" s="117" t="n">
        <f aca="false">Anchor!K340</f>
        <v>106.56</v>
      </c>
      <c r="AE55" s="117" t="n">
        <f aca="false">Anchor!L340</f>
        <v>1050</v>
      </c>
      <c r="AF55" s="122" t="n">
        <f aca="false">AC55/3600</f>
        <v>12.2423388888889</v>
      </c>
      <c r="AG55" s="123" t="n">
        <f aca="false">E55+Y55</f>
        <v>1896.4128</v>
      </c>
      <c r="AH55" s="88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73490.52</v>
      </c>
      <c r="AN55" s="117" t="n">
        <f aca="false">Test!K340</f>
        <v>195.25</v>
      </c>
      <c r="AO55" s="117" t="n">
        <f aca="false">Test!L340</f>
        <v>1050</v>
      </c>
      <c r="AP55" s="122" t="n">
        <f aca="false">AM55/3600</f>
        <v>20.4140333333333</v>
      </c>
      <c r="AQ55" s="123" t="n">
        <f aca="false">J55+AI55</f>
        <v>1881.1304</v>
      </c>
      <c r="AR55" s="88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88"/>
      <c r="AX55" s="124" t="n">
        <f aca="false">AM55/AC55</f>
        <v>1.66749454647601</v>
      </c>
      <c r="AY55" s="125" t="n">
        <f aca="false">AN55/AD55</f>
        <v>1.83230105105105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6077.3352</v>
      </c>
      <c r="K56" s="86" t="n">
        <f aca="false">Test!C341</f>
        <v>36.2922</v>
      </c>
      <c r="L56" s="86" t="n">
        <f aca="false">Test!D341</f>
        <v>41.3374</v>
      </c>
      <c r="M56" s="87" t="n">
        <f aca="false">Test!E341</f>
        <v>43.6364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64515.84</v>
      </c>
      <c r="AD56" s="86" t="n">
        <f aca="false">Anchor!K341</f>
        <v>142.77</v>
      </c>
      <c r="AE56" s="86" t="n">
        <f aca="false">Anchor!L341</f>
        <v>1052</v>
      </c>
      <c r="AF56" s="92" t="n">
        <f aca="false">AC56/3600</f>
        <v>17.9210666666667</v>
      </c>
      <c r="AG56" s="93" t="n">
        <f aca="false">E56+Y56</f>
        <v>22696.928</v>
      </c>
      <c r="AH56" s="88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64107.42</v>
      </c>
      <c r="AN56" s="86" t="n">
        <f aca="false">Test!K341</f>
        <v>135.58</v>
      </c>
      <c r="AO56" s="86" t="n">
        <f aca="false">Test!L341</f>
        <v>1052</v>
      </c>
      <c r="AP56" s="92" t="n">
        <f aca="false">AM56/3600</f>
        <v>17.8076166666667</v>
      </c>
      <c r="AQ56" s="93" t="n">
        <f aca="false">J56+AI56</f>
        <v>22663.4696</v>
      </c>
      <c r="AR56" s="88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8"/>
      <c r="AX56" s="94" t="n">
        <f aca="false">AM56/AC56</f>
        <v>0.993669461639188</v>
      </c>
      <c r="AY56" s="95" t="n">
        <f aca="false">AN56/AD56</f>
        <v>0.949639279960776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8"/>
      <c r="J57" s="102" t="n">
        <f aca="false">Test!B342</f>
        <v>3947.8304</v>
      </c>
      <c r="K57" s="103" t="n">
        <f aca="false">Test!C342</f>
        <v>34.9939</v>
      </c>
      <c r="L57" s="103" t="n">
        <f aca="false">Test!D342</f>
        <v>40.371</v>
      </c>
      <c r="M57" s="104" t="n">
        <f aca="false">Test!E342</f>
        <v>42.7925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67.47</v>
      </c>
      <c r="AD57" s="103" t="n">
        <f aca="false">Anchor!K342</f>
        <v>112.23</v>
      </c>
      <c r="AE57" s="103" t="n">
        <f aca="false">Anchor!L342</f>
        <v>1050</v>
      </c>
      <c r="AF57" s="108" t="n">
        <f aca="false">AC57/3600</f>
        <v>13.0742972222222</v>
      </c>
      <c r="AG57" s="109" t="n">
        <f aca="false">E57+Y57</f>
        <v>6757.4352</v>
      </c>
      <c r="AH57" s="88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51783.54</v>
      </c>
      <c r="AN57" s="103" t="n">
        <f aca="false">Test!K342</f>
        <v>117.88</v>
      </c>
      <c r="AO57" s="103" t="n">
        <f aca="false">Test!L342</f>
        <v>1050</v>
      </c>
      <c r="AP57" s="108" t="n">
        <f aca="false">AM57/3600</f>
        <v>14.3843166666667</v>
      </c>
      <c r="AQ57" s="109" t="n">
        <f aca="false">J57+AI57</f>
        <v>6739.5456</v>
      </c>
      <c r="AR57" s="88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88"/>
      <c r="AX57" s="110" t="n">
        <f aca="false">AM57/AC57</f>
        <v>1.10019807735576</v>
      </c>
      <c r="AY57" s="111" t="n">
        <f aca="false">AN57/AD57</f>
        <v>1.0503430455315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8"/>
      <c r="J58" s="102" t="n">
        <f aca="false">Test!B343</f>
        <v>1344.2736</v>
      </c>
      <c r="K58" s="103" t="n">
        <f aca="false">Test!C343</f>
        <v>33.7751</v>
      </c>
      <c r="L58" s="103" t="n">
        <f aca="false">Test!D343</f>
        <v>39.4962</v>
      </c>
      <c r="M58" s="104" t="n">
        <f aca="false">Test!E343</f>
        <v>42.0608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5791.92</v>
      </c>
      <c r="AD58" s="103" t="n">
        <f aca="false">Anchor!K343</f>
        <v>107.7</v>
      </c>
      <c r="AE58" s="103" t="n">
        <f aca="false">Anchor!L343</f>
        <v>1050</v>
      </c>
      <c r="AF58" s="108" t="n">
        <f aca="false">AC58/3600</f>
        <v>12.7199777777778</v>
      </c>
      <c r="AG58" s="109" t="n">
        <f aca="false">E58+Y58</f>
        <v>2775.3848</v>
      </c>
      <c r="AH58" s="88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4974.12</v>
      </c>
      <c r="AN58" s="103" t="n">
        <f aca="false">Test!K343</f>
        <v>107.51</v>
      </c>
      <c r="AO58" s="103" t="n">
        <f aca="false">Test!L343</f>
        <v>1051</v>
      </c>
      <c r="AP58" s="108" t="n">
        <f aca="false">AM58/3600</f>
        <v>12.4928111111111</v>
      </c>
      <c r="AQ58" s="109" t="n">
        <f aca="false">J58+AI58</f>
        <v>2760.6808</v>
      </c>
      <c r="AR58" s="88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88"/>
      <c r="AX58" s="110" t="n">
        <f aca="false">AM58/AC58</f>
        <v>0.982140954124658</v>
      </c>
      <c r="AY58" s="111" t="n">
        <f aca="false">AN58/AD58</f>
        <v>0.998235840297122</v>
      </c>
      <c r="AZ58" s="112" t="n">
        <f aca="false">AO58/AE58</f>
        <v>1.00095238095238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8"/>
      <c r="J59" s="116" t="n">
        <f aca="false">Test!B344</f>
        <v>593.3856</v>
      </c>
      <c r="K59" s="117" t="n">
        <f aca="false">Test!C344</f>
        <v>32.2573</v>
      </c>
      <c r="L59" s="117" t="n">
        <f aca="false">Test!D344</f>
        <v>38.7024</v>
      </c>
      <c r="M59" s="118" t="n">
        <f aca="false">Test!E344</f>
        <v>41.3183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3307.66</v>
      </c>
      <c r="AD59" s="117" t="n">
        <f aca="false">Anchor!K344</f>
        <v>114.51</v>
      </c>
      <c r="AE59" s="117" t="n">
        <f aca="false">Anchor!L344</f>
        <v>1050</v>
      </c>
      <c r="AF59" s="122" t="n">
        <f aca="false">AC59/3600</f>
        <v>12.0299055555556</v>
      </c>
      <c r="AG59" s="123" t="n">
        <f aca="false">E59+Y59</f>
        <v>1368.6096</v>
      </c>
      <c r="AH59" s="88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4771.03</v>
      </c>
      <c r="AN59" s="117" t="n">
        <f aca="false">Test!K344</f>
        <v>117.1</v>
      </c>
      <c r="AO59" s="117" t="n">
        <f aca="false">Test!L344</f>
        <v>1050</v>
      </c>
      <c r="AP59" s="122" t="n">
        <f aca="false">AM59/3600</f>
        <v>12.4363972222222</v>
      </c>
      <c r="AQ59" s="123" t="n">
        <f aca="false">J59+AI59</f>
        <v>1359.8096</v>
      </c>
      <c r="AR59" s="88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88"/>
      <c r="AX59" s="124" t="n">
        <f aca="false">AM59/AC59</f>
        <v>1.03379009625549</v>
      </c>
      <c r="AY59" s="125" t="n">
        <f aca="false">AN59/AD59</f>
        <v>1.02261811195529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82057856141332</v>
      </c>
      <c r="AY64" s="144" t="n">
        <f aca="false">GEOMEAN(AY4:AY59)</f>
        <v>0.979411854996471</v>
      </c>
      <c r="AZ64" s="145" t="n">
        <f aca="false">GEOMEAN(AZ4:AZ59)</f>
        <v>1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8478.3732638431</v>
      </c>
      <c r="AD80" s="156" t="n">
        <f aca="false">GEOMEAN(AD4:AD59)</f>
        <v>82.6001915039511</v>
      </c>
      <c r="AE80" s="156"/>
      <c r="AF80" s="131" t="n">
        <f aca="false">GEOMEAN(AF4:AF59)</f>
        <v>10.6884370177342</v>
      </c>
      <c r="AG80" s="54"/>
      <c r="AH80" s="156"/>
      <c r="AI80" s="54"/>
      <c r="AJ80" s="54"/>
      <c r="AK80" s="54"/>
      <c r="AL80" s="156"/>
      <c r="AM80" s="156" t="n">
        <f aca="false">GEOMEAN(AM4:AM59)</f>
        <v>37787.9887552958</v>
      </c>
      <c r="AN80" s="156" t="n">
        <f aca="false">GEOMEAN(AN4:AN59)</f>
        <v>80.8996067839485</v>
      </c>
      <c r="AO80" s="156"/>
      <c r="AP80" s="131" t="n">
        <f aca="false">GEOMEAN(AP4:AP59)</f>
        <v>10.4966635431377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487.186438888889</v>
      </c>
      <c r="AD81" s="54" t="n">
        <f aca="false">SUM(AD4:AD59)/3600</f>
        <v>1.027525</v>
      </c>
      <c r="AE81" s="54"/>
      <c r="AF81" s="159" t="n">
        <f aca="false">SUM(AF4:AF59)</f>
        <v>487.186438888889</v>
      </c>
      <c r="AG81" s="54"/>
      <c r="AH81" s="54"/>
      <c r="AI81" s="54"/>
      <c r="AJ81" s="54"/>
      <c r="AK81" s="54"/>
      <c r="AL81" s="54"/>
      <c r="AM81" s="54" t="n">
        <f aca="false">SUM(AM4:AM59)/3600</f>
        <v>482.688630555556</v>
      </c>
      <c r="AN81" s="54" t="n">
        <f aca="false">SUM(AN4:AN59)/3600</f>
        <v>1.02088055555556</v>
      </c>
      <c r="AO81" s="54"/>
      <c r="AP81" s="159" t="n">
        <f aca="false">SUM(AP4:AP59)</f>
        <v>482.688630555556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 3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278.9168</v>
      </c>
      <c r="K4" s="86" t="n">
        <f aca="false">Test!C249</f>
        <v>42.602</v>
      </c>
      <c r="L4" s="86" t="n">
        <f aca="false">Test!D249</f>
        <v>42.2206</v>
      </c>
      <c r="M4" s="87" t="n">
        <f aca="false">Test!E249</f>
        <v>44.8218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38166.04</v>
      </c>
      <c r="AD4" s="86" t="n">
        <f aca="false">Anchor!K249</f>
        <v>69.88</v>
      </c>
      <c r="AE4" s="86" t="n">
        <f aca="false">Anchor!L249</f>
        <v>2428</v>
      </c>
      <c r="AF4" s="92" t="n">
        <f aca="false">AC4/3600</f>
        <v>10.6016777777778</v>
      </c>
      <c r="AG4" s="93" t="n">
        <f aca="false">E4+Y4</f>
        <v>21620.4064</v>
      </c>
      <c r="AH4" s="88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38932.63</v>
      </c>
      <c r="AN4" s="86" t="n">
        <f aca="false">Test!K249</f>
        <v>70.95</v>
      </c>
      <c r="AO4" s="86" t="n">
        <f aca="false">Test!L249</f>
        <v>2428</v>
      </c>
      <c r="AP4" s="92" t="n">
        <f aca="false">AM4/3600</f>
        <v>10.8146194444444</v>
      </c>
      <c r="AQ4" s="93" t="n">
        <f aca="false">J4+AI4</f>
        <v>21509.3168</v>
      </c>
      <c r="AR4" s="88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8"/>
      <c r="AX4" s="94" t="n">
        <f aca="false">AM4/AC4</f>
        <v>1.02008565730162</v>
      </c>
      <c r="AY4" s="95" t="n">
        <f aca="false">AN4/AD4</f>
        <v>1.01531196336577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8"/>
      <c r="J5" s="102" t="n">
        <f aca="false">Test!B250</f>
        <v>6574.5488</v>
      </c>
      <c r="K5" s="103" t="n">
        <f aca="false">Test!C250</f>
        <v>40.5527</v>
      </c>
      <c r="L5" s="103" t="n">
        <f aca="false">Test!D250</f>
        <v>40.727</v>
      </c>
      <c r="M5" s="104" t="n">
        <f aca="false">Test!E250</f>
        <v>43.2593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3038.95</v>
      </c>
      <c r="AD5" s="103" t="n">
        <f aca="false">Anchor!K250</f>
        <v>60.5</v>
      </c>
      <c r="AE5" s="103" t="n">
        <f aca="false">Anchor!L250</f>
        <v>2427</v>
      </c>
      <c r="AF5" s="108" t="n">
        <f aca="false">AC5/3600</f>
        <v>9.17748611111111</v>
      </c>
      <c r="AG5" s="109" t="n">
        <f aca="false">E5+Y5</f>
        <v>10054.624</v>
      </c>
      <c r="AH5" s="88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3013.73</v>
      </c>
      <c r="AN5" s="103" t="n">
        <f aca="false">Test!K250</f>
        <v>64.89</v>
      </c>
      <c r="AO5" s="103" t="n">
        <f aca="false">Test!L250</f>
        <v>2427</v>
      </c>
      <c r="AP5" s="108" t="n">
        <f aca="false">AM5/3600</f>
        <v>9.17048055555556</v>
      </c>
      <c r="AQ5" s="109" t="n">
        <f aca="false">J5+AI5</f>
        <v>9991.6656</v>
      </c>
      <c r="AR5" s="88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88"/>
      <c r="AX5" s="110" t="n">
        <f aca="false">AM5/AC5</f>
        <v>0.999236658549984</v>
      </c>
      <c r="AY5" s="111" t="n">
        <f aca="false">AN5/AD5</f>
        <v>1.07256198347107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8"/>
      <c r="J6" s="102" t="n">
        <f aca="false">Test!B251</f>
        <v>3234.472</v>
      </c>
      <c r="K6" s="103" t="n">
        <f aca="false">Test!C251</f>
        <v>38.5099</v>
      </c>
      <c r="L6" s="103" t="n">
        <f aca="false">Test!D251</f>
        <v>39.3682</v>
      </c>
      <c r="M6" s="104" t="n">
        <f aca="false">Test!E251</f>
        <v>41.7869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30229.61</v>
      </c>
      <c r="AD6" s="103" t="n">
        <f aca="false">Anchor!K251</f>
        <v>55.07</v>
      </c>
      <c r="AE6" s="103" t="n">
        <f aca="false">Anchor!L251</f>
        <v>2426</v>
      </c>
      <c r="AF6" s="108" t="n">
        <f aca="false">AC6/3600</f>
        <v>8.39711388888889</v>
      </c>
      <c r="AG6" s="109" t="n">
        <f aca="false">E6+Y6</f>
        <v>5212.0656</v>
      </c>
      <c r="AH6" s="88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9974.79</v>
      </c>
      <c r="AN6" s="103" t="n">
        <f aca="false">Test!K251</f>
        <v>57.42</v>
      </c>
      <c r="AO6" s="103" t="n">
        <f aca="false">Test!L251</f>
        <v>2426</v>
      </c>
      <c r="AP6" s="108" t="n">
        <f aca="false">AM6/3600</f>
        <v>8.32633055555556</v>
      </c>
      <c r="AQ6" s="109" t="n">
        <f aca="false">J6+AI6</f>
        <v>5177.8432</v>
      </c>
      <c r="AR6" s="88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88"/>
      <c r="AX6" s="110" t="n">
        <f aca="false">AM6/AC6</f>
        <v>0.991570516457209</v>
      </c>
      <c r="AY6" s="111" t="n">
        <f aca="false">AN6/AD6</f>
        <v>1.04267296168513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8"/>
      <c r="J7" s="116" t="n">
        <f aca="false">Test!B252</f>
        <v>1769.2304</v>
      </c>
      <c r="K7" s="117" t="n">
        <f aca="false">Test!C252</f>
        <v>36.3953</v>
      </c>
      <c r="L7" s="117" t="n">
        <f aca="false">Test!D252</f>
        <v>38.3077</v>
      </c>
      <c r="M7" s="118" t="n">
        <f aca="false">Test!E252</f>
        <v>40.6599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8403.43</v>
      </c>
      <c r="AD7" s="117" t="n">
        <f aca="false">Anchor!K252</f>
        <v>51.13</v>
      </c>
      <c r="AE7" s="117" t="n">
        <f aca="false">Anchor!L252</f>
        <v>2426</v>
      </c>
      <c r="AF7" s="122" t="n">
        <f aca="false">AC7/3600</f>
        <v>7.88984166666667</v>
      </c>
      <c r="AG7" s="123" t="n">
        <f aca="false">E7+Y7</f>
        <v>2946.9216</v>
      </c>
      <c r="AH7" s="88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8876.97</v>
      </c>
      <c r="AN7" s="117" t="n">
        <f aca="false">Test!K252</f>
        <v>53.22</v>
      </c>
      <c r="AO7" s="117" t="n">
        <f aca="false">Test!L252</f>
        <v>2426</v>
      </c>
      <c r="AP7" s="122" t="n">
        <f aca="false">AM7/3600</f>
        <v>8.02138055555556</v>
      </c>
      <c r="AQ7" s="123" t="n">
        <f aca="false">J7+AI7</f>
        <v>2928.12</v>
      </c>
      <c r="AR7" s="88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88"/>
      <c r="AX7" s="124" t="n">
        <f aca="false">AM7/AC7</f>
        <v>1.01667193011548</v>
      </c>
      <c r="AY7" s="125" t="n">
        <f aca="false">AN7/AD7</f>
        <v>1.04087619792685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407.2576</v>
      </c>
      <c r="K8" s="86" t="n">
        <f aca="false">Test!C253</f>
        <v>41.5458</v>
      </c>
      <c r="L8" s="86" t="n">
        <f aca="false">Test!D253</f>
        <v>41.4324</v>
      </c>
      <c r="M8" s="87" t="n">
        <f aca="false">Test!E253</f>
        <v>43.9843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35944.87</v>
      </c>
      <c r="AD8" s="86" t="n">
        <f aca="false">Anchor!K253</f>
        <v>65.43</v>
      </c>
      <c r="AE8" s="86" t="n">
        <f aca="false">Anchor!L253</f>
        <v>2427</v>
      </c>
      <c r="AF8" s="92" t="n">
        <f aca="false">AC8/3600</f>
        <v>9.98468611111111</v>
      </c>
      <c r="AG8" s="93" t="n">
        <f aca="false">E8+Y8</f>
        <v>14737.6784</v>
      </c>
      <c r="AH8" s="88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37888.17</v>
      </c>
      <c r="AN8" s="86" t="n">
        <f aca="false">Test!K253</f>
        <v>78.9</v>
      </c>
      <c r="AO8" s="86" t="n">
        <f aca="false">Test!L253</f>
        <v>2427</v>
      </c>
      <c r="AP8" s="92" t="n">
        <f aca="false">AM8/3600</f>
        <v>10.5244916666667</v>
      </c>
      <c r="AQ8" s="93" t="n">
        <f aca="false">J8+AI8</f>
        <v>14637.6576</v>
      </c>
      <c r="AR8" s="88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8"/>
      <c r="AX8" s="94" t="n">
        <f aca="false">AM8/AC8</f>
        <v>1.05406334756531</v>
      </c>
      <c r="AY8" s="95" t="n">
        <f aca="false">AN8/AD8</f>
        <v>1.20586886749198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8"/>
      <c r="J9" s="102" t="n">
        <f aca="false">Test!B254</f>
        <v>3523.1472</v>
      </c>
      <c r="K9" s="103" t="n">
        <f aca="false">Test!C254</f>
        <v>39.4528</v>
      </c>
      <c r="L9" s="103" t="n">
        <f aca="false">Test!D254</f>
        <v>39.9579</v>
      </c>
      <c r="M9" s="104" t="n">
        <f aca="false">Test!E254</f>
        <v>42.3987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31858.67</v>
      </c>
      <c r="AD9" s="103" t="n">
        <f aca="false">Anchor!K254</f>
        <v>57.71</v>
      </c>
      <c r="AE9" s="103" t="n">
        <f aca="false">Anchor!L254</f>
        <v>2427</v>
      </c>
      <c r="AF9" s="108" t="n">
        <f aca="false">AC9/3600</f>
        <v>8.84963055555556</v>
      </c>
      <c r="AG9" s="109" t="n">
        <f aca="false">E9+Y9</f>
        <v>6998.1824</v>
      </c>
      <c r="AH9" s="88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1712.65</v>
      </c>
      <c r="AN9" s="103" t="n">
        <f aca="false">Test!K254</f>
        <v>57.76</v>
      </c>
      <c r="AO9" s="103" t="n">
        <f aca="false">Test!L254</f>
        <v>2427</v>
      </c>
      <c r="AP9" s="108" t="n">
        <f aca="false">AM9/3600</f>
        <v>8.80906944444445</v>
      </c>
      <c r="AQ9" s="109" t="n">
        <f aca="false">J9+AI9</f>
        <v>6940.264</v>
      </c>
      <c r="AR9" s="88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88"/>
      <c r="AX9" s="110" t="n">
        <f aca="false">AM9/AC9</f>
        <v>0.99541663226996</v>
      </c>
      <c r="AY9" s="111" t="n">
        <f aca="false">AN9/AD9</f>
        <v>1.00086640097037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8"/>
      <c r="J10" s="102" t="n">
        <f aca="false">Test!B255</f>
        <v>1900.12</v>
      </c>
      <c r="K10" s="103" t="n">
        <f aca="false">Test!C255</f>
        <v>37.39</v>
      </c>
      <c r="L10" s="103" t="n">
        <f aca="false">Test!D255</f>
        <v>38.9509</v>
      </c>
      <c r="M10" s="104" t="n">
        <f aca="false">Test!E255</f>
        <v>41.3384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67194.79</v>
      </c>
      <c r="AD10" s="103" t="n">
        <f aca="false">Anchor!K255</f>
        <v>134.02</v>
      </c>
      <c r="AE10" s="103" t="n">
        <f aca="false">Anchor!L255</f>
        <v>2426</v>
      </c>
      <c r="AF10" s="108" t="n">
        <f aca="false">AC10/3600</f>
        <v>18.6652194444444</v>
      </c>
      <c r="AG10" s="109" t="n">
        <f aca="false">E10+Y10</f>
        <v>3876.5392</v>
      </c>
      <c r="AH10" s="88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9198.57</v>
      </c>
      <c r="AN10" s="103" t="n">
        <f aca="false">Test!K255</f>
        <v>53.55</v>
      </c>
      <c r="AO10" s="103" t="n">
        <f aca="false">Test!L255</f>
        <v>2426</v>
      </c>
      <c r="AP10" s="108" t="n">
        <f aca="false">AM10/3600</f>
        <v>8.11071388888889</v>
      </c>
      <c r="AQ10" s="109" t="n">
        <f aca="false">J10+AI10</f>
        <v>3843.4912</v>
      </c>
      <c r="AR10" s="88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88"/>
      <c r="AX10" s="110" t="n">
        <f aca="false">AM10/AC10</f>
        <v>0.434536219251522</v>
      </c>
      <c r="AY10" s="111" t="n">
        <f aca="false">AN10/AD10</f>
        <v>0.399567228771825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8"/>
      <c r="J11" s="116" t="n">
        <f aca="false">Test!B256</f>
        <v>1011.184</v>
      </c>
      <c r="K11" s="117" t="n">
        <f aca="false">Test!C256</f>
        <v>35.2121</v>
      </c>
      <c r="L11" s="117" t="n">
        <f aca="false">Test!D256</f>
        <v>37.7001</v>
      </c>
      <c r="M11" s="118" t="n">
        <f aca="false">Test!E256</f>
        <v>40.0269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46588.56</v>
      </c>
      <c r="AD11" s="117" t="n">
        <f aca="false">Anchor!K256</f>
        <v>82.49</v>
      </c>
      <c r="AE11" s="117" t="n">
        <f aca="false">Anchor!L256</f>
        <v>2426</v>
      </c>
      <c r="AF11" s="122" t="n">
        <f aca="false">AC11/3600</f>
        <v>12.9412666666667</v>
      </c>
      <c r="AG11" s="123" t="n">
        <f aca="false">E11+Y11</f>
        <v>2185.4816</v>
      </c>
      <c r="AH11" s="88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7641.43</v>
      </c>
      <c r="AN11" s="117" t="n">
        <f aca="false">Test!K256</f>
        <v>49.97</v>
      </c>
      <c r="AO11" s="117" t="n">
        <f aca="false">Test!L256</f>
        <v>2426</v>
      </c>
      <c r="AP11" s="122" t="n">
        <f aca="false">AM11/3600</f>
        <v>7.678175</v>
      </c>
      <c r="AQ11" s="123" t="n">
        <f aca="false">J11+AI11</f>
        <v>2170.0736</v>
      </c>
      <c r="AR11" s="88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88"/>
      <c r="AX11" s="124" t="n">
        <f aca="false">AM11/AC11</f>
        <v>0.593309387540632</v>
      </c>
      <c r="AY11" s="125" t="n">
        <f aca="false">AN11/AD11</f>
        <v>0.605770396411686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312.8416</v>
      </c>
      <c r="K12" s="86" t="n">
        <f aca="false">Test!C257</f>
        <v>41.3684</v>
      </c>
      <c r="L12" s="86" t="n">
        <f aca="false">Test!D257</f>
        <v>45.0058</v>
      </c>
      <c r="M12" s="87" t="n">
        <f aca="false">Test!E257</f>
        <v>44.8265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59103.12</v>
      </c>
      <c r="AD12" s="86" t="n">
        <f aca="false">Anchor!K257</f>
        <v>93.2</v>
      </c>
      <c r="AE12" s="86" t="n">
        <f aca="false">Anchor!L257</f>
        <v>2429</v>
      </c>
      <c r="AF12" s="92" t="n">
        <f aca="false">AC12/3600</f>
        <v>16.4175333333333</v>
      </c>
      <c r="AG12" s="93" t="n">
        <f aca="false">E12+Y12</f>
        <v>48482.7872</v>
      </c>
      <c r="AH12" s="88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58375.25</v>
      </c>
      <c r="AN12" s="86" t="n">
        <f aca="false">Test!K257</f>
        <v>90.82</v>
      </c>
      <c r="AO12" s="86" t="n">
        <f aca="false">Test!L257</f>
        <v>2429</v>
      </c>
      <c r="AP12" s="92" t="n">
        <f aca="false">AM12/3600</f>
        <v>16.2153472222222</v>
      </c>
      <c r="AQ12" s="93" t="n">
        <f aca="false">J12+AI12</f>
        <v>48287.6656</v>
      </c>
      <c r="AR12" s="88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88"/>
      <c r="AX12" s="94" t="n">
        <f aca="false">AM12/AC12</f>
        <v>0.9876847449001</v>
      </c>
      <c r="AY12" s="95" t="n">
        <f aca="false">AN12/AD12</f>
        <v>0.974463519313305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8"/>
      <c r="J13" s="102" t="n">
        <f aca="false">Test!B258</f>
        <v>15296.824</v>
      </c>
      <c r="K13" s="103" t="n">
        <f aca="false">Test!C258</f>
        <v>38.7707</v>
      </c>
      <c r="L13" s="103" t="n">
        <f aca="false">Test!D258</f>
        <v>43.5002</v>
      </c>
      <c r="M13" s="104" t="n">
        <f aca="false">Test!E258</f>
        <v>43.7136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50718.21</v>
      </c>
      <c r="AD13" s="103" t="n">
        <f aca="false">Anchor!K258</f>
        <v>83.4</v>
      </c>
      <c r="AE13" s="103" t="n">
        <f aca="false">Anchor!L258</f>
        <v>2427</v>
      </c>
      <c r="AF13" s="108" t="n">
        <f aca="false">AC13/3600</f>
        <v>14.0883916666667</v>
      </c>
      <c r="AG13" s="109" t="n">
        <f aca="false">E13+Y13</f>
        <v>26114.824</v>
      </c>
      <c r="AH13" s="88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99613.13</v>
      </c>
      <c r="AN13" s="103" t="n">
        <f aca="false">Test!K258</f>
        <v>166</v>
      </c>
      <c r="AO13" s="103" t="n">
        <f aca="false">Test!L258</f>
        <v>2427</v>
      </c>
      <c r="AP13" s="108" t="n">
        <f aca="false">AM13/3600</f>
        <v>27.6703138888889</v>
      </c>
      <c r="AQ13" s="109" t="n">
        <f aca="false">J13+AI13</f>
        <v>25933.4736</v>
      </c>
      <c r="AR13" s="88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88"/>
      <c r="AX13" s="110" t="n">
        <f aca="false">AM13/AC13</f>
        <v>1.96405058459279</v>
      </c>
      <c r="AY13" s="111" t="n">
        <f aca="false">AN13/AD13</f>
        <v>1.99040767386091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8"/>
      <c r="J14" s="102" t="n">
        <f aca="false">Test!B259</f>
        <v>8670.8112</v>
      </c>
      <c r="K14" s="103" t="n">
        <f aca="false">Test!C259</f>
        <v>36.3448</v>
      </c>
      <c r="L14" s="103" t="n">
        <f aca="false">Test!D259</f>
        <v>42.0611</v>
      </c>
      <c r="M14" s="104" t="n">
        <f aca="false">Test!E259</f>
        <v>42.5893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5155.96</v>
      </c>
      <c r="AD14" s="103" t="n">
        <f aca="false">Anchor!K259</f>
        <v>69.31</v>
      </c>
      <c r="AE14" s="103" t="n">
        <f aca="false">Anchor!L259</f>
        <v>2427</v>
      </c>
      <c r="AF14" s="108" t="n">
        <f aca="false">AC14/3600</f>
        <v>12.5433222222222</v>
      </c>
      <c r="AG14" s="109" t="n">
        <f aca="false">E14+Y14</f>
        <v>15275.4112</v>
      </c>
      <c r="AH14" s="88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7741.89</v>
      </c>
      <c r="AN14" s="103" t="n">
        <f aca="false">Test!K259</f>
        <v>81.99</v>
      </c>
      <c r="AO14" s="103" t="n">
        <f aca="false">Test!L259</f>
        <v>2427</v>
      </c>
      <c r="AP14" s="108" t="n">
        <f aca="false">AM14/3600</f>
        <v>13.2616361111111</v>
      </c>
      <c r="AQ14" s="109" t="n">
        <f aca="false">J14+AI14</f>
        <v>15157.5344</v>
      </c>
      <c r="AR14" s="88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88"/>
      <c r="AX14" s="110" t="n">
        <f aca="false">AM14/AC14</f>
        <v>1.05726663767086</v>
      </c>
      <c r="AY14" s="111" t="n">
        <f aca="false">AN14/AD14</f>
        <v>1.18294618381186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8"/>
      <c r="J15" s="116" t="n">
        <f aca="false">Test!B260</f>
        <v>4915.9168</v>
      </c>
      <c r="K15" s="117" t="n">
        <f aca="false">Test!C260</f>
        <v>33.8512</v>
      </c>
      <c r="L15" s="117" t="n">
        <f aca="false">Test!D260</f>
        <v>40.8558</v>
      </c>
      <c r="M15" s="118" t="n">
        <f aca="false">Test!E260</f>
        <v>41.574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40929.22</v>
      </c>
      <c r="AD15" s="117" t="n">
        <f aca="false">Anchor!K260</f>
        <v>63.98</v>
      </c>
      <c r="AE15" s="117" t="n">
        <f aca="false">Anchor!L260</f>
        <v>2426</v>
      </c>
      <c r="AF15" s="122" t="n">
        <f aca="false">AC15/3600</f>
        <v>11.3692277777778</v>
      </c>
      <c r="AG15" s="123" t="n">
        <f aca="false">E15+Y15</f>
        <v>9087.5024</v>
      </c>
      <c r="AH15" s="88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43553.54</v>
      </c>
      <c r="AN15" s="117" t="n">
        <f aca="false">Test!K260</f>
        <v>72.25</v>
      </c>
      <c r="AO15" s="117" t="n">
        <f aca="false">Test!L260</f>
        <v>2426</v>
      </c>
      <c r="AP15" s="122" t="n">
        <f aca="false">AM15/3600</f>
        <v>12.0982055555556</v>
      </c>
      <c r="AQ15" s="123" t="n">
        <f aca="false">J15+AI15</f>
        <v>9034.0576</v>
      </c>
      <c r="AR15" s="88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88"/>
      <c r="AX15" s="124" t="n">
        <f aca="false">AM15/AC15</f>
        <v>1.06411849529505</v>
      </c>
      <c r="AY15" s="125" t="n">
        <f aca="false">AN15/AD15</f>
        <v>1.12925914348234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337.4</v>
      </c>
      <c r="K16" s="86" t="n">
        <f aca="false">Test!C261</f>
        <v>39.9761</v>
      </c>
      <c r="L16" s="86" t="n">
        <f aca="false">Test!D261</f>
        <v>44.196</v>
      </c>
      <c r="M16" s="87" t="n">
        <f aca="false">Test!E261</f>
        <v>44.2385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56016.92</v>
      </c>
      <c r="AD16" s="86" t="n">
        <f aca="false">Anchor!K261</f>
        <v>89.79</v>
      </c>
      <c r="AE16" s="86" t="n">
        <f aca="false">Anchor!L261</f>
        <v>2428</v>
      </c>
      <c r="AF16" s="92" t="n">
        <f aca="false">AC16/3600</f>
        <v>15.5602555555556</v>
      </c>
      <c r="AG16" s="93" t="n">
        <f aca="false">E16+Y16</f>
        <v>34444.1792</v>
      </c>
      <c r="AH16" s="88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94509.03</v>
      </c>
      <c r="AN16" s="86" t="n">
        <f aca="false">Test!K261</f>
        <v>142.76</v>
      </c>
      <c r="AO16" s="86" t="n">
        <f aca="false">Test!L261</f>
        <v>2429</v>
      </c>
      <c r="AP16" s="92" t="n">
        <f aca="false">AM16/3600</f>
        <v>26.2525083333333</v>
      </c>
      <c r="AQ16" s="93" t="n">
        <f aca="false">J16+AI16</f>
        <v>34312.224</v>
      </c>
      <c r="AR16" s="88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8"/>
      <c r="AX16" s="94" t="n">
        <f aca="false">AM16/AC16</f>
        <v>1.68715148922861</v>
      </c>
      <c r="AY16" s="95" t="n">
        <f aca="false">AN16/AD16</f>
        <v>1.5899320637042</v>
      </c>
      <c r="AZ16" s="96" t="n">
        <f aca="false">AO16/AE16</f>
        <v>1.0004118616145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8"/>
      <c r="J17" s="102" t="n">
        <f aca="false">Test!B262</f>
        <v>8053.6304</v>
      </c>
      <c r="K17" s="103" t="n">
        <f aca="false">Test!C262</f>
        <v>37.43</v>
      </c>
      <c r="L17" s="103" t="n">
        <f aca="false">Test!D262</f>
        <v>42.7076</v>
      </c>
      <c r="M17" s="104" t="n">
        <f aca="false">Test!E262</f>
        <v>43.1156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8781.27</v>
      </c>
      <c r="AD17" s="103" t="n">
        <f aca="false">Anchor!K262</f>
        <v>72.97</v>
      </c>
      <c r="AE17" s="103" t="n">
        <f aca="false">Anchor!L262</f>
        <v>2427</v>
      </c>
      <c r="AF17" s="108" t="n">
        <f aca="false">AC17/3600</f>
        <v>13.5503527777778</v>
      </c>
      <c r="AG17" s="109" t="n">
        <f aca="false">E17+Y17</f>
        <v>18769.0272</v>
      </c>
      <c r="AH17" s="88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8461.03</v>
      </c>
      <c r="AN17" s="103" t="n">
        <f aca="false">Test!K262</f>
        <v>73.14</v>
      </c>
      <c r="AO17" s="103" t="n">
        <f aca="false">Test!L262</f>
        <v>2427</v>
      </c>
      <c r="AP17" s="108" t="n">
        <f aca="false">AM17/3600</f>
        <v>13.4613972222222</v>
      </c>
      <c r="AQ17" s="109" t="n">
        <f aca="false">J17+AI17</f>
        <v>18690.28</v>
      </c>
      <c r="AR17" s="88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88"/>
      <c r="AX17" s="110" t="n">
        <f aca="false">AM17/AC17</f>
        <v>0.993435185266804</v>
      </c>
      <c r="AY17" s="111" t="n">
        <f aca="false">AN17/AD17</f>
        <v>1.00232972454433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8"/>
      <c r="J18" s="102" t="n">
        <f aca="false">Test!B263</f>
        <v>4565.5792</v>
      </c>
      <c r="K18" s="103" t="n">
        <f aca="false">Test!C263</f>
        <v>34.9447</v>
      </c>
      <c r="L18" s="103" t="n">
        <f aca="false">Test!D263</f>
        <v>41.5059</v>
      </c>
      <c r="M18" s="104" t="n">
        <f aca="false">Test!E263</f>
        <v>42.1435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3711.15</v>
      </c>
      <c r="AD18" s="103" t="n">
        <f aca="false">Anchor!K263</f>
        <v>65.48</v>
      </c>
      <c r="AE18" s="103" t="n">
        <f aca="false">Anchor!L263</f>
        <v>2427</v>
      </c>
      <c r="AF18" s="108" t="n">
        <f aca="false">AC18/3600</f>
        <v>12.1419861111111</v>
      </c>
      <c r="AG18" s="109" t="n">
        <f aca="false">E18+Y18</f>
        <v>11088.3936</v>
      </c>
      <c r="AH18" s="88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5074.6</v>
      </c>
      <c r="AN18" s="103" t="n">
        <f aca="false">Test!K263</f>
        <v>69.49</v>
      </c>
      <c r="AO18" s="103" t="n">
        <f aca="false">Test!L263</f>
        <v>2427</v>
      </c>
      <c r="AP18" s="108" t="n">
        <f aca="false">AM18/3600</f>
        <v>12.5207222222222</v>
      </c>
      <c r="AQ18" s="109" t="n">
        <f aca="false">J18+AI18</f>
        <v>11052.3024</v>
      </c>
      <c r="AR18" s="88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88"/>
      <c r="AX18" s="110" t="n">
        <f aca="false">AM18/AC18</f>
        <v>1.03119227016448</v>
      </c>
      <c r="AY18" s="111" t="n">
        <f aca="false">AN18/AD18</f>
        <v>1.06124007330483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8"/>
      <c r="J19" s="116" t="n">
        <f aca="false">Test!B264</f>
        <v>2477.6064</v>
      </c>
      <c r="K19" s="117" t="n">
        <f aca="false">Test!C264</f>
        <v>32.4831</v>
      </c>
      <c r="L19" s="117" t="n">
        <f aca="false">Test!D264</f>
        <v>40.3344</v>
      </c>
      <c r="M19" s="118" t="n">
        <f aca="false">Test!E264</f>
        <v>41.1123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9874.96</v>
      </c>
      <c r="AD19" s="117" t="n">
        <f aca="false">Anchor!K264</f>
        <v>60.1</v>
      </c>
      <c r="AE19" s="117" t="n">
        <f aca="false">Anchor!L264</f>
        <v>2426</v>
      </c>
      <c r="AF19" s="122" t="n">
        <f aca="false">AC19/3600</f>
        <v>11.0763777777778</v>
      </c>
      <c r="AG19" s="123" t="n">
        <f aca="false">E19+Y19</f>
        <v>6598.7264</v>
      </c>
      <c r="AH19" s="88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42221.37</v>
      </c>
      <c r="AN19" s="117" t="n">
        <f aca="false">Test!K264</f>
        <v>67.2</v>
      </c>
      <c r="AO19" s="117" t="n">
        <f aca="false">Test!L264</f>
        <v>2426</v>
      </c>
      <c r="AP19" s="122" t="n">
        <f aca="false">AM19/3600</f>
        <v>11.7281583333333</v>
      </c>
      <c r="AQ19" s="123" t="n">
        <f aca="false">J19+AI19</f>
        <v>6595.7472</v>
      </c>
      <c r="AR19" s="88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88"/>
      <c r="AX19" s="124" t="n">
        <f aca="false">AM19/AC19</f>
        <v>1.0588441969597</v>
      </c>
      <c r="AY19" s="125" t="n">
        <f aca="false">AN19/AD19</f>
        <v>1.11813643926789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5014.4384</v>
      </c>
      <c r="K20" s="86" t="n">
        <f aca="false">Test!C265</f>
        <v>42.1412</v>
      </c>
      <c r="L20" s="86" t="n">
        <f aca="false">Test!D265</f>
        <v>43.8963</v>
      </c>
      <c r="M20" s="87" t="n">
        <f aca="false">Test!E265</f>
        <v>45.7524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36411.82</v>
      </c>
      <c r="AD20" s="86" t="n">
        <f aca="false">Anchor!K265</f>
        <v>61.54</v>
      </c>
      <c r="AE20" s="86" t="n">
        <f aca="false">Anchor!L265</f>
        <v>1276</v>
      </c>
      <c r="AF20" s="92" t="n">
        <f aca="false">AC20/3600</f>
        <v>10.1143944444444</v>
      </c>
      <c r="AG20" s="93" t="n">
        <f aca="false">E20+Y20</f>
        <v>7555.2488</v>
      </c>
      <c r="AH20" s="88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38745.87</v>
      </c>
      <c r="AN20" s="86" t="n">
        <f aca="false">Test!K265</f>
        <v>67.18</v>
      </c>
      <c r="AO20" s="86" t="n">
        <f aca="false">Test!L265</f>
        <v>1276</v>
      </c>
      <c r="AP20" s="92" t="n">
        <f aca="false">AM20/3600</f>
        <v>10.7627416666667</v>
      </c>
      <c r="AQ20" s="93" t="n">
        <f aca="false">J20+AI20</f>
        <v>7537.6768</v>
      </c>
      <c r="AR20" s="88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88"/>
      <c r="AX20" s="94" t="n">
        <f aca="false">AM20/AC20</f>
        <v>1.06410143739039</v>
      </c>
      <c r="AY20" s="95" t="n">
        <f aca="false">AN20/AD20</f>
        <v>1.09164770880728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8"/>
      <c r="J21" s="102" t="n">
        <f aca="false">Test!B266</f>
        <v>2321.0848</v>
      </c>
      <c r="K21" s="103" t="n">
        <f aca="false">Test!C266</f>
        <v>40.8384</v>
      </c>
      <c r="L21" s="103" t="n">
        <f aca="false">Test!D266</f>
        <v>42.8054</v>
      </c>
      <c r="M21" s="104" t="n">
        <f aca="false">Test!E266</f>
        <v>44.2557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31664.49</v>
      </c>
      <c r="AD21" s="103" t="n">
        <f aca="false">Anchor!K266</f>
        <v>55.13</v>
      </c>
      <c r="AE21" s="103" t="n">
        <f aca="false">Anchor!L266</f>
        <v>1275</v>
      </c>
      <c r="AF21" s="108" t="n">
        <f aca="false">AC21/3600</f>
        <v>8.79569166666667</v>
      </c>
      <c r="AG21" s="109" t="n">
        <f aca="false">E21+Y21</f>
        <v>3759.5416</v>
      </c>
      <c r="AH21" s="88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32480.42</v>
      </c>
      <c r="AN21" s="103" t="n">
        <f aca="false">Test!K266</f>
        <v>55.01</v>
      </c>
      <c r="AO21" s="103" t="n">
        <f aca="false">Test!L266</f>
        <v>1275</v>
      </c>
      <c r="AP21" s="108" t="n">
        <f aca="false">AM21/3600</f>
        <v>9.02233888888889</v>
      </c>
      <c r="AQ21" s="109" t="n">
        <f aca="false">J21+AI21</f>
        <v>3751.8552</v>
      </c>
      <c r="AR21" s="88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88"/>
      <c r="AX21" s="110" t="n">
        <f aca="false">AM21/AC21</f>
        <v>1.02576798173601</v>
      </c>
      <c r="AY21" s="111" t="n">
        <f aca="false">AN21/AD21</f>
        <v>0.997823326682387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8"/>
      <c r="J22" s="102" t="n">
        <f aca="false">Test!B267</f>
        <v>1274.2904</v>
      </c>
      <c r="K22" s="103" t="n">
        <f aca="false">Test!C267</f>
        <v>39.191</v>
      </c>
      <c r="L22" s="103" t="n">
        <f aca="false">Test!D267</f>
        <v>41.6754</v>
      </c>
      <c r="M22" s="104" t="n">
        <f aca="false">Test!E267</f>
        <v>42.8586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68331.91</v>
      </c>
      <c r="AD22" s="103" t="n">
        <f aca="false">Anchor!K267</f>
        <v>120.72</v>
      </c>
      <c r="AE22" s="103" t="n">
        <f aca="false">Anchor!L267</f>
        <v>1275</v>
      </c>
      <c r="AF22" s="108" t="n">
        <f aca="false">AC22/3600</f>
        <v>18.9810861111111</v>
      </c>
      <c r="AG22" s="109" t="n">
        <f aca="false">E22+Y22</f>
        <v>2087.2728</v>
      </c>
      <c r="AH22" s="88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8487.28</v>
      </c>
      <c r="AN22" s="103" t="n">
        <f aca="false">Test!K267</f>
        <v>53.67</v>
      </c>
      <c r="AO22" s="103" t="n">
        <f aca="false">Test!L267</f>
        <v>1275</v>
      </c>
      <c r="AP22" s="108" t="n">
        <f aca="false">AM22/3600</f>
        <v>7.91313333333333</v>
      </c>
      <c r="AQ22" s="109" t="n">
        <f aca="false">J22+AI22</f>
        <v>2083.32</v>
      </c>
      <c r="AR22" s="88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88"/>
      <c r="AX22" s="110" t="n">
        <f aca="false">AM22/AC22</f>
        <v>0.416895708022796</v>
      </c>
      <c r="AY22" s="111" t="n">
        <f aca="false">AN22/AD22</f>
        <v>0.444582504970179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8"/>
      <c r="J23" s="116" t="n">
        <f aca="false">Test!B268</f>
        <v>704.76</v>
      </c>
      <c r="K23" s="117" t="n">
        <f aca="false">Test!C268</f>
        <v>37.2596</v>
      </c>
      <c r="L23" s="117" t="n">
        <f aca="false">Test!D268</f>
        <v>40.703</v>
      </c>
      <c r="M23" s="118" t="n">
        <f aca="false">Test!E268</f>
        <v>41.8515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6254.92</v>
      </c>
      <c r="AD23" s="117" t="n">
        <f aca="false">Anchor!K268</f>
        <v>47.52</v>
      </c>
      <c r="AE23" s="117" t="n">
        <f aca="false">Anchor!L268</f>
        <v>1275</v>
      </c>
      <c r="AF23" s="122" t="n">
        <f aca="false">AC23/3600</f>
        <v>7.29303333333333</v>
      </c>
      <c r="AG23" s="123" t="n">
        <f aca="false">E23+Y23</f>
        <v>1180.34</v>
      </c>
      <c r="AH23" s="88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6047.35</v>
      </c>
      <c r="AN23" s="117" t="n">
        <f aca="false">Test!K268</f>
        <v>47.16</v>
      </c>
      <c r="AO23" s="117" t="n">
        <f aca="false">Test!L268</f>
        <v>1275</v>
      </c>
      <c r="AP23" s="122" t="n">
        <f aca="false">AM23/3600</f>
        <v>7.235375</v>
      </c>
      <c r="AQ23" s="123" t="n">
        <f aca="false">J23+AI23</f>
        <v>1176.912</v>
      </c>
      <c r="AR23" s="88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88"/>
      <c r="AX23" s="124" t="n">
        <f aca="false">AM23/AC23</f>
        <v>0.992094053228881</v>
      </c>
      <c r="AY23" s="125" t="n">
        <f aca="false">AN23/AD23</f>
        <v>0.992424242424242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66.5384</v>
      </c>
      <c r="K24" s="86" t="n">
        <f aca="false">Test!C269</f>
        <v>41.473</v>
      </c>
      <c r="L24" s="86" t="n">
        <f aca="false">Test!D269</f>
        <v>43.2909</v>
      </c>
      <c r="M24" s="87" t="n">
        <f aca="false">Test!E269</f>
        <v>44.8862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34639.44</v>
      </c>
      <c r="AD24" s="86" t="n">
        <f aca="false">Anchor!K269</f>
        <v>60.92</v>
      </c>
      <c r="AE24" s="86" t="n">
        <f aca="false">Anchor!L269</f>
        <v>1276</v>
      </c>
      <c r="AF24" s="92" t="n">
        <f aca="false">AC24/3600</f>
        <v>9.62206666666667</v>
      </c>
      <c r="AG24" s="93" t="n">
        <f aca="false">E24+Y24</f>
        <v>5103.0768</v>
      </c>
      <c r="AH24" s="88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36455.4</v>
      </c>
      <c r="AN24" s="86" t="n">
        <f aca="false">Test!K269</f>
        <v>65.57</v>
      </c>
      <c r="AO24" s="86" t="n">
        <f aca="false">Test!L269</f>
        <v>1276</v>
      </c>
      <c r="AP24" s="92" t="n">
        <f aca="false">AM24/3600</f>
        <v>10.1265</v>
      </c>
      <c r="AQ24" s="93" t="n">
        <f aca="false">J24+AI24</f>
        <v>5089.7768</v>
      </c>
      <c r="AR24" s="88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8"/>
      <c r="AX24" s="94" t="n">
        <f aca="false">AM24/AC24</f>
        <v>1.05242463504029</v>
      </c>
      <c r="AY24" s="95" t="n">
        <f aca="false">AN24/AD24</f>
        <v>1.0763296126067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8"/>
      <c r="J25" s="102" t="n">
        <f aca="false">Test!B270</f>
        <v>1212.7216</v>
      </c>
      <c r="K25" s="103" t="n">
        <f aca="false">Test!C270</f>
        <v>39.931</v>
      </c>
      <c r="L25" s="103" t="n">
        <f aca="false">Test!D270</f>
        <v>42.1162</v>
      </c>
      <c r="M25" s="104" t="n">
        <f aca="false">Test!E270</f>
        <v>43.396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30660.78</v>
      </c>
      <c r="AD25" s="103" t="n">
        <f aca="false">Anchor!K270</f>
        <v>52.35</v>
      </c>
      <c r="AE25" s="103" t="n">
        <f aca="false">Anchor!L270</f>
        <v>1275</v>
      </c>
      <c r="AF25" s="108" t="n">
        <f aca="false">AC25/3600</f>
        <v>8.51688333333333</v>
      </c>
      <c r="AG25" s="109" t="n">
        <f aca="false">E25+Y25</f>
        <v>2651.1864</v>
      </c>
      <c r="AH25" s="88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32205.3</v>
      </c>
      <c r="AN25" s="103" t="n">
        <f aca="false">Test!K270</f>
        <v>57.99</v>
      </c>
      <c r="AO25" s="103" t="n">
        <f aca="false">Test!L270</f>
        <v>1275</v>
      </c>
      <c r="AP25" s="108" t="n">
        <f aca="false">AM25/3600</f>
        <v>8.94591666666667</v>
      </c>
      <c r="AQ25" s="109" t="n">
        <f aca="false">J25+AI25</f>
        <v>2643.492</v>
      </c>
      <c r="AR25" s="88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88"/>
      <c r="AX25" s="110" t="n">
        <f aca="false">AM25/AC25</f>
        <v>1.05037445231335</v>
      </c>
      <c r="AY25" s="111" t="n">
        <f aca="false">AN25/AD25</f>
        <v>1.10773638968481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8"/>
      <c r="J26" s="102" t="n">
        <f aca="false">Test!B271</f>
        <v>702.172</v>
      </c>
      <c r="K26" s="103" t="n">
        <f aca="false">Test!C271</f>
        <v>38.122</v>
      </c>
      <c r="L26" s="103" t="n">
        <f aca="false">Test!D271</f>
        <v>41.2113</v>
      </c>
      <c r="M26" s="104" t="n">
        <f aca="false">Test!E271</f>
        <v>42.3899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7774.94</v>
      </c>
      <c r="AD26" s="103" t="n">
        <f aca="false">Anchor!K271</f>
        <v>48.68</v>
      </c>
      <c r="AE26" s="103" t="n">
        <f aca="false">Anchor!L271</f>
        <v>1275</v>
      </c>
      <c r="AF26" s="108" t="n">
        <f aca="false">AC26/3600</f>
        <v>7.71526111111111</v>
      </c>
      <c r="AG26" s="109" t="n">
        <f aca="false">E26+Y26</f>
        <v>1515.5336</v>
      </c>
      <c r="AH26" s="88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7813.04</v>
      </c>
      <c r="AN26" s="103" t="n">
        <f aca="false">Test!K271</f>
        <v>49.19</v>
      </c>
      <c r="AO26" s="103" t="n">
        <f aca="false">Test!L271</f>
        <v>1275</v>
      </c>
      <c r="AP26" s="108" t="n">
        <f aca="false">AM26/3600</f>
        <v>7.72584444444444</v>
      </c>
      <c r="AQ26" s="109" t="n">
        <f aca="false">J26+AI26</f>
        <v>1511.2016</v>
      </c>
      <c r="AR26" s="88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88"/>
      <c r="AX26" s="110" t="n">
        <f aca="false">AM26/AC26</f>
        <v>1.00137174013697</v>
      </c>
      <c r="AY26" s="111" t="n">
        <f aca="false">AN26/AD26</f>
        <v>1.01047658175842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8"/>
      <c r="J27" s="116" t="n">
        <f aca="false">Test!B272</f>
        <v>374.4728</v>
      </c>
      <c r="K27" s="117" t="n">
        <f aca="false">Test!C272</f>
        <v>36.1244</v>
      </c>
      <c r="L27" s="117" t="n">
        <f aca="false">Test!D272</f>
        <v>40.2279</v>
      </c>
      <c r="M27" s="118" t="n">
        <f aca="false">Test!E272</f>
        <v>41.3883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5671.26</v>
      </c>
      <c r="AD27" s="117" t="n">
        <f aca="false">Anchor!K272</f>
        <v>45.71</v>
      </c>
      <c r="AE27" s="117" t="n">
        <f aca="false">Anchor!L272</f>
        <v>1275</v>
      </c>
      <c r="AF27" s="122" t="n">
        <f aca="false">AC27/3600</f>
        <v>7.13090555555556</v>
      </c>
      <c r="AG27" s="123" t="n">
        <f aca="false">E27+Y27</f>
        <v>851.108</v>
      </c>
      <c r="AH27" s="88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5440.69</v>
      </c>
      <c r="AN27" s="117" t="n">
        <f aca="false">Test!K272</f>
        <v>45.58</v>
      </c>
      <c r="AO27" s="117" t="n">
        <f aca="false">Test!L272</f>
        <v>1275</v>
      </c>
      <c r="AP27" s="122" t="n">
        <f aca="false">AM27/3600</f>
        <v>7.06685833333333</v>
      </c>
      <c r="AQ27" s="123" t="n">
        <f aca="false">J27+AI27</f>
        <v>846.6248</v>
      </c>
      <c r="AR27" s="88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88"/>
      <c r="AX27" s="124" t="n">
        <f aca="false">AM27/AC27</f>
        <v>0.99101836061027</v>
      </c>
      <c r="AY27" s="125" t="n">
        <f aca="false">AN27/AD27</f>
        <v>0.997155983373441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273.752</v>
      </c>
      <c r="K28" s="86" t="n">
        <f aca="false">Test!C273</f>
        <v>40.9284</v>
      </c>
      <c r="L28" s="86" t="n">
        <f aca="false">Test!D273</f>
        <v>42.9557</v>
      </c>
      <c r="M28" s="87" t="n">
        <f aca="false">Test!E273</f>
        <v>44.4805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33240.67</v>
      </c>
      <c r="AD28" s="86" t="n">
        <f aca="false">Anchor!K273</f>
        <v>63.48</v>
      </c>
      <c r="AE28" s="86" t="n">
        <f aca="false">Anchor!L273</f>
        <v>1276</v>
      </c>
      <c r="AF28" s="92" t="n">
        <f aca="false">AC28/3600</f>
        <v>9.23351944444444</v>
      </c>
      <c r="AG28" s="93" t="n">
        <f aca="false">E28+Y28</f>
        <v>12226.1232</v>
      </c>
      <c r="AH28" s="88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34166.15</v>
      </c>
      <c r="AN28" s="86" t="n">
        <f aca="false">Test!K273</f>
        <v>66.37</v>
      </c>
      <c r="AO28" s="86" t="n">
        <f aca="false">Test!L273</f>
        <v>1276</v>
      </c>
      <c r="AP28" s="92" t="n">
        <f aca="false">AM28/3600</f>
        <v>9.49059722222222</v>
      </c>
      <c r="AQ28" s="93" t="n">
        <f aca="false">J28+AI28</f>
        <v>12163.7592</v>
      </c>
      <c r="AR28" s="88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88"/>
      <c r="AX28" s="94" t="n">
        <f aca="false">AM28/AC28</f>
        <v>1.02784179741263</v>
      </c>
      <c r="AY28" s="95" t="n">
        <f aca="false">AN28/AD28</f>
        <v>1.04552614996849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8"/>
      <c r="J29" s="102" t="n">
        <f aca="false">Test!B274</f>
        <v>3911.0344</v>
      </c>
      <c r="K29" s="103" t="n">
        <f aca="false">Test!C274</f>
        <v>38.9887</v>
      </c>
      <c r="L29" s="103" t="n">
        <f aca="false">Test!D274</f>
        <v>41.5037</v>
      </c>
      <c r="M29" s="104" t="n">
        <f aca="false">Test!E274</f>
        <v>42.6836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8431.73</v>
      </c>
      <c r="AD29" s="103" t="n">
        <f aca="false">Anchor!K274</f>
        <v>54.77</v>
      </c>
      <c r="AE29" s="103" t="n">
        <f aca="false">Anchor!L274</f>
        <v>1276</v>
      </c>
      <c r="AF29" s="108" t="n">
        <f aca="false">AC29/3600</f>
        <v>7.89770277777778</v>
      </c>
      <c r="AG29" s="109" t="n">
        <f aca="false">E29+Y29</f>
        <v>6056.14</v>
      </c>
      <c r="AH29" s="88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8528.72</v>
      </c>
      <c r="AN29" s="103" t="n">
        <f aca="false">Test!K274</f>
        <v>54.7</v>
      </c>
      <c r="AO29" s="103" t="n">
        <f aca="false">Test!L274</f>
        <v>1276</v>
      </c>
      <c r="AP29" s="108" t="n">
        <f aca="false">AM29/3600</f>
        <v>7.92464444444445</v>
      </c>
      <c r="AQ29" s="109" t="n">
        <f aca="false">J29+AI29</f>
        <v>6022.9248</v>
      </c>
      <c r="AR29" s="88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88"/>
      <c r="AX29" s="110" t="n">
        <f aca="false">AM29/AC29</f>
        <v>1.00341132952515</v>
      </c>
      <c r="AY29" s="111" t="n">
        <f aca="false">AN29/AD29</f>
        <v>0.998721928062808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8"/>
      <c r="J30" s="102" t="n">
        <f aca="false">Test!B275</f>
        <v>2042.4264</v>
      </c>
      <c r="K30" s="103" t="n">
        <f aca="false">Test!C275</f>
        <v>36.9089</v>
      </c>
      <c r="L30" s="103" t="n">
        <f aca="false">Test!D275</f>
        <v>39.9565</v>
      </c>
      <c r="M30" s="104" t="n">
        <f aca="false">Test!E275</f>
        <v>40.9804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6156.72</v>
      </c>
      <c r="AD30" s="103" t="n">
        <f aca="false">Anchor!K275</f>
        <v>54.62</v>
      </c>
      <c r="AE30" s="103" t="n">
        <f aca="false">Anchor!L275</f>
        <v>1276</v>
      </c>
      <c r="AF30" s="108" t="n">
        <f aca="false">AC30/3600</f>
        <v>7.26575555555556</v>
      </c>
      <c r="AG30" s="109" t="n">
        <f aca="false">E30+Y30</f>
        <v>3188.02</v>
      </c>
      <c r="AH30" s="88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5617.32</v>
      </c>
      <c r="AN30" s="103" t="n">
        <f aca="false">Test!K275</f>
        <v>49.85</v>
      </c>
      <c r="AO30" s="103" t="n">
        <f aca="false">Test!L275</f>
        <v>1276</v>
      </c>
      <c r="AP30" s="108" t="n">
        <f aca="false">AM30/3600</f>
        <v>7.11592222222222</v>
      </c>
      <c r="AQ30" s="109" t="n">
        <f aca="false">J30+AI30</f>
        <v>3170.8872</v>
      </c>
      <c r="AR30" s="88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88"/>
      <c r="AX30" s="110" t="n">
        <f aca="false">AM30/AC30</f>
        <v>0.979378148330525</v>
      </c>
      <c r="AY30" s="111" t="n">
        <f aca="false">AN30/AD30</f>
        <v>0.912669351885756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8"/>
      <c r="J31" s="116" t="n">
        <f aca="false">Test!B276</f>
        <v>1097.4024</v>
      </c>
      <c r="K31" s="117" t="n">
        <f aca="false">Test!C276</f>
        <v>34.7876</v>
      </c>
      <c r="L31" s="117" t="n">
        <f aca="false">Test!D276</f>
        <v>38.7071</v>
      </c>
      <c r="M31" s="118" t="n">
        <f aca="false">Test!E276</f>
        <v>39.8456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4064.38</v>
      </c>
      <c r="AD31" s="117" t="n">
        <f aca="false">Anchor!K276</f>
        <v>46.72</v>
      </c>
      <c r="AE31" s="117" t="n">
        <f aca="false">Anchor!L276</f>
        <v>1275</v>
      </c>
      <c r="AF31" s="122" t="n">
        <f aca="false">AC31/3600</f>
        <v>6.68455</v>
      </c>
      <c r="AG31" s="123" t="n">
        <f aca="false">E31+Y31</f>
        <v>1716.7664</v>
      </c>
      <c r="AH31" s="88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3752.4</v>
      </c>
      <c r="AN31" s="117" t="n">
        <f aca="false">Test!K276</f>
        <v>48.13</v>
      </c>
      <c r="AO31" s="117" t="n">
        <f aca="false">Test!L276</f>
        <v>1275</v>
      </c>
      <c r="AP31" s="122" t="n">
        <f aca="false">AM31/3600</f>
        <v>6.59788888888889</v>
      </c>
      <c r="AQ31" s="123" t="n">
        <f aca="false">J31+AI31</f>
        <v>1709.3248</v>
      </c>
      <c r="AR31" s="88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88"/>
      <c r="AX31" s="124" t="n">
        <f aca="false">AM31/AC31</f>
        <v>0.98703561030868</v>
      </c>
      <c r="AY31" s="125" t="n">
        <f aca="false">AN31/AD31</f>
        <v>1.03017979452055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11.4952</v>
      </c>
      <c r="K32" s="86" t="n">
        <f aca="false">Test!C277</f>
        <v>39.954</v>
      </c>
      <c r="L32" s="86" t="n">
        <f aca="false">Test!D277</f>
        <v>42.196</v>
      </c>
      <c r="M32" s="87" t="n">
        <f aca="false">Test!E277</f>
        <v>43.4882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31290.45</v>
      </c>
      <c r="AD32" s="86" t="n">
        <f aca="false">Anchor!K277</f>
        <v>59.47</v>
      </c>
      <c r="AE32" s="86" t="n">
        <f aca="false">Anchor!L277</f>
        <v>1276</v>
      </c>
      <c r="AF32" s="92" t="n">
        <f aca="false">AC32/3600</f>
        <v>8.69179166666667</v>
      </c>
      <c r="AG32" s="93" t="n">
        <f aca="false">E32+Y32</f>
        <v>8563.0872</v>
      </c>
      <c r="AH32" s="88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31174.67</v>
      </c>
      <c r="AN32" s="86" t="n">
        <f aca="false">Test!K277</f>
        <v>59.35</v>
      </c>
      <c r="AO32" s="86" t="n">
        <f aca="false">Test!L277</f>
        <v>1276</v>
      </c>
      <c r="AP32" s="92" t="n">
        <f aca="false">AM32/3600</f>
        <v>8.65963055555556</v>
      </c>
      <c r="AQ32" s="93" t="n">
        <f aca="false">J32+AI32</f>
        <v>8501.5024</v>
      </c>
      <c r="AR32" s="88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8"/>
      <c r="AX32" s="94" t="n">
        <f aca="false">AM32/AC32</f>
        <v>0.996299829500694</v>
      </c>
      <c r="AY32" s="95" t="n">
        <f aca="false">AN32/AD32</f>
        <v>0.997982175887002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8"/>
      <c r="J33" s="102" t="n">
        <f aca="false">Test!B278</f>
        <v>2151.1568</v>
      </c>
      <c r="K33" s="103" t="n">
        <f aca="false">Test!C278</f>
        <v>37.8791</v>
      </c>
      <c r="L33" s="103" t="n">
        <f aca="false">Test!D278</f>
        <v>40.5956</v>
      </c>
      <c r="M33" s="104" t="n">
        <f aca="false">Test!E278</f>
        <v>41.6483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7519.96</v>
      </c>
      <c r="AD33" s="103" t="n">
        <f aca="false">Anchor!K278</f>
        <v>55.28</v>
      </c>
      <c r="AE33" s="103" t="n">
        <f aca="false">Anchor!L278</f>
        <v>1276</v>
      </c>
      <c r="AF33" s="108" t="n">
        <f aca="false">AC33/3600</f>
        <v>7.64443333333333</v>
      </c>
      <c r="AG33" s="109" t="n">
        <f aca="false">E33+Y33</f>
        <v>4292.2448</v>
      </c>
      <c r="AH33" s="88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7262.68</v>
      </c>
      <c r="AN33" s="103" t="n">
        <f aca="false">Test!K278</f>
        <v>52.81</v>
      </c>
      <c r="AO33" s="103" t="n">
        <f aca="false">Test!L278</f>
        <v>1276</v>
      </c>
      <c r="AP33" s="108" t="n">
        <f aca="false">AM33/3600</f>
        <v>7.57296666666667</v>
      </c>
      <c r="AQ33" s="109" t="n">
        <f aca="false">J33+AI33</f>
        <v>4263.0472</v>
      </c>
      <c r="AR33" s="88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88"/>
      <c r="AX33" s="110" t="n">
        <f aca="false">AM33/AC33</f>
        <v>0.990651149202252</v>
      </c>
      <c r="AY33" s="111" t="n">
        <f aca="false">AN33/AD33</f>
        <v>0.955318379160637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8"/>
      <c r="J34" s="102" t="n">
        <f aca="false">Test!B279</f>
        <v>1188.8704</v>
      </c>
      <c r="K34" s="103" t="n">
        <f aca="false">Test!C279</f>
        <v>35.7802</v>
      </c>
      <c r="L34" s="103" t="n">
        <f aca="false">Test!D279</f>
        <v>39.4407</v>
      </c>
      <c r="M34" s="104" t="n">
        <f aca="false">Test!E279</f>
        <v>40.4894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41651.56</v>
      </c>
      <c r="AD34" s="103" t="n">
        <f aca="false">Anchor!K279</f>
        <v>87.07</v>
      </c>
      <c r="AE34" s="103" t="n">
        <f aca="false">Anchor!L279</f>
        <v>1275</v>
      </c>
      <c r="AF34" s="108" t="n">
        <f aca="false">AC34/3600</f>
        <v>11.5698777777778</v>
      </c>
      <c r="AG34" s="109" t="n">
        <f aca="false">E34+Y34</f>
        <v>2332.4616</v>
      </c>
      <c r="AH34" s="88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4858.22</v>
      </c>
      <c r="AN34" s="103" t="n">
        <f aca="false">Test!K279</f>
        <v>48.58</v>
      </c>
      <c r="AO34" s="103" t="n">
        <f aca="false">Test!L279</f>
        <v>1275</v>
      </c>
      <c r="AP34" s="108" t="n">
        <f aca="false">AM34/3600</f>
        <v>6.90506111111111</v>
      </c>
      <c r="AQ34" s="109" t="n">
        <f aca="false">J34+AI34</f>
        <v>2317.3312</v>
      </c>
      <c r="AR34" s="88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88"/>
      <c r="AX34" s="110" t="n">
        <f aca="false">AM34/AC34</f>
        <v>0.596813660760846</v>
      </c>
      <c r="AY34" s="111" t="n">
        <f aca="false">AN34/AD34</f>
        <v>0.55794188583898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8"/>
      <c r="J35" s="116" t="n">
        <f aca="false">Test!B280</f>
        <v>614.4568</v>
      </c>
      <c r="K35" s="117" t="n">
        <f aca="false">Test!C280</f>
        <v>33.6672</v>
      </c>
      <c r="L35" s="117" t="n">
        <f aca="false">Test!D280</f>
        <v>38.0055</v>
      </c>
      <c r="M35" s="118" t="n">
        <f aca="false">Test!E280</f>
        <v>39.2988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3483.94</v>
      </c>
      <c r="AD35" s="117" t="n">
        <f aca="false">Anchor!K280</f>
        <v>49.41</v>
      </c>
      <c r="AE35" s="117" t="n">
        <f aca="false">Anchor!L280</f>
        <v>1275</v>
      </c>
      <c r="AF35" s="122" t="n">
        <f aca="false">AC35/3600</f>
        <v>6.52331666666667</v>
      </c>
      <c r="AG35" s="123" t="n">
        <f aca="false">E35+Y35</f>
        <v>1234.332</v>
      </c>
      <c r="AH35" s="88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3257.25</v>
      </c>
      <c r="AN35" s="117" t="n">
        <f aca="false">Test!K280</f>
        <v>45.45</v>
      </c>
      <c r="AO35" s="117" t="n">
        <f aca="false">Test!L280</f>
        <v>1275</v>
      </c>
      <c r="AP35" s="122" t="n">
        <f aca="false">AM35/3600</f>
        <v>6.46034722222222</v>
      </c>
      <c r="AQ35" s="123" t="n">
        <f aca="false">J35+AI35</f>
        <v>1226.3792</v>
      </c>
      <c r="AR35" s="88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88"/>
      <c r="AX35" s="124" t="n">
        <f aca="false">AM35/AC35</f>
        <v>0.99034702013376</v>
      </c>
      <c r="AY35" s="125" t="n">
        <f aca="false">AN35/AD35</f>
        <v>0.919854280510018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7224.5224</v>
      </c>
      <c r="K36" s="86" t="n">
        <f aca="false">Test!C281</f>
        <v>39.2541</v>
      </c>
      <c r="L36" s="86" t="n">
        <f aca="false">Test!D281</f>
        <v>40.6117</v>
      </c>
      <c r="M36" s="87" t="n">
        <f aca="false">Test!E281</f>
        <v>43.8784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79786.69</v>
      </c>
      <c r="AD36" s="86" t="n">
        <f aca="false">Anchor!K281</f>
        <v>124.74</v>
      </c>
      <c r="AE36" s="86" t="n">
        <f aca="false">Anchor!L281</f>
        <v>1277</v>
      </c>
      <c r="AF36" s="92" t="n">
        <f aca="false">AC36/3600</f>
        <v>22.1629694444444</v>
      </c>
      <c r="AG36" s="93" t="n">
        <f aca="false">E36+Y36</f>
        <v>34155.2832</v>
      </c>
      <c r="AH36" s="88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79599.87</v>
      </c>
      <c r="AN36" s="86" t="n">
        <f aca="false">Test!K281</f>
        <v>124.27</v>
      </c>
      <c r="AO36" s="86" t="n">
        <f aca="false">Test!L281</f>
        <v>1277</v>
      </c>
      <c r="AP36" s="92" t="n">
        <f aca="false">AM36/3600</f>
        <v>22.111075</v>
      </c>
      <c r="AQ36" s="93" t="n">
        <f aca="false">J36+AI36</f>
        <v>34076.86</v>
      </c>
      <c r="AR36" s="88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88"/>
      <c r="AX36" s="94" t="n">
        <f aca="false">AM36/AC36</f>
        <v>0.997658506700804</v>
      </c>
      <c r="AY36" s="95" t="n">
        <f aca="false">AN36/AD36</f>
        <v>0.99623216289883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8"/>
      <c r="J37" s="102" t="n">
        <f aca="false">Test!B282</f>
        <v>7897.2016</v>
      </c>
      <c r="K37" s="103" t="n">
        <f aca="false">Test!C282</f>
        <v>37.7699</v>
      </c>
      <c r="L37" s="103" t="n">
        <f aca="false">Test!D282</f>
        <v>39.5597</v>
      </c>
      <c r="M37" s="104" t="n">
        <f aca="false">Test!E282</f>
        <v>42.6772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4028.4</v>
      </c>
      <c r="AD37" s="103" t="n">
        <f aca="false">Anchor!K282</f>
        <v>120.48</v>
      </c>
      <c r="AE37" s="103" t="n">
        <f aca="false">Anchor!L282</f>
        <v>1276</v>
      </c>
      <c r="AF37" s="108" t="n">
        <f aca="false">AC37/3600</f>
        <v>17.7856666666667</v>
      </c>
      <c r="AG37" s="109" t="n">
        <f aca="false">E37+Y37</f>
        <v>11526.5736</v>
      </c>
      <c r="AH37" s="88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63875.41</v>
      </c>
      <c r="AN37" s="103" t="n">
        <f aca="false">Test!K282</f>
        <v>99.09</v>
      </c>
      <c r="AO37" s="103" t="n">
        <f aca="false">Test!L282</f>
        <v>1276</v>
      </c>
      <c r="AP37" s="108" t="n">
        <f aca="false">AM37/3600</f>
        <v>17.7431694444444</v>
      </c>
      <c r="AQ37" s="109" t="n">
        <f aca="false">J37+AI37</f>
        <v>11482.936</v>
      </c>
      <c r="AR37" s="88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88"/>
      <c r="AX37" s="110" t="n">
        <f aca="false">AM37/AC37</f>
        <v>0.99761059155</v>
      </c>
      <c r="AY37" s="111" t="n">
        <f aca="false">AN37/AD37</f>
        <v>0.82246015936255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8"/>
      <c r="J38" s="102" t="n">
        <f aca="false">Test!B283</f>
        <v>3472.3408</v>
      </c>
      <c r="K38" s="103" t="n">
        <f aca="false">Test!C283</f>
        <v>36.3998</v>
      </c>
      <c r="L38" s="103" t="n">
        <f aca="false">Test!D283</f>
        <v>38.7972</v>
      </c>
      <c r="M38" s="104" t="n">
        <f aca="false">Test!E283</f>
        <v>41.3072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6892.78</v>
      </c>
      <c r="AD38" s="103" t="n">
        <f aca="false">Anchor!K283</f>
        <v>90.86</v>
      </c>
      <c r="AE38" s="103" t="n">
        <f aca="false">Anchor!L283</f>
        <v>1275</v>
      </c>
      <c r="AF38" s="108" t="n">
        <f aca="false">AC38/3600</f>
        <v>15.80355</v>
      </c>
      <c r="AG38" s="109" t="n">
        <f aca="false">E38+Y38</f>
        <v>5532.1152</v>
      </c>
      <c r="AH38" s="88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6855.08</v>
      </c>
      <c r="AN38" s="103" t="n">
        <f aca="false">Test!K283</f>
        <v>90.15</v>
      </c>
      <c r="AO38" s="103" t="n">
        <f aca="false">Test!L283</f>
        <v>1275</v>
      </c>
      <c r="AP38" s="108" t="n">
        <f aca="false">AM38/3600</f>
        <v>15.7930777777778</v>
      </c>
      <c r="AQ38" s="109" t="n">
        <f aca="false">J38+AI38</f>
        <v>5504.7528</v>
      </c>
      <c r="AR38" s="88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88"/>
      <c r="AX38" s="110" t="n">
        <f aca="false">AM38/AC38</f>
        <v>0.999337350011724</v>
      </c>
      <c r="AY38" s="111" t="n">
        <f aca="false">AN38/AD38</f>
        <v>0.992185780321374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8"/>
      <c r="J39" s="116" t="n">
        <f aca="false">Test!B284</f>
        <v>1852.1424</v>
      </c>
      <c r="K39" s="117" t="n">
        <f aca="false">Test!C284</f>
        <v>34.7653</v>
      </c>
      <c r="L39" s="117" t="n">
        <f aca="false">Test!D284</f>
        <v>38.1129</v>
      </c>
      <c r="M39" s="118" t="n">
        <f aca="false">Test!E284</f>
        <v>40.0785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52859.52</v>
      </c>
      <c r="AD39" s="117" t="n">
        <f aca="false">Anchor!K284</f>
        <v>84.22</v>
      </c>
      <c r="AE39" s="117" t="n">
        <f aca="false">Anchor!L284</f>
        <v>1275</v>
      </c>
      <c r="AF39" s="122" t="n">
        <f aca="false">AC39/3600</f>
        <v>14.6832</v>
      </c>
      <c r="AG39" s="123" t="n">
        <f aca="false">E39+Y39</f>
        <v>3072.172</v>
      </c>
      <c r="AH39" s="88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52969.26</v>
      </c>
      <c r="AN39" s="117" t="n">
        <f aca="false">Test!K284</f>
        <v>84.61</v>
      </c>
      <c r="AO39" s="117" t="n">
        <f aca="false">Test!L284</f>
        <v>1275</v>
      </c>
      <c r="AP39" s="122" t="n">
        <f aca="false">AM39/3600</f>
        <v>14.7136833333333</v>
      </c>
      <c r="AQ39" s="123" t="n">
        <f aca="false">J39+AI39</f>
        <v>3053.8648</v>
      </c>
      <c r="AR39" s="88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88"/>
      <c r="AX39" s="124" t="n">
        <f aca="false">AM39/AC39</f>
        <v>1.00207606879518</v>
      </c>
      <c r="AY39" s="125" t="n">
        <f aca="false">AN39/AD39</f>
        <v>1.00463072904298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484.7416</v>
      </c>
      <c r="K40" s="86" t="n">
        <f aca="false">Test!C285</f>
        <v>38.4366</v>
      </c>
      <c r="L40" s="86" t="n">
        <f aca="false">Test!D285</f>
        <v>39.9926</v>
      </c>
      <c r="M40" s="87" t="n">
        <f aca="false">Test!E285</f>
        <v>43.22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72524.94</v>
      </c>
      <c r="AD40" s="86" t="n">
        <f aca="false">Anchor!K285</f>
        <v>110.67</v>
      </c>
      <c r="AE40" s="86" t="n">
        <f aca="false">Anchor!L285</f>
        <v>1276</v>
      </c>
      <c r="AF40" s="92" t="n">
        <f aca="false">AC40/3600</f>
        <v>20.1458166666667</v>
      </c>
      <c r="AG40" s="93" t="n">
        <f aca="false">E40+Y40</f>
        <v>19409.3056</v>
      </c>
      <c r="AH40" s="88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71877.05</v>
      </c>
      <c r="AN40" s="86" t="n">
        <f aca="false">Test!K285</f>
        <v>115.35</v>
      </c>
      <c r="AO40" s="86" t="n">
        <f aca="false">Test!L285</f>
        <v>1276</v>
      </c>
      <c r="AP40" s="92" t="n">
        <f aca="false">AM40/3600</f>
        <v>19.9658472222222</v>
      </c>
      <c r="AQ40" s="93" t="n">
        <f aca="false">J40+AI40</f>
        <v>19337.0792</v>
      </c>
      <c r="AR40" s="88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8"/>
      <c r="AX40" s="94" t="n">
        <f aca="false">AM40/AC40</f>
        <v>0.991066659276106</v>
      </c>
      <c r="AY40" s="95" t="n">
        <f aca="false">AN40/AD40</f>
        <v>1.04228788289509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8"/>
      <c r="J41" s="102" t="n">
        <f aca="false">Test!B286</f>
        <v>3911.9304</v>
      </c>
      <c r="K41" s="103" t="n">
        <f aca="false">Test!C286</f>
        <v>37.0687</v>
      </c>
      <c r="L41" s="103" t="n">
        <f aca="false">Test!D286</f>
        <v>39.138</v>
      </c>
      <c r="M41" s="104" t="n">
        <f aca="false">Test!E286</f>
        <v>41.9096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60860.03</v>
      </c>
      <c r="AD41" s="103" t="n">
        <f aca="false">Anchor!K286</f>
        <v>94.31</v>
      </c>
      <c r="AE41" s="103" t="n">
        <f aca="false">Anchor!L286</f>
        <v>1275</v>
      </c>
      <c r="AF41" s="108" t="n">
        <f aca="false">AC41/3600</f>
        <v>16.9055638888889</v>
      </c>
      <c r="AG41" s="109" t="n">
        <f aca="false">E41+Y41</f>
        <v>7537.7936</v>
      </c>
      <c r="AH41" s="88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145307.56</v>
      </c>
      <c r="AN41" s="103" t="n">
        <f aca="false">Test!K286</f>
        <v>232.8</v>
      </c>
      <c r="AO41" s="103" t="n">
        <f aca="false">Test!L286</f>
        <v>1276</v>
      </c>
      <c r="AP41" s="108" t="n">
        <f aca="false">AM41/3600</f>
        <v>40.3632111111111</v>
      </c>
      <c r="AQ41" s="109" t="n">
        <f aca="false">J41+AI41</f>
        <v>7497.6648</v>
      </c>
      <c r="AR41" s="88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88"/>
      <c r="AX41" s="110" t="n">
        <f aca="false">AM41/AC41</f>
        <v>2.38756964135575</v>
      </c>
      <c r="AY41" s="111" t="n">
        <f aca="false">AN41/AD41</f>
        <v>2.4684550948998</v>
      </c>
      <c r="AZ41" s="112" t="n">
        <f aca="false">AO41/AE41</f>
        <v>1.00078431372549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8"/>
      <c r="J42" s="102" t="n">
        <f aca="false">Test!B287</f>
        <v>1925.4568</v>
      </c>
      <c r="K42" s="103" t="n">
        <f aca="false">Test!C287</f>
        <v>35.5347</v>
      </c>
      <c r="L42" s="103" t="n">
        <f aca="false">Test!D287</f>
        <v>38.5068</v>
      </c>
      <c r="M42" s="104" t="n">
        <f aca="false">Test!E287</f>
        <v>40.7702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5503.7</v>
      </c>
      <c r="AD42" s="103" t="n">
        <f aca="false">Anchor!K287</f>
        <v>86.29</v>
      </c>
      <c r="AE42" s="103" t="n">
        <f aca="false">Anchor!L287</f>
        <v>1275</v>
      </c>
      <c r="AF42" s="108" t="n">
        <f aca="false">AC42/3600</f>
        <v>15.4176944444444</v>
      </c>
      <c r="AG42" s="109" t="n">
        <f aca="false">E42+Y42</f>
        <v>3980.5368</v>
      </c>
      <c r="AH42" s="88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126040.1</v>
      </c>
      <c r="AN42" s="103" t="n">
        <f aca="false">Test!K287</f>
        <v>201.64</v>
      </c>
      <c r="AO42" s="103" t="n">
        <f aca="false">Test!L287</f>
        <v>1275</v>
      </c>
      <c r="AP42" s="108" t="n">
        <f aca="false">AM42/3600</f>
        <v>35.0111388888889</v>
      </c>
      <c r="AQ42" s="109" t="n">
        <f aca="false">J42+AI42</f>
        <v>3957.8688</v>
      </c>
      <c r="AR42" s="88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88"/>
      <c r="AX42" s="110" t="n">
        <f aca="false">AM42/AC42</f>
        <v>2.2708414033659</v>
      </c>
      <c r="AY42" s="111" t="n">
        <f aca="false">AN42/AD42</f>
        <v>2.33677135241627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8"/>
      <c r="J43" s="116" t="n">
        <f aca="false">Test!B288</f>
        <v>1017.6224</v>
      </c>
      <c r="K43" s="117" t="n">
        <f aca="false">Test!C288</f>
        <v>33.7723</v>
      </c>
      <c r="L43" s="117" t="n">
        <f aca="false">Test!D288</f>
        <v>37.7233</v>
      </c>
      <c r="M43" s="118" t="n">
        <f aca="false">Test!E288</f>
        <v>39.4229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51693.5</v>
      </c>
      <c r="AD43" s="117" t="n">
        <f aca="false">Anchor!K288</f>
        <v>81.78</v>
      </c>
      <c r="AE43" s="117" t="n">
        <f aca="false">Anchor!L288</f>
        <v>1275</v>
      </c>
      <c r="AF43" s="122" t="n">
        <f aca="false">AC43/3600</f>
        <v>14.3593055555556</v>
      </c>
      <c r="AG43" s="123" t="n">
        <f aca="false">E43+Y43</f>
        <v>2235.0096</v>
      </c>
      <c r="AH43" s="88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51630.2</v>
      </c>
      <c r="AN43" s="117" t="n">
        <f aca="false">Test!K288</f>
        <v>81.94</v>
      </c>
      <c r="AO43" s="117" t="n">
        <f aca="false">Test!L288</f>
        <v>1275</v>
      </c>
      <c r="AP43" s="122" t="n">
        <f aca="false">AM43/3600</f>
        <v>14.3417222222222</v>
      </c>
      <c r="AQ43" s="123" t="n">
        <f aca="false">J43+AI43</f>
        <v>2219.3448</v>
      </c>
      <c r="AR43" s="88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88"/>
      <c r="AX43" s="124" t="n">
        <f aca="false">AM43/AC43</f>
        <v>0.998775474672831</v>
      </c>
      <c r="AY43" s="125" t="n">
        <f aca="false">AN43/AD43</f>
        <v>1.00195646857422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620.7056</v>
      </c>
      <c r="K44" s="86" t="n">
        <f aca="false">Test!C289</f>
        <v>39.9979</v>
      </c>
      <c r="L44" s="86" t="n">
        <f aca="false">Test!D289</f>
        <v>43.9219</v>
      </c>
      <c r="M44" s="87" t="n">
        <f aca="false">Test!E289</f>
        <v>45.2154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84754.06</v>
      </c>
      <c r="AD44" s="86" t="n">
        <f aca="false">Anchor!K289</f>
        <v>129.08</v>
      </c>
      <c r="AE44" s="86" t="n">
        <f aca="false">Anchor!L289</f>
        <v>1276</v>
      </c>
      <c r="AF44" s="92" t="n">
        <f aca="false">AC44/3600</f>
        <v>23.5427944444444</v>
      </c>
      <c r="AG44" s="93" t="n">
        <f aca="false">E44+Y44</f>
        <v>30788.0232</v>
      </c>
      <c r="AH44" s="88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91603.57</v>
      </c>
      <c r="AN44" s="86" t="n">
        <f aca="false">Test!K289</f>
        <v>141.19</v>
      </c>
      <c r="AO44" s="86" t="n">
        <f aca="false">Test!L289</f>
        <v>1277</v>
      </c>
      <c r="AP44" s="92" t="n">
        <f aca="false">AM44/3600</f>
        <v>25.4454361111111</v>
      </c>
      <c r="AQ44" s="93" t="n">
        <f aca="false">J44+AI44</f>
        <v>30742.2416</v>
      </c>
      <c r="AR44" s="88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88"/>
      <c r="AX44" s="94" t="n">
        <f aca="false">AM44/AC44</f>
        <v>1.08081630543717</v>
      </c>
      <c r="AY44" s="95" t="n">
        <f aca="false">AN44/AD44</f>
        <v>1.09381778741866</v>
      </c>
      <c r="AZ44" s="96" t="n">
        <f aca="false">AO44/AE44</f>
        <v>1.00078369905956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8"/>
      <c r="J45" s="102" t="n">
        <f aca="false">Test!B290</f>
        <v>7683.6</v>
      </c>
      <c r="K45" s="103" t="n">
        <f aca="false">Test!C290</f>
        <v>38.4118</v>
      </c>
      <c r="L45" s="103" t="n">
        <f aca="false">Test!D290</f>
        <v>43.0687</v>
      </c>
      <c r="M45" s="104" t="n">
        <f aca="false">Test!E290</f>
        <v>43.8784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6046.79</v>
      </c>
      <c r="AD45" s="103" t="n">
        <f aca="false">Anchor!K290</f>
        <v>117.67</v>
      </c>
      <c r="AE45" s="103" t="n">
        <f aca="false">Anchor!L290</f>
        <v>1276</v>
      </c>
      <c r="AF45" s="108" t="n">
        <f aca="false">AC45/3600</f>
        <v>21.1241083333333</v>
      </c>
      <c r="AG45" s="109" t="n">
        <f aca="false">E45+Y45</f>
        <v>11480.5768</v>
      </c>
      <c r="AH45" s="88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5584.64</v>
      </c>
      <c r="AN45" s="103" t="n">
        <f aca="false">Test!K290</f>
        <v>117.42</v>
      </c>
      <c r="AO45" s="103" t="n">
        <f aca="false">Test!L290</f>
        <v>1276</v>
      </c>
      <c r="AP45" s="108" t="n">
        <f aca="false">AM45/3600</f>
        <v>20.9957333333333</v>
      </c>
      <c r="AQ45" s="109" t="n">
        <f aca="false">J45+AI45</f>
        <v>11451.812</v>
      </c>
      <c r="AR45" s="88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88"/>
      <c r="AX45" s="110" t="n">
        <f aca="false">AM45/AC45</f>
        <v>0.99392282041096</v>
      </c>
      <c r="AY45" s="111" t="n">
        <f aca="false">AN45/AD45</f>
        <v>0.997875414294213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8"/>
      <c r="J46" s="102" t="n">
        <f aca="false">Test!B291</f>
        <v>3601.6392</v>
      </c>
      <c r="K46" s="103" t="n">
        <f aca="false">Test!C291</f>
        <v>37.0549</v>
      </c>
      <c r="L46" s="103" t="n">
        <f aca="false">Test!D291</f>
        <v>42.058</v>
      </c>
      <c r="M46" s="104" t="n">
        <f aca="false">Test!E291</f>
        <v>42.3399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8550.51</v>
      </c>
      <c r="AD46" s="103" t="n">
        <f aca="false">Anchor!K291</f>
        <v>117.83</v>
      </c>
      <c r="AE46" s="103" t="n">
        <f aca="false">Anchor!L291</f>
        <v>1275</v>
      </c>
      <c r="AF46" s="108" t="n">
        <f aca="false">AC46/3600</f>
        <v>19.0418083333333</v>
      </c>
      <c r="AG46" s="109" t="n">
        <f aca="false">E46+Y46</f>
        <v>5764.4544</v>
      </c>
      <c r="AH46" s="88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132449.52</v>
      </c>
      <c r="AN46" s="103" t="n">
        <f aca="false">Test!K291</f>
        <v>209.39</v>
      </c>
      <c r="AO46" s="103" t="n">
        <f aca="false">Test!L291</f>
        <v>1275</v>
      </c>
      <c r="AP46" s="108" t="n">
        <f aca="false">AM46/3600</f>
        <v>36.7915333333333</v>
      </c>
      <c r="AQ46" s="109" t="n">
        <f aca="false">J46+AI46</f>
        <v>5750.948</v>
      </c>
      <c r="AR46" s="88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88"/>
      <c r="AX46" s="110" t="n">
        <f aca="false">AM46/AC46</f>
        <v>1.93214492496117</v>
      </c>
      <c r="AY46" s="111" t="n">
        <f aca="false">AN46/AD46</f>
        <v>1.7770516846304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8"/>
      <c r="J47" s="116" t="n">
        <f aca="false">Test!B292</f>
        <v>1870.568</v>
      </c>
      <c r="K47" s="117" t="n">
        <f aca="false">Test!C292</f>
        <v>35.4911</v>
      </c>
      <c r="L47" s="117" t="n">
        <f aca="false">Test!D292</f>
        <v>41.0567</v>
      </c>
      <c r="M47" s="118" t="n">
        <f aca="false">Test!E292</f>
        <v>40.8854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62425.87</v>
      </c>
      <c r="AD47" s="117" t="n">
        <f aca="false">Anchor!K292</f>
        <v>101.23</v>
      </c>
      <c r="AE47" s="117" t="n">
        <f aca="false">Anchor!L292</f>
        <v>1275</v>
      </c>
      <c r="AF47" s="122" t="n">
        <f aca="false">AC47/3600</f>
        <v>17.3405194444444</v>
      </c>
      <c r="AG47" s="123" t="n">
        <f aca="false">E47+Y47</f>
        <v>3182.3312</v>
      </c>
      <c r="AH47" s="88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63317.16</v>
      </c>
      <c r="AN47" s="117" t="n">
        <f aca="false">Test!K292</f>
        <v>108.63</v>
      </c>
      <c r="AO47" s="117" t="n">
        <f aca="false">Test!L292</f>
        <v>1275</v>
      </c>
      <c r="AP47" s="122" t="n">
        <f aca="false">AM47/3600</f>
        <v>17.5881</v>
      </c>
      <c r="AQ47" s="123" t="n">
        <f aca="false">J47+AI47</f>
        <v>3174.0992</v>
      </c>
      <c r="AR47" s="88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88"/>
      <c r="AX47" s="124" t="n">
        <f aca="false">AM47/AC47</f>
        <v>1.01427757434538</v>
      </c>
      <c r="AY47" s="125" t="n">
        <f aca="false">AN47/AD47</f>
        <v>1.07310085942902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975.8032</v>
      </c>
      <c r="K48" s="86" t="n">
        <f aca="false">Test!C293</f>
        <v>39.103</v>
      </c>
      <c r="L48" s="86" t="n">
        <f aca="false">Test!D293</f>
        <v>43.4645</v>
      </c>
      <c r="M48" s="87" t="n">
        <f aca="false">Test!E293</f>
        <v>44.4832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86232.41</v>
      </c>
      <c r="AD48" s="86" t="n">
        <f aca="false">Anchor!K293</f>
        <v>138.77</v>
      </c>
      <c r="AE48" s="86" t="n">
        <f aca="false">Anchor!L293</f>
        <v>1276</v>
      </c>
      <c r="AF48" s="92" t="n">
        <f aca="false">AC48/3600</f>
        <v>23.9534472222222</v>
      </c>
      <c r="AG48" s="93" t="n">
        <f aca="false">E48+Y48</f>
        <v>18125.5144</v>
      </c>
      <c r="AH48" s="88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84366.82</v>
      </c>
      <c r="AN48" s="86" t="n">
        <f aca="false">Test!K293</f>
        <v>126.02</v>
      </c>
      <c r="AO48" s="86" t="n">
        <f aca="false">Test!L293</f>
        <v>1276</v>
      </c>
      <c r="AP48" s="92" t="n">
        <f aca="false">AM48/3600</f>
        <v>23.4352277777778</v>
      </c>
      <c r="AQ48" s="93" t="n">
        <f aca="false">J48+AI48</f>
        <v>18097.3392</v>
      </c>
      <c r="AR48" s="88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8"/>
      <c r="AX48" s="94" t="n">
        <f aca="false">AM48/AC48</f>
        <v>0.978365558842667</v>
      </c>
      <c r="AY48" s="95" t="n">
        <f aca="false">AN48/AD48</f>
        <v>0.908121351877207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8"/>
      <c r="J49" s="102" t="n">
        <f aca="false">Test!B294</f>
        <v>3823.0152</v>
      </c>
      <c r="K49" s="103" t="n">
        <f aca="false">Test!C294</f>
        <v>37.6809</v>
      </c>
      <c r="L49" s="103" t="n">
        <f aca="false">Test!D294</f>
        <v>42.4685</v>
      </c>
      <c r="M49" s="104" t="n">
        <f aca="false">Test!E294</f>
        <v>42.955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167798.41</v>
      </c>
      <c r="AD49" s="103" t="n">
        <f aca="false">Anchor!K294</f>
        <v>269.8</v>
      </c>
      <c r="AE49" s="103" t="n">
        <f aca="false">Anchor!L294</f>
        <v>1275</v>
      </c>
      <c r="AF49" s="108" t="n">
        <f aca="false">AC49/3600</f>
        <v>46.6106694444445</v>
      </c>
      <c r="AG49" s="109" t="n">
        <f aca="false">E49+Y49</f>
        <v>7608.4816</v>
      </c>
      <c r="AH49" s="88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120477.22</v>
      </c>
      <c r="AN49" s="103" t="n">
        <f aca="false">Test!K294</f>
        <v>184.73</v>
      </c>
      <c r="AO49" s="103" t="n">
        <f aca="false">Test!L294</f>
        <v>1276</v>
      </c>
      <c r="AP49" s="108" t="n">
        <f aca="false">AM49/3600</f>
        <v>33.4658944444444</v>
      </c>
      <c r="AQ49" s="109" t="n">
        <f aca="false">J49+AI49</f>
        <v>7591.2272</v>
      </c>
      <c r="AR49" s="88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88"/>
      <c r="AX49" s="110" t="n">
        <f aca="false">AM49/AC49</f>
        <v>0.717987852209088</v>
      </c>
      <c r="AY49" s="111" t="n">
        <f aca="false">AN49/AD49</f>
        <v>0.684692364714603</v>
      </c>
      <c r="AZ49" s="112" t="n">
        <f aca="false">AO49/AE49</f>
        <v>1.00078431372549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8"/>
      <c r="J50" s="102" t="n">
        <f aca="false">Test!B295</f>
        <v>1905.0736</v>
      </c>
      <c r="K50" s="103" t="n">
        <f aca="false">Test!C295</f>
        <v>36.2112</v>
      </c>
      <c r="L50" s="103" t="n">
        <f aca="false">Test!D295</f>
        <v>41.5893</v>
      </c>
      <c r="M50" s="104" t="n">
        <f aca="false">Test!E295</f>
        <v>41.5925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5836.76</v>
      </c>
      <c r="AD50" s="103" t="n">
        <f aca="false">Anchor!K295</f>
        <v>107.01</v>
      </c>
      <c r="AE50" s="103" t="n">
        <f aca="false">Anchor!L295</f>
        <v>1275</v>
      </c>
      <c r="AF50" s="108" t="n">
        <f aca="false">AC50/3600</f>
        <v>18.2879888888889</v>
      </c>
      <c r="AG50" s="109" t="n">
        <f aca="false">E50+Y50</f>
        <v>4065.8392</v>
      </c>
      <c r="AH50" s="88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5148.4</v>
      </c>
      <c r="AN50" s="103" t="n">
        <f aca="false">Test!K295</f>
        <v>102.35</v>
      </c>
      <c r="AO50" s="103" t="n">
        <f aca="false">Test!L295</f>
        <v>1275</v>
      </c>
      <c r="AP50" s="108" t="n">
        <f aca="false">AM50/3600</f>
        <v>18.0967777777778</v>
      </c>
      <c r="AQ50" s="109" t="n">
        <f aca="false">J50+AI50</f>
        <v>4054.3824</v>
      </c>
      <c r="AR50" s="88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88"/>
      <c r="AX50" s="110" t="n">
        <f aca="false">AM50/AC50</f>
        <v>0.989544442952539</v>
      </c>
      <c r="AY50" s="111" t="n">
        <f aca="false">AN50/AD50</f>
        <v>0.956452667974956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8"/>
      <c r="J51" s="116" t="n">
        <f aca="false">Test!B296</f>
        <v>985.8552</v>
      </c>
      <c r="K51" s="117" t="n">
        <f aca="false">Test!C296</f>
        <v>34.5577</v>
      </c>
      <c r="L51" s="117" t="n">
        <f aca="false">Test!D296</f>
        <v>40.6202</v>
      </c>
      <c r="M51" s="118" t="n">
        <f aca="false">Test!E296</f>
        <v>40.2899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145317.15</v>
      </c>
      <c r="AD51" s="117" t="n">
        <f aca="false">Anchor!K296</f>
        <v>234.82</v>
      </c>
      <c r="AE51" s="117" t="n">
        <f aca="false">Anchor!L296</f>
        <v>1275</v>
      </c>
      <c r="AF51" s="122" t="n">
        <f aca="false">AC51/3600</f>
        <v>40.365875</v>
      </c>
      <c r="AG51" s="123" t="n">
        <f aca="false">E51+Y51</f>
        <v>2294.7736</v>
      </c>
      <c r="AH51" s="88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61104.58</v>
      </c>
      <c r="AN51" s="117" t="n">
        <f aca="false">Test!K296</f>
        <v>96.67</v>
      </c>
      <c r="AO51" s="117" t="n">
        <f aca="false">Test!L296</f>
        <v>1275</v>
      </c>
      <c r="AP51" s="122" t="n">
        <f aca="false">AM51/3600</f>
        <v>16.9734944444444</v>
      </c>
      <c r="AQ51" s="123" t="n">
        <f aca="false">J51+AI51</f>
        <v>2289.3864</v>
      </c>
      <c r="AR51" s="88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88"/>
      <c r="AX51" s="124" t="n">
        <f aca="false">AM51/AC51</f>
        <v>0.420491180841353</v>
      </c>
      <c r="AY51" s="125" t="n">
        <f aca="false">AN51/AD51</f>
        <v>0.411677029213866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60559.9968</v>
      </c>
      <c r="K52" s="86" t="n">
        <f aca="false">Test!C297</f>
        <v>38.976</v>
      </c>
      <c r="L52" s="86" t="n">
        <f aca="false">Test!D297</f>
        <v>42.0969</v>
      </c>
      <c r="M52" s="87" t="n">
        <f aca="false">Test!E297</f>
        <v>44.1293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107747.74</v>
      </c>
      <c r="AD52" s="86" t="n">
        <f aca="false">Anchor!K297</f>
        <v>178.35</v>
      </c>
      <c r="AE52" s="86" t="n">
        <f aca="false">Anchor!L297</f>
        <v>1278</v>
      </c>
      <c r="AF52" s="92" t="n">
        <f aca="false">AC52/3600</f>
        <v>29.9299277777778</v>
      </c>
      <c r="AG52" s="93" t="n">
        <f aca="false">E52+Y52</f>
        <v>70435.9192</v>
      </c>
      <c r="AH52" s="88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113009.21</v>
      </c>
      <c r="AN52" s="86" t="n">
        <f aca="false">Test!K297</f>
        <v>187.09</v>
      </c>
      <c r="AO52" s="86" t="n">
        <f aca="false">Test!L297</f>
        <v>1278</v>
      </c>
      <c r="AP52" s="92" t="n">
        <f aca="false">AM52/3600</f>
        <v>31.3914472222222</v>
      </c>
      <c r="AQ52" s="93" t="n">
        <f aca="false">J52+AI52</f>
        <v>70419.9712</v>
      </c>
      <c r="AR52" s="88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88"/>
      <c r="AX52" s="94" t="n">
        <f aca="false">AM52/AC52</f>
        <v>1.04883137224038</v>
      </c>
      <c r="AY52" s="95" t="n">
        <f aca="false">AN52/AD52</f>
        <v>1.04900476590973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8"/>
      <c r="J53" s="102" t="n">
        <f aca="false">Test!B298</f>
        <v>16863.2336</v>
      </c>
      <c r="K53" s="103" t="n">
        <f aca="false">Test!C298</f>
        <v>36.2869</v>
      </c>
      <c r="L53" s="103" t="n">
        <f aca="false">Test!D298</f>
        <v>41.2979</v>
      </c>
      <c r="M53" s="104" t="n">
        <f aca="false">Test!E298</f>
        <v>43.507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8619.97</v>
      </c>
      <c r="AD53" s="103" t="n">
        <f aca="false">Anchor!K298</f>
        <v>148.49</v>
      </c>
      <c r="AE53" s="103" t="n">
        <f aca="false">Anchor!L298</f>
        <v>1276</v>
      </c>
      <c r="AF53" s="108" t="n">
        <f aca="false">AC53/3600</f>
        <v>21.8388805555556</v>
      </c>
      <c r="AG53" s="109" t="n">
        <f aca="false">E53+Y53</f>
        <v>20327.5328</v>
      </c>
      <c r="AH53" s="88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81532.73</v>
      </c>
      <c r="AN53" s="103" t="n">
        <f aca="false">Test!K298</f>
        <v>148.03</v>
      </c>
      <c r="AO53" s="103" t="n">
        <f aca="false">Test!L298</f>
        <v>1276</v>
      </c>
      <c r="AP53" s="108" t="n">
        <f aca="false">AM53/3600</f>
        <v>22.6479805555556</v>
      </c>
      <c r="AQ53" s="109" t="n">
        <f aca="false">J53+AI53</f>
        <v>20286.148</v>
      </c>
      <c r="AR53" s="88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88"/>
      <c r="AX53" s="110" t="n">
        <f aca="false">AM53/AC53</f>
        <v>1.0370486022826</v>
      </c>
      <c r="AY53" s="111" t="n">
        <f aca="false">AN53/AD53</f>
        <v>0.996902148292814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8"/>
      <c r="J54" s="102" t="n">
        <f aca="false">Test!B299</f>
        <v>4544.0008</v>
      </c>
      <c r="K54" s="103" t="n">
        <f aca="false">Test!C299</f>
        <v>35.0089</v>
      </c>
      <c r="L54" s="103" t="n">
        <f aca="false">Test!D299</f>
        <v>40.3925</v>
      </c>
      <c r="M54" s="104" t="n">
        <f aca="false">Test!E299</f>
        <v>42.7357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6515.71</v>
      </c>
      <c r="AD54" s="103" t="n">
        <f aca="false">Anchor!K299</f>
        <v>124.7</v>
      </c>
      <c r="AE54" s="103" t="n">
        <f aca="false">Anchor!L299</f>
        <v>1276</v>
      </c>
      <c r="AF54" s="108" t="n">
        <f aca="false">AC54/3600</f>
        <v>18.4765861111111</v>
      </c>
      <c r="AG54" s="109" t="n">
        <f aca="false">E54+Y54</f>
        <v>6145.8888</v>
      </c>
      <c r="AH54" s="88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7304.68</v>
      </c>
      <c r="AN54" s="103" t="n">
        <f aca="false">Test!K299</f>
        <v>131.79</v>
      </c>
      <c r="AO54" s="103" t="n">
        <f aca="false">Test!L299</f>
        <v>1276</v>
      </c>
      <c r="AP54" s="108" t="n">
        <f aca="false">AM54/3600</f>
        <v>18.6957444444444</v>
      </c>
      <c r="AQ54" s="109" t="n">
        <f aca="false">J54+AI54</f>
        <v>6119.8176</v>
      </c>
      <c r="AR54" s="88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88"/>
      <c r="AX54" s="110" t="n">
        <f aca="false">AM54/AC54</f>
        <v>1.01186140838007</v>
      </c>
      <c r="AY54" s="111" t="n">
        <f aca="false">AN54/AD54</f>
        <v>1.05685645549318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8"/>
      <c r="J55" s="116" t="n">
        <f aca="false">Test!B300</f>
        <v>1770.6528</v>
      </c>
      <c r="K55" s="117" t="n">
        <f aca="false">Test!C300</f>
        <v>33.7981</v>
      </c>
      <c r="L55" s="117" t="n">
        <f aca="false">Test!D300</f>
        <v>39.483</v>
      </c>
      <c r="M55" s="118" t="n">
        <f aca="false">Test!E300</f>
        <v>41.9688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60294.17</v>
      </c>
      <c r="AD55" s="117" t="n">
        <f aca="false">Anchor!K300</f>
        <v>112.84</v>
      </c>
      <c r="AE55" s="117" t="n">
        <f aca="false">Anchor!L300</f>
        <v>1276</v>
      </c>
      <c r="AF55" s="122" t="n">
        <f aca="false">AC55/3600</f>
        <v>16.7483805555556</v>
      </c>
      <c r="AG55" s="123" t="n">
        <f aca="false">E55+Y55</f>
        <v>2618.6536</v>
      </c>
      <c r="AH55" s="88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9384.33</v>
      </c>
      <c r="AN55" s="117" t="n">
        <f aca="false">Test!K300</f>
        <v>119.66</v>
      </c>
      <c r="AO55" s="117" t="n">
        <f aca="false">Test!L300</f>
        <v>1275</v>
      </c>
      <c r="AP55" s="122" t="n">
        <f aca="false">AM55/3600</f>
        <v>16.4956472222222</v>
      </c>
      <c r="AQ55" s="123" t="n">
        <f aca="false">J55+AI55</f>
        <v>2603.2184</v>
      </c>
      <c r="AR55" s="88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88"/>
      <c r="AX55" s="124" t="n">
        <f aca="false">AM55/AC55</f>
        <v>0.984909983834258</v>
      </c>
      <c r="AY55" s="125" t="n">
        <f aca="false">AN55/AD55</f>
        <v>1.06043956043956</v>
      </c>
      <c r="AZ55" s="126" t="n">
        <f aca="false">AO55/AE55</f>
        <v>0.999216300940439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30385.64</v>
      </c>
      <c r="K56" s="86" t="n">
        <f aca="false">Test!C301</f>
        <v>37.3664</v>
      </c>
      <c r="L56" s="86" t="n">
        <f aca="false">Test!D301</f>
        <v>41.5899</v>
      </c>
      <c r="M56" s="87" t="n">
        <f aca="false">Test!E301</f>
        <v>43.7483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93290.27</v>
      </c>
      <c r="AD56" s="86" t="n">
        <f aca="false">Anchor!K301</f>
        <v>157.66</v>
      </c>
      <c r="AE56" s="86" t="n">
        <f aca="false">Anchor!L301</f>
        <v>1277</v>
      </c>
      <c r="AF56" s="92" t="n">
        <f aca="false">AC56/3600</f>
        <v>25.9139638888889</v>
      </c>
      <c r="AG56" s="93" t="n">
        <f aca="false">E56+Y56</f>
        <v>40292.7896</v>
      </c>
      <c r="AH56" s="88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95059.96</v>
      </c>
      <c r="AN56" s="86" t="n">
        <f aca="false">Test!K301</f>
        <v>168.31</v>
      </c>
      <c r="AO56" s="86" t="n">
        <f aca="false">Test!L301</f>
        <v>1277</v>
      </c>
      <c r="AP56" s="92" t="n">
        <f aca="false">AM56/3600</f>
        <v>26.4055444444444</v>
      </c>
      <c r="AQ56" s="93" t="n">
        <f aca="false">J56+AI56</f>
        <v>40245.6144</v>
      </c>
      <c r="AR56" s="88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8"/>
      <c r="AX56" s="94" t="n">
        <f aca="false">AM56/AC56</f>
        <v>1.01896971677754</v>
      </c>
      <c r="AY56" s="95" t="n">
        <f aca="false">AN56/AD56</f>
        <v>1.06755042496511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8"/>
      <c r="J57" s="102" t="n">
        <f aca="false">Test!B302</f>
        <v>7292.2608</v>
      </c>
      <c r="K57" s="103" t="n">
        <f aca="false">Test!C302</f>
        <v>35.5417</v>
      </c>
      <c r="L57" s="103" t="n">
        <f aca="false">Test!D302</f>
        <v>40.7783</v>
      </c>
      <c r="M57" s="104" t="n">
        <f aca="false">Test!E302</f>
        <v>43.0663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70608.41</v>
      </c>
      <c r="AD57" s="103" t="n">
        <f aca="false">Anchor!K302</f>
        <v>138.39</v>
      </c>
      <c r="AE57" s="103" t="n">
        <f aca="false">Anchor!L302</f>
        <v>1276</v>
      </c>
      <c r="AF57" s="108" t="n">
        <f aca="false">AC57/3600</f>
        <v>19.6134472222222</v>
      </c>
      <c r="AG57" s="109" t="n">
        <f aca="false">E57+Y57</f>
        <v>10754.7184</v>
      </c>
      <c r="AH57" s="88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73670.02</v>
      </c>
      <c r="AN57" s="103" t="n">
        <f aca="false">Test!K302</f>
        <v>145.78</v>
      </c>
      <c r="AO57" s="103" t="n">
        <f aca="false">Test!L302</f>
        <v>1276</v>
      </c>
      <c r="AP57" s="108" t="n">
        <f aca="false">AM57/3600</f>
        <v>20.4638944444444</v>
      </c>
      <c r="AQ57" s="109" t="n">
        <f aca="false">J57+AI57</f>
        <v>10715.1752</v>
      </c>
      <c r="AR57" s="88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88"/>
      <c r="AX57" s="110" t="n">
        <f aca="false">AM57/AC57</f>
        <v>1.04336041556523</v>
      </c>
      <c r="AY57" s="111" t="n">
        <f aca="false">AN57/AD57</f>
        <v>1.05339981212515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8"/>
      <c r="J58" s="102" t="n">
        <f aca="false">Test!B303</f>
        <v>2336.5016</v>
      </c>
      <c r="K58" s="103" t="n">
        <f aca="false">Test!C303</f>
        <v>34.4343</v>
      </c>
      <c r="L58" s="103" t="n">
        <f aca="false">Test!D303</f>
        <v>40.0577</v>
      </c>
      <c r="M58" s="104" t="n">
        <f aca="false">Test!E303</f>
        <v>42.4601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62997.27</v>
      </c>
      <c r="AD58" s="103" t="n">
        <f aca="false">Anchor!K303</f>
        <v>111.98</v>
      </c>
      <c r="AE58" s="103" t="n">
        <f aca="false">Anchor!L303</f>
        <v>1276</v>
      </c>
      <c r="AF58" s="108" t="n">
        <f aca="false">AC58/3600</f>
        <v>17.4992416666667</v>
      </c>
      <c r="AG58" s="109" t="n">
        <f aca="false">E58+Y58</f>
        <v>3939.232</v>
      </c>
      <c r="AH58" s="88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62677.87</v>
      </c>
      <c r="AN58" s="103" t="n">
        <f aca="false">Test!K303</f>
        <v>115.48</v>
      </c>
      <c r="AO58" s="103" t="n">
        <f aca="false">Test!L303</f>
        <v>1275</v>
      </c>
      <c r="AP58" s="108" t="n">
        <f aca="false">AM58/3600</f>
        <v>17.4105194444444</v>
      </c>
      <c r="AQ58" s="109" t="n">
        <f aca="false">J58+AI58</f>
        <v>3912.3184</v>
      </c>
      <c r="AR58" s="88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88"/>
      <c r="AX58" s="110" t="n">
        <f aca="false">AM58/AC58</f>
        <v>0.994929939027517</v>
      </c>
      <c r="AY58" s="111" t="n">
        <f aca="false">AN58/AD58</f>
        <v>1.03125558135381</v>
      </c>
      <c r="AZ58" s="112" t="n">
        <f aca="false">AO58/AE58</f>
        <v>0.999216300940439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8"/>
      <c r="J59" s="116" t="n">
        <f aca="false">Test!B304</f>
        <v>989.5632</v>
      </c>
      <c r="K59" s="117" t="n">
        <f aca="false">Test!C304</f>
        <v>33.0401</v>
      </c>
      <c r="L59" s="117" t="n">
        <f aca="false">Test!D304</f>
        <v>38.9917</v>
      </c>
      <c r="M59" s="118" t="n">
        <f aca="false">Test!E304</f>
        <v>41.5391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9224.98</v>
      </c>
      <c r="AD59" s="117" t="n">
        <f aca="false">Anchor!K304</f>
        <v>114.44</v>
      </c>
      <c r="AE59" s="117" t="n">
        <f aca="false">Anchor!L304</f>
        <v>1275</v>
      </c>
      <c r="AF59" s="122" t="n">
        <f aca="false">AC59/3600</f>
        <v>16.4513833333333</v>
      </c>
      <c r="AG59" s="123" t="n">
        <f aca="false">E59+Y59</f>
        <v>1838.6472</v>
      </c>
      <c r="AH59" s="88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8205.48</v>
      </c>
      <c r="AN59" s="117" t="n">
        <f aca="false">Test!K304</f>
        <v>117.28</v>
      </c>
      <c r="AO59" s="117" t="n">
        <f aca="false">Test!L304</f>
        <v>1275</v>
      </c>
      <c r="AP59" s="122" t="n">
        <f aca="false">AM59/3600</f>
        <v>16.1681888888889</v>
      </c>
      <c r="AQ59" s="123" t="n">
        <f aca="false">J59+AI59</f>
        <v>1822.1288</v>
      </c>
      <c r="AR59" s="88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88"/>
      <c r="AX59" s="124" t="n">
        <f aca="false">AM59/AC59</f>
        <v>0.98278597983486</v>
      </c>
      <c r="AY59" s="125" t="n">
        <f aca="false">AN59/AD59</f>
        <v>1.02481649772807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030514396546</v>
      </c>
      <c r="AY64" s="144" t="n">
        <f aca="false">GEOMEAN(AY4:AY59)</f>
        <v>1.00885662181864</v>
      </c>
      <c r="AZ64" s="145" t="n">
        <f aca="false">GEOMEAN(AZ4:AZ59)</f>
        <v>1.00002134253044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9094.3230963107</v>
      </c>
      <c r="AD80" s="156" t="n">
        <f aca="false">GEOMEAN(AD4:AD59)</f>
        <v>85.0481535063615</v>
      </c>
      <c r="AE80" s="156"/>
      <c r="AF80" s="131" t="n">
        <f aca="false">GEOMEAN(AF4:AF59)</f>
        <v>13.6373119711974</v>
      </c>
      <c r="AG80" s="54"/>
      <c r="AH80" s="156"/>
      <c r="AI80" s="54"/>
      <c r="AJ80" s="54"/>
      <c r="AK80" s="54"/>
      <c r="AL80" s="156"/>
      <c r="AM80" s="156" t="n">
        <f aca="false">GEOMEAN(AM4:AM59)</f>
        <v>49244.1314606225</v>
      </c>
      <c r="AN80" s="156" t="n">
        <f aca="false">GEOMEAN(AN4:AN59)</f>
        <v>85.8013928383409</v>
      </c>
      <c r="AO80" s="156"/>
      <c r="AP80" s="131" t="n">
        <f aca="false">GEOMEAN(AP4:AP59)</f>
        <v>13.6789254057285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850.937427777778</v>
      </c>
      <c r="AD81" s="54" t="n">
        <f aca="false">SUM(AD4:AD59)/3600</f>
        <v>1.45396111111111</v>
      </c>
      <c r="AE81" s="54"/>
      <c r="AF81" s="159" t="n">
        <f aca="false">SUM(AF4:AF59)</f>
        <v>850.937427777778</v>
      </c>
      <c r="AG81" s="54"/>
      <c r="AH81" s="54"/>
      <c r="AI81" s="54"/>
      <c r="AJ81" s="54"/>
      <c r="AK81" s="54"/>
      <c r="AL81" s="54"/>
      <c r="AM81" s="54" t="n">
        <f aca="false">SUM(AM4:AM59)/3600</f>
        <v>876.703405555556</v>
      </c>
      <c r="AN81" s="54" t="n">
        <f aca="false">SUM(AN4:AN59)/3600</f>
        <v>1.49071388888889</v>
      </c>
      <c r="AO81" s="54"/>
      <c r="AP81" s="159" t="n">
        <f aca="false">SUM(AP4:AP59)</f>
        <v>876.703405555556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 3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778.1808</v>
      </c>
      <c r="K4" s="86" t="n">
        <f aca="false">Test!C193</f>
        <v>41.4967</v>
      </c>
      <c r="L4" s="86" t="n">
        <f aca="false">Test!D193</f>
        <v>41.3648</v>
      </c>
      <c r="M4" s="87" t="n">
        <f aca="false">Test!E193</f>
        <v>43.7927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24189.37</v>
      </c>
      <c r="AD4" s="86" t="n">
        <f aca="false">Anchor!K193</f>
        <v>55.01</v>
      </c>
      <c r="AE4" s="86" t="n">
        <f aca="false">Anchor!L193</f>
        <v>1225</v>
      </c>
      <c r="AF4" s="92" t="n">
        <f aca="false">AC4/3600</f>
        <v>6.71926944444444</v>
      </c>
      <c r="AG4" s="93" t="n">
        <f aca="false">E4+Y4</f>
        <v>19343.28</v>
      </c>
      <c r="AH4" s="88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26349.96</v>
      </c>
      <c r="AN4" s="86" t="n">
        <f aca="false">Test!K193</f>
        <v>54.48</v>
      </c>
      <c r="AO4" s="86" t="n">
        <f aca="false">Test!L193</f>
        <v>1226</v>
      </c>
      <c r="AP4" s="92" t="n">
        <f aca="false">AM4/3600</f>
        <v>7.31943333333333</v>
      </c>
      <c r="AQ4" s="93" t="n">
        <f aca="false">J4+AI4</f>
        <v>19375.1856</v>
      </c>
      <c r="AR4" s="88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8"/>
      <c r="AX4" s="94" t="n">
        <f aca="false">AM4/AC4</f>
        <v>1.0893198127938</v>
      </c>
      <c r="AY4" s="95" t="n">
        <f aca="false">AN4/AD4</f>
        <v>0.990365388111253</v>
      </c>
      <c r="AZ4" s="96" t="n">
        <f aca="false">AO4/AE4</f>
        <v>1.0008163265306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8"/>
      <c r="J5" s="102" t="n">
        <f aca="false">Test!B194</f>
        <v>5909.048</v>
      </c>
      <c r="K5" s="103" t="n">
        <f aca="false">Test!C194</f>
        <v>39.1616</v>
      </c>
      <c r="L5" s="103" t="n">
        <f aca="false">Test!D194</f>
        <v>39.716</v>
      </c>
      <c r="M5" s="104" t="n">
        <f aca="false">Test!E194</f>
        <v>42.0757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21269.6</v>
      </c>
      <c r="AD5" s="103" t="n">
        <f aca="false">Anchor!K194</f>
        <v>45.61</v>
      </c>
      <c r="AE5" s="103" t="n">
        <f aca="false">Anchor!L194</f>
        <v>1226</v>
      </c>
      <c r="AF5" s="108" t="n">
        <f aca="false">AC5/3600</f>
        <v>5.90822222222222</v>
      </c>
      <c r="AG5" s="109" t="n">
        <f aca="false">E5+Y5</f>
        <v>8112.872</v>
      </c>
      <c r="AH5" s="88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51182.99</v>
      </c>
      <c r="AN5" s="103" t="n">
        <f aca="false">Test!K194</f>
        <v>108.16</v>
      </c>
      <c r="AO5" s="103" t="n">
        <f aca="false">Test!L194</f>
        <v>1226</v>
      </c>
      <c r="AP5" s="108" t="n">
        <f aca="false">AM5/3600</f>
        <v>14.2174972222222</v>
      </c>
      <c r="AQ5" s="109" t="n">
        <f aca="false">J5+AI5</f>
        <v>8135.0624</v>
      </c>
      <c r="AR5" s="88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88"/>
      <c r="AX5" s="110" t="n">
        <f aca="false">AM5/AC5</f>
        <v>2.40639175160793</v>
      </c>
      <c r="AY5" s="111" t="n">
        <f aca="false">AN5/AD5</f>
        <v>2.37140977855733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8"/>
      <c r="J6" s="102" t="n">
        <f aca="false">Test!B195</f>
        <v>2783.0368</v>
      </c>
      <c r="K6" s="103" t="n">
        <f aca="false">Test!C195</f>
        <v>36.9782</v>
      </c>
      <c r="L6" s="103" t="n">
        <f aca="false">Test!D195</f>
        <v>38.6036</v>
      </c>
      <c r="M6" s="104" t="n">
        <f aca="false">Test!E195</f>
        <v>40.9487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8429.83</v>
      </c>
      <c r="AD6" s="103" t="n">
        <f aca="false">Anchor!K195</f>
        <v>41.18</v>
      </c>
      <c r="AE6" s="103" t="n">
        <f aca="false">Anchor!L195</f>
        <v>1225</v>
      </c>
      <c r="AF6" s="108" t="n">
        <f aca="false">AC6/3600</f>
        <v>5.11939722222222</v>
      </c>
      <c r="AG6" s="109" t="n">
        <f aca="false">E6+Y6</f>
        <v>3944.856</v>
      </c>
      <c r="AH6" s="88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8581.51</v>
      </c>
      <c r="AN6" s="103" t="n">
        <f aca="false">Test!K195</f>
        <v>40.27</v>
      </c>
      <c r="AO6" s="103" t="n">
        <f aca="false">Test!L195</f>
        <v>1225</v>
      </c>
      <c r="AP6" s="108" t="n">
        <f aca="false">AM6/3600</f>
        <v>5.16153055555556</v>
      </c>
      <c r="AQ6" s="109" t="n">
        <f aca="false">J6+AI6</f>
        <v>3946.5872</v>
      </c>
      <c r="AR6" s="88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88"/>
      <c r="AX6" s="110" t="n">
        <f aca="false">AM6/AC6</f>
        <v>1.00823013560082</v>
      </c>
      <c r="AY6" s="111" t="n">
        <f aca="false">AN6/AD6</f>
        <v>0.977901894123361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8"/>
      <c r="J7" s="116" t="n">
        <f aca="false">Test!B196</f>
        <v>1432.7408</v>
      </c>
      <c r="K7" s="117" t="n">
        <f aca="false">Test!C196</f>
        <v>34.742</v>
      </c>
      <c r="L7" s="117" t="n">
        <f aca="false">Test!D196</f>
        <v>37.3838</v>
      </c>
      <c r="M7" s="118" t="n">
        <f aca="false">Test!E196</f>
        <v>39.7074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6656.84</v>
      </c>
      <c r="AD7" s="117" t="n">
        <f aca="false">Anchor!K196</f>
        <v>37.42</v>
      </c>
      <c r="AE7" s="117" t="n">
        <f aca="false">Anchor!L196</f>
        <v>1225</v>
      </c>
      <c r="AF7" s="122" t="n">
        <f aca="false">AC7/3600</f>
        <v>4.6269</v>
      </c>
      <c r="AG7" s="123" t="n">
        <f aca="false">E7+Y7</f>
        <v>2056.696</v>
      </c>
      <c r="AH7" s="88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38139.57</v>
      </c>
      <c r="AN7" s="117" t="n">
        <f aca="false">Test!K196</f>
        <v>83.9</v>
      </c>
      <c r="AO7" s="117" t="n">
        <f aca="false">Test!L196</f>
        <v>1225</v>
      </c>
      <c r="AP7" s="122" t="n">
        <f aca="false">AM7/3600</f>
        <v>10.594325</v>
      </c>
      <c r="AQ7" s="123" t="n">
        <f aca="false">J7+AI7</f>
        <v>2057.9648</v>
      </c>
      <c r="AR7" s="88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88"/>
      <c r="AX7" s="124" t="n">
        <f aca="false">AM7/AC7</f>
        <v>2.28972422140094</v>
      </c>
      <c r="AY7" s="125" t="n">
        <f aca="false">AN7/AD7</f>
        <v>2.2421165152325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825.1872</v>
      </c>
      <c r="K8" s="86" t="n">
        <f aca="false">Test!C197</f>
        <v>40.2961</v>
      </c>
      <c r="L8" s="86" t="n">
        <f aca="false">Test!D197</f>
        <v>40.4924</v>
      </c>
      <c r="M8" s="87" t="n">
        <f aca="false">Test!E197</f>
        <v>42.8814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54476.42</v>
      </c>
      <c r="AD8" s="86" t="n">
        <f aca="false">Anchor!K197</f>
        <v>114.42</v>
      </c>
      <c r="AE8" s="86" t="n">
        <f aca="false">Anchor!L197</f>
        <v>1226</v>
      </c>
      <c r="AF8" s="92" t="n">
        <f aca="false">AC8/3600</f>
        <v>15.1323388888889</v>
      </c>
      <c r="AG8" s="93" t="n">
        <f aca="false">E8+Y8</f>
        <v>13420.3552</v>
      </c>
      <c r="AH8" s="88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23916.31</v>
      </c>
      <c r="AN8" s="86" t="n">
        <f aca="false">Test!K197</f>
        <v>49.71</v>
      </c>
      <c r="AO8" s="86" t="n">
        <f aca="false">Test!L197</f>
        <v>1226</v>
      </c>
      <c r="AP8" s="92" t="n">
        <f aca="false">AM8/3600</f>
        <v>6.64341944444444</v>
      </c>
      <c r="AQ8" s="93" t="n">
        <f aca="false">J8+AI8</f>
        <v>13422.192</v>
      </c>
      <c r="AR8" s="88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8"/>
      <c r="AX8" s="94" t="n">
        <f aca="false">AM8/AC8</f>
        <v>0.439021323354215</v>
      </c>
      <c r="AY8" s="95" t="n">
        <f aca="false">AN8/AD8</f>
        <v>0.434452018877819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8"/>
      <c r="J9" s="102" t="n">
        <f aca="false">Test!B198</f>
        <v>3680.04</v>
      </c>
      <c r="K9" s="103" t="n">
        <f aca="false">Test!C198</f>
        <v>38.0405</v>
      </c>
      <c r="L9" s="103" t="n">
        <f aca="false">Test!D198</f>
        <v>38.9496</v>
      </c>
      <c r="M9" s="104" t="n">
        <f aca="false">Test!E198</f>
        <v>41.3015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9994.93</v>
      </c>
      <c r="AD9" s="103" t="n">
        <f aca="false">Anchor!K198</f>
        <v>43.03</v>
      </c>
      <c r="AE9" s="103" t="n">
        <f aca="false">Anchor!L198</f>
        <v>1226</v>
      </c>
      <c r="AF9" s="108" t="n">
        <f aca="false">AC9/3600</f>
        <v>5.55414722222222</v>
      </c>
      <c r="AG9" s="109" t="n">
        <f aca="false">E9+Y9</f>
        <v>5920.2368</v>
      </c>
      <c r="AH9" s="88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20102.58</v>
      </c>
      <c r="AN9" s="103" t="n">
        <f aca="false">Test!K198</f>
        <v>45.01</v>
      </c>
      <c r="AO9" s="103" t="n">
        <f aca="false">Test!L198</f>
        <v>1226</v>
      </c>
      <c r="AP9" s="108" t="n">
        <f aca="false">AM9/3600</f>
        <v>5.58405</v>
      </c>
      <c r="AQ9" s="109" t="n">
        <f aca="false">J9+AI9</f>
        <v>5906.0544</v>
      </c>
      <c r="AR9" s="88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88"/>
      <c r="AX9" s="110" t="n">
        <f aca="false">AM9/AC9</f>
        <v>1.00538386480973</v>
      </c>
      <c r="AY9" s="111" t="n">
        <f aca="false">AN9/AD9</f>
        <v>1.04601440855217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8"/>
      <c r="J10" s="102" t="n">
        <f aca="false">Test!B199</f>
        <v>1766.8432</v>
      </c>
      <c r="K10" s="103" t="n">
        <f aca="false">Test!C199</f>
        <v>35.818</v>
      </c>
      <c r="L10" s="103" t="n">
        <f aca="false">Test!D199</f>
        <v>37.8241</v>
      </c>
      <c r="M10" s="104" t="n">
        <f aca="false">Test!E199</f>
        <v>40.132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7624.72</v>
      </c>
      <c r="AD10" s="103" t="n">
        <f aca="false">Anchor!K199</f>
        <v>39.09</v>
      </c>
      <c r="AE10" s="103" t="n">
        <f aca="false">Anchor!L199</f>
        <v>1225</v>
      </c>
      <c r="AF10" s="108" t="n">
        <f aca="false">AC10/3600</f>
        <v>4.89575555555556</v>
      </c>
      <c r="AG10" s="109" t="n">
        <f aca="false">E10+Y10</f>
        <v>2947.1664</v>
      </c>
      <c r="AH10" s="88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7706.38</v>
      </c>
      <c r="AN10" s="103" t="n">
        <f aca="false">Test!K199</f>
        <v>38.27</v>
      </c>
      <c r="AO10" s="103" t="n">
        <f aca="false">Test!L199</f>
        <v>1225</v>
      </c>
      <c r="AP10" s="108" t="n">
        <f aca="false">AM10/3600</f>
        <v>4.91843888888889</v>
      </c>
      <c r="AQ10" s="109" t="n">
        <f aca="false">J10+AI10</f>
        <v>2930.3936</v>
      </c>
      <c r="AR10" s="88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88"/>
      <c r="AX10" s="110" t="n">
        <f aca="false">AM10/AC10</f>
        <v>1.00463326509584</v>
      </c>
      <c r="AY10" s="111" t="n">
        <f aca="false">AN10/AD10</f>
        <v>0.979022767971348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8"/>
      <c r="J11" s="116" t="n">
        <f aca="false">Test!B200</f>
        <v>955.152</v>
      </c>
      <c r="K11" s="117" t="n">
        <f aca="false">Test!C200</f>
        <v>33.5658</v>
      </c>
      <c r="L11" s="117" t="n">
        <f aca="false">Test!D200</f>
        <v>36.9936</v>
      </c>
      <c r="M11" s="118" t="n">
        <f aca="false">Test!E200</f>
        <v>39.3523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6075.15</v>
      </c>
      <c r="AD11" s="117" t="n">
        <f aca="false">Anchor!K200</f>
        <v>35.99</v>
      </c>
      <c r="AE11" s="117" t="n">
        <f aca="false">Anchor!L200</f>
        <v>1225</v>
      </c>
      <c r="AF11" s="122" t="n">
        <f aca="false">AC11/3600</f>
        <v>4.46531944444444</v>
      </c>
      <c r="AG11" s="123" t="n">
        <f aca="false">E11+Y11</f>
        <v>1594.528</v>
      </c>
      <c r="AH11" s="88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6137.23</v>
      </c>
      <c r="AN11" s="117" t="n">
        <f aca="false">Test!K200</f>
        <v>35.78</v>
      </c>
      <c r="AO11" s="117" t="n">
        <f aca="false">Test!L200</f>
        <v>1225</v>
      </c>
      <c r="AP11" s="122" t="n">
        <f aca="false">AM11/3600</f>
        <v>4.48256388888889</v>
      </c>
      <c r="AQ11" s="123" t="n">
        <f aca="false">J11+AI11</f>
        <v>1580.376</v>
      </c>
      <c r="AR11" s="88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88"/>
      <c r="AX11" s="124" t="n">
        <f aca="false">AM11/AC11</f>
        <v>1.00386186132011</v>
      </c>
      <c r="AY11" s="125" t="n">
        <f aca="false">AN11/AD11</f>
        <v>0.994165045846068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658.0224</v>
      </c>
      <c r="K12" s="86" t="n">
        <f aca="false">Test!C201</f>
        <v>40.8146</v>
      </c>
      <c r="L12" s="86" t="n">
        <f aca="false">Test!D201</f>
        <v>43.9352</v>
      </c>
      <c r="M12" s="87" t="n">
        <f aca="false">Test!E201</f>
        <v>44.105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71448.62</v>
      </c>
      <c r="AD12" s="86" t="n">
        <f aca="false">Anchor!K201</f>
        <v>119.31</v>
      </c>
      <c r="AE12" s="86" t="n">
        <f aca="false">Anchor!L201</f>
        <v>1226</v>
      </c>
      <c r="AF12" s="92" t="n">
        <f aca="false">AC12/3600</f>
        <v>19.8468388888889</v>
      </c>
      <c r="AG12" s="93" t="n">
        <f aca="false">E12+Y12</f>
        <v>47031.8704</v>
      </c>
      <c r="AH12" s="88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43059.11</v>
      </c>
      <c r="AN12" s="86" t="n">
        <f aca="false">Test!K201</f>
        <v>71.03</v>
      </c>
      <c r="AO12" s="86" t="n">
        <f aca="false">Test!L201</f>
        <v>1226</v>
      </c>
      <c r="AP12" s="92" t="n">
        <f aca="false">AM12/3600</f>
        <v>11.9608638888889</v>
      </c>
      <c r="AQ12" s="93" t="n">
        <f aca="false">J12+AI12</f>
        <v>46907.4016</v>
      </c>
      <c r="AR12" s="88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88"/>
      <c r="AX12" s="94" t="n">
        <f aca="false">AM12/AC12</f>
        <v>0.602658385844261</v>
      </c>
      <c r="AY12" s="95" t="n">
        <f aca="false">AN12/AD12</f>
        <v>0.595339870924483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8"/>
      <c r="J13" s="102" t="n">
        <f aca="false">Test!B202</f>
        <v>15317.9552</v>
      </c>
      <c r="K13" s="103" t="n">
        <f aca="false">Test!C202</f>
        <v>38.0397</v>
      </c>
      <c r="L13" s="103" t="n">
        <f aca="false">Test!D202</f>
        <v>42.1482</v>
      </c>
      <c r="M13" s="104" t="n">
        <f aca="false">Test!E202</f>
        <v>42.7321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6447.62</v>
      </c>
      <c r="AD13" s="103" t="n">
        <f aca="false">Anchor!K202</f>
        <v>60.67</v>
      </c>
      <c r="AE13" s="103" t="n">
        <f aca="false">Anchor!L202</f>
        <v>1226</v>
      </c>
      <c r="AF13" s="108" t="n">
        <f aca="false">AC13/3600</f>
        <v>10.1243388888889</v>
      </c>
      <c r="AG13" s="109" t="n">
        <f aca="false">E13+Y13</f>
        <v>24915.0176</v>
      </c>
      <c r="AH13" s="88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6624.84</v>
      </c>
      <c r="AN13" s="103" t="n">
        <f aca="false">Test!K202</f>
        <v>59.89</v>
      </c>
      <c r="AO13" s="103" t="n">
        <f aca="false">Test!L202</f>
        <v>1226</v>
      </c>
      <c r="AP13" s="108" t="n">
        <f aca="false">AM13/3600</f>
        <v>10.1735666666667</v>
      </c>
      <c r="AQ13" s="109" t="n">
        <f aca="false">J13+AI13</f>
        <v>24779.2608</v>
      </c>
      <c r="AR13" s="88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88"/>
      <c r="AX13" s="110" t="n">
        <f aca="false">AM13/AC13</f>
        <v>1.00486232022832</v>
      </c>
      <c r="AY13" s="111" t="n">
        <f aca="false">AN13/AD13</f>
        <v>0.987143563540465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8"/>
      <c r="J14" s="102" t="n">
        <f aca="false">Test!B203</f>
        <v>8616.9264</v>
      </c>
      <c r="K14" s="103" t="n">
        <f aca="false">Test!C203</f>
        <v>35.4117</v>
      </c>
      <c r="L14" s="103" t="n">
        <f aca="false">Test!D203</f>
        <v>40.9547</v>
      </c>
      <c r="M14" s="104" t="n">
        <f aca="false">Test!E203</f>
        <v>41.7476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31894.22</v>
      </c>
      <c r="AD14" s="103" t="n">
        <f aca="false">Anchor!K203</f>
        <v>54.26</v>
      </c>
      <c r="AE14" s="103" t="n">
        <f aca="false">Anchor!L203</f>
        <v>1226</v>
      </c>
      <c r="AF14" s="108" t="n">
        <f aca="false">AC14/3600</f>
        <v>8.85950555555556</v>
      </c>
      <c r="AG14" s="109" t="n">
        <f aca="false">E14+Y14</f>
        <v>14388.9552</v>
      </c>
      <c r="AH14" s="88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32038.74</v>
      </c>
      <c r="AN14" s="103" t="n">
        <f aca="false">Test!K203</f>
        <v>53.61</v>
      </c>
      <c r="AO14" s="103" t="n">
        <f aca="false">Test!L203</f>
        <v>1226</v>
      </c>
      <c r="AP14" s="108" t="n">
        <f aca="false">AM14/3600</f>
        <v>8.89965</v>
      </c>
      <c r="AQ14" s="109" t="n">
        <f aca="false">J14+AI14</f>
        <v>14264.3712</v>
      </c>
      <c r="AR14" s="88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88"/>
      <c r="AX14" s="110" t="n">
        <f aca="false">AM14/AC14</f>
        <v>1.00453122854235</v>
      </c>
      <c r="AY14" s="111" t="n">
        <f aca="false">AN14/AD14</f>
        <v>0.988020641356432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8"/>
      <c r="J15" s="116" t="n">
        <f aca="false">Test!B204</f>
        <v>5166.5664</v>
      </c>
      <c r="K15" s="117" t="n">
        <f aca="false">Test!C204</f>
        <v>32.8777</v>
      </c>
      <c r="L15" s="117" t="n">
        <f aca="false">Test!D204</f>
        <v>39.773</v>
      </c>
      <c r="M15" s="118" t="n">
        <f aca="false">Test!E204</f>
        <v>40.6983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8430.66</v>
      </c>
      <c r="AD15" s="117" t="n">
        <f aca="false">Anchor!K204</f>
        <v>49.48</v>
      </c>
      <c r="AE15" s="117" t="n">
        <f aca="false">Anchor!L204</f>
        <v>1226</v>
      </c>
      <c r="AF15" s="122" t="n">
        <f aca="false">AC15/3600</f>
        <v>7.89740555555556</v>
      </c>
      <c r="AG15" s="123" t="n">
        <f aca="false">E15+Y15</f>
        <v>8689.28</v>
      </c>
      <c r="AH15" s="88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8761.37</v>
      </c>
      <c r="AN15" s="117" t="n">
        <f aca="false">Test!K204</f>
        <v>48.94</v>
      </c>
      <c r="AO15" s="117" t="n">
        <f aca="false">Test!L204</f>
        <v>1226</v>
      </c>
      <c r="AP15" s="122" t="n">
        <f aca="false">AM15/3600</f>
        <v>7.98926944444444</v>
      </c>
      <c r="AQ15" s="123" t="n">
        <f aca="false">J15+AI15</f>
        <v>8608.9232</v>
      </c>
      <c r="AR15" s="88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88"/>
      <c r="AX15" s="124" t="n">
        <f aca="false">AM15/AC15</f>
        <v>1.01163216049153</v>
      </c>
      <c r="AY15" s="125" t="n">
        <f aca="false">AN15/AD15</f>
        <v>0.989086499595796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390.408</v>
      </c>
      <c r="K16" s="86" t="n">
        <f aca="false">Test!C205</f>
        <v>39.2956</v>
      </c>
      <c r="L16" s="86" t="n">
        <f aca="false">Test!D205</f>
        <v>42.9959</v>
      </c>
      <c r="M16" s="87" t="n">
        <f aca="false">Test!E205</f>
        <v>43.4172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40289</v>
      </c>
      <c r="AD16" s="86" t="n">
        <f aca="false">Anchor!K205</f>
        <v>63.38</v>
      </c>
      <c r="AE16" s="86" t="n">
        <f aca="false">Anchor!L205</f>
        <v>1226</v>
      </c>
      <c r="AF16" s="92" t="n">
        <f aca="false">AC16/3600</f>
        <v>11.1913888888889</v>
      </c>
      <c r="AG16" s="93" t="n">
        <f aca="false">E16+Y16</f>
        <v>33757.9584</v>
      </c>
      <c r="AH16" s="88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40124.51</v>
      </c>
      <c r="AN16" s="86" t="n">
        <f aca="false">Test!K205</f>
        <v>64.87</v>
      </c>
      <c r="AO16" s="86" t="n">
        <f aca="false">Test!L205</f>
        <v>1226</v>
      </c>
      <c r="AP16" s="92" t="n">
        <f aca="false">AM16/3600</f>
        <v>11.1456972222222</v>
      </c>
      <c r="AQ16" s="93" t="n">
        <f aca="false">J16+AI16</f>
        <v>33639.7872</v>
      </c>
      <c r="AR16" s="88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8"/>
      <c r="AX16" s="94" t="n">
        <f aca="false">AM16/AC16</f>
        <v>0.995917247884038</v>
      </c>
      <c r="AY16" s="95" t="n">
        <f aca="false">AN16/AD16</f>
        <v>1.0235089933733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8"/>
      <c r="J17" s="102" t="n">
        <f aca="false">Test!B206</f>
        <v>8514.2528</v>
      </c>
      <c r="K17" s="103" t="n">
        <f aca="false">Test!C206</f>
        <v>36.5501</v>
      </c>
      <c r="L17" s="103" t="n">
        <f aca="false">Test!D206</f>
        <v>41.3747</v>
      </c>
      <c r="M17" s="104" t="n">
        <f aca="false">Test!E206</f>
        <v>42.122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4874.06</v>
      </c>
      <c r="AD17" s="103" t="n">
        <f aca="false">Anchor!K206</f>
        <v>57.28</v>
      </c>
      <c r="AE17" s="103" t="n">
        <f aca="false">Anchor!L206</f>
        <v>1226</v>
      </c>
      <c r="AF17" s="108" t="n">
        <f aca="false">AC17/3600</f>
        <v>9.68723888888889</v>
      </c>
      <c r="AG17" s="109" t="n">
        <f aca="false">E17+Y17</f>
        <v>18083.28</v>
      </c>
      <c r="AH17" s="88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4781.78</v>
      </c>
      <c r="AN17" s="103" t="n">
        <f aca="false">Test!K206</f>
        <v>54.84</v>
      </c>
      <c r="AO17" s="103" t="n">
        <f aca="false">Test!L206</f>
        <v>1226</v>
      </c>
      <c r="AP17" s="108" t="n">
        <f aca="false">AM17/3600</f>
        <v>9.66160555555556</v>
      </c>
      <c r="AQ17" s="109" t="n">
        <f aca="false">J17+AI17</f>
        <v>17975.5584</v>
      </c>
      <c r="AR17" s="88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88"/>
      <c r="AX17" s="110" t="n">
        <f aca="false">AM17/AC17</f>
        <v>0.997353907173412</v>
      </c>
      <c r="AY17" s="111" t="n">
        <f aca="false">AN17/AD17</f>
        <v>0.957402234636872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8"/>
      <c r="J18" s="102" t="n">
        <f aca="false">Test!B207</f>
        <v>4593.2512</v>
      </c>
      <c r="K18" s="103" t="n">
        <f aca="false">Test!C207</f>
        <v>33.9145</v>
      </c>
      <c r="L18" s="103" t="n">
        <f aca="false">Test!D207</f>
        <v>40.1489</v>
      </c>
      <c r="M18" s="104" t="n">
        <f aca="false">Test!E207</f>
        <v>41.0709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30824.17</v>
      </c>
      <c r="AD18" s="103" t="n">
        <f aca="false">Anchor!K207</f>
        <v>49.27</v>
      </c>
      <c r="AE18" s="103" t="n">
        <f aca="false">Anchor!L207</f>
        <v>1226</v>
      </c>
      <c r="AF18" s="108" t="n">
        <f aca="false">AC18/3600</f>
        <v>8.56226944444444</v>
      </c>
      <c r="AG18" s="109" t="n">
        <f aca="false">E18+Y18</f>
        <v>10321.1296</v>
      </c>
      <c r="AH18" s="88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30545.79</v>
      </c>
      <c r="AN18" s="103" t="n">
        <f aca="false">Test!K207</f>
        <v>49.22</v>
      </c>
      <c r="AO18" s="103" t="n">
        <f aca="false">Test!L207</f>
        <v>1226</v>
      </c>
      <c r="AP18" s="108" t="n">
        <f aca="false">AM18/3600</f>
        <v>8.48494166666667</v>
      </c>
      <c r="AQ18" s="109" t="n">
        <f aca="false">J18+AI18</f>
        <v>10240.696</v>
      </c>
      <c r="AR18" s="88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88"/>
      <c r="AX18" s="110" t="n">
        <f aca="false">AM18/AC18</f>
        <v>0.990968775477166</v>
      </c>
      <c r="AY18" s="111" t="n">
        <f aca="false">AN18/AD18</f>
        <v>0.998985183681754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8"/>
      <c r="J19" s="116" t="n">
        <f aca="false">Test!B208</f>
        <v>2957.0704</v>
      </c>
      <c r="K19" s="117" t="n">
        <f aca="false">Test!C208</f>
        <v>31.541</v>
      </c>
      <c r="L19" s="117" t="n">
        <f aca="false">Test!D208</f>
        <v>39.3434</v>
      </c>
      <c r="M19" s="118" t="n">
        <f aca="false">Test!E208</f>
        <v>40.3461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7505.32</v>
      </c>
      <c r="AD19" s="117" t="n">
        <f aca="false">Anchor!K208</f>
        <v>45.54</v>
      </c>
      <c r="AE19" s="117" t="n">
        <f aca="false">Anchor!L208</f>
        <v>1226</v>
      </c>
      <c r="AF19" s="122" t="n">
        <f aca="false">AC19/3600</f>
        <v>7.64036666666667</v>
      </c>
      <c r="AG19" s="123" t="n">
        <f aca="false">E19+Y19</f>
        <v>6453.5632</v>
      </c>
      <c r="AH19" s="88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7504.79</v>
      </c>
      <c r="AN19" s="117" t="n">
        <f aca="false">Test!K208</f>
        <v>45.82</v>
      </c>
      <c r="AO19" s="117" t="n">
        <f aca="false">Test!L208</f>
        <v>1226</v>
      </c>
      <c r="AP19" s="122" t="n">
        <f aca="false">AM19/3600</f>
        <v>7.64021944444445</v>
      </c>
      <c r="AQ19" s="123" t="n">
        <f aca="false">J19+AI19</f>
        <v>6399.4272</v>
      </c>
      <c r="AR19" s="88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88"/>
      <c r="AX19" s="124" t="n">
        <f aca="false">AM19/AC19</f>
        <v>0.999980731000403</v>
      </c>
      <c r="AY19" s="125" t="n">
        <f aca="false">AN19/AD19</f>
        <v>1.00614844093105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318.9752</v>
      </c>
      <c r="K20" s="86" t="n">
        <f aca="false">Test!C209</f>
        <v>41.5216</v>
      </c>
      <c r="L20" s="86" t="n">
        <f aca="false">Test!D209</f>
        <v>43.1988</v>
      </c>
      <c r="M20" s="87" t="n">
        <f aca="false">Test!E209</f>
        <v>44.6264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7687.43</v>
      </c>
      <c r="AD20" s="86" t="n">
        <f aca="false">Anchor!K209</f>
        <v>45.58</v>
      </c>
      <c r="AE20" s="86" t="n">
        <f aca="false">Anchor!L209</f>
        <v>654</v>
      </c>
      <c r="AF20" s="92" t="n">
        <f aca="false">AC20/3600</f>
        <v>7.69095277777778</v>
      </c>
      <c r="AG20" s="93" t="n">
        <f aca="false">E20+Y20</f>
        <v>6645.4112</v>
      </c>
      <c r="AH20" s="88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8163.39</v>
      </c>
      <c r="AN20" s="86" t="n">
        <f aca="false">Test!K209</f>
        <v>44.94</v>
      </c>
      <c r="AO20" s="86" t="n">
        <f aca="false">Test!L209</f>
        <v>654</v>
      </c>
      <c r="AP20" s="92" t="n">
        <f aca="false">AM20/3600</f>
        <v>7.82316388888889</v>
      </c>
      <c r="AQ20" s="93" t="n">
        <f aca="false">J20+AI20</f>
        <v>6637.1624</v>
      </c>
      <c r="AR20" s="88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88"/>
      <c r="AX20" s="94" t="n">
        <f aca="false">AM20/AC20</f>
        <v>1.01719047235514</v>
      </c>
      <c r="AY20" s="95" t="n">
        <f aca="false">AN20/AD20</f>
        <v>0.985958753839403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8"/>
      <c r="J21" s="102" t="n">
        <f aca="false">Test!B210</f>
        <v>2212.3624</v>
      </c>
      <c r="K21" s="103" t="n">
        <f aca="false">Test!C210</f>
        <v>39.9067</v>
      </c>
      <c r="L21" s="103" t="n">
        <f aca="false">Test!D210</f>
        <v>41.7875</v>
      </c>
      <c r="M21" s="104" t="n">
        <f aca="false">Test!E210</f>
        <v>42.9466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3431.44</v>
      </c>
      <c r="AD21" s="103" t="n">
        <f aca="false">Anchor!K210</f>
        <v>42.26</v>
      </c>
      <c r="AE21" s="103" t="n">
        <f aca="false">Anchor!L210</f>
        <v>654</v>
      </c>
      <c r="AF21" s="108" t="n">
        <f aca="false">AC21/3600</f>
        <v>6.50873333333333</v>
      </c>
      <c r="AG21" s="109" t="n">
        <f aca="false">E21+Y21</f>
        <v>3469.644</v>
      </c>
      <c r="AH21" s="88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4002.81</v>
      </c>
      <c r="AN21" s="103" t="n">
        <f aca="false">Test!K210</f>
        <v>40.42</v>
      </c>
      <c r="AO21" s="103" t="n">
        <f aca="false">Test!L210</f>
        <v>654</v>
      </c>
      <c r="AP21" s="108" t="n">
        <f aca="false">AM21/3600</f>
        <v>6.66744722222222</v>
      </c>
      <c r="AQ21" s="109" t="n">
        <f aca="false">J21+AI21</f>
        <v>3461.4536</v>
      </c>
      <c r="AR21" s="88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88"/>
      <c r="AX21" s="110" t="n">
        <f aca="false">AM21/AC21</f>
        <v>1.02438475825643</v>
      </c>
      <c r="AY21" s="111" t="n">
        <f aca="false">AN21/AD21</f>
        <v>0.956460009465215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8"/>
      <c r="J22" s="102" t="n">
        <f aca="false">Test!B211</f>
        <v>1257.9552</v>
      </c>
      <c r="K22" s="103" t="n">
        <f aca="false">Test!C211</f>
        <v>37.9859</v>
      </c>
      <c r="L22" s="103" t="n">
        <f aca="false">Test!D211</f>
        <v>40.7877</v>
      </c>
      <c r="M22" s="104" t="n">
        <f aca="false">Test!E211</f>
        <v>41.9194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20312.48</v>
      </c>
      <c r="AD22" s="103" t="n">
        <f aca="false">Anchor!K211</f>
        <v>36.64</v>
      </c>
      <c r="AE22" s="103" t="n">
        <f aca="false">Anchor!L211</f>
        <v>654</v>
      </c>
      <c r="AF22" s="108" t="n">
        <f aca="false">AC22/3600</f>
        <v>5.64235555555556</v>
      </c>
      <c r="AG22" s="109" t="n">
        <f aca="false">E22+Y22</f>
        <v>1933.4776</v>
      </c>
      <c r="AH22" s="88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49750.23</v>
      </c>
      <c r="AN22" s="103" t="n">
        <f aca="false">Test!K211</f>
        <v>87.51</v>
      </c>
      <c r="AO22" s="103" t="n">
        <f aca="false">Test!L211</f>
        <v>654</v>
      </c>
      <c r="AP22" s="108" t="n">
        <f aca="false">AM22/3600</f>
        <v>13.8195083333333</v>
      </c>
      <c r="AQ22" s="109" t="n">
        <f aca="false">J22+AI22</f>
        <v>1929.5064</v>
      </c>
      <c r="AR22" s="88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88"/>
      <c r="AX22" s="110" t="n">
        <f aca="false">AM22/AC22</f>
        <v>2.44924450387151</v>
      </c>
      <c r="AY22" s="111" t="n">
        <f aca="false">AN22/AD22</f>
        <v>2.38837336244542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8"/>
      <c r="J23" s="116" t="n">
        <f aca="false">Test!B212</f>
        <v>712.3248</v>
      </c>
      <c r="K23" s="117" t="n">
        <f aca="false">Test!C212</f>
        <v>35.8801</v>
      </c>
      <c r="L23" s="117" t="n">
        <f aca="false">Test!D212</f>
        <v>39.8628</v>
      </c>
      <c r="M23" s="118" t="n">
        <f aca="false">Test!E212</f>
        <v>41.0533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40505.1</v>
      </c>
      <c r="AD23" s="117" t="n">
        <f aca="false">Anchor!K212</f>
        <v>82.46</v>
      </c>
      <c r="AE23" s="117" t="n">
        <f aca="false">Anchor!L212</f>
        <v>654</v>
      </c>
      <c r="AF23" s="122" t="n">
        <f aca="false">AC23/3600</f>
        <v>11.2514166666667</v>
      </c>
      <c r="AG23" s="123" t="n">
        <f aca="false">E23+Y23</f>
        <v>1069.0336</v>
      </c>
      <c r="AH23" s="88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8131.16</v>
      </c>
      <c r="AN23" s="117" t="n">
        <f aca="false">Test!K212</f>
        <v>33.37</v>
      </c>
      <c r="AO23" s="117" t="n">
        <f aca="false">Test!L212</f>
        <v>654</v>
      </c>
      <c r="AP23" s="122" t="n">
        <f aca="false">AM23/3600</f>
        <v>5.03643333333333</v>
      </c>
      <c r="AQ23" s="123" t="n">
        <f aca="false">J23+AI23</f>
        <v>1068.8344</v>
      </c>
      <c r="AR23" s="88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88"/>
      <c r="AX23" s="124" t="n">
        <f aca="false">AM23/AC23</f>
        <v>0.447626595169497</v>
      </c>
      <c r="AY23" s="125" t="n">
        <f aca="false">AN23/AD23</f>
        <v>0.404681057482416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26.5504</v>
      </c>
      <c r="K24" s="86" t="n">
        <f aca="false">Test!C213</f>
        <v>40.6181</v>
      </c>
      <c r="L24" s="86" t="n">
        <f aca="false">Test!D213</f>
        <v>42.4254</v>
      </c>
      <c r="M24" s="87" t="n">
        <f aca="false">Test!E213</f>
        <v>43.6527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26155.25</v>
      </c>
      <c r="AD24" s="86" t="n">
        <f aca="false">Anchor!K213</f>
        <v>40.2</v>
      </c>
      <c r="AE24" s="86" t="n">
        <f aca="false">Anchor!L213</f>
        <v>654</v>
      </c>
      <c r="AF24" s="92" t="n">
        <f aca="false">AC24/3600</f>
        <v>7.26534722222222</v>
      </c>
      <c r="AG24" s="93" t="n">
        <f aca="false">E24+Y24</f>
        <v>4453.3816</v>
      </c>
      <c r="AH24" s="88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26459.77</v>
      </c>
      <c r="AN24" s="86" t="n">
        <f aca="false">Test!K213</f>
        <v>39.95</v>
      </c>
      <c r="AO24" s="86" t="n">
        <f aca="false">Test!L213</f>
        <v>654</v>
      </c>
      <c r="AP24" s="92" t="n">
        <f aca="false">AM24/3600</f>
        <v>7.34993611111111</v>
      </c>
      <c r="AQ24" s="93" t="n">
        <f aca="false">J24+AI24</f>
        <v>4444.7376</v>
      </c>
      <c r="AR24" s="88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8"/>
      <c r="AX24" s="94" t="n">
        <f aca="false">AM24/AC24</f>
        <v>1.011642786821</v>
      </c>
      <c r="AY24" s="95" t="n">
        <f aca="false">AN24/AD24</f>
        <v>0.993781094527363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8"/>
      <c r="J25" s="102" t="n">
        <f aca="false">Test!B214</f>
        <v>1132.788</v>
      </c>
      <c r="K25" s="103" t="n">
        <f aca="false">Test!C214</f>
        <v>38.7973</v>
      </c>
      <c r="L25" s="103" t="n">
        <f aca="false">Test!D214</f>
        <v>41.1176</v>
      </c>
      <c r="M25" s="104" t="n">
        <f aca="false">Test!E214</f>
        <v>42.2085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26.91</v>
      </c>
      <c r="AD25" s="103" t="n">
        <f aca="false">Anchor!K214</f>
        <v>34.29</v>
      </c>
      <c r="AE25" s="103" t="n">
        <f aca="false">Anchor!L214</f>
        <v>654</v>
      </c>
      <c r="AF25" s="108" t="n">
        <f aca="false">AC25/3600</f>
        <v>5.757475</v>
      </c>
      <c r="AG25" s="109" t="n">
        <f aca="false">E25+Y25</f>
        <v>2388.5024</v>
      </c>
      <c r="AH25" s="88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2652.91</v>
      </c>
      <c r="AN25" s="103" t="n">
        <f aca="false">Test!K214</f>
        <v>36.5</v>
      </c>
      <c r="AO25" s="103" t="n">
        <f aca="false">Test!L214</f>
        <v>654</v>
      </c>
      <c r="AP25" s="108" t="n">
        <f aca="false">AM25/3600</f>
        <v>6.292475</v>
      </c>
      <c r="AQ25" s="109" t="n">
        <f aca="false">J25+AI25</f>
        <v>2381.8792</v>
      </c>
      <c r="AR25" s="88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88"/>
      <c r="AX25" s="110" t="n">
        <f aca="false">AM25/AC25</f>
        <v>1.09292267877846</v>
      </c>
      <c r="AY25" s="111" t="n">
        <f aca="false">AN25/AD25</f>
        <v>1.0644502770487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8"/>
      <c r="J26" s="102" t="n">
        <f aca="false">Test!B215</f>
        <v>647.1384</v>
      </c>
      <c r="K26" s="103" t="n">
        <f aca="false">Test!C215</f>
        <v>36.7766</v>
      </c>
      <c r="L26" s="103" t="n">
        <f aca="false">Test!D215</f>
        <v>40.0956</v>
      </c>
      <c r="M26" s="104" t="n">
        <f aca="false">Test!E215</f>
        <v>41.2458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9289.06</v>
      </c>
      <c r="AD26" s="103" t="n">
        <f aca="false">Anchor!K215</f>
        <v>33.9</v>
      </c>
      <c r="AE26" s="103" t="n">
        <f aca="false">Anchor!L215</f>
        <v>654</v>
      </c>
      <c r="AF26" s="108" t="n">
        <f aca="false">AC26/3600</f>
        <v>5.35807222222222</v>
      </c>
      <c r="AG26" s="109" t="n">
        <f aca="false">E26+Y26</f>
        <v>1323.6856</v>
      </c>
      <c r="AH26" s="88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9604.61</v>
      </c>
      <c r="AN26" s="103" t="n">
        <f aca="false">Test!K215</f>
        <v>33.55</v>
      </c>
      <c r="AO26" s="103" t="n">
        <f aca="false">Test!L215</f>
        <v>654</v>
      </c>
      <c r="AP26" s="108" t="n">
        <f aca="false">AM26/3600</f>
        <v>5.445725</v>
      </c>
      <c r="AQ26" s="109" t="n">
        <f aca="false">J26+AI26</f>
        <v>1318.6896</v>
      </c>
      <c r="AR26" s="88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88"/>
      <c r="AX26" s="110" t="n">
        <f aca="false">AM26/AC26</f>
        <v>1.01635901386589</v>
      </c>
      <c r="AY26" s="111" t="n">
        <f aca="false">AN26/AD26</f>
        <v>0.989675516224189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8"/>
      <c r="J27" s="116" t="n">
        <f aca="false">Test!B216</f>
        <v>417.0888</v>
      </c>
      <c r="K27" s="117" t="n">
        <f aca="false">Test!C216</f>
        <v>34.7548</v>
      </c>
      <c r="L27" s="117" t="n">
        <f aca="false">Test!D216</f>
        <v>39.5383</v>
      </c>
      <c r="M27" s="118" t="n">
        <f aca="false">Test!E216</f>
        <v>40.7723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6930.89</v>
      </c>
      <c r="AD27" s="117" t="n">
        <f aca="false">Anchor!K216</f>
        <v>31.9</v>
      </c>
      <c r="AE27" s="117" t="n">
        <f aca="false">Anchor!L216</f>
        <v>654</v>
      </c>
      <c r="AF27" s="122" t="n">
        <f aca="false">AC27/3600</f>
        <v>4.703025</v>
      </c>
      <c r="AG27" s="123" t="n">
        <f aca="false">E27+Y27</f>
        <v>776.64</v>
      </c>
      <c r="AH27" s="88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7296.83</v>
      </c>
      <c r="AN27" s="117" t="n">
        <f aca="false">Test!K216</f>
        <v>32.02</v>
      </c>
      <c r="AO27" s="117" t="n">
        <f aca="false">Test!L216</f>
        <v>654</v>
      </c>
      <c r="AP27" s="122" t="n">
        <f aca="false">AM27/3600</f>
        <v>4.804675</v>
      </c>
      <c r="AQ27" s="123" t="n">
        <f aca="false">J27+AI27</f>
        <v>773.5984</v>
      </c>
      <c r="AR27" s="88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88"/>
      <c r="AX27" s="124" t="n">
        <f aca="false">AM27/AC27</f>
        <v>1.02161374859798</v>
      </c>
      <c r="AY27" s="125" t="n">
        <f aca="false">AN27/AD27</f>
        <v>1.00376175548589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8058.0136</v>
      </c>
      <c r="K28" s="86" t="n">
        <f aca="false">Test!C217</f>
        <v>39.8224</v>
      </c>
      <c r="L28" s="86" t="n">
        <f aca="false">Test!D217</f>
        <v>41.866</v>
      </c>
      <c r="M28" s="87" t="n">
        <f aca="false">Test!E217</f>
        <v>42.9928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24763.79</v>
      </c>
      <c r="AD28" s="86" t="n">
        <f aca="false">Anchor!K217</f>
        <v>48.93</v>
      </c>
      <c r="AE28" s="86" t="n">
        <f aca="false">Anchor!L217</f>
        <v>654</v>
      </c>
      <c r="AF28" s="92" t="n">
        <f aca="false">AC28/3600</f>
        <v>6.87883055555556</v>
      </c>
      <c r="AG28" s="93" t="n">
        <f aca="false">E28+Y28</f>
        <v>10639.084</v>
      </c>
      <c r="AH28" s="88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25493.76</v>
      </c>
      <c r="AN28" s="86" t="n">
        <f aca="false">Test!K217</f>
        <v>48.46</v>
      </c>
      <c r="AO28" s="86" t="n">
        <f aca="false">Test!L217</f>
        <v>654</v>
      </c>
      <c r="AP28" s="92" t="n">
        <f aca="false">AM28/3600</f>
        <v>7.0816</v>
      </c>
      <c r="AQ28" s="93" t="n">
        <f aca="false">J28+AI28</f>
        <v>10672.6176</v>
      </c>
      <c r="AR28" s="88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88"/>
      <c r="AX28" s="94" t="n">
        <f aca="false">AM28/AC28</f>
        <v>1.02947731344839</v>
      </c>
      <c r="AY28" s="95" t="n">
        <f aca="false">AN28/AD28</f>
        <v>0.990394441038218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8"/>
      <c r="J29" s="102" t="n">
        <f aca="false">Test!B218</f>
        <v>3655.3008</v>
      </c>
      <c r="K29" s="103" t="n">
        <f aca="false">Test!C218</f>
        <v>37.5078</v>
      </c>
      <c r="L29" s="103" t="n">
        <f aca="false">Test!D218</f>
        <v>40.1102</v>
      </c>
      <c r="M29" s="104" t="n">
        <f aca="false">Test!E218</f>
        <v>41.0984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20090.78</v>
      </c>
      <c r="AD29" s="103" t="n">
        <f aca="false">Anchor!K218</f>
        <v>43.87</v>
      </c>
      <c r="AE29" s="103" t="n">
        <f aca="false">Anchor!L218</f>
        <v>654</v>
      </c>
      <c r="AF29" s="108" t="n">
        <f aca="false">AC29/3600</f>
        <v>5.58077222222222</v>
      </c>
      <c r="AG29" s="109" t="n">
        <f aca="false">E29+Y29</f>
        <v>4941.636</v>
      </c>
      <c r="AH29" s="88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20576.74</v>
      </c>
      <c r="AN29" s="103" t="n">
        <f aca="false">Test!K218</f>
        <v>40.37</v>
      </c>
      <c r="AO29" s="103" t="n">
        <f aca="false">Test!L218</f>
        <v>654</v>
      </c>
      <c r="AP29" s="108" t="n">
        <f aca="false">AM29/3600</f>
        <v>5.71576111111111</v>
      </c>
      <c r="AQ29" s="109" t="n">
        <f aca="false">J29+AI29</f>
        <v>4953.1848</v>
      </c>
      <c r="AR29" s="88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88"/>
      <c r="AX29" s="110" t="n">
        <f aca="false">AM29/AC29</f>
        <v>1.0241882097161</v>
      </c>
      <c r="AY29" s="111" t="n">
        <f aca="false">AN29/AD29</f>
        <v>0.920218828356508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8"/>
      <c r="J30" s="102" t="n">
        <f aca="false">Test!B219</f>
        <v>1794.4944</v>
      </c>
      <c r="K30" s="103" t="n">
        <f aca="false">Test!C219</f>
        <v>35.2597</v>
      </c>
      <c r="L30" s="103" t="n">
        <f aca="false">Test!D219</f>
        <v>38.8737</v>
      </c>
      <c r="M30" s="104" t="n">
        <f aca="false">Test!E219</f>
        <v>39.9716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7161.06</v>
      </c>
      <c r="AD30" s="103" t="n">
        <f aca="false">Anchor!K219</f>
        <v>35.85</v>
      </c>
      <c r="AE30" s="103" t="n">
        <f aca="false">Anchor!L219</f>
        <v>654</v>
      </c>
      <c r="AF30" s="108" t="n">
        <f aca="false">AC30/3600</f>
        <v>4.76696111111111</v>
      </c>
      <c r="AG30" s="109" t="n">
        <f aca="false">E30+Y30</f>
        <v>2446.9096</v>
      </c>
      <c r="AH30" s="88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29164.67</v>
      </c>
      <c r="AN30" s="103" t="n">
        <f aca="false">Test!K219</f>
        <v>59.3</v>
      </c>
      <c r="AO30" s="103" t="n">
        <f aca="false">Test!L219</f>
        <v>654</v>
      </c>
      <c r="AP30" s="108" t="n">
        <f aca="false">AM30/3600</f>
        <v>8.10129722222222</v>
      </c>
      <c r="AQ30" s="109" t="n">
        <f aca="false">J30+AI30</f>
        <v>2454.34</v>
      </c>
      <c r="AR30" s="88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88"/>
      <c r="AX30" s="110" t="n">
        <f aca="false">AM30/AC30</f>
        <v>1.69946786503864</v>
      </c>
      <c r="AY30" s="111" t="n">
        <f aca="false">AN30/AD30</f>
        <v>1.65411436541144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8"/>
      <c r="J31" s="116" t="n">
        <f aca="false">Test!B220</f>
        <v>891.524</v>
      </c>
      <c r="K31" s="117" t="n">
        <f aca="false">Test!C220</f>
        <v>33.0815</v>
      </c>
      <c r="L31" s="117" t="n">
        <f aca="false">Test!D220</f>
        <v>37.6524</v>
      </c>
      <c r="M31" s="118" t="n">
        <f aca="false">Test!E220</f>
        <v>38.9952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5198.94</v>
      </c>
      <c r="AD31" s="117" t="n">
        <f aca="false">Anchor!K220</f>
        <v>32.61</v>
      </c>
      <c r="AE31" s="117" t="n">
        <f aca="false">Anchor!L220</f>
        <v>654</v>
      </c>
      <c r="AF31" s="122" t="n">
        <f aca="false">AC31/3600</f>
        <v>4.22192777777778</v>
      </c>
      <c r="AG31" s="123" t="n">
        <f aca="false">E31+Y31</f>
        <v>1217.928</v>
      </c>
      <c r="AH31" s="88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5476.62</v>
      </c>
      <c r="AN31" s="117" t="n">
        <f aca="false">Test!K220</f>
        <v>32.52</v>
      </c>
      <c r="AO31" s="117" t="n">
        <f aca="false">Test!L220</f>
        <v>654</v>
      </c>
      <c r="AP31" s="122" t="n">
        <f aca="false">AM31/3600</f>
        <v>4.29906111111111</v>
      </c>
      <c r="AQ31" s="123" t="n">
        <f aca="false">J31+AI31</f>
        <v>1219.8136</v>
      </c>
      <c r="AR31" s="88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88"/>
      <c r="AX31" s="124" t="n">
        <f aca="false">AM31/AC31</f>
        <v>1.01826969512348</v>
      </c>
      <c r="AY31" s="125" t="n">
        <f aca="false">AN31/AD31</f>
        <v>0.997240110395584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5063.784</v>
      </c>
      <c r="K32" s="86" t="n">
        <f aca="false">Test!C221</f>
        <v>38.6535</v>
      </c>
      <c r="L32" s="86" t="n">
        <f aca="false">Test!D221</f>
        <v>40.9601</v>
      </c>
      <c r="M32" s="87" t="n">
        <f aca="false">Test!E221</f>
        <v>41.9743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22590.16</v>
      </c>
      <c r="AD32" s="86" t="n">
        <f aca="false">Anchor!K221</f>
        <v>44.65</v>
      </c>
      <c r="AE32" s="86" t="n">
        <f aca="false">Anchor!L221</f>
        <v>654</v>
      </c>
      <c r="AF32" s="92" t="n">
        <f aca="false">AC32/3600</f>
        <v>6.27504444444444</v>
      </c>
      <c r="AG32" s="93" t="n">
        <f aca="false">E32+Y32</f>
        <v>7671.8168</v>
      </c>
      <c r="AH32" s="88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23212.9</v>
      </c>
      <c r="AN32" s="86" t="n">
        <f aca="false">Test!K221</f>
        <v>46.37</v>
      </c>
      <c r="AO32" s="86" t="n">
        <f aca="false">Test!L221</f>
        <v>654</v>
      </c>
      <c r="AP32" s="92" t="n">
        <f aca="false">AM32/3600</f>
        <v>6.44802777777778</v>
      </c>
      <c r="AQ32" s="93" t="n">
        <f aca="false">J32+AI32</f>
        <v>7678.388</v>
      </c>
      <c r="AR32" s="88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8"/>
      <c r="AX32" s="94" t="n">
        <f aca="false">AM32/AC32</f>
        <v>1.02756686982297</v>
      </c>
      <c r="AY32" s="95" t="n">
        <f aca="false">AN32/AD32</f>
        <v>1.03852183650616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8"/>
      <c r="J33" s="102" t="n">
        <f aca="false">Test!B222</f>
        <v>2320.1784</v>
      </c>
      <c r="K33" s="103" t="n">
        <f aca="false">Test!C222</f>
        <v>36.351</v>
      </c>
      <c r="L33" s="103" t="n">
        <f aca="false">Test!D222</f>
        <v>39.2649</v>
      </c>
      <c r="M33" s="104" t="n">
        <f aca="false">Test!E222</f>
        <v>40.3041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8830.88</v>
      </c>
      <c r="AD33" s="103" t="n">
        <f aca="false">Anchor!K222</f>
        <v>38.05</v>
      </c>
      <c r="AE33" s="103" t="n">
        <f aca="false">Anchor!L222</f>
        <v>654</v>
      </c>
      <c r="AF33" s="108" t="n">
        <f aca="false">AC33/3600</f>
        <v>5.2308</v>
      </c>
      <c r="AG33" s="109" t="n">
        <f aca="false">E33+Y33</f>
        <v>3621.1472</v>
      </c>
      <c r="AH33" s="88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9193.25</v>
      </c>
      <c r="AN33" s="103" t="n">
        <f aca="false">Test!K222</f>
        <v>37.67</v>
      </c>
      <c r="AO33" s="103" t="n">
        <f aca="false">Test!L222</f>
        <v>654</v>
      </c>
      <c r="AP33" s="108" t="n">
        <f aca="false">AM33/3600</f>
        <v>5.33145833333333</v>
      </c>
      <c r="AQ33" s="109" t="n">
        <f aca="false">J33+AI33</f>
        <v>3618.0624</v>
      </c>
      <c r="AR33" s="88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88"/>
      <c r="AX33" s="110" t="n">
        <f aca="false">AM33/AC33</f>
        <v>1.01924339170554</v>
      </c>
      <c r="AY33" s="111" t="n">
        <f aca="false">AN33/AD33</f>
        <v>0.99001314060446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8"/>
      <c r="J34" s="102" t="n">
        <f aca="false">Test!B223</f>
        <v>1105.8032</v>
      </c>
      <c r="K34" s="103" t="n">
        <f aca="false">Test!C223</f>
        <v>34.1251</v>
      </c>
      <c r="L34" s="103" t="n">
        <f aca="false">Test!D223</f>
        <v>38.0373</v>
      </c>
      <c r="M34" s="104" t="n">
        <f aca="false">Test!E223</f>
        <v>39.289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6270.2</v>
      </c>
      <c r="AD34" s="103" t="n">
        <f aca="false">Anchor!K223</f>
        <v>34.12</v>
      </c>
      <c r="AE34" s="103" t="n">
        <f aca="false">Anchor!L223</f>
        <v>654</v>
      </c>
      <c r="AF34" s="108" t="n">
        <f aca="false">AC34/3600</f>
        <v>4.5195</v>
      </c>
      <c r="AG34" s="109" t="n">
        <f aca="false">E34+Y34</f>
        <v>1770.5232</v>
      </c>
      <c r="AH34" s="88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37785.17</v>
      </c>
      <c r="AN34" s="103" t="n">
        <f aca="false">Test!K223</f>
        <v>77.39</v>
      </c>
      <c r="AO34" s="103" t="n">
        <f aca="false">Test!L223</f>
        <v>654</v>
      </c>
      <c r="AP34" s="108" t="n">
        <f aca="false">AM34/3600</f>
        <v>10.4958805555556</v>
      </c>
      <c r="AQ34" s="109" t="n">
        <f aca="false">J34+AI34</f>
        <v>1765.6488</v>
      </c>
      <c r="AR34" s="88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88"/>
      <c r="AX34" s="110" t="n">
        <f aca="false">AM34/AC34</f>
        <v>2.32235436565008</v>
      </c>
      <c r="AY34" s="111" t="n">
        <f aca="false">AN34/AD34</f>
        <v>2.26817116060961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8"/>
      <c r="J35" s="116" t="n">
        <f aca="false">Test!B224</f>
        <v>565.308</v>
      </c>
      <c r="K35" s="117" t="n">
        <f aca="false">Test!C224</f>
        <v>32.0441</v>
      </c>
      <c r="L35" s="117" t="n">
        <f aca="false">Test!D224</f>
        <v>37.2736</v>
      </c>
      <c r="M35" s="118" t="n">
        <f aca="false">Test!E224</f>
        <v>38.75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4552.2</v>
      </c>
      <c r="AD35" s="117" t="n">
        <f aca="false">Anchor!K224</f>
        <v>32.03</v>
      </c>
      <c r="AE35" s="117" t="n">
        <f aca="false">Anchor!L224</f>
        <v>654</v>
      </c>
      <c r="AF35" s="122" t="n">
        <f aca="false">AC35/3600</f>
        <v>4.04227777777778</v>
      </c>
      <c r="AG35" s="123" t="n">
        <f aca="false">E35+Y35</f>
        <v>897.516</v>
      </c>
      <c r="AH35" s="88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5827.5</v>
      </c>
      <c r="AN35" s="117" t="n">
        <f aca="false">Test!K224</f>
        <v>34.77</v>
      </c>
      <c r="AO35" s="117" t="n">
        <f aca="false">Test!L224</f>
        <v>654</v>
      </c>
      <c r="AP35" s="122" t="n">
        <f aca="false">AM35/3600</f>
        <v>4.39652777777778</v>
      </c>
      <c r="AQ35" s="123" t="n">
        <f aca="false">J35+AI35</f>
        <v>893.5976</v>
      </c>
      <c r="AR35" s="88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88"/>
      <c r="AX35" s="124" t="n">
        <f aca="false">AM35/AC35</f>
        <v>1.08763623369662</v>
      </c>
      <c r="AY35" s="125" t="n">
        <f aca="false">AN35/AD35</f>
        <v>1.0855448017483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1252.0568</v>
      </c>
      <c r="K36" s="86" t="n">
        <f aca="false">Test!C225</f>
        <v>38.5947</v>
      </c>
      <c r="L36" s="86" t="n">
        <f aca="false">Test!D225</f>
        <v>40.0659</v>
      </c>
      <c r="M36" s="87" t="n">
        <f aca="false">Test!E225</f>
        <v>43.162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53909.06</v>
      </c>
      <c r="AD36" s="86" t="n">
        <f aca="false">Anchor!K225</f>
        <v>97.09</v>
      </c>
      <c r="AE36" s="86" t="n">
        <f aca="false">Anchor!L225</f>
        <v>654</v>
      </c>
      <c r="AF36" s="92" t="n">
        <f aca="false">AC36/3600</f>
        <v>14.9747388888889</v>
      </c>
      <c r="AG36" s="93" t="n">
        <f aca="false">E36+Y36</f>
        <v>26196.0768</v>
      </c>
      <c r="AH36" s="88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57503.51</v>
      </c>
      <c r="AN36" s="86" t="n">
        <f aca="false">Test!K225</f>
        <v>101.31</v>
      </c>
      <c r="AO36" s="86" t="n">
        <f aca="false">Test!L225</f>
        <v>654</v>
      </c>
      <c r="AP36" s="92" t="n">
        <f aca="false">AM36/3600</f>
        <v>15.9731972222222</v>
      </c>
      <c r="AQ36" s="93" t="n">
        <f aca="false">J36+AI36</f>
        <v>26187.6008</v>
      </c>
      <c r="AR36" s="88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88"/>
      <c r="AX36" s="94" t="n">
        <f aca="false">AM36/AC36</f>
        <v>1.06667617650911</v>
      </c>
      <c r="AY36" s="95" t="n">
        <f aca="false">AN36/AD36</f>
        <v>1.04346482644969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8"/>
      <c r="J37" s="102" t="n">
        <f aca="false">Test!B226</f>
        <v>6619.6296</v>
      </c>
      <c r="K37" s="103" t="n">
        <f aca="false">Test!C226</f>
        <v>37.0194</v>
      </c>
      <c r="L37" s="103" t="n">
        <f aca="false">Test!D226</f>
        <v>39.0322</v>
      </c>
      <c r="M37" s="104" t="n">
        <f aca="false">Test!E226</f>
        <v>41.6504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101304.91</v>
      </c>
      <c r="AD37" s="103" t="n">
        <f aca="false">Anchor!K226</f>
        <v>185.75</v>
      </c>
      <c r="AE37" s="103" t="n">
        <f aca="false">Anchor!L226</f>
        <v>654</v>
      </c>
      <c r="AF37" s="108" t="n">
        <f aca="false">AC37/3600</f>
        <v>28.1402527777778</v>
      </c>
      <c r="AG37" s="109" t="n">
        <f aca="false">E37+Y37</f>
        <v>9231.0496</v>
      </c>
      <c r="AH37" s="88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3026.52</v>
      </c>
      <c r="AN37" s="103" t="n">
        <f aca="false">Test!K226</f>
        <v>77.86</v>
      </c>
      <c r="AO37" s="103" t="n">
        <f aca="false">Test!L226</f>
        <v>654</v>
      </c>
      <c r="AP37" s="108" t="n">
        <f aca="false">AM37/3600</f>
        <v>11.9518111111111</v>
      </c>
      <c r="AQ37" s="109" t="n">
        <f aca="false">J37+AI37</f>
        <v>9233.2776</v>
      </c>
      <c r="AR37" s="88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88"/>
      <c r="AX37" s="110" t="n">
        <f aca="false">AM37/AC37</f>
        <v>0.424722947782097</v>
      </c>
      <c r="AY37" s="111" t="n">
        <f aca="false">AN37/AD37</f>
        <v>0.419165545087483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8"/>
      <c r="J38" s="102" t="n">
        <f aca="false">Test!B227</f>
        <v>3201.32</v>
      </c>
      <c r="K38" s="103" t="n">
        <f aca="false">Test!C227</f>
        <v>35.3613</v>
      </c>
      <c r="L38" s="103" t="n">
        <f aca="false">Test!D227</f>
        <v>38.3423</v>
      </c>
      <c r="M38" s="104" t="n">
        <f aca="false">Test!E227</f>
        <v>40.4348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6617.6</v>
      </c>
      <c r="AD38" s="103" t="n">
        <f aca="false">Anchor!K227</f>
        <v>68.43</v>
      </c>
      <c r="AE38" s="103" t="n">
        <f aca="false">Anchor!L227</f>
        <v>654</v>
      </c>
      <c r="AF38" s="108" t="n">
        <f aca="false">AC38/3600</f>
        <v>10.1715555555556</v>
      </c>
      <c r="AG38" s="109" t="n">
        <f aca="false">E38+Y38</f>
        <v>4641.0744</v>
      </c>
      <c r="AH38" s="88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7222.98</v>
      </c>
      <c r="AN38" s="103" t="n">
        <f aca="false">Test!K227</f>
        <v>68.3</v>
      </c>
      <c r="AO38" s="103" t="n">
        <f aca="false">Test!L227</f>
        <v>654</v>
      </c>
      <c r="AP38" s="108" t="n">
        <f aca="false">AM38/3600</f>
        <v>10.3397166666667</v>
      </c>
      <c r="AQ38" s="109" t="n">
        <f aca="false">J38+AI38</f>
        <v>4641.5352</v>
      </c>
      <c r="AR38" s="88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88"/>
      <c r="AX38" s="110" t="n">
        <f aca="false">AM38/AC38</f>
        <v>1.01653248711002</v>
      </c>
      <c r="AY38" s="111" t="n">
        <f aca="false">AN38/AD38</f>
        <v>0.998100248429051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8"/>
      <c r="J39" s="116" t="n">
        <f aca="false">Test!B228</f>
        <v>1726.6696</v>
      </c>
      <c r="K39" s="117" t="n">
        <f aca="false">Test!C228</f>
        <v>33.528</v>
      </c>
      <c r="L39" s="117" t="n">
        <f aca="false">Test!D228</f>
        <v>37.5015</v>
      </c>
      <c r="M39" s="118" t="n">
        <f aca="false">Test!E228</f>
        <v>39.0779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4879.25</v>
      </c>
      <c r="AD39" s="117" t="n">
        <f aca="false">Anchor!K228</f>
        <v>63.4</v>
      </c>
      <c r="AE39" s="117" t="n">
        <f aca="false">Anchor!L228</f>
        <v>654</v>
      </c>
      <c r="AF39" s="122" t="n">
        <f aca="false">AC39/3600</f>
        <v>9.68868055555556</v>
      </c>
      <c r="AG39" s="123" t="n">
        <f aca="false">E39+Y39</f>
        <v>2511.4928</v>
      </c>
      <c r="AH39" s="88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5556.24</v>
      </c>
      <c r="AN39" s="117" t="n">
        <f aca="false">Test!K228</f>
        <v>75.68</v>
      </c>
      <c r="AO39" s="117" t="n">
        <f aca="false">Test!L228</f>
        <v>654</v>
      </c>
      <c r="AP39" s="122" t="n">
        <f aca="false">AM39/3600</f>
        <v>9.87673333333333</v>
      </c>
      <c r="AQ39" s="123" t="n">
        <f aca="false">J39+AI39</f>
        <v>2512.4792</v>
      </c>
      <c r="AR39" s="88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88"/>
      <c r="AX39" s="124" t="n">
        <f aca="false">AM39/AC39</f>
        <v>1.01940953432198</v>
      </c>
      <c r="AY39" s="125" t="n">
        <f aca="false">AN39/AD39</f>
        <v>1.19369085173502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10107.288</v>
      </c>
      <c r="K40" s="86" t="n">
        <f aca="false">Test!C229</f>
        <v>37.7496</v>
      </c>
      <c r="L40" s="86" t="n">
        <f aca="false">Test!D229</f>
        <v>39.4733</v>
      </c>
      <c r="M40" s="87" t="n">
        <f aca="false">Test!E229</f>
        <v>42.3832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47609.31</v>
      </c>
      <c r="AD40" s="86" t="n">
        <f aca="false">Anchor!K229</f>
        <v>87.19</v>
      </c>
      <c r="AE40" s="86" t="n">
        <f aca="false">Anchor!L229</f>
        <v>654</v>
      </c>
      <c r="AF40" s="92" t="n">
        <f aca="false">AC40/3600</f>
        <v>13.2248083333333</v>
      </c>
      <c r="AG40" s="93" t="n">
        <f aca="false">E40+Y40</f>
        <v>15052.7536</v>
      </c>
      <c r="AH40" s="88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48123.82</v>
      </c>
      <c r="AN40" s="86" t="n">
        <f aca="false">Test!K229</f>
        <v>82.82</v>
      </c>
      <c r="AO40" s="86" t="n">
        <f aca="false">Test!L229</f>
        <v>654</v>
      </c>
      <c r="AP40" s="92" t="n">
        <f aca="false">AM40/3600</f>
        <v>13.3677277777778</v>
      </c>
      <c r="AQ40" s="93" t="n">
        <f aca="false">J40+AI40</f>
        <v>15042.832</v>
      </c>
      <c r="AR40" s="88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8"/>
      <c r="AX40" s="94" t="n">
        <f aca="false">AM40/AC40</f>
        <v>1.01080691990705</v>
      </c>
      <c r="AY40" s="95" t="n">
        <f aca="false">AN40/AD40</f>
        <v>0.949879573345567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8"/>
      <c r="J41" s="102" t="n">
        <f aca="false">Test!B230</f>
        <v>3845.732</v>
      </c>
      <c r="K41" s="103" t="n">
        <f aca="false">Test!C230</f>
        <v>36.1652</v>
      </c>
      <c r="L41" s="103" t="n">
        <f aca="false">Test!D230</f>
        <v>38.5981</v>
      </c>
      <c r="M41" s="104" t="n">
        <f aca="false">Test!E230</f>
        <v>40.8408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9808.51</v>
      </c>
      <c r="AD41" s="103" t="n">
        <f aca="false">Anchor!K230</f>
        <v>76.16</v>
      </c>
      <c r="AE41" s="103" t="n">
        <f aca="false">Anchor!L230</f>
        <v>654</v>
      </c>
      <c r="AF41" s="108" t="n">
        <f aca="false">AC41/3600</f>
        <v>11.0579194444444</v>
      </c>
      <c r="AG41" s="109" t="n">
        <f aca="false">E41+Y41</f>
        <v>6474.4016</v>
      </c>
      <c r="AH41" s="88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40193.05</v>
      </c>
      <c r="AN41" s="103" t="n">
        <f aca="false">Test!K230</f>
        <v>69.88</v>
      </c>
      <c r="AO41" s="103" t="n">
        <f aca="false">Test!L230</f>
        <v>654</v>
      </c>
      <c r="AP41" s="108" t="n">
        <f aca="false">AM41/3600</f>
        <v>11.1647361111111</v>
      </c>
      <c r="AQ41" s="109" t="n">
        <f aca="false">J41+AI41</f>
        <v>6459.38</v>
      </c>
      <c r="AR41" s="88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88"/>
      <c r="AX41" s="110" t="n">
        <f aca="false">AM41/AC41</f>
        <v>1.00965974360759</v>
      </c>
      <c r="AY41" s="111" t="n">
        <f aca="false">AN41/AD41</f>
        <v>0.917542016806723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8"/>
      <c r="J42" s="102" t="n">
        <f aca="false">Test!B231</f>
        <v>1921.088</v>
      </c>
      <c r="K42" s="103" t="n">
        <f aca="false">Test!C231</f>
        <v>34.3912</v>
      </c>
      <c r="L42" s="103" t="n">
        <f aca="false">Test!D231</f>
        <v>37.8013</v>
      </c>
      <c r="M42" s="104" t="n">
        <f aca="false">Test!E231</f>
        <v>39.552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4868.9</v>
      </c>
      <c r="AD42" s="103" t="n">
        <f aca="false">Anchor!K231</f>
        <v>63.45</v>
      </c>
      <c r="AE42" s="103" t="n">
        <f aca="false">Anchor!L231</f>
        <v>654</v>
      </c>
      <c r="AF42" s="108" t="n">
        <f aca="false">AC42/3600</f>
        <v>9.68580555555556</v>
      </c>
      <c r="AG42" s="109" t="n">
        <f aca="false">E42+Y42</f>
        <v>3376.0584</v>
      </c>
      <c r="AH42" s="88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6267.9</v>
      </c>
      <c r="AN42" s="103" t="n">
        <f aca="false">Test!K231</f>
        <v>68.77</v>
      </c>
      <c r="AO42" s="103" t="n">
        <f aca="false">Test!L231</f>
        <v>654</v>
      </c>
      <c r="AP42" s="108" t="n">
        <f aca="false">AM42/3600</f>
        <v>10.0744166666667</v>
      </c>
      <c r="AQ42" s="109" t="n">
        <f aca="false">J42+AI42</f>
        <v>3361.3032</v>
      </c>
      <c r="AR42" s="88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88"/>
      <c r="AX42" s="110" t="n">
        <f aca="false">AM42/AC42</f>
        <v>1.04012171304515</v>
      </c>
      <c r="AY42" s="111" t="n">
        <f aca="false">AN42/AD42</f>
        <v>1.08384554767533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8"/>
      <c r="J43" s="116" t="n">
        <f aca="false">Test!B232</f>
        <v>1114.8032</v>
      </c>
      <c r="K43" s="117" t="n">
        <f aca="false">Test!C232</f>
        <v>32.5432</v>
      </c>
      <c r="L43" s="117" t="n">
        <f aca="false">Test!D232</f>
        <v>37.2259</v>
      </c>
      <c r="M43" s="118" t="n">
        <f aca="false">Test!E232</f>
        <v>38.6112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31437.22</v>
      </c>
      <c r="AD43" s="117" t="n">
        <f aca="false">Anchor!K232</f>
        <v>59.45</v>
      </c>
      <c r="AE43" s="117" t="n">
        <f aca="false">Anchor!L232</f>
        <v>654</v>
      </c>
      <c r="AF43" s="122" t="n">
        <f aca="false">AC43/3600</f>
        <v>8.73256111111111</v>
      </c>
      <c r="AG43" s="123" t="n">
        <f aca="false">E43+Y43</f>
        <v>1907.8896</v>
      </c>
      <c r="AH43" s="88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32019.68</v>
      </c>
      <c r="AN43" s="117" t="n">
        <f aca="false">Test!K232</f>
        <v>66.05</v>
      </c>
      <c r="AO43" s="117" t="n">
        <f aca="false">Test!L232</f>
        <v>654</v>
      </c>
      <c r="AP43" s="122" t="n">
        <f aca="false">AM43/3600</f>
        <v>8.89435555555556</v>
      </c>
      <c r="AQ43" s="123" t="n">
        <f aca="false">J43+AI43</f>
        <v>1900.6128</v>
      </c>
      <c r="AR43" s="88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88"/>
      <c r="AX43" s="124" t="n">
        <f aca="false">AM43/AC43</f>
        <v>1.01852771969023</v>
      </c>
      <c r="AY43" s="125" t="n">
        <f aca="false">AN43/AD43</f>
        <v>1.11101766190076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980.8128</v>
      </c>
      <c r="K44" s="86" t="n">
        <f aca="false">Test!C233</f>
        <v>39.3277</v>
      </c>
      <c r="L44" s="86" t="n">
        <f aca="false">Test!D233</f>
        <v>43.4588</v>
      </c>
      <c r="M44" s="87" t="n">
        <f aca="false">Test!E233</f>
        <v>44.5799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109503.99</v>
      </c>
      <c r="AD44" s="86" t="n">
        <f aca="false">Anchor!K233</f>
        <v>176.6</v>
      </c>
      <c r="AE44" s="86" t="n">
        <f aca="false">Anchor!L233</f>
        <v>655</v>
      </c>
      <c r="AF44" s="92" t="n">
        <f aca="false">AC44/3600</f>
        <v>30.417775</v>
      </c>
      <c r="AG44" s="93" t="n">
        <f aca="false">E44+Y44</f>
        <v>24417.8048</v>
      </c>
      <c r="AH44" s="88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67037.16</v>
      </c>
      <c r="AN44" s="86" t="n">
        <f aca="false">Test!K233</f>
        <v>106.04</v>
      </c>
      <c r="AO44" s="86" t="n">
        <f aca="false">Test!L233</f>
        <v>654</v>
      </c>
      <c r="AP44" s="92" t="n">
        <f aca="false">AM44/3600</f>
        <v>18.6214333333333</v>
      </c>
      <c r="AQ44" s="93" t="n">
        <f aca="false">J44+AI44</f>
        <v>24418.0704</v>
      </c>
      <c r="AR44" s="88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88"/>
      <c r="AX44" s="94" t="n">
        <f aca="false">AM44/AC44</f>
        <v>0.612189199681217</v>
      </c>
      <c r="AY44" s="95" t="n">
        <f aca="false">AN44/AD44</f>
        <v>0.600453001132503</v>
      </c>
      <c r="AZ44" s="96" t="n">
        <f aca="false">AO44/AE44</f>
        <v>0.998473282442748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8"/>
      <c r="J45" s="102" t="n">
        <f aca="false">Test!B234</f>
        <v>7228.3704</v>
      </c>
      <c r="K45" s="103" t="n">
        <f aca="false">Test!C234</f>
        <v>37.742</v>
      </c>
      <c r="L45" s="103" t="n">
        <f aca="false">Test!D234</f>
        <v>42.2367</v>
      </c>
      <c r="M45" s="104" t="n">
        <f aca="false">Test!E234</f>
        <v>42.7321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53526.95</v>
      </c>
      <c r="AD45" s="103" t="n">
        <f aca="false">Anchor!K234</f>
        <v>89.57</v>
      </c>
      <c r="AE45" s="103" t="n">
        <f aca="false">Anchor!L234</f>
        <v>654</v>
      </c>
      <c r="AF45" s="108" t="n">
        <f aca="false">AC45/3600</f>
        <v>14.8685972222222</v>
      </c>
      <c r="AG45" s="109" t="n">
        <f aca="false">E45+Y45</f>
        <v>10257.8344</v>
      </c>
      <c r="AH45" s="88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54233.67</v>
      </c>
      <c r="AN45" s="103" t="n">
        <f aca="false">Test!K234</f>
        <v>89.23</v>
      </c>
      <c r="AO45" s="103" t="n">
        <f aca="false">Test!L234</f>
        <v>654</v>
      </c>
      <c r="AP45" s="108" t="n">
        <f aca="false">AM45/3600</f>
        <v>15.0649083333333</v>
      </c>
      <c r="AQ45" s="109" t="n">
        <f aca="false">J45+AI45</f>
        <v>10250.8312</v>
      </c>
      <c r="AR45" s="88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88"/>
      <c r="AX45" s="110" t="n">
        <f aca="false">AM45/AC45</f>
        <v>1.01320306873453</v>
      </c>
      <c r="AY45" s="111" t="n">
        <f aca="false">AN45/AD45</f>
        <v>0.996204086189573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8"/>
      <c r="J46" s="102" t="n">
        <f aca="false">Test!B235</f>
        <v>3651.8328</v>
      </c>
      <c r="K46" s="103" t="n">
        <f aca="false">Test!C235</f>
        <v>36.1884</v>
      </c>
      <c r="L46" s="103" t="n">
        <f aca="false">Test!D235</f>
        <v>41.2502</v>
      </c>
      <c r="M46" s="104" t="n">
        <f aca="false">Test!E235</f>
        <v>41.3193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5752.79</v>
      </c>
      <c r="AD46" s="103" t="n">
        <f aca="false">Anchor!K235</f>
        <v>85.78</v>
      </c>
      <c r="AE46" s="103" t="n">
        <f aca="false">Anchor!L235</f>
        <v>654</v>
      </c>
      <c r="AF46" s="108" t="n">
        <f aca="false">AC46/3600</f>
        <v>12.7091083333333</v>
      </c>
      <c r="AG46" s="109" t="n">
        <f aca="false">E46+Y46</f>
        <v>5356.452</v>
      </c>
      <c r="AH46" s="88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6224.35</v>
      </c>
      <c r="AN46" s="103" t="n">
        <f aca="false">Test!K235</f>
        <v>79.18</v>
      </c>
      <c r="AO46" s="103" t="n">
        <f aca="false">Test!L235</f>
        <v>654</v>
      </c>
      <c r="AP46" s="108" t="n">
        <f aca="false">AM46/3600</f>
        <v>12.8400972222222</v>
      </c>
      <c r="AQ46" s="109" t="n">
        <f aca="false">J46+AI46</f>
        <v>5351.34</v>
      </c>
      <c r="AR46" s="88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88"/>
      <c r="AX46" s="110" t="n">
        <f aca="false">AM46/AC46</f>
        <v>1.01030669386501</v>
      </c>
      <c r="AY46" s="111" t="n">
        <f aca="false">AN46/AD46</f>
        <v>0.923058988109117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8"/>
      <c r="J47" s="116" t="n">
        <f aca="false">Test!B236</f>
        <v>2006.8696</v>
      </c>
      <c r="K47" s="117" t="n">
        <f aca="false">Test!C236</f>
        <v>34.4683</v>
      </c>
      <c r="L47" s="117" t="n">
        <f aca="false">Test!D236</f>
        <v>40.2128</v>
      </c>
      <c r="M47" s="118" t="n">
        <f aca="false">Test!E236</f>
        <v>39.9314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9847.98</v>
      </c>
      <c r="AD47" s="117" t="n">
        <f aca="false">Anchor!K236</f>
        <v>72.93</v>
      </c>
      <c r="AE47" s="117" t="n">
        <f aca="false">Anchor!L236</f>
        <v>654</v>
      </c>
      <c r="AF47" s="122" t="n">
        <f aca="false">AC47/3600</f>
        <v>11.0688833333333</v>
      </c>
      <c r="AG47" s="123" t="n">
        <f aca="false">E47+Y47</f>
        <v>2967.1968</v>
      </c>
      <c r="AH47" s="88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40199.51</v>
      </c>
      <c r="AN47" s="117" t="n">
        <f aca="false">Test!K236</f>
        <v>73.94</v>
      </c>
      <c r="AO47" s="117" t="n">
        <f aca="false">Test!L236</f>
        <v>654</v>
      </c>
      <c r="AP47" s="122" t="n">
        <f aca="false">AM47/3600</f>
        <v>11.1665305555556</v>
      </c>
      <c r="AQ47" s="123" t="n">
        <f aca="false">J47+AI47</f>
        <v>2967.0472</v>
      </c>
      <c r="AR47" s="88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88"/>
      <c r="AX47" s="124" t="n">
        <f aca="false">AM47/AC47</f>
        <v>1.00882177716411</v>
      </c>
      <c r="AY47" s="125" t="n">
        <f aca="false">AN47/AD47</f>
        <v>1.01384889620184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769.2208</v>
      </c>
      <c r="K48" s="86" t="n">
        <f aca="false">Test!C237</f>
        <v>38.4444</v>
      </c>
      <c r="L48" s="86" t="n">
        <f aca="false">Test!D237</f>
        <v>42.8331</v>
      </c>
      <c r="M48" s="87" t="n">
        <f aca="false">Test!E237</f>
        <v>43.606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60077.83</v>
      </c>
      <c r="AD48" s="86" t="n">
        <f aca="false">Anchor!K237</f>
        <v>100.28</v>
      </c>
      <c r="AE48" s="86" t="n">
        <f aca="false">Anchor!L237</f>
        <v>654</v>
      </c>
      <c r="AF48" s="92" t="n">
        <f aca="false">AC48/3600</f>
        <v>16.6882861111111</v>
      </c>
      <c r="AG48" s="93" t="n">
        <f aca="false">E48+Y48</f>
        <v>15208.4688</v>
      </c>
      <c r="AH48" s="88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60661.63</v>
      </c>
      <c r="AN48" s="86" t="n">
        <f aca="false">Test!K237</f>
        <v>101.12</v>
      </c>
      <c r="AO48" s="86" t="n">
        <f aca="false">Test!L237</f>
        <v>654</v>
      </c>
      <c r="AP48" s="92" t="n">
        <f aca="false">AM48/3600</f>
        <v>16.8504527777778</v>
      </c>
      <c r="AQ48" s="93" t="n">
        <f aca="false">J48+AI48</f>
        <v>15206.4784</v>
      </c>
      <c r="AR48" s="88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8"/>
      <c r="AX48" s="94" t="n">
        <f aca="false">AM48/AC48</f>
        <v>1.00971739491922</v>
      </c>
      <c r="AY48" s="95" t="n">
        <f aca="false">AN48/AD48</f>
        <v>1.00837654567212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8"/>
      <c r="J49" s="102" t="n">
        <f aca="false">Test!B238</f>
        <v>4153.1632</v>
      </c>
      <c r="K49" s="103" t="n">
        <f aca="false">Test!C238</f>
        <v>36.9132</v>
      </c>
      <c r="L49" s="103" t="n">
        <f aca="false">Test!D238</f>
        <v>41.6106</v>
      </c>
      <c r="M49" s="104" t="n">
        <f aca="false">Test!E238</f>
        <v>41.8443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50251.76</v>
      </c>
      <c r="AD49" s="103" t="n">
        <f aca="false">Anchor!K238</f>
        <v>82.19</v>
      </c>
      <c r="AE49" s="103" t="n">
        <f aca="false">Anchor!L238</f>
        <v>654</v>
      </c>
      <c r="AF49" s="108" t="n">
        <f aca="false">AC49/3600</f>
        <v>13.9588222222222</v>
      </c>
      <c r="AG49" s="109" t="n">
        <f aca="false">E49+Y49</f>
        <v>7186.7264</v>
      </c>
      <c r="AH49" s="88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50731.66</v>
      </c>
      <c r="AN49" s="103" t="n">
        <f aca="false">Test!K238</f>
        <v>82.55</v>
      </c>
      <c r="AO49" s="103" t="n">
        <f aca="false">Test!L238</f>
        <v>654</v>
      </c>
      <c r="AP49" s="108" t="n">
        <f aca="false">AM49/3600</f>
        <v>14.0921277777778</v>
      </c>
      <c r="AQ49" s="109" t="n">
        <f aca="false">J49+AI49</f>
        <v>7175.624</v>
      </c>
      <c r="AR49" s="88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88"/>
      <c r="AX49" s="110" t="n">
        <f aca="false">AM49/AC49</f>
        <v>1.00954991427166</v>
      </c>
      <c r="AY49" s="111" t="n">
        <f aca="false">AN49/AD49</f>
        <v>1.00438009490206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8"/>
      <c r="J50" s="102" t="n">
        <f aca="false">Test!B239</f>
        <v>2086.8752</v>
      </c>
      <c r="K50" s="103" t="n">
        <f aca="false">Test!C239</f>
        <v>35.2447</v>
      </c>
      <c r="L50" s="103" t="n">
        <f aca="false">Test!D239</f>
        <v>40.5071</v>
      </c>
      <c r="M50" s="104" t="n">
        <f aca="false">Test!E239</f>
        <v>40.2969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3278.12</v>
      </c>
      <c r="AD50" s="103" t="n">
        <f aca="false">Anchor!K239</f>
        <v>79.12</v>
      </c>
      <c r="AE50" s="103" t="n">
        <f aca="false">Anchor!L239</f>
        <v>654</v>
      </c>
      <c r="AF50" s="108" t="n">
        <f aca="false">AC50/3600</f>
        <v>12.0217</v>
      </c>
      <c r="AG50" s="109" t="n">
        <f aca="false">E50+Y50</f>
        <v>3795.8616</v>
      </c>
      <c r="AH50" s="88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103732.46</v>
      </c>
      <c r="AN50" s="103" t="n">
        <f aca="false">Test!K239</f>
        <v>183.21</v>
      </c>
      <c r="AO50" s="103" t="n">
        <f aca="false">Test!L239</f>
        <v>654</v>
      </c>
      <c r="AP50" s="108" t="n">
        <f aca="false">AM50/3600</f>
        <v>28.8145722222222</v>
      </c>
      <c r="AQ50" s="109" t="n">
        <f aca="false">J50+AI50</f>
        <v>3786.3824</v>
      </c>
      <c r="AR50" s="88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88"/>
      <c r="AX50" s="110" t="n">
        <f aca="false">AM50/AC50</f>
        <v>2.39687999386295</v>
      </c>
      <c r="AY50" s="111" t="n">
        <f aca="false">AN50/AD50</f>
        <v>2.31559656218402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8"/>
      <c r="J51" s="116" t="n">
        <f aca="false">Test!B240</f>
        <v>1261.3008</v>
      </c>
      <c r="K51" s="117" t="n">
        <f aca="false">Test!C240</f>
        <v>33.5526</v>
      </c>
      <c r="L51" s="117" t="n">
        <f aca="false">Test!D240</f>
        <v>39.8322</v>
      </c>
      <c r="M51" s="118" t="n">
        <f aca="false">Test!E240</f>
        <v>39.4003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8014.8</v>
      </c>
      <c r="AD51" s="117" t="n">
        <f aca="false">Anchor!K240</f>
        <v>68.19</v>
      </c>
      <c r="AE51" s="117" t="n">
        <f aca="false">Anchor!L240</f>
        <v>654</v>
      </c>
      <c r="AF51" s="122" t="n">
        <f aca="false">AC51/3600</f>
        <v>10.5596666666667</v>
      </c>
      <c r="AG51" s="123" t="n">
        <f aca="false">E51+Y51</f>
        <v>2227.2344</v>
      </c>
      <c r="AH51" s="88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8239.54</v>
      </c>
      <c r="AN51" s="117" t="n">
        <f aca="false">Test!K240</f>
        <v>67.85</v>
      </c>
      <c r="AO51" s="117" t="n">
        <f aca="false">Test!L240</f>
        <v>654</v>
      </c>
      <c r="AP51" s="122" t="n">
        <f aca="false">AM51/3600</f>
        <v>10.6220944444444</v>
      </c>
      <c r="AQ51" s="123" t="n">
        <f aca="false">J51+AI51</f>
        <v>2221.4784</v>
      </c>
      <c r="AR51" s="88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88"/>
      <c r="AX51" s="124" t="n">
        <f aca="false">AM51/AC51</f>
        <v>1.00591190799373</v>
      </c>
      <c r="AY51" s="125" t="n">
        <f aca="false">AN51/AD51</f>
        <v>0.995013931661534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3444.9688</v>
      </c>
      <c r="K52" s="86" t="n">
        <f aca="false">Test!C241</f>
        <v>38.3099</v>
      </c>
      <c r="L52" s="86" t="n">
        <f aca="false">Test!D241</f>
        <v>41.6468</v>
      </c>
      <c r="M52" s="87" t="n">
        <f aca="false">Test!E241</f>
        <v>43.7961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168817.5</v>
      </c>
      <c r="AD52" s="86" t="n">
        <f aca="false">Anchor!K241</f>
        <v>369.57</v>
      </c>
      <c r="AE52" s="86" t="n">
        <f aca="false">Anchor!L241</f>
        <v>656</v>
      </c>
      <c r="AF52" s="92" t="n">
        <f aca="false">AC52/3600</f>
        <v>46.89375</v>
      </c>
      <c r="AG52" s="93" t="n">
        <f aca="false">E52+Y52</f>
        <v>68173.572</v>
      </c>
      <c r="AH52" s="88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75840.85</v>
      </c>
      <c r="AN52" s="86" t="n">
        <f aca="false">Test!K241</f>
        <v>151.05</v>
      </c>
      <c r="AO52" s="86" t="n">
        <f aca="false">Test!L241</f>
        <v>656</v>
      </c>
      <c r="AP52" s="92" t="n">
        <f aca="false">AM52/3600</f>
        <v>21.0669027777778</v>
      </c>
      <c r="AQ52" s="93" t="n">
        <f aca="false">J52+AI52</f>
        <v>68524.4728</v>
      </c>
      <c r="AR52" s="88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88"/>
      <c r="AX52" s="94" t="n">
        <f aca="false">AM52/AC52</f>
        <v>0.449247560235165</v>
      </c>
      <c r="AY52" s="95" t="n">
        <f aca="false">AN52/AD52</f>
        <v>0.408718240116893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8"/>
      <c r="J53" s="102" t="n">
        <f aca="false">Test!B242</f>
        <v>13590.1408</v>
      </c>
      <c r="K53" s="103" t="n">
        <f aca="false">Test!C242</f>
        <v>35.4711</v>
      </c>
      <c r="L53" s="103" t="n">
        <f aca="false">Test!D242</f>
        <v>40.6318</v>
      </c>
      <c r="M53" s="104" t="n">
        <f aca="false">Test!E242</f>
        <v>42.9244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8427.38</v>
      </c>
      <c r="AD53" s="103" t="n">
        <f aca="false">Anchor!K242</f>
        <v>113.19</v>
      </c>
      <c r="AE53" s="103" t="n">
        <f aca="false">Anchor!L242</f>
        <v>654</v>
      </c>
      <c r="AF53" s="108" t="n">
        <f aca="false">AC53/3600</f>
        <v>13.45205</v>
      </c>
      <c r="AG53" s="109" t="n">
        <f aca="false">E53+Y53</f>
        <v>15645.4112</v>
      </c>
      <c r="AH53" s="88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9191.75</v>
      </c>
      <c r="AN53" s="103" t="n">
        <f aca="false">Test!K242</f>
        <v>104.51</v>
      </c>
      <c r="AO53" s="103" t="n">
        <f aca="false">Test!L242</f>
        <v>654</v>
      </c>
      <c r="AP53" s="108" t="n">
        <f aca="false">AM53/3600</f>
        <v>13.664375</v>
      </c>
      <c r="AQ53" s="109" t="n">
        <f aca="false">J53+AI53</f>
        <v>15714.064</v>
      </c>
      <c r="AR53" s="88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88"/>
      <c r="AX53" s="110" t="n">
        <f aca="false">AM53/AC53</f>
        <v>1.01578383963782</v>
      </c>
      <c r="AY53" s="111" t="n">
        <f aca="false">AN53/AD53</f>
        <v>0.923314780457638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8"/>
      <c r="J54" s="102" t="n">
        <f aca="false">Test!B243</f>
        <v>3796.2952</v>
      </c>
      <c r="K54" s="103" t="n">
        <f aca="false">Test!C243</f>
        <v>34.145</v>
      </c>
      <c r="L54" s="103" t="n">
        <f aca="false">Test!D243</f>
        <v>39.7261</v>
      </c>
      <c r="M54" s="104" t="n">
        <f aca="false">Test!E243</f>
        <v>42.2372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8316.21</v>
      </c>
      <c r="AD54" s="103" t="n">
        <f aca="false">Anchor!K243</f>
        <v>85.43</v>
      </c>
      <c r="AE54" s="103" t="n">
        <f aca="false">Anchor!L243</f>
        <v>654</v>
      </c>
      <c r="AF54" s="108" t="n">
        <f aca="false">AC54/3600</f>
        <v>10.6433916666667</v>
      </c>
      <c r="AG54" s="109" t="n">
        <f aca="false">E54+Y54</f>
        <v>4749.6848</v>
      </c>
      <c r="AH54" s="88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8550.36</v>
      </c>
      <c r="AN54" s="103" t="n">
        <f aca="false">Test!K243</f>
        <v>83.27</v>
      </c>
      <c r="AO54" s="103" t="n">
        <f aca="false">Test!L243</f>
        <v>654</v>
      </c>
      <c r="AP54" s="108" t="n">
        <f aca="false">AM54/3600</f>
        <v>10.7084333333333</v>
      </c>
      <c r="AQ54" s="109" t="n">
        <f aca="false">J54+AI54</f>
        <v>4778.356</v>
      </c>
      <c r="AR54" s="88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88"/>
      <c r="AX54" s="110" t="n">
        <f aca="false">AM54/AC54</f>
        <v>1.00611099062251</v>
      </c>
      <c r="AY54" s="111" t="n">
        <f aca="false">AN54/AD54</f>
        <v>0.974716141870537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8"/>
      <c r="J55" s="116" t="n">
        <f aca="false">Test!B244</f>
        <v>1482.3192</v>
      </c>
      <c r="K55" s="117" t="n">
        <f aca="false">Test!C244</f>
        <v>32.5952</v>
      </c>
      <c r="L55" s="117" t="n">
        <f aca="false">Test!D244</f>
        <v>38.7362</v>
      </c>
      <c r="M55" s="118" t="n">
        <f aca="false">Test!E244</f>
        <v>41.3283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3670.43</v>
      </c>
      <c r="AD55" s="117" t="n">
        <f aca="false">Anchor!K244</f>
        <v>80.35</v>
      </c>
      <c r="AE55" s="117" t="n">
        <f aca="false">Anchor!L244</f>
        <v>654</v>
      </c>
      <c r="AF55" s="122" t="n">
        <f aca="false">AC55/3600</f>
        <v>9.35289722222222</v>
      </c>
      <c r="AG55" s="123" t="n">
        <f aca="false">E55+Y55</f>
        <v>1937.6384</v>
      </c>
      <c r="AH55" s="88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76755.95</v>
      </c>
      <c r="AN55" s="117" t="n">
        <f aca="false">Test!K244</f>
        <v>170.5</v>
      </c>
      <c r="AO55" s="117" t="n">
        <f aca="false">Test!L244</f>
        <v>654</v>
      </c>
      <c r="AP55" s="122" t="n">
        <f aca="false">AM55/3600</f>
        <v>21.3210972222222</v>
      </c>
      <c r="AQ55" s="123" t="n">
        <f aca="false">J55+AI55</f>
        <v>1950.6816</v>
      </c>
      <c r="AR55" s="88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88"/>
      <c r="AX55" s="124" t="n">
        <f aca="false">AM55/AC55</f>
        <v>2.27962488153552</v>
      </c>
      <c r="AY55" s="125" t="n">
        <f aca="false">AN55/AD55</f>
        <v>2.12196639701307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941.0264</v>
      </c>
      <c r="K56" s="86" t="n">
        <f aca="false">Test!C245</f>
        <v>36.4925</v>
      </c>
      <c r="L56" s="86" t="n">
        <f aca="false">Test!D245</f>
        <v>41.1007</v>
      </c>
      <c r="M56" s="87" t="n">
        <f aca="false">Test!E245</f>
        <v>43.3449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59907.78</v>
      </c>
      <c r="AD56" s="86" t="n">
        <f aca="false">Anchor!K245</f>
        <v>126.86</v>
      </c>
      <c r="AE56" s="86" t="n">
        <f aca="false">Anchor!L245</f>
        <v>655</v>
      </c>
      <c r="AF56" s="92" t="n">
        <f aca="false">AC56/3600</f>
        <v>16.64105</v>
      </c>
      <c r="AG56" s="93" t="n">
        <f aca="false">E56+Y56</f>
        <v>33890.2288</v>
      </c>
      <c r="AH56" s="88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61201.6</v>
      </c>
      <c r="AN56" s="86" t="n">
        <f aca="false">Test!K245</f>
        <v>128.4</v>
      </c>
      <c r="AO56" s="86" t="n">
        <f aca="false">Test!L245</f>
        <v>655</v>
      </c>
      <c r="AP56" s="92" t="n">
        <f aca="false">AM56/3600</f>
        <v>17.0004444444444</v>
      </c>
      <c r="AQ56" s="93" t="n">
        <f aca="false">J56+AI56</f>
        <v>34020.5304</v>
      </c>
      <c r="AR56" s="88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8"/>
      <c r="AX56" s="94" t="n">
        <f aca="false">AM56/AC56</f>
        <v>1.02159686104209</v>
      </c>
      <c r="AY56" s="95" t="n">
        <f aca="false">AN56/AD56</f>
        <v>1.01213936623049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8"/>
      <c r="J57" s="102" t="n">
        <f aca="false">Test!B246</f>
        <v>6619.3104</v>
      </c>
      <c r="K57" s="103" t="n">
        <f aca="false">Test!C246</f>
        <v>34.7979</v>
      </c>
      <c r="L57" s="103" t="n">
        <f aca="false">Test!D246</f>
        <v>40.0427</v>
      </c>
      <c r="M57" s="104" t="n">
        <f aca="false">Test!E246</f>
        <v>42.4751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9632.93</v>
      </c>
      <c r="AD57" s="103" t="n">
        <f aca="false">Anchor!K246</f>
        <v>95.73</v>
      </c>
      <c r="AE57" s="103" t="n">
        <f aca="false">Anchor!L246</f>
        <v>654</v>
      </c>
      <c r="AF57" s="108" t="n">
        <f aca="false">AC57/3600</f>
        <v>11.0091472222222</v>
      </c>
      <c r="AG57" s="109" t="n">
        <f aca="false">E57+Y57</f>
        <v>8708.2896</v>
      </c>
      <c r="AH57" s="88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3530.68</v>
      </c>
      <c r="AN57" s="103" t="n">
        <f aca="false">Test!K246</f>
        <v>98.86</v>
      </c>
      <c r="AO57" s="103" t="n">
        <f aca="false">Test!L246</f>
        <v>654</v>
      </c>
      <c r="AP57" s="108" t="n">
        <f aca="false">AM57/3600</f>
        <v>12.0918555555556</v>
      </c>
      <c r="AQ57" s="109" t="n">
        <f aca="false">J57+AI57</f>
        <v>8743.2336</v>
      </c>
      <c r="AR57" s="88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88"/>
      <c r="AX57" s="110" t="n">
        <f aca="false">AM57/AC57</f>
        <v>1.09834624893996</v>
      </c>
      <c r="AY57" s="111" t="n">
        <f aca="false">AN57/AD57</f>
        <v>1.03269612451687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8"/>
      <c r="J58" s="102" t="n">
        <f aca="false">Test!B247</f>
        <v>2187.6888</v>
      </c>
      <c r="K58" s="103" t="n">
        <f aca="false">Test!C247</f>
        <v>33.4019</v>
      </c>
      <c r="L58" s="103" t="n">
        <f aca="false">Test!D247</f>
        <v>39.072</v>
      </c>
      <c r="M58" s="104" t="n">
        <f aca="false">Test!E247</f>
        <v>41.6781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5879.18</v>
      </c>
      <c r="AD58" s="103" t="n">
        <f aca="false">Anchor!K247</f>
        <v>85.98</v>
      </c>
      <c r="AE58" s="103" t="n">
        <f aca="false">Anchor!L247</f>
        <v>654</v>
      </c>
      <c r="AF58" s="108" t="n">
        <f aca="false">AC58/3600</f>
        <v>9.96643888888889</v>
      </c>
      <c r="AG58" s="109" t="n">
        <f aca="false">E58+Y58</f>
        <v>3155.2776</v>
      </c>
      <c r="AH58" s="88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6041.35</v>
      </c>
      <c r="AN58" s="103" t="n">
        <f aca="false">Test!K247</f>
        <v>79.06</v>
      </c>
      <c r="AO58" s="103" t="n">
        <f aca="false">Test!L247</f>
        <v>654</v>
      </c>
      <c r="AP58" s="108" t="n">
        <f aca="false">AM58/3600</f>
        <v>10.0114861111111</v>
      </c>
      <c r="AQ58" s="109" t="n">
        <f aca="false">J58+AI58</f>
        <v>3169.7496</v>
      </c>
      <c r="AR58" s="88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88"/>
      <c r="AX58" s="110" t="n">
        <f aca="false">AM58/AC58</f>
        <v>1.00451989148024</v>
      </c>
      <c r="AY58" s="111" t="n">
        <f aca="false">AN58/AD58</f>
        <v>0.919516166550361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8"/>
      <c r="J59" s="116" t="n">
        <f aca="false">Test!B248</f>
        <v>949.3624</v>
      </c>
      <c r="K59" s="117" t="n">
        <f aca="false">Test!C248</f>
        <v>31.7244</v>
      </c>
      <c r="L59" s="117" t="n">
        <f aca="false">Test!D248</f>
        <v>38.4358</v>
      </c>
      <c r="M59" s="118" t="n">
        <f aca="false">Test!E248</f>
        <v>41.1074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2454.12</v>
      </c>
      <c r="AD59" s="117" t="n">
        <f aca="false">Anchor!K248</f>
        <v>74.31</v>
      </c>
      <c r="AE59" s="117" t="n">
        <f aca="false">Anchor!L248</f>
        <v>654</v>
      </c>
      <c r="AF59" s="122" t="n">
        <f aca="false">AC59/3600</f>
        <v>9.01503333333333</v>
      </c>
      <c r="AG59" s="123" t="n">
        <f aca="false">E59+Y59</f>
        <v>1413.6704</v>
      </c>
      <c r="AH59" s="88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53924.82</v>
      </c>
      <c r="AN59" s="117" t="n">
        <f aca="false">Test!K248</f>
        <v>121.43</v>
      </c>
      <c r="AO59" s="117" t="n">
        <f aca="false">Test!L248</f>
        <v>654</v>
      </c>
      <c r="AP59" s="122" t="n">
        <f aca="false">AM59/3600</f>
        <v>14.9791166666667</v>
      </c>
      <c r="AQ59" s="123" t="n">
        <f aca="false">J59+AI59</f>
        <v>1417.7248</v>
      </c>
      <c r="AR59" s="88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88"/>
      <c r="AX59" s="124" t="n">
        <f aca="false">AM59/AC59</f>
        <v>1.66157085756754</v>
      </c>
      <c r="AY59" s="125" t="n">
        <f aca="false">AN59/AD59</f>
        <v>1.63410039025703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5072003673092</v>
      </c>
      <c r="AY64" s="144" t="n">
        <f aca="false">GEOMEAN(AY4:AY59)</f>
        <v>1.02557436196708</v>
      </c>
      <c r="AZ64" s="145" t="n">
        <f aca="false">GEOMEAN(AZ4:AZ59)</f>
        <v>0.999987287747574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2385.4384430448</v>
      </c>
      <c r="AD80" s="156" t="n">
        <f aca="false">GEOMEAN(AD4:AD59)</f>
        <v>62.3671639997479</v>
      </c>
      <c r="AE80" s="156"/>
      <c r="AF80" s="131" t="n">
        <f aca="false">GEOMEAN(AF4:AF59)</f>
        <v>8.995955123068</v>
      </c>
      <c r="AG80" s="54"/>
      <c r="AH80" s="156"/>
      <c r="AI80" s="54"/>
      <c r="AJ80" s="54"/>
      <c r="AK80" s="54"/>
      <c r="AL80" s="156"/>
      <c r="AM80" s="156" t="n">
        <f aca="false">GEOMEAN(AM4:AM59)</f>
        <v>34028.0290704231</v>
      </c>
      <c r="AN80" s="156" t="n">
        <f aca="false">GEOMEAN(AN4:AN59)</f>
        <v>63.962164426738</v>
      </c>
      <c r="AO80" s="156"/>
      <c r="AP80" s="131" t="n">
        <f aca="false">GEOMEAN(AP4:AP59)</f>
        <v>9.45223029733976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86.867113888889</v>
      </c>
      <c r="AD81" s="54" t="n">
        <f aca="false">SUM(AD4:AD59)/3600</f>
        <v>1.12646666666667</v>
      </c>
      <c r="AE81" s="54"/>
      <c r="AF81" s="159" t="n">
        <f aca="false">SUM(AF4:AF59)</f>
        <v>586.867113888889</v>
      </c>
      <c r="AG81" s="54"/>
      <c r="AH81" s="54"/>
      <c r="AI81" s="54"/>
      <c r="AJ81" s="54"/>
      <c r="AK81" s="54"/>
      <c r="AL81" s="54"/>
      <c r="AM81" s="54" t="n">
        <f aca="false">SUM(AM4:AM59)/3600</f>
        <v>584.544672222222</v>
      </c>
      <c r="AN81" s="54" t="n">
        <f aca="false">SUM(AN4:AN59)/3600</f>
        <v>1.09993888888889</v>
      </c>
      <c r="AO81" s="54"/>
      <c r="AP81" s="159" t="n">
        <f aca="false">SUM(AP4:AP59)</f>
        <v>584.544672222222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 3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48.4608</v>
      </c>
      <c r="K20" s="86" t="n">
        <f aca="false">Test!C153</f>
        <v>41.4014</v>
      </c>
      <c r="L20" s="86" t="n">
        <f aca="false">Test!D153</f>
        <v>43.1042</v>
      </c>
      <c r="M20" s="87" t="n">
        <f aca="false">Test!E153</f>
        <v>44.4944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32149.19</v>
      </c>
      <c r="AD20" s="86" t="n">
        <f aca="false">Anchor!K153</f>
        <v>50.99</v>
      </c>
      <c r="AE20" s="86" t="n">
        <f aca="false">Anchor!L153</f>
        <v>742</v>
      </c>
      <c r="AF20" s="92" t="n">
        <f aca="false">AC20/3600</f>
        <v>8.93033055555556</v>
      </c>
      <c r="AG20" s="93" t="n">
        <f aca="false">E20+Y20</f>
        <v>6226.6232</v>
      </c>
      <c r="AH20" s="88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32641.31</v>
      </c>
      <c r="AN20" s="86" t="n">
        <f aca="false">Test!K153</f>
        <v>51.03</v>
      </c>
      <c r="AO20" s="86" t="n">
        <f aca="false">Test!L153</f>
        <v>742</v>
      </c>
      <c r="AP20" s="92" t="n">
        <f aca="false">AM20/3600</f>
        <v>9.06703055555556</v>
      </c>
      <c r="AQ20" s="93" t="n">
        <f aca="false">J20+AI20</f>
        <v>6219.9416</v>
      </c>
      <c r="AR20" s="88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88"/>
      <c r="AX20" s="94" t="n">
        <f aca="false">AM20/AC20</f>
        <v>1.01530738410517</v>
      </c>
      <c r="AY20" s="95" t="n">
        <f aca="false">AN20/AD20</f>
        <v>1.00078446754266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8"/>
      <c r="J21" s="102" t="n">
        <f aca="false">Test!B154</f>
        <v>1473.988</v>
      </c>
      <c r="K21" s="103" t="n">
        <f aca="false">Test!C154</f>
        <v>39.7522</v>
      </c>
      <c r="L21" s="103" t="n">
        <f aca="false">Test!D154</f>
        <v>41.6798</v>
      </c>
      <c r="M21" s="104" t="n">
        <f aca="false">Test!E154</f>
        <v>42.8327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7510.13</v>
      </c>
      <c r="AD21" s="103" t="n">
        <f aca="false">Anchor!K154</f>
        <v>46.55</v>
      </c>
      <c r="AE21" s="103" t="n">
        <f aca="false">Anchor!L154</f>
        <v>741</v>
      </c>
      <c r="AF21" s="108" t="n">
        <f aca="false">AC21/3600</f>
        <v>7.64170277777778</v>
      </c>
      <c r="AG21" s="109" t="n">
        <f aca="false">E21+Y21</f>
        <v>3193.2128</v>
      </c>
      <c r="AH21" s="88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7897.41</v>
      </c>
      <c r="AN21" s="103" t="n">
        <f aca="false">Test!K154</f>
        <v>47.68</v>
      </c>
      <c r="AO21" s="103" t="n">
        <f aca="false">Test!L154</f>
        <v>741</v>
      </c>
      <c r="AP21" s="108" t="n">
        <f aca="false">AM21/3600</f>
        <v>7.74928055555556</v>
      </c>
      <c r="AQ21" s="109" t="n">
        <f aca="false">J21+AI21</f>
        <v>3191.2752</v>
      </c>
      <c r="AR21" s="88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88"/>
      <c r="AX21" s="110" t="n">
        <f aca="false">AM21/AC21</f>
        <v>1.01407772336954</v>
      </c>
      <c r="AY21" s="111" t="n">
        <f aca="false">AN21/AD21</f>
        <v>1.02427497314715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8"/>
      <c r="J22" s="102" t="n">
        <f aca="false">Test!B155</f>
        <v>843.5344</v>
      </c>
      <c r="K22" s="103" t="n">
        <f aca="false">Test!C155</f>
        <v>37.8257</v>
      </c>
      <c r="L22" s="103" t="n">
        <f aca="false">Test!D155</f>
        <v>40.6824</v>
      </c>
      <c r="M22" s="104" t="n">
        <f aca="false">Test!E155</f>
        <v>41.8298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3811.21</v>
      </c>
      <c r="AD22" s="103" t="n">
        <f aca="false">Anchor!K155</f>
        <v>42.36</v>
      </c>
      <c r="AE22" s="103" t="n">
        <f aca="false">Anchor!L155</f>
        <v>741</v>
      </c>
      <c r="AF22" s="108" t="n">
        <f aca="false">AC22/3600</f>
        <v>6.614225</v>
      </c>
      <c r="AG22" s="109" t="n">
        <f aca="false">E22+Y22</f>
        <v>1786.7</v>
      </c>
      <c r="AH22" s="88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4213.41</v>
      </c>
      <c r="AN22" s="103" t="n">
        <f aca="false">Test!K155</f>
        <v>42.22</v>
      </c>
      <c r="AO22" s="103" t="n">
        <f aca="false">Test!L155</f>
        <v>741</v>
      </c>
      <c r="AP22" s="108" t="n">
        <f aca="false">AM22/3600</f>
        <v>6.72594722222222</v>
      </c>
      <c r="AQ22" s="109" t="n">
        <f aca="false">J22+AI22</f>
        <v>1785.4008</v>
      </c>
      <c r="AR22" s="88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88"/>
      <c r="AX22" s="110" t="n">
        <f aca="false">AM22/AC22</f>
        <v>1.01689120376495</v>
      </c>
      <c r="AY22" s="111" t="n">
        <f aca="false">AN22/AD22</f>
        <v>0.996694995278565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8"/>
      <c r="J23" s="116" t="n">
        <f aca="false">Test!B156</f>
        <v>492.6792</v>
      </c>
      <c r="K23" s="117" t="n">
        <f aca="false">Test!C156</f>
        <v>35.7368</v>
      </c>
      <c r="L23" s="117" t="n">
        <f aca="false">Test!D156</f>
        <v>39.7705</v>
      </c>
      <c r="M23" s="118" t="n">
        <f aca="false">Test!E156</f>
        <v>40.9636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20834.66</v>
      </c>
      <c r="AD23" s="117" t="n">
        <f aca="false">Anchor!K156</f>
        <v>39.29</v>
      </c>
      <c r="AE23" s="117" t="n">
        <f aca="false">Anchor!L156</f>
        <v>741</v>
      </c>
      <c r="AF23" s="122" t="n">
        <f aca="false">AC23/3600</f>
        <v>5.78740555555556</v>
      </c>
      <c r="AG23" s="123" t="n">
        <f aca="false">E23+Y23</f>
        <v>1003.6144</v>
      </c>
      <c r="AH23" s="88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21343.82</v>
      </c>
      <c r="AN23" s="117" t="n">
        <f aca="false">Test!K156</f>
        <v>39.12</v>
      </c>
      <c r="AO23" s="117" t="n">
        <f aca="false">Test!L156</f>
        <v>741</v>
      </c>
      <c r="AP23" s="122" t="n">
        <f aca="false">AM23/3600</f>
        <v>5.92883888888889</v>
      </c>
      <c r="AQ23" s="123" t="n">
        <f aca="false">J23+AI23</f>
        <v>1003.8</v>
      </c>
      <c r="AR23" s="88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88"/>
      <c r="AX23" s="124" t="n">
        <f aca="false">AM23/AC23</f>
        <v>1.02443812378028</v>
      </c>
      <c r="AY23" s="125" t="n">
        <f aca="false">AN23/AD23</f>
        <v>0.99567319928735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62.8712</v>
      </c>
      <c r="K24" s="86" t="n">
        <f aca="false">Test!C157</f>
        <v>40.6211</v>
      </c>
      <c r="L24" s="86" t="n">
        <f aca="false">Test!D157</f>
        <v>42.3965</v>
      </c>
      <c r="M24" s="87" t="n">
        <f aca="false">Test!E157</f>
        <v>43.6257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30836.95</v>
      </c>
      <c r="AD24" s="86" t="n">
        <f aca="false">Anchor!K157</f>
        <v>42.82</v>
      </c>
      <c r="AE24" s="86" t="n">
        <f aca="false">Anchor!L157</f>
        <v>741</v>
      </c>
      <c r="AF24" s="92" t="n">
        <f aca="false">AC24/3600</f>
        <v>8.56581944444445</v>
      </c>
      <c r="AG24" s="93" t="n">
        <f aca="false">E24+Y24</f>
        <v>4035.0808</v>
      </c>
      <c r="AH24" s="88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30995.52</v>
      </c>
      <c r="AN24" s="86" t="n">
        <f aca="false">Test!K157</f>
        <v>42.27</v>
      </c>
      <c r="AO24" s="86" t="n">
        <f aca="false">Test!L157</f>
        <v>741</v>
      </c>
      <c r="AP24" s="92" t="n">
        <f aca="false">AM24/3600</f>
        <v>8.60986666666667</v>
      </c>
      <c r="AQ24" s="93" t="n">
        <f aca="false">J24+AI24</f>
        <v>4034.352</v>
      </c>
      <c r="AR24" s="88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8"/>
      <c r="AX24" s="94" t="n">
        <f aca="false">AM24/AC24</f>
        <v>1.00514220764375</v>
      </c>
      <c r="AY24" s="95" t="n">
        <f aca="false">AN24/AD24</f>
        <v>0.987155534796824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8"/>
      <c r="J25" s="102" t="n">
        <f aca="false">Test!B158</f>
        <v>408.0768</v>
      </c>
      <c r="K25" s="103" t="n">
        <f aca="false">Test!C158</f>
        <v>38.8201</v>
      </c>
      <c r="L25" s="103" t="n">
        <f aca="false">Test!D158</f>
        <v>41.1082</v>
      </c>
      <c r="M25" s="104" t="n">
        <f aca="false">Test!E158</f>
        <v>42.2167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6601.52</v>
      </c>
      <c r="AD25" s="103" t="n">
        <f aca="false">Anchor!K158</f>
        <v>38.89</v>
      </c>
      <c r="AE25" s="103" t="n">
        <f aca="false">Anchor!L158</f>
        <v>741</v>
      </c>
      <c r="AF25" s="108" t="n">
        <f aca="false">AC25/3600</f>
        <v>7.38931111111111</v>
      </c>
      <c r="AG25" s="109" t="n">
        <f aca="false">E25+Y25</f>
        <v>2126.236</v>
      </c>
      <c r="AH25" s="88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6801.48</v>
      </c>
      <c r="AN25" s="103" t="n">
        <f aca="false">Test!K158</f>
        <v>38.93</v>
      </c>
      <c r="AO25" s="103" t="n">
        <f aca="false">Test!L158</f>
        <v>741</v>
      </c>
      <c r="AP25" s="108" t="n">
        <f aca="false">AM25/3600</f>
        <v>7.44485555555556</v>
      </c>
      <c r="AQ25" s="109" t="n">
        <f aca="false">J25+AI25</f>
        <v>2125.364</v>
      </c>
      <c r="AR25" s="88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88"/>
      <c r="AX25" s="110" t="n">
        <f aca="false">AM25/AC25</f>
        <v>1.00751686369801</v>
      </c>
      <c r="AY25" s="111" t="n">
        <f aca="false">AN25/AD25</f>
        <v>1.00102854204166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8"/>
      <c r="J26" s="102" t="n">
        <f aca="false">Test!B159</f>
        <v>222.8432</v>
      </c>
      <c r="K26" s="103" t="n">
        <f aca="false">Test!C159</f>
        <v>36.7707</v>
      </c>
      <c r="L26" s="103" t="n">
        <f aca="false">Test!D159</f>
        <v>40.1239</v>
      </c>
      <c r="M26" s="104" t="n">
        <f aca="false">Test!E159</f>
        <v>41.3067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55517.2</v>
      </c>
      <c r="AD26" s="103" t="n">
        <f aca="false">Anchor!K159</f>
        <v>87.1</v>
      </c>
      <c r="AE26" s="103" t="n">
        <f aca="false">Anchor!L159</f>
        <v>741</v>
      </c>
      <c r="AF26" s="108" t="n">
        <f aca="false">AC26/3600</f>
        <v>15.4214444444444</v>
      </c>
      <c r="AG26" s="109" t="n">
        <f aca="false">E26+Y26</f>
        <v>1165.028</v>
      </c>
      <c r="AH26" s="88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3348.79</v>
      </c>
      <c r="AN26" s="103" t="n">
        <f aca="false">Test!K159</f>
        <v>36.8</v>
      </c>
      <c r="AO26" s="103" t="n">
        <f aca="false">Test!L159</f>
        <v>741</v>
      </c>
      <c r="AP26" s="108" t="n">
        <f aca="false">AM26/3600</f>
        <v>6.485775</v>
      </c>
      <c r="AQ26" s="109" t="n">
        <f aca="false">J26+AI26</f>
        <v>1164.7096</v>
      </c>
      <c r="AR26" s="88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88"/>
      <c r="AX26" s="110" t="n">
        <f aca="false">AM26/AC26</f>
        <v>0.42056858054801</v>
      </c>
      <c r="AY26" s="111" t="n">
        <f aca="false">AN26/AD26</f>
        <v>0.422502870264064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8"/>
      <c r="J27" s="116" t="n">
        <f aca="false">Test!B160</f>
        <v>167.6384</v>
      </c>
      <c r="K27" s="117" t="n">
        <f aca="false">Test!C160</f>
        <v>34.696</v>
      </c>
      <c r="L27" s="117" t="n">
        <f aca="false">Test!D160</f>
        <v>39.439</v>
      </c>
      <c r="M27" s="118" t="n">
        <f aca="false">Test!E160</f>
        <v>40.7015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20311.28</v>
      </c>
      <c r="AD27" s="117" t="n">
        <f aca="false">Anchor!K160</f>
        <v>35.6</v>
      </c>
      <c r="AE27" s="117" t="n">
        <f aca="false">Anchor!L160</f>
        <v>741</v>
      </c>
      <c r="AF27" s="122" t="n">
        <f aca="false">AC27/3600</f>
        <v>5.64202222222222</v>
      </c>
      <c r="AG27" s="123" t="n">
        <f aca="false">E27+Y27</f>
        <v>679.1384</v>
      </c>
      <c r="AH27" s="88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20542.47</v>
      </c>
      <c r="AN27" s="117" t="n">
        <f aca="false">Test!K160</f>
        <v>38.35</v>
      </c>
      <c r="AO27" s="117" t="n">
        <f aca="false">Test!L160</f>
        <v>741</v>
      </c>
      <c r="AP27" s="122" t="n">
        <f aca="false">AM27/3600</f>
        <v>5.70624166666667</v>
      </c>
      <c r="AQ27" s="123" t="n">
        <f aca="false">J27+AI27</f>
        <v>678.7592</v>
      </c>
      <c r="AR27" s="88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88"/>
      <c r="AX27" s="124" t="n">
        <f aca="false">AM27/AC27</f>
        <v>1.01138234517962</v>
      </c>
      <c r="AY27" s="125" t="n">
        <f aca="false">AN27/AD27</f>
        <v>1.07724719101124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7099.104</v>
      </c>
      <c r="K28" s="86" t="n">
        <f aca="false">Test!C161</f>
        <v>39.7953</v>
      </c>
      <c r="L28" s="86" t="n">
        <f aca="false">Test!D161</f>
        <v>41.8103</v>
      </c>
      <c r="M28" s="87" t="n">
        <f aca="false">Test!E161</f>
        <v>42.9091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8362.88</v>
      </c>
      <c r="AD28" s="86" t="n">
        <f aca="false">Anchor!K161</f>
        <v>59.24</v>
      </c>
      <c r="AE28" s="86" t="n">
        <f aca="false">Anchor!L161</f>
        <v>741</v>
      </c>
      <c r="AF28" s="92" t="n">
        <f aca="false">AC28/3600</f>
        <v>7.87857777777778</v>
      </c>
      <c r="AG28" s="93" t="n">
        <f aca="false">E28+Y28</f>
        <v>11215.1688</v>
      </c>
      <c r="AH28" s="88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9189.6</v>
      </c>
      <c r="AN28" s="86" t="n">
        <f aca="false">Test!K161</f>
        <v>56.39</v>
      </c>
      <c r="AO28" s="86" t="n">
        <f aca="false">Test!L161</f>
        <v>741</v>
      </c>
      <c r="AP28" s="92" t="n">
        <f aca="false">AM28/3600</f>
        <v>8.10822222222222</v>
      </c>
      <c r="AQ28" s="93" t="n">
        <f aca="false">J28+AI28</f>
        <v>11204.0992</v>
      </c>
      <c r="AR28" s="88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88"/>
      <c r="AX28" s="94" t="n">
        <f aca="false">AM28/AC28</f>
        <v>1.02914795676603</v>
      </c>
      <c r="AY28" s="95" t="n">
        <f aca="false">AN28/AD28</f>
        <v>0.951890614449696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8"/>
      <c r="J29" s="102" t="n">
        <f aca="false">Test!B162</f>
        <v>3071.8304</v>
      </c>
      <c r="K29" s="103" t="n">
        <f aca="false">Test!C162</f>
        <v>37.465</v>
      </c>
      <c r="L29" s="103" t="n">
        <f aca="false">Test!D162</f>
        <v>40.0315</v>
      </c>
      <c r="M29" s="104" t="n">
        <f aca="false">Test!E162</f>
        <v>41.0152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38402.16</v>
      </c>
      <c r="AD29" s="103" t="n">
        <f aca="false">Anchor!K162</f>
        <v>78.6</v>
      </c>
      <c r="AE29" s="103" t="n">
        <f aca="false">Anchor!L162</f>
        <v>741</v>
      </c>
      <c r="AF29" s="108" t="n">
        <f aca="false">AC29/3600</f>
        <v>10.6672666666667</v>
      </c>
      <c r="AG29" s="109" t="n">
        <f aca="false">E29+Y29</f>
        <v>5092.0632</v>
      </c>
      <c r="AH29" s="88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56407.51</v>
      </c>
      <c r="AN29" s="103" t="n">
        <f aca="false">Test!K162</f>
        <v>113.34</v>
      </c>
      <c r="AO29" s="103" t="n">
        <f aca="false">Test!L162</f>
        <v>741</v>
      </c>
      <c r="AP29" s="108" t="n">
        <f aca="false">AM29/3600</f>
        <v>15.6687527777778</v>
      </c>
      <c r="AQ29" s="109" t="n">
        <f aca="false">J29+AI29</f>
        <v>5084.8456</v>
      </c>
      <c r="AR29" s="88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88"/>
      <c r="AX29" s="110" t="n">
        <f aca="false">AM29/AC29</f>
        <v>1.46886294937576</v>
      </c>
      <c r="AY29" s="111" t="n">
        <f aca="false">AN29/AD29</f>
        <v>1.44198473282443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8"/>
      <c r="J30" s="102" t="n">
        <f aca="false">Test!B163</f>
        <v>1465.4392</v>
      </c>
      <c r="K30" s="103" t="n">
        <f aca="false">Test!C163</f>
        <v>35.2162</v>
      </c>
      <c r="L30" s="103" t="n">
        <f aca="false">Test!D163</f>
        <v>38.7835</v>
      </c>
      <c r="M30" s="104" t="n">
        <f aca="false">Test!E163</f>
        <v>39.9028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9816.74</v>
      </c>
      <c r="AD30" s="103" t="n">
        <f aca="false">Anchor!K163</f>
        <v>42.1</v>
      </c>
      <c r="AE30" s="103" t="n">
        <f aca="false">Anchor!L163</f>
        <v>741</v>
      </c>
      <c r="AF30" s="108" t="n">
        <f aca="false">AC30/3600</f>
        <v>5.50465</v>
      </c>
      <c r="AG30" s="109" t="n">
        <f aca="false">E30+Y30</f>
        <v>2490.1776</v>
      </c>
      <c r="AH30" s="88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20164.63</v>
      </c>
      <c r="AN30" s="103" t="n">
        <f aca="false">Test!K163</f>
        <v>45.92</v>
      </c>
      <c r="AO30" s="103" t="n">
        <f aca="false">Test!L163</f>
        <v>741</v>
      </c>
      <c r="AP30" s="108" t="n">
        <f aca="false">AM30/3600</f>
        <v>5.60128611111111</v>
      </c>
      <c r="AQ30" s="109" t="n">
        <f aca="false">J30+AI30</f>
        <v>2484.0224</v>
      </c>
      <c r="AR30" s="88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88"/>
      <c r="AX30" s="110" t="n">
        <f aca="false">AM30/AC30</f>
        <v>1.01755535976149</v>
      </c>
      <c r="AY30" s="111" t="n">
        <f aca="false">AN30/AD30</f>
        <v>1.09073634204276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8"/>
      <c r="J31" s="116" t="n">
        <f aca="false">Test!B164</f>
        <v>721.0312</v>
      </c>
      <c r="K31" s="117" t="n">
        <f aca="false">Test!C164</f>
        <v>33.0416</v>
      </c>
      <c r="L31" s="117" t="n">
        <f aca="false">Test!D164</f>
        <v>37.5876</v>
      </c>
      <c r="M31" s="118" t="n">
        <f aca="false">Test!E164</f>
        <v>38.9491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7541.01</v>
      </c>
      <c r="AD31" s="117" t="n">
        <f aca="false">Anchor!K164</f>
        <v>38.55</v>
      </c>
      <c r="AE31" s="117" t="n">
        <f aca="false">Anchor!L164</f>
        <v>741</v>
      </c>
      <c r="AF31" s="122" t="n">
        <f aca="false">AC31/3600</f>
        <v>4.87250277777778</v>
      </c>
      <c r="AG31" s="123" t="n">
        <f aca="false">E31+Y31</f>
        <v>1229.6168</v>
      </c>
      <c r="AH31" s="88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7787.52</v>
      </c>
      <c r="AN31" s="117" t="n">
        <f aca="false">Test!K164</f>
        <v>38.34</v>
      </c>
      <c r="AO31" s="117" t="n">
        <f aca="false">Test!L164</f>
        <v>741</v>
      </c>
      <c r="AP31" s="122" t="n">
        <f aca="false">AM31/3600</f>
        <v>4.94097777777778</v>
      </c>
      <c r="AQ31" s="123" t="n">
        <f aca="false">J31+AI31</f>
        <v>1226.1416</v>
      </c>
      <c r="AR31" s="88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88"/>
      <c r="AX31" s="124" t="n">
        <f aca="false">AM31/AC31</f>
        <v>1.01405335268608</v>
      </c>
      <c r="AY31" s="125" t="n">
        <f aca="false">AN31/AD31</f>
        <v>0.99455252918288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530.8152</v>
      </c>
      <c r="K32" s="86" t="n">
        <f aca="false">Test!C165</f>
        <v>38.5684</v>
      </c>
      <c r="L32" s="86" t="n">
        <f aca="false">Test!D165</f>
        <v>40.8132</v>
      </c>
      <c r="M32" s="87" t="n">
        <f aca="false">Test!E165</f>
        <v>41.8424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28511.65</v>
      </c>
      <c r="AD32" s="86" t="n">
        <f aca="false">Anchor!K165</f>
        <v>50.25</v>
      </c>
      <c r="AE32" s="86" t="n">
        <f aca="false">Anchor!L165</f>
        <v>741</v>
      </c>
      <c r="AF32" s="92" t="n">
        <f aca="false">AC32/3600</f>
        <v>7.91990277777778</v>
      </c>
      <c r="AG32" s="93" t="n">
        <f aca="false">E32+Y32</f>
        <v>7643.9872</v>
      </c>
      <c r="AH32" s="88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26957.24</v>
      </c>
      <c r="AN32" s="86" t="n">
        <f aca="false">Test!K165</f>
        <v>49.8</v>
      </c>
      <c r="AO32" s="86" t="n">
        <f aca="false">Test!L165</f>
        <v>741</v>
      </c>
      <c r="AP32" s="92" t="n">
        <f aca="false">AM32/3600</f>
        <v>7.48812222222222</v>
      </c>
      <c r="AQ32" s="93" t="n">
        <f aca="false">J32+AI32</f>
        <v>7635.8104</v>
      </c>
      <c r="AR32" s="88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8"/>
      <c r="AX32" s="94" t="n">
        <f aca="false">AM32/AC32</f>
        <v>0.945481583843797</v>
      </c>
      <c r="AY32" s="95" t="n">
        <f aca="false">AN32/AD32</f>
        <v>0.991044776119403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8"/>
      <c r="J33" s="102" t="n">
        <f aca="false">Test!B166</f>
        <v>1435.7512</v>
      </c>
      <c r="K33" s="103" t="n">
        <f aca="false">Test!C166</f>
        <v>36.2753</v>
      </c>
      <c r="L33" s="103" t="n">
        <f aca="false">Test!D166</f>
        <v>39.1289</v>
      </c>
      <c r="M33" s="104" t="n">
        <f aca="false">Test!E166</f>
        <v>40.2136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2026.79</v>
      </c>
      <c r="AD33" s="103" t="n">
        <f aca="false">Anchor!K166</f>
        <v>43.01</v>
      </c>
      <c r="AE33" s="103" t="n">
        <f aca="false">Anchor!L166</f>
        <v>741</v>
      </c>
      <c r="AF33" s="108" t="n">
        <f aca="false">AC33/3600</f>
        <v>6.11855277777778</v>
      </c>
      <c r="AG33" s="109" t="n">
        <f aca="false">E33+Y33</f>
        <v>3454.6632</v>
      </c>
      <c r="AH33" s="88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2437.76</v>
      </c>
      <c r="AN33" s="103" t="n">
        <f aca="false">Test!K166</f>
        <v>43.33</v>
      </c>
      <c r="AO33" s="103" t="n">
        <f aca="false">Test!L166</f>
        <v>741</v>
      </c>
      <c r="AP33" s="108" t="n">
        <f aca="false">AM33/3600</f>
        <v>6.23271111111111</v>
      </c>
      <c r="AQ33" s="109" t="n">
        <f aca="false">J33+AI33</f>
        <v>3448.7664</v>
      </c>
      <c r="AR33" s="88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88"/>
      <c r="AX33" s="110" t="n">
        <f aca="false">AM33/AC33</f>
        <v>1.01865773451329</v>
      </c>
      <c r="AY33" s="111" t="n">
        <f aca="false">AN33/AD33</f>
        <v>1.0074401302022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8"/>
      <c r="J34" s="102" t="n">
        <f aca="false">Test!B167</f>
        <v>637.0656</v>
      </c>
      <c r="K34" s="103" t="n">
        <f aca="false">Test!C167</f>
        <v>34.0712</v>
      </c>
      <c r="L34" s="103" t="n">
        <f aca="false">Test!D167</f>
        <v>37.9407</v>
      </c>
      <c r="M34" s="104" t="n">
        <f aca="false">Test!E167</f>
        <v>39.2466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9053.07</v>
      </c>
      <c r="AD34" s="103" t="n">
        <f aca="false">Anchor!K167</f>
        <v>38.69</v>
      </c>
      <c r="AE34" s="103" t="n">
        <f aca="false">Anchor!L167</f>
        <v>741</v>
      </c>
      <c r="AF34" s="108" t="n">
        <f aca="false">AC34/3600</f>
        <v>5.29251944444444</v>
      </c>
      <c r="AG34" s="109" t="n">
        <f aca="false">E34+Y34</f>
        <v>1658.1384</v>
      </c>
      <c r="AH34" s="88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9262.19</v>
      </c>
      <c r="AN34" s="103" t="n">
        <f aca="false">Test!K167</f>
        <v>38.92</v>
      </c>
      <c r="AO34" s="103" t="n">
        <f aca="false">Test!L167</f>
        <v>741</v>
      </c>
      <c r="AP34" s="108" t="n">
        <f aca="false">AM34/3600</f>
        <v>5.35060833333333</v>
      </c>
      <c r="AQ34" s="109" t="n">
        <f aca="false">J34+AI34</f>
        <v>1655.6488</v>
      </c>
      <c r="AR34" s="88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88"/>
      <c r="AX34" s="110" t="n">
        <f aca="false">AM34/AC34</f>
        <v>1.01097565904077</v>
      </c>
      <c r="AY34" s="111" t="n">
        <f aca="false">AN34/AD34</f>
        <v>1.00594468855001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8"/>
      <c r="J35" s="116" t="n">
        <f aca="false">Test!B168</f>
        <v>333.8488</v>
      </c>
      <c r="K35" s="117" t="n">
        <f aca="false">Test!C168</f>
        <v>31.995</v>
      </c>
      <c r="L35" s="117" t="n">
        <f aca="false">Test!D168</f>
        <v>37.1728</v>
      </c>
      <c r="M35" s="118" t="n">
        <f aca="false">Test!E168</f>
        <v>38.6973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6998.83</v>
      </c>
      <c r="AD35" s="117" t="n">
        <f aca="false">Anchor!K168</f>
        <v>36.74</v>
      </c>
      <c r="AE35" s="117" t="n">
        <f aca="false">Anchor!L168</f>
        <v>741</v>
      </c>
      <c r="AF35" s="122" t="n">
        <f aca="false">AC35/3600</f>
        <v>4.72189722222222</v>
      </c>
      <c r="AG35" s="123" t="n">
        <f aca="false">E35+Y35</f>
        <v>840.3424</v>
      </c>
      <c r="AH35" s="88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7162.01</v>
      </c>
      <c r="AN35" s="117" t="n">
        <f aca="false">Test!K168</f>
        <v>39.46</v>
      </c>
      <c r="AO35" s="117" t="n">
        <f aca="false">Test!L168</f>
        <v>741</v>
      </c>
      <c r="AP35" s="122" t="n">
        <f aca="false">AM35/3600</f>
        <v>4.767225</v>
      </c>
      <c r="AQ35" s="123" t="n">
        <f aca="false">J35+AI35</f>
        <v>838.9592</v>
      </c>
      <c r="AR35" s="88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88"/>
      <c r="AX35" s="124" t="n">
        <f aca="false">AM35/AC35</f>
        <v>1.00959948419979</v>
      </c>
      <c r="AY35" s="125" t="n">
        <f aca="false">AN35/AD35</f>
        <v>1.0740337506804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8571.616</v>
      </c>
      <c r="K36" s="86" t="n">
        <f aca="false">Test!C169</f>
        <v>38.5705</v>
      </c>
      <c r="L36" s="86" t="n">
        <f aca="false">Test!D169</f>
        <v>40.04</v>
      </c>
      <c r="M36" s="87" t="n">
        <f aca="false">Test!E169</f>
        <v>43.03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61551.58</v>
      </c>
      <c r="AD36" s="86" t="n">
        <f aca="false">Anchor!K169</f>
        <v>113.99</v>
      </c>
      <c r="AE36" s="86" t="n">
        <f aca="false">Anchor!L169</f>
        <v>741</v>
      </c>
      <c r="AF36" s="92" t="n">
        <f aca="false">AC36/3600</f>
        <v>17.0976611111111</v>
      </c>
      <c r="AG36" s="93" t="n">
        <f aca="false">E36+Y36</f>
        <v>26212.996</v>
      </c>
      <c r="AH36" s="88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62043.83</v>
      </c>
      <c r="AN36" s="86" t="n">
        <f aca="false">Test!K169</f>
        <v>109.22</v>
      </c>
      <c r="AO36" s="86" t="n">
        <f aca="false">Test!L169</f>
        <v>741</v>
      </c>
      <c r="AP36" s="92" t="n">
        <f aca="false">AM36/3600</f>
        <v>17.2343972222222</v>
      </c>
      <c r="AQ36" s="93" t="n">
        <f aca="false">J36+AI36</f>
        <v>26175.0392</v>
      </c>
      <c r="AR36" s="88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88"/>
      <c r="AX36" s="94" t="n">
        <f aca="false">AM36/AC36</f>
        <v>1.00799735766328</v>
      </c>
      <c r="AY36" s="95" t="n">
        <f aca="false">AN36/AD36</f>
        <v>0.958154224054742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8"/>
      <c r="J37" s="102" t="n">
        <f aca="false">Test!B170</f>
        <v>5291.5368</v>
      </c>
      <c r="K37" s="103" t="n">
        <f aca="false">Test!C170</f>
        <v>36.9684</v>
      </c>
      <c r="L37" s="103" t="n">
        <f aca="false">Test!D170</f>
        <v>38.9907</v>
      </c>
      <c r="M37" s="104" t="n">
        <f aca="false">Test!E170</f>
        <v>41.5598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111063.57</v>
      </c>
      <c r="AD37" s="103" t="n">
        <f aca="false">Anchor!K170</f>
        <v>221.2</v>
      </c>
      <c r="AE37" s="103" t="n">
        <f aca="false">Anchor!L170</f>
        <v>741</v>
      </c>
      <c r="AF37" s="108" t="n">
        <f aca="false">AC37/3600</f>
        <v>30.8509916666667</v>
      </c>
      <c r="AG37" s="109" t="n">
        <f aca="false">E37+Y37</f>
        <v>9156.7024</v>
      </c>
      <c r="AH37" s="88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9137.38</v>
      </c>
      <c r="AN37" s="103" t="n">
        <f aca="false">Test!K170</f>
        <v>87.51</v>
      </c>
      <c r="AO37" s="103" t="n">
        <f aca="false">Test!L170</f>
        <v>741</v>
      </c>
      <c r="AP37" s="108" t="n">
        <f aca="false">AM37/3600</f>
        <v>13.6492722222222</v>
      </c>
      <c r="AQ37" s="109" t="n">
        <f aca="false">J37+AI37</f>
        <v>9126.8632</v>
      </c>
      <c r="AR37" s="88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88"/>
      <c r="AX37" s="110" t="n">
        <f aca="false">AM37/AC37</f>
        <v>0.442425720693113</v>
      </c>
      <c r="AY37" s="111" t="n">
        <f aca="false">AN37/AD37</f>
        <v>0.395614828209765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8"/>
      <c r="J38" s="102" t="n">
        <f aca="false">Test!B171</f>
        <v>2445.1704</v>
      </c>
      <c r="K38" s="103" t="n">
        <f aca="false">Test!C171</f>
        <v>35.2893</v>
      </c>
      <c r="L38" s="103" t="n">
        <f aca="false">Test!D171</f>
        <v>38.2893</v>
      </c>
      <c r="M38" s="104" t="n">
        <f aca="false">Test!E171</f>
        <v>40.3531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42042.25</v>
      </c>
      <c r="AD38" s="103" t="n">
        <f aca="false">Anchor!K171</f>
        <v>78.61</v>
      </c>
      <c r="AE38" s="103" t="n">
        <f aca="false">Anchor!L171</f>
        <v>741</v>
      </c>
      <c r="AF38" s="108" t="n">
        <f aca="false">AC38/3600</f>
        <v>11.6784027777778</v>
      </c>
      <c r="AG38" s="109" t="n">
        <f aca="false">E38+Y38</f>
        <v>4545.3512</v>
      </c>
      <c r="AH38" s="88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97451.79</v>
      </c>
      <c r="AN38" s="103" t="n">
        <f aca="false">Test!K171</f>
        <v>179</v>
      </c>
      <c r="AO38" s="103" t="n">
        <f aca="false">Test!L171</f>
        <v>741</v>
      </c>
      <c r="AP38" s="108" t="n">
        <f aca="false">AM38/3600</f>
        <v>27.0699416666667</v>
      </c>
      <c r="AQ38" s="109" t="n">
        <f aca="false">J38+AI38</f>
        <v>4531.156</v>
      </c>
      <c r="AR38" s="88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88"/>
      <c r="AX38" s="110" t="n">
        <f aca="false">AM38/AC38</f>
        <v>2.31794896800243</v>
      </c>
      <c r="AY38" s="111" t="n">
        <f aca="false">AN38/AD38</f>
        <v>2.27706398677013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8"/>
      <c r="J39" s="116" t="n">
        <f aca="false">Test!B172</f>
        <v>1308.9176</v>
      </c>
      <c r="K39" s="117" t="n">
        <f aca="false">Test!C172</f>
        <v>33.4408</v>
      </c>
      <c r="L39" s="117" t="n">
        <f aca="false">Test!D172</f>
        <v>37.4539</v>
      </c>
      <c r="M39" s="118" t="n">
        <f aca="false">Test!E172</f>
        <v>38.9915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7670.17</v>
      </c>
      <c r="AD39" s="117" t="n">
        <f aca="false">Anchor!K172</f>
        <v>78.97</v>
      </c>
      <c r="AE39" s="117" t="n">
        <f aca="false">Anchor!L172</f>
        <v>741</v>
      </c>
      <c r="AF39" s="122" t="n">
        <f aca="false">AC39/3600</f>
        <v>10.4639361111111</v>
      </c>
      <c r="AG39" s="123" t="n">
        <f aca="false">E39+Y39</f>
        <v>2455.0656</v>
      </c>
      <c r="AH39" s="88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8101.71</v>
      </c>
      <c r="AN39" s="117" t="n">
        <f aca="false">Test!K172</f>
        <v>72.68</v>
      </c>
      <c r="AO39" s="117" t="n">
        <f aca="false">Test!L172</f>
        <v>741</v>
      </c>
      <c r="AP39" s="122" t="n">
        <f aca="false">AM39/3600</f>
        <v>10.5838083333333</v>
      </c>
      <c r="AQ39" s="123" t="n">
        <f aca="false">J39+AI39</f>
        <v>2450.7464</v>
      </c>
      <c r="AR39" s="88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88"/>
      <c r="AX39" s="124" t="n">
        <f aca="false">AM39/AC39</f>
        <v>1.01145574867329</v>
      </c>
      <c r="AY39" s="125" t="n">
        <f aca="false">AN39/AD39</f>
        <v>0.920349499810055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872.6192</v>
      </c>
      <c r="K40" s="86" t="n">
        <f aca="false">Test!C173</f>
        <v>37.7007</v>
      </c>
      <c r="L40" s="86" t="n">
        <f aca="false">Test!D173</f>
        <v>39.4754</v>
      </c>
      <c r="M40" s="87" t="n">
        <f aca="false">Test!E173</f>
        <v>42.3108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51099.69</v>
      </c>
      <c r="AD40" s="86" t="n">
        <f aca="false">Anchor!K173</f>
        <v>84.28</v>
      </c>
      <c r="AE40" s="86" t="n">
        <f aca="false">Anchor!L173</f>
        <v>741</v>
      </c>
      <c r="AF40" s="92" t="n">
        <f aca="false">AC40/3600</f>
        <v>14.1943583333333</v>
      </c>
      <c r="AG40" s="93" t="n">
        <f aca="false">E40+Y40</f>
        <v>14489.4384</v>
      </c>
      <c r="AH40" s="88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55501.56</v>
      </c>
      <c r="AN40" s="86" t="n">
        <f aca="false">Test!K173</f>
        <v>91.23</v>
      </c>
      <c r="AO40" s="86" t="n">
        <f aca="false">Test!L173</f>
        <v>741</v>
      </c>
      <c r="AP40" s="92" t="n">
        <f aca="false">AM40/3600</f>
        <v>15.4171</v>
      </c>
      <c r="AQ40" s="93" t="n">
        <f aca="false">J40+AI40</f>
        <v>14476.0424</v>
      </c>
      <c r="AR40" s="88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8"/>
      <c r="AX40" s="94" t="n">
        <f aca="false">AM40/AC40</f>
        <v>1.08614279264708</v>
      </c>
      <c r="AY40" s="95" t="n">
        <f aca="false">AN40/AD40</f>
        <v>1.08246321784528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8"/>
      <c r="J41" s="102" t="n">
        <f aca="false">Test!B174</f>
        <v>2163.1712</v>
      </c>
      <c r="K41" s="103" t="n">
        <f aca="false">Test!C174</f>
        <v>36.1219</v>
      </c>
      <c r="L41" s="103" t="n">
        <f aca="false">Test!D174</f>
        <v>38.5763</v>
      </c>
      <c r="M41" s="104" t="n">
        <f aca="false">Test!E174</f>
        <v>40.8166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6227.32</v>
      </c>
      <c r="AD41" s="103" t="n">
        <f aca="false">Anchor!K174</f>
        <v>77.76</v>
      </c>
      <c r="AE41" s="103" t="n">
        <f aca="false">Anchor!L174</f>
        <v>741</v>
      </c>
      <c r="AF41" s="108" t="n">
        <f aca="false">AC41/3600</f>
        <v>12.8409222222222</v>
      </c>
      <c r="AG41" s="109" t="n">
        <f aca="false">E41+Y41</f>
        <v>6007.6552</v>
      </c>
      <c r="AH41" s="88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6488.66</v>
      </c>
      <c r="AN41" s="103" t="n">
        <f aca="false">Test!K174</f>
        <v>78.79</v>
      </c>
      <c r="AO41" s="103" t="n">
        <f aca="false">Test!L174</f>
        <v>741</v>
      </c>
      <c r="AP41" s="108" t="n">
        <f aca="false">AM41/3600</f>
        <v>12.9135166666667</v>
      </c>
      <c r="AQ41" s="109" t="n">
        <f aca="false">J41+AI41</f>
        <v>5998.4976</v>
      </c>
      <c r="AR41" s="88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88"/>
      <c r="AX41" s="110" t="n">
        <f aca="false">AM41/AC41</f>
        <v>1.00565336688348</v>
      </c>
      <c r="AY41" s="111" t="n">
        <f aca="false">AN41/AD41</f>
        <v>1.01324588477366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8"/>
      <c r="J42" s="102" t="n">
        <f aca="false">Test!B175</f>
        <v>1012.8688</v>
      </c>
      <c r="K42" s="103" t="n">
        <f aca="false">Test!C175</f>
        <v>34.3502</v>
      </c>
      <c r="L42" s="103" t="n">
        <f aca="false">Test!D175</f>
        <v>37.81</v>
      </c>
      <c r="M42" s="104" t="n">
        <f aca="false">Test!E175</f>
        <v>39.576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40605.43</v>
      </c>
      <c r="AD42" s="103" t="n">
        <f aca="false">Anchor!K175</f>
        <v>74.64</v>
      </c>
      <c r="AE42" s="103" t="n">
        <f aca="false">Anchor!L175</f>
        <v>741</v>
      </c>
      <c r="AF42" s="108" t="n">
        <f aca="false">AC42/3600</f>
        <v>11.2792861111111</v>
      </c>
      <c r="AG42" s="109" t="n">
        <f aca="false">E42+Y42</f>
        <v>3100.6496</v>
      </c>
      <c r="AH42" s="88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67874.45</v>
      </c>
      <c r="AN42" s="103" t="n">
        <f aca="false">Test!K175</f>
        <v>126.71</v>
      </c>
      <c r="AO42" s="103" t="n">
        <f aca="false">Test!L175</f>
        <v>741</v>
      </c>
      <c r="AP42" s="108" t="n">
        <f aca="false">AM42/3600</f>
        <v>18.8540138888889</v>
      </c>
      <c r="AQ42" s="109" t="n">
        <f aca="false">J42+AI42</f>
        <v>3098.8544</v>
      </c>
      <c r="AR42" s="88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88"/>
      <c r="AX42" s="110" t="n">
        <f aca="false">AM42/AC42</f>
        <v>1.6715609217782</v>
      </c>
      <c r="AY42" s="111" t="n">
        <f aca="false">AN42/AD42</f>
        <v>1.69761521972133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8"/>
      <c r="J43" s="116" t="n">
        <f aca="false">Test!B176</f>
        <v>594.6792</v>
      </c>
      <c r="K43" s="117" t="n">
        <f aca="false">Test!C176</f>
        <v>32.4756</v>
      </c>
      <c r="L43" s="117" t="n">
        <f aca="false">Test!D176</f>
        <v>37.1891</v>
      </c>
      <c r="M43" s="118" t="n">
        <f aca="false">Test!E176</f>
        <v>38.5703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6516.71</v>
      </c>
      <c r="AD43" s="117" t="n">
        <f aca="false">Anchor!K176</f>
        <v>68.17</v>
      </c>
      <c r="AE43" s="117" t="n">
        <f aca="false">Anchor!L176</f>
        <v>741</v>
      </c>
      <c r="AF43" s="122" t="n">
        <f aca="false">AC43/3600</f>
        <v>10.1435305555556</v>
      </c>
      <c r="AG43" s="123" t="n">
        <f aca="false">E43+Y43</f>
        <v>1735.3536</v>
      </c>
      <c r="AH43" s="88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6877.44</v>
      </c>
      <c r="AN43" s="117" t="n">
        <f aca="false">Test!K176</f>
        <v>75.02</v>
      </c>
      <c r="AO43" s="117" t="n">
        <f aca="false">Test!L176</f>
        <v>741</v>
      </c>
      <c r="AP43" s="122" t="n">
        <f aca="false">AM43/3600</f>
        <v>10.2437333333333</v>
      </c>
      <c r="AQ43" s="123" t="n">
        <f aca="false">J43+AI43</f>
        <v>1736.508</v>
      </c>
      <c r="AR43" s="88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88"/>
      <c r="AX43" s="124" t="n">
        <f aca="false">AM43/AC43</f>
        <v>1.00987849124415</v>
      </c>
      <c r="AY43" s="125" t="n">
        <f aca="false">AN43/AD43</f>
        <v>1.10048408390788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6142.3968</v>
      </c>
      <c r="K44" s="86" t="n">
        <f aca="false">Test!C177</f>
        <v>39.2892</v>
      </c>
      <c r="L44" s="86" t="n">
        <f aca="false">Test!D177</f>
        <v>43.3861</v>
      </c>
      <c r="M44" s="87" t="n">
        <f aca="false">Test!E177</f>
        <v>44.4415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76598.4</v>
      </c>
      <c r="AD44" s="86" t="n">
        <f aca="false">Anchor!K177</f>
        <v>120.95</v>
      </c>
      <c r="AE44" s="86" t="n">
        <f aca="false">Anchor!L177</f>
        <v>742</v>
      </c>
      <c r="AF44" s="92" t="n">
        <f aca="false">AC44/3600</f>
        <v>21.2773333333333</v>
      </c>
      <c r="AG44" s="93" t="n">
        <f aca="false">E44+Y44</f>
        <v>24282.4352</v>
      </c>
      <c r="AH44" s="88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76963.3</v>
      </c>
      <c r="AN44" s="86" t="n">
        <f aca="false">Test!K177</f>
        <v>119.11</v>
      </c>
      <c r="AO44" s="86" t="n">
        <f aca="false">Test!L177</f>
        <v>742</v>
      </c>
      <c r="AP44" s="92" t="n">
        <f aca="false">AM44/3600</f>
        <v>21.3786944444444</v>
      </c>
      <c r="AQ44" s="93" t="n">
        <f aca="false">J44+AI44</f>
        <v>24272.5304</v>
      </c>
      <c r="AR44" s="88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88"/>
      <c r="AX44" s="94" t="n">
        <f aca="false">AM44/AC44</f>
        <v>1.00476380707691</v>
      </c>
      <c r="AY44" s="95" t="n">
        <f aca="false">AN44/AD44</f>
        <v>0.984787102108309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8"/>
      <c r="J45" s="102" t="n">
        <f aca="false">Test!B178</f>
        <v>5493.7808</v>
      </c>
      <c r="K45" s="103" t="n">
        <f aca="false">Test!C178</f>
        <v>37.6693</v>
      </c>
      <c r="L45" s="103" t="n">
        <f aca="false">Test!D178</f>
        <v>42.1575</v>
      </c>
      <c r="M45" s="104" t="n">
        <f aca="false">Test!E178</f>
        <v>42.5835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62516.25</v>
      </c>
      <c r="AD45" s="103" t="n">
        <f aca="false">Anchor!K178</f>
        <v>122.96</v>
      </c>
      <c r="AE45" s="103" t="n">
        <f aca="false">Anchor!L178</f>
        <v>741</v>
      </c>
      <c r="AF45" s="108" t="n">
        <f aca="false">AC45/3600</f>
        <v>17.365625</v>
      </c>
      <c r="AG45" s="109" t="n">
        <f aca="false">E45+Y45</f>
        <v>9902.132</v>
      </c>
      <c r="AH45" s="88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62888.81</v>
      </c>
      <c r="AN45" s="103" t="n">
        <f aca="false">Test!K178</f>
        <v>103.73</v>
      </c>
      <c r="AO45" s="103" t="n">
        <f aca="false">Test!L178</f>
        <v>742</v>
      </c>
      <c r="AP45" s="108" t="n">
        <f aca="false">AM45/3600</f>
        <v>17.4691138888889</v>
      </c>
      <c r="AQ45" s="109" t="n">
        <f aca="false">J45+AI45</f>
        <v>9898.4528</v>
      </c>
      <c r="AR45" s="88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88"/>
      <c r="AX45" s="110" t="n">
        <f aca="false">AM45/AC45</f>
        <v>1.00595941055326</v>
      </c>
      <c r="AY45" s="111" t="n">
        <f aca="false">AN45/AD45</f>
        <v>0.843607677293429</v>
      </c>
      <c r="AZ45" s="112" t="n">
        <f aca="false">AO45/AE45</f>
        <v>1.00134952766532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8"/>
      <c r="J46" s="102" t="n">
        <f aca="false">Test!B179</f>
        <v>2611.5032</v>
      </c>
      <c r="K46" s="103" t="n">
        <f aca="false">Test!C179</f>
        <v>36.0911</v>
      </c>
      <c r="L46" s="103" t="n">
        <f aca="false">Test!D179</f>
        <v>41.1774</v>
      </c>
      <c r="M46" s="104" t="n">
        <f aca="false">Test!E179</f>
        <v>41.1628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53209.6</v>
      </c>
      <c r="AD46" s="103" t="n">
        <f aca="false">Anchor!K179</f>
        <v>91.3</v>
      </c>
      <c r="AE46" s="103" t="n">
        <f aca="false">Anchor!L179</f>
        <v>741</v>
      </c>
      <c r="AF46" s="108" t="n">
        <f aca="false">AC46/3600</f>
        <v>14.7804444444444</v>
      </c>
      <c r="AG46" s="109" t="n">
        <f aca="false">E46+Y46</f>
        <v>5080.6264</v>
      </c>
      <c r="AH46" s="88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53841.5</v>
      </c>
      <c r="AN46" s="103" t="n">
        <f aca="false">Test!K179</f>
        <v>91.63</v>
      </c>
      <c r="AO46" s="103" t="n">
        <f aca="false">Test!L179</f>
        <v>741</v>
      </c>
      <c r="AP46" s="108" t="n">
        <f aca="false">AM46/3600</f>
        <v>14.9559722222222</v>
      </c>
      <c r="AQ46" s="109" t="n">
        <f aca="false">J46+AI46</f>
        <v>5077.7952</v>
      </c>
      <c r="AR46" s="88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88"/>
      <c r="AX46" s="110" t="n">
        <f aca="false">AM46/AC46</f>
        <v>1.01187567656964</v>
      </c>
      <c r="AY46" s="111" t="n">
        <f aca="false">AN46/AD46</f>
        <v>1.00361445783133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8"/>
      <c r="J47" s="116" t="n">
        <f aca="false">Test!B180</f>
        <v>1406.4304</v>
      </c>
      <c r="K47" s="117" t="n">
        <f aca="false">Test!C180</f>
        <v>34.3702</v>
      </c>
      <c r="L47" s="117" t="n">
        <f aca="false">Test!D180</f>
        <v>40.1384</v>
      </c>
      <c r="M47" s="118" t="n">
        <f aca="false">Test!E180</f>
        <v>39.7984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6502.09</v>
      </c>
      <c r="AD47" s="117" t="n">
        <f aca="false">Anchor!K180</f>
        <v>83.4</v>
      </c>
      <c r="AE47" s="117" t="n">
        <f aca="false">Anchor!L180</f>
        <v>741</v>
      </c>
      <c r="AF47" s="122" t="n">
        <f aca="false">AC47/3600</f>
        <v>12.9172472222222</v>
      </c>
      <c r="AG47" s="123" t="n">
        <f aca="false">E47+Y47</f>
        <v>2805.2952</v>
      </c>
      <c r="AH47" s="88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6878.36</v>
      </c>
      <c r="AN47" s="117" t="n">
        <f aca="false">Test!K180</f>
        <v>83.51</v>
      </c>
      <c r="AO47" s="117" t="n">
        <f aca="false">Test!L180</f>
        <v>741</v>
      </c>
      <c r="AP47" s="122" t="n">
        <f aca="false">AM47/3600</f>
        <v>13.0217666666667</v>
      </c>
      <c r="AQ47" s="123" t="n">
        <f aca="false">J47+AI47</f>
        <v>2804.6536</v>
      </c>
      <c r="AR47" s="88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88"/>
      <c r="AX47" s="124" t="n">
        <f aca="false">AM47/AC47</f>
        <v>1.00809146427612</v>
      </c>
      <c r="AY47" s="125" t="n">
        <f aca="false">AN47/AD47</f>
        <v>1.00131894484412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733.3568</v>
      </c>
      <c r="K48" s="86" t="n">
        <f aca="false">Test!C181</f>
        <v>38.4233</v>
      </c>
      <c r="L48" s="86" t="n">
        <f aca="false">Test!D181</f>
        <v>42.8361</v>
      </c>
      <c r="M48" s="87" t="n">
        <f aca="false">Test!E181</f>
        <v>43.5744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70924.05</v>
      </c>
      <c r="AD48" s="86" t="n">
        <f aca="false">Anchor!K181</f>
        <v>110.4</v>
      </c>
      <c r="AE48" s="86" t="n">
        <f aca="false">Anchor!L181</f>
        <v>742</v>
      </c>
      <c r="AF48" s="92" t="n">
        <f aca="false">AC48/3600</f>
        <v>19.701125</v>
      </c>
      <c r="AG48" s="93" t="n">
        <f aca="false">E48+Y48</f>
        <v>14861.0304</v>
      </c>
      <c r="AH48" s="88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70782.26</v>
      </c>
      <c r="AN48" s="86" t="n">
        <f aca="false">Test!K181</f>
        <v>103.91</v>
      </c>
      <c r="AO48" s="86" t="n">
        <f aca="false">Test!L181</f>
        <v>742</v>
      </c>
      <c r="AP48" s="92" t="n">
        <f aca="false">AM48/3600</f>
        <v>19.6617388888889</v>
      </c>
      <c r="AQ48" s="93" t="n">
        <f aca="false">J48+AI48</f>
        <v>14863.4904</v>
      </c>
      <c r="AR48" s="88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8"/>
      <c r="AX48" s="94" t="n">
        <f aca="false">AM48/AC48</f>
        <v>0.998000819186158</v>
      </c>
      <c r="AY48" s="95" t="n">
        <f aca="false">AN48/AD48</f>
        <v>0.941213768115942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8"/>
      <c r="J49" s="102" t="n">
        <f aca="false">Test!B182</f>
        <v>2395.6632</v>
      </c>
      <c r="K49" s="103" t="n">
        <f aca="false">Test!C182</f>
        <v>36.9089</v>
      </c>
      <c r="L49" s="103" t="n">
        <f aca="false">Test!D182</f>
        <v>41.6182</v>
      </c>
      <c r="M49" s="104" t="n">
        <f aca="false">Test!E182</f>
        <v>41.7995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9334.25</v>
      </c>
      <c r="AD49" s="103" t="n">
        <f aca="false">Anchor!K182</f>
        <v>93.61</v>
      </c>
      <c r="AE49" s="103" t="n">
        <f aca="false">Anchor!L182</f>
        <v>741</v>
      </c>
      <c r="AF49" s="108" t="n">
        <f aca="false">AC49/3600</f>
        <v>16.4817361111111</v>
      </c>
      <c r="AG49" s="109" t="n">
        <f aca="false">E49+Y49</f>
        <v>6797.316</v>
      </c>
      <c r="AH49" s="88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9535.2</v>
      </c>
      <c r="AN49" s="103" t="n">
        <f aca="false">Test!K182</f>
        <v>90.96</v>
      </c>
      <c r="AO49" s="103" t="n">
        <f aca="false">Test!L182</f>
        <v>741</v>
      </c>
      <c r="AP49" s="108" t="n">
        <f aca="false">AM49/3600</f>
        <v>16.5375555555556</v>
      </c>
      <c r="AQ49" s="109" t="n">
        <f aca="false">J49+AI49</f>
        <v>6800.3352</v>
      </c>
      <c r="AR49" s="88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88"/>
      <c r="AX49" s="110" t="n">
        <f aca="false">AM49/AC49</f>
        <v>1.00338674542949</v>
      </c>
      <c r="AY49" s="111" t="n">
        <f aca="false">AN49/AD49</f>
        <v>0.97169105864758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8"/>
      <c r="J50" s="102" t="n">
        <f aca="false">Test!B183</f>
        <v>1064.688</v>
      </c>
      <c r="K50" s="103" t="n">
        <f aca="false">Test!C183</f>
        <v>35.2537</v>
      </c>
      <c r="L50" s="103" t="n">
        <f aca="false">Test!D183</f>
        <v>40.5933</v>
      </c>
      <c r="M50" s="104" t="n">
        <f aca="false">Test!E183</f>
        <v>40.354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50945.57</v>
      </c>
      <c r="AD50" s="103" t="n">
        <f aca="false">Anchor!K183</f>
        <v>86.67</v>
      </c>
      <c r="AE50" s="103" t="n">
        <f aca="false">Anchor!L183</f>
        <v>741</v>
      </c>
      <c r="AF50" s="108" t="n">
        <f aca="false">AC50/3600</f>
        <v>14.1515472222222</v>
      </c>
      <c r="AG50" s="109" t="n">
        <f aca="false">E50+Y50</f>
        <v>3527.5472</v>
      </c>
      <c r="AH50" s="88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51269.55</v>
      </c>
      <c r="AN50" s="103" t="n">
        <f aca="false">Test!K183</f>
        <v>81.96</v>
      </c>
      <c r="AO50" s="103" t="n">
        <f aca="false">Test!L183</f>
        <v>741</v>
      </c>
      <c r="AP50" s="108" t="n">
        <f aca="false">AM50/3600</f>
        <v>14.2415416666667</v>
      </c>
      <c r="AQ50" s="109" t="n">
        <f aca="false">J50+AI50</f>
        <v>3530.98</v>
      </c>
      <c r="AR50" s="88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88"/>
      <c r="AX50" s="110" t="n">
        <f aca="false">AM50/AC50</f>
        <v>1.00635933605218</v>
      </c>
      <c r="AY50" s="111" t="n">
        <f aca="false">AN50/AD50</f>
        <v>0.945655936310142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8"/>
      <c r="J51" s="116" t="n">
        <f aca="false">Test!B184</f>
        <v>625.5696</v>
      </c>
      <c r="K51" s="117" t="n">
        <f aca="false">Test!C184</f>
        <v>33.5237</v>
      </c>
      <c r="L51" s="117" t="n">
        <f aca="false">Test!D184</f>
        <v>39.788</v>
      </c>
      <c r="M51" s="118" t="n">
        <f aca="false">Test!E184</f>
        <v>39.2893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107663.59</v>
      </c>
      <c r="AD51" s="117" t="n">
        <f aca="false">Anchor!K184</f>
        <v>193.46</v>
      </c>
      <c r="AE51" s="117" t="n">
        <f aca="false">Anchor!L184</f>
        <v>741</v>
      </c>
      <c r="AF51" s="122" t="n">
        <f aca="false">AC51/3600</f>
        <v>29.9065527777778</v>
      </c>
      <c r="AG51" s="123" t="n">
        <f aca="false">E51+Y51</f>
        <v>2020.3712</v>
      </c>
      <c r="AH51" s="88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107917.05</v>
      </c>
      <c r="AN51" s="117" t="n">
        <f aca="false">Test!K184</f>
        <v>185.28</v>
      </c>
      <c r="AO51" s="117" t="n">
        <f aca="false">Test!L184</f>
        <v>741</v>
      </c>
      <c r="AP51" s="122" t="n">
        <f aca="false">AM51/3600</f>
        <v>29.9769583333333</v>
      </c>
      <c r="AQ51" s="123" t="n">
        <f aca="false">J51+AI51</f>
        <v>2023.7928</v>
      </c>
      <c r="AR51" s="88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88"/>
      <c r="AX51" s="124" t="n">
        <f aca="false">AM51/AC51</f>
        <v>1.0023541849199</v>
      </c>
      <c r="AY51" s="125" t="n">
        <f aca="false">AN51/AD51</f>
        <v>0.957717357593301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9435.9232</v>
      </c>
      <c r="K52" s="86" t="n">
        <f aca="false">Test!C185</f>
        <v>38.3237</v>
      </c>
      <c r="L52" s="86" t="n">
        <f aca="false">Test!D185</f>
        <v>41.4617</v>
      </c>
      <c r="M52" s="87" t="n">
        <f aca="false">Test!E185</f>
        <v>43.6364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86513.38</v>
      </c>
      <c r="AD52" s="86" t="n">
        <f aca="false">Anchor!K185</f>
        <v>175.75</v>
      </c>
      <c r="AE52" s="86" t="n">
        <f aca="false">Anchor!L185</f>
        <v>743</v>
      </c>
      <c r="AF52" s="92" t="n">
        <f aca="false">AC52/3600</f>
        <v>24.0314944444444</v>
      </c>
      <c r="AG52" s="93" t="n">
        <f aca="false">E52+Y52</f>
        <v>69187.1408</v>
      </c>
      <c r="AH52" s="88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86692.56</v>
      </c>
      <c r="AN52" s="86" t="n">
        <f aca="false">Test!K185</f>
        <v>166.53</v>
      </c>
      <c r="AO52" s="86" t="n">
        <f aca="false">Test!L185</f>
        <v>743</v>
      </c>
      <c r="AP52" s="92" t="n">
        <f aca="false">AM52/3600</f>
        <v>24.0812666666667</v>
      </c>
      <c r="AQ52" s="93" t="n">
        <f aca="false">J52+AI52</f>
        <v>69358.8544</v>
      </c>
      <c r="AR52" s="88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88"/>
      <c r="AX52" s="94" t="n">
        <f aca="false">AM52/AC52</f>
        <v>1.00207112472082</v>
      </c>
      <c r="AY52" s="95" t="n">
        <f aca="false">AN52/AD52</f>
        <v>0.947539118065434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8"/>
      <c r="J53" s="102" t="n">
        <f aca="false">Test!B186</f>
        <v>12915.3184</v>
      </c>
      <c r="K53" s="103" t="n">
        <f aca="false">Test!C186</f>
        <v>35.4708</v>
      </c>
      <c r="L53" s="103" t="n">
        <f aca="false">Test!D186</f>
        <v>40.525</v>
      </c>
      <c r="M53" s="104" t="n">
        <f aca="false">Test!E186</f>
        <v>42.8391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5267.58</v>
      </c>
      <c r="AD53" s="103" t="n">
        <f aca="false">Anchor!K186</f>
        <v>127.45</v>
      </c>
      <c r="AE53" s="103" t="n">
        <f aca="false">Anchor!L186</f>
        <v>741</v>
      </c>
      <c r="AF53" s="108" t="n">
        <f aca="false">AC53/3600</f>
        <v>15.3521055555556</v>
      </c>
      <c r="AG53" s="109" t="n">
        <f aca="false">E53+Y53</f>
        <v>16388.7352</v>
      </c>
      <c r="AH53" s="88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5875.39</v>
      </c>
      <c r="AN53" s="103" t="n">
        <f aca="false">Test!K186</f>
        <v>126.94</v>
      </c>
      <c r="AO53" s="103" t="n">
        <f aca="false">Test!L186</f>
        <v>741</v>
      </c>
      <c r="AP53" s="108" t="n">
        <f aca="false">AM53/3600</f>
        <v>15.5209416666667</v>
      </c>
      <c r="AQ53" s="109" t="n">
        <f aca="false">J53+AI53</f>
        <v>16428.0192</v>
      </c>
      <c r="AR53" s="88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88"/>
      <c r="AX53" s="110" t="n">
        <f aca="false">AM53/AC53</f>
        <v>1.01099758665026</v>
      </c>
      <c r="AY53" s="111" t="n">
        <f aca="false">AN53/AD53</f>
        <v>0.99599843075716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8"/>
      <c r="J54" s="102" t="n">
        <f aca="false">Test!B187</f>
        <v>3431.3376</v>
      </c>
      <c r="K54" s="103" t="n">
        <f aca="false">Test!C187</f>
        <v>34.1336</v>
      </c>
      <c r="L54" s="103" t="n">
        <f aca="false">Test!D187</f>
        <v>39.6717</v>
      </c>
      <c r="M54" s="104" t="n">
        <f aca="false">Test!E187</f>
        <v>42.1925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72743.13</v>
      </c>
      <c r="AD54" s="103" t="n">
        <f aca="false">Anchor!K187</f>
        <v>171.22</v>
      </c>
      <c r="AE54" s="103" t="n">
        <f aca="false">Anchor!L187</f>
        <v>741</v>
      </c>
      <c r="AF54" s="108" t="n">
        <f aca="false">AC54/3600</f>
        <v>20.206425</v>
      </c>
      <c r="AG54" s="109" t="n">
        <f aca="false">E54+Y54</f>
        <v>4932.0016</v>
      </c>
      <c r="AH54" s="88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4054.29</v>
      </c>
      <c r="AN54" s="103" t="n">
        <f aca="false">Test!K187</f>
        <v>103.35</v>
      </c>
      <c r="AO54" s="103" t="n">
        <f aca="false">Test!L187</f>
        <v>741</v>
      </c>
      <c r="AP54" s="108" t="n">
        <f aca="false">AM54/3600</f>
        <v>12.2373027777778</v>
      </c>
      <c r="AQ54" s="109" t="n">
        <f aca="false">J54+AI54</f>
        <v>4945.3248</v>
      </c>
      <c r="AR54" s="88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88"/>
      <c r="AX54" s="110" t="n">
        <f aca="false">AM54/AC54</f>
        <v>0.605614440841355</v>
      </c>
      <c r="AY54" s="111" t="n">
        <f aca="false">AN54/AD54</f>
        <v>0.603609391426235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8"/>
      <c r="J55" s="116" t="n">
        <f aca="false">Test!B188</f>
        <v>1292.6968</v>
      </c>
      <c r="K55" s="117" t="n">
        <f aca="false">Test!C188</f>
        <v>32.5829</v>
      </c>
      <c r="L55" s="117" t="n">
        <f aca="false">Test!D188</f>
        <v>38.6758</v>
      </c>
      <c r="M55" s="118" t="n">
        <f aca="false">Test!E188</f>
        <v>41.3251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8594.39</v>
      </c>
      <c r="AD55" s="117" t="n">
        <f aca="false">Anchor!K188</f>
        <v>90.61</v>
      </c>
      <c r="AE55" s="117" t="n">
        <f aca="false">Anchor!L188</f>
        <v>741</v>
      </c>
      <c r="AF55" s="122" t="n">
        <f aca="false">AC55/3600</f>
        <v>10.7206638888889</v>
      </c>
      <c r="AG55" s="123" t="n">
        <f aca="false">E55+Y55</f>
        <v>1999.6416</v>
      </c>
      <c r="AH55" s="88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64379.18</v>
      </c>
      <c r="AN55" s="117" t="n">
        <f aca="false">Test!K188</f>
        <v>165.31</v>
      </c>
      <c r="AO55" s="117" t="n">
        <f aca="false">Test!L188</f>
        <v>741</v>
      </c>
      <c r="AP55" s="122" t="n">
        <f aca="false">AM55/3600</f>
        <v>17.8831055555556</v>
      </c>
      <c r="AQ55" s="123" t="n">
        <f aca="false">J55+AI55</f>
        <v>2000.0232</v>
      </c>
      <c r="AR55" s="88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88"/>
      <c r="AX55" s="124" t="n">
        <f aca="false">AM55/AC55</f>
        <v>1.66809683998115</v>
      </c>
      <c r="AY55" s="125" t="n">
        <f aca="false">AN55/AD55</f>
        <v>1.82441231652136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6110.9264</v>
      </c>
      <c r="K56" s="86" t="n">
        <f aca="false">Test!C189</f>
        <v>36.5109</v>
      </c>
      <c r="L56" s="86" t="n">
        <f aca="false">Test!D189</f>
        <v>40.9485</v>
      </c>
      <c r="M56" s="87" t="n">
        <f aca="false">Test!E189</f>
        <v>43.2709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70491.04</v>
      </c>
      <c r="AD56" s="86" t="n">
        <f aca="false">Anchor!K189</f>
        <v>143.21</v>
      </c>
      <c r="AE56" s="86" t="n">
        <f aca="false">Anchor!L189</f>
        <v>742</v>
      </c>
      <c r="AF56" s="92" t="n">
        <f aca="false">AC56/3600</f>
        <v>19.5808444444444</v>
      </c>
      <c r="AG56" s="93" t="n">
        <f aca="false">E56+Y56</f>
        <v>35940.704</v>
      </c>
      <c r="AH56" s="88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72350.79</v>
      </c>
      <c r="AN56" s="86" t="n">
        <f aca="false">Test!K189</f>
        <v>141.72</v>
      </c>
      <c r="AO56" s="86" t="n">
        <f aca="false">Test!L189</f>
        <v>742</v>
      </c>
      <c r="AP56" s="92" t="n">
        <f aca="false">AM56/3600</f>
        <v>20.0974416666667</v>
      </c>
      <c r="AQ56" s="93" t="n">
        <f aca="false">J56+AI56</f>
        <v>36033.8576</v>
      </c>
      <c r="AR56" s="88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8"/>
      <c r="AX56" s="94" t="n">
        <f aca="false">AM56/AC56</f>
        <v>1.02638278567035</v>
      </c>
      <c r="AY56" s="95" t="n">
        <f aca="false">AN56/AD56</f>
        <v>0.989595698624398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8"/>
      <c r="J57" s="102" t="n">
        <f aca="false">Test!B190</f>
        <v>5644.0192</v>
      </c>
      <c r="K57" s="103" t="n">
        <f aca="false">Test!C190</f>
        <v>34.7797</v>
      </c>
      <c r="L57" s="103" t="n">
        <f aca="false">Test!D190</f>
        <v>39.9534</v>
      </c>
      <c r="M57" s="104" t="n">
        <f aca="false">Test!E190</f>
        <v>42.4222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50513.93</v>
      </c>
      <c r="AD57" s="103" t="n">
        <f aca="false">Anchor!K190</f>
        <v>119.43</v>
      </c>
      <c r="AE57" s="103" t="n">
        <f aca="false">Anchor!L190</f>
        <v>741</v>
      </c>
      <c r="AF57" s="108" t="n">
        <f aca="false">AC57/3600</f>
        <v>14.0316472222222</v>
      </c>
      <c r="AG57" s="109" t="n">
        <f aca="false">E57+Y57</f>
        <v>9140.3624</v>
      </c>
      <c r="AH57" s="88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50171.36</v>
      </c>
      <c r="AN57" s="103" t="n">
        <f aca="false">Test!K190</f>
        <v>108.28</v>
      </c>
      <c r="AO57" s="103" t="n">
        <f aca="false">Test!L190</f>
        <v>741</v>
      </c>
      <c r="AP57" s="108" t="n">
        <f aca="false">AM57/3600</f>
        <v>13.9364888888889</v>
      </c>
      <c r="AQ57" s="109" t="n">
        <f aca="false">J57+AI57</f>
        <v>9156.72</v>
      </c>
      <c r="AR57" s="88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88"/>
      <c r="AX57" s="110" t="n">
        <f aca="false">AM57/AC57</f>
        <v>0.993218306316693</v>
      </c>
      <c r="AY57" s="111" t="n">
        <f aca="false">AN57/AD57</f>
        <v>0.906639872728795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8"/>
      <c r="J58" s="102" t="n">
        <f aca="false">Test!B191</f>
        <v>1691.2288</v>
      </c>
      <c r="K58" s="103" t="n">
        <f aca="false">Test!C191</f>
        <v>33.3898</v>
      </c>
      <c r="L58" s="103" t="n">
        <f aca="false">Test!D191</f>
        <v>39.0295</v>
      </c>
      <c r="M58" s="104" t="n">
        <f aca="false">Test!E191</f>
        <v>41.7038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42414.79</v>
      </c>
      <c r="AD58" s="103" t="n">
        <f aca="false">Anchor!K191</f>
        <v>94.59</v>
      </c>
      <c r="AE58" s="103" t="n">
        <f aca="false">Anchor!L191</f>
        <v>741</v>
      </c>
      <c r="AF58" s="108" t="n">
        <f aca="false">AC58/3600</f>
        <v>11.7818861111111</v>
      </c>
      <c r="AG58" s="109" t="n">
        <f aca="false">E58+Y58</f>
        <v>3198.2896</v>
      </c>
      <c r="AH58" s="88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41729.9</v>
      </c>
      <c r="AN58" s="103" t="n">
        <f aca="false">Test!K191</f>
        <v>93.31</v>
      </c>
      <c r="AO58" s="103" t="n">
        <f aca="false">Test!L191</f>
        <v>741</v>
      </c>
      <c r="AP58" s="108" t="n">
        <f aca="false">AM58/3600</f>
        <v>11.5916388888889</v>
      </c>
      <c r="AQ58" s="109" t="n">
        <f aca="false">J58+AI58</f>
        <v>3205.216</v>
      </c>
      <c r="AR58" s="88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88"/>
      <c r="AX58" s="110" t="n">
        <f aca="false">AM58/AC58</f>
        <v>0.983852566522197</v>
      </c>
      <c r="AY58" s="111" t="n">
        <f aca="false">AN58/AD58</f>
        <v>0.986467914155831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8"/>
      <c r="J59" s="116" t="n">
        <f aca="false">Test!B192</f>
        <v>690.4784</v>
      </c>
      <c r="K59" s="117" t="n">
        <f aca="false">Test!C192</f>
        <v>31.7078</v>
      </c>
      <c r="L59" s="117" t="n">
        <f aca="false">Test!D192</f>
        <v>38.3608</v>
      </c>
      <c r="M59" s="118" t="n">
        <f aca="false">Test!E192</f>
        <v>41.049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7517.25</v>
      </c>
      <c r="AD59" s="117" t="n">
        <f aca="false">Anchor!K192</f>
        <v>98.65</v>
      </c>
      <c r="AE59" s="117" t="n">
        <f aca="false">Anchor!L192</f>
        <v>741</v>
      </c>
      <c r="AF59" s="122" t="n">
        <f aca="false">AC59/3600</f>
        <v>10.4214583333333</v>
      </c>
      <c r="AG59" s="123" t="n">
        <f aca="false">E59+Y59</f>
        <v>1396.736</v>
      </c>
      <c r="AH59" s="88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85572.86</v>
      </c>
      <c r="AN59" s="117" t="n">
        <f aca="false">Test!K192</f>
        <v>200.15</v>
      </c>
      <c r="AO59" s="117" t="n">
        <f aca="false">Test!L192</f>
        <v>741</v>
      </c>
      <c r="AP59" s="122" t="n">
        <f aca="false">AM59/3600</f>
        <v>23.7702388888889</v>
      </c>
      <c r="AQ59" s="123" t="n">
        <f aca="false">J59+AI59</f>
        <v>1397.8048</v>
      </c>
      <c r="AR59" s="88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88"/>
      <c r="AX59" s="124" t="n">
        <f aca="false">AM59/AC59</f>
        <v>2.28089372222111</v>
      </c>
      <c r="AY59" s="125" t="n">
        <f aca="false">AN59/AD59</f>
        <v>2.02889001520527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3053368146423</v>
      </c>
      <c r="AY64" s="144" t="n">
        <f aca="false">GEOMEAN(AY4:AY59)</f>
        <v>1.01091456525532</v>
      </c>
      <c r="AZ64" s="145" t="n">
        <f aca="false">GEOMEAN(AZ4:AZ59)</f>
        <v>1.00003371601515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0719.0919112521</v>
      </c>
      <c r="AD80" s="156" t="n">
        <f aca="false">GEOMEAN(AD4:AD59)</f>
        <v>76.8677783103517</v>
      </c>
      <c r="AE80" s="156"/>
      <c r="AF80" s="131" t="n">
        <f aca="false">GEOMEAN(AF4:AF59)</f>
        <v>11.3108588642367</v>
      </c>
      <c r="AG80" s="54"/>
      <c r="AH80" s="156"/>
      <c r="AI80" s="54"/>
      <c r="AJ80" s="54"/>
      <c r="AK80" s="54"/>
      <c r="AL80" s="156"/>
      <c r="AM80" s="156" t="n">
        <f aca="false">GEOMEAN(AM4:AM59)</f>
        <v>41962.395693183</v>
      </c>
      <c r="AN80" s="156" t="n">
        <f aca="false">GEOMEAN(AN4:AN59)</f>
        <v>77.7067566927512</v>
      </c>
      <c r="AO80" s="156"/>
      <c r="AP80" s="131" t="n">
        <f aca="false">GEOMEAN(AP4:AP59)</f>
        <v>11.6562210258842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10.225355555556</v>
      </c>
      <c r="AD81" s="54" t="n">
        <f aca="false">SUM(AD4:AD59)/3600</f>
        <v>0.970016666666667</v>
      </c>
      <c r="AE81" s="54"/>
      <c r="AF81" s="159" t="n">
        <f aca="false">SUM(AF4:AF59)</f>
        <v>510.225355555556</v>
      </c>
      <c r="AG81" s="54"/>
      <c r="AH81" s="54"/>
      <c r="AI81" s="54"/>
      <c r="AJ81" s="54"/>
      <c r="AK81" s="54"/>
      <c r="AL81" s="54"/>
      <c r="AM81" s="54" t="n">
        <f aca="false">SUM(AM4:AM59)/3600</f>
        <v>528.203291666667</v>
      </c>
      <c r="AN81" s="54" t="n">
        <f aca="false">SUM(AN4:AN59)/3600</f>
        <v>0.985483333333333</v>
      </c>
      <c r="AO81" s="54"/>
      <c r="AP81" s="159" t="n">
        <f aca="false">SUM(AP4:AP59)</f>
        <v>528.203291666667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 3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1882.6656</v>
      </c>
      <c r="K4" s="86" t="n">
        <f aca="false">Test!C97</f>
        <v>42.63</v>
      </c>
      <c r="L4" s="86" t="n">
        <f aca="false">Test!D97</f>
        <v>42.2255</v>
      </c>
      <c r="M4" s="87" t="n">
        <f aca="false">Test!E97</f>
        <v>44.606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39726.05</v>
      </c>
      <c r="AD4" s="86" t="n">
        <f aca="false">Anchor!K97</f>
        <v>66.59</v>
      </c>
      <c r="AE4" s="86" t="n">
        <f aca="false">Anchor!L97</f>
        <v>1705</v>
      </c>
      <c r="AF4" s="92" t="n">
        <f aca="false">AC4/3600</f>
        <v>11.0350138888889</v>
      </c>
      <c r="AG4" s="93" t="n">
        <f aca="false">E4+Y4</f>
        <v>28251.216</v>
      </c>
      <c r="AH4" s="88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42343.36</v>
      </c>
      <c r="AN4" s="86" t="n">
        <f aca="false">Test!K97</f>
        <v>73.38</v>
      </c>
      <c r="AO4" s="86" t="n">
        <f aca="false">Test!L97</f>
        <v>1705</v>
      </c>
      <c r="AP4" s="92" t="n">
        <f aca="false">AM4/3600</f>
        <v>11.7620444444444</v>
      </c>
      <c r="AQ4" s="93" t="n">
        <f aca="false">J4+AI4</f>
        <v>28110.6432</v>
      </c>
      <c r="AR4" s="88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8"/>
      <c r="AX4" s="94" t="n">
        <f aca="false">AM4/AC4</f>
        <v>1.06588397285912</v>
      </c>
      <c r="AY4" s="95" t="n">
        <f aca="false">AN4/AD4</f>
        <v>1.1019672623517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8"/>
      <c r="J5" s="102" t="n">
        <f aca="false">Test!B98</f>
        <v>8690.7216</v>
      </c>
      <c r="K5" s="103" t="n">
        <f aca="false">Test!C98</f>
        <v>40.2781</v>
      </c>
      <c r="L5" s="103" t="n">
        <f aca="false">Test!D98</f>
        <v>40.4983</v>
      </c>
      <c r="M5" s="104" t="n">
        <f aca="false">Test!E98</f>
        <v>42.8887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2775.89</v>
      </c>
      <c r="AD5" s="103" t="n">
        <f aca="false">Anchor!K98</f>
        <v>52.64</v>
      </c>
      <c r="AE5" s="103" t="n">
        <f aca="false">Anchor!L98</f>
        <v>1703</v>
      </c>
      <c r="AF5" s="108" t="n">
        <f aca="false">AC5/3600</f>
        <v>9.10441388888889</v>
      </c>
      <c r="AG5" s="109" t="n">
        <f aca="false">E5+Y5</f>
        <v>11740.744</v>
      </c>
      <c r="AH5" s="88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2982.93</v>
      </c>
      <c r="AN5" s="103" t="n">
        <f aca="false">Test!K98</f>
        <v>53.59</v>
      </c>
      <c r="AO5" s="103" t="n">
        <f aca="false">Test!L98</f>
        <v>1703</v>
      </c>
      <c r="AP5" s="108" t="n">
        <f aca="false">AM5/3600</f>
        <v>9.161925</v>
      </c>
      <c r="AQ5" s="109" t="n">
        <f aca="false">J5+AI5</f>
        <v>11683.0064</v>
      </c>
      <c r="AR5" s="88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88"/>
      <c r="AX5" s="110" t="n">
        <f aca="false">AM5/AC5</f>
        <v>1.00631683838334</v>
      </c>
      <c r="AY5" s="111" t="n">
        <f aca="false">AN5/AD5</f>
        <v>1.01804711246201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8"/>
      <c r="J6" s="102" t="n">
        <f aca="false">Test!B99</f>
        <v>3756.8096</v>
      </c>
      <c r="K6" s="103" t="n">
        <f aca="false">Test!C99</f>
        <v>38.0366</v>
      </c>
      <c r="L6" s="103" t="n">
        <f aca="false">Test!D99</f>
        <v>38.9884</v>
      </c>
      <c r="M6" s="104" t="n">
        <f aca="false">Test!E99</f>
        <v>41.3337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8591.55</v>
      </c>
      <c r="AD6" s="103" t="n">
        <f aca="false">Anchor!K99</f>
        <v>44.52</v>
      </c>
      <c r="AE6" s="103" t="n">
        <f aca="false">Anchor!L99</f>
        <v>1703</v>
      </c>
      <c r="AF6" s="108" t="n">
        <f aca="false">AC6/3600</f>
        <v>7.94209722222222</v>
      </c>
      <c r="AG6" s="109" t="n">
        <f aca="false">E6+Y6</f>
        <v>5340.1392</v>
      </c>
      <c r="AH6" s="88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8550.53</v>
      </c>
      <c r="AN6" s="103" t="n">
        <f aca="false">Test!K99</f>
        <v>47.07</v>
      </c>
      <c r="AO6" s="103" t="n">
        <f aca="false">Test!L99</f>
        <v>1703</v>
      </c>
      <c r="AP6" s="108" t="n">
        <f aca="false">AM6/3600</f>
        <v>7.93070277777778</v>
      </c>
      <c r="AQ6" s="109" t="n">
        <f aca="false">J6+AI6</f>
        <v>5312.7056</v>
      </c>
      <c r="AR6" s="88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88"/>
      <c r="AX6" s="110" t="n">
        <f aca="false">AM6/AC6</f>
        <v>0.998565310380165</v>
      </c>
      <c r="AY6" s="111" t="n">
        <f aca="false">AN6/AD6</f>
        <v>1.05727762803235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8"/>
      <c r="J7" s="116" t="n">
        <f aca="false">Test!B100</f>
        <v>1861.5504</v>
      </c>
      <c r="K7" s="117" t="n">
        <f aca="false">Test!C100</f>
        <v>35.8385</v>
      </c>
      <c r="L7" s="117" t="n">
        <f aca="false">Test!D100</f>
        <v>37.8625</v>
      </c>
      <c r="M7" s="118" t="n">
        <f aca="false">Test!E100</f>
        <v>40.2012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5901.12</v>
      </c>
      <c r="AD7" s="117" t="n">
        <f aca="false">Anchor!K100</f>
        <v>39.95</v>
      </c>
      <c r="AE7" s="117" t="n">
        <f aca="false">Anchor!L100</f>
        <v>1703</v>
      </c>
      <c r="AF7" s="122" t="n">
        <f aca="false">AC7/3600</f>
        <v>7.19475555555556</v>
      </c>
      <c r="AG7" s="123" t="n">
        <f aca="false">E7+Y7</f>
        <v>2734.592</v>
      </c>
      <c r="AH7" s="88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5975.8</v>
      </c>
      <c r="AN7" s="117" t="n">
        <f aca="false">Test!K100</f>
        <v>39.96</v>
      </c>
      <c r="AO7" s="117" t="n">
        <f aca="false">Test!L100</f>
        <v>1703</v>
      </c>
      <c r="AP7" s="122" t="n">
        <f aca="false">AM7/3600</f>
        <v>7.2155</v>
      </c>
      <c r="AQ7" s="123" t="n">
        <f aca="false">J7+AI7</f>
        <v>2727.5856</v>
      </c>
      <c r="AR7" s="88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88"/>
      <c r="AX7" s="124" t="n">
        <f aca="false">AM7/AC7</f>
        <v>1.00288327300132</v>
      </c>
      <c r="AY7" s="125" t="n">
        <f aca="false">AN7/AD7</f>
        <v>1.00025031289111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2477.4944</v>
      </c>
      <c r="K8" s="86" t="n">
        <f aca="false">Test!C101</f>
        <v>41.4293</v>
      </c>
      <c r="L8" s="86" t="n">
        <f aca="false">Test!D101</f>
        <v>41.3034</v>
      </c>
      <c r="M8" s="87" t="n">
        <f aca="false">Test!E101</f>
        <v>43.6516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37097.72</v>
      </c>
      <c r="AD8" s="86" t="n">
        <f aca="false">Anchor!K101</f>
        <v>60.35</v>
      </c>
      <c r="AE8" s="86" t="n">
        <f aca="false">Anchor!L101</f>
        <v>1703</v>
      </c>
      <c r="AF8" s="92" t="n">
        <f aca="false">AC8/3600</f>
        <v>10.3049222222222</v>
      </c>
      <c r="AG8" s="93" t="n">
        <f aca="false">E8+Y8</f>
        <v>18860.2368</v>
      </c>
      <c r="AH8" s="88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39640.55</v>
      </c>
      <c r="AN8" s="86" t="n">
        <f aca="false">Test!K101</f>
        <v>65.91</v>
      </c>
      <c r="AO8" s="86" t="n">
        <f aca="false">Test!L101</f>
        <v>1703</v>
      </c>
      <c r="AP8" s="92" t="n">
        <f aca="false">AM8/3600</f>
        <v>11.0112638888889</v>
      </c>
      <c r="AQ8" s="93" t="n">
        <f aca="false">J8+AI8</f>
        <v>18705.472</v>
      </c>
      <c r="AR8" s="88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8"/>
      <c r="AX8" s="94" t="n">
        <f aca="false">AM8/AC8</f>
        <v>1.06854410459726</v>
      </c>
      <c r="AY8" s="95" t="n">
        <f aca="false">AN8/AD8</f>
        <v>1.09212924606462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8"/>
      <c r="J9" s="102" t="n">
        <f aca="false">Test!B102</f>
        <v>4842.2064</v>
      </c>
      <c r="K9" s="103" t="n">
        <f aca="false">Test!C102</f>
        <v>39.0705</v>
      </c>
      <c r="L9" s="103" t="n">
        <f aca="false">Test!D102</f>
        <v>39.6467</v>
      </c>
      <c r="M9" s="104" t="n">
        <f aca="false">Test!E102</f>
        <v>41.9635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30915.39</v>
      </c>
      <c r="AD9" s="103" t="n">
        <f aca="false">Anchor!K102</f>
        <v>49.16</v>
      </c>
      <c r="AE9" s="103" t="n">
        <f aca="false">Anchor!L102</f>
        <v>1703</v>
      </c>
      <c r="AF9" s="108" t="n">
        <f aca="false">AC9/3600</f>
        <v>8.58760833333333</v>
      </c>
      <c r="AG9" s="109" t="n">
        <f aca="false">E9+Y9</f>
        <v>7913.2768</v>
      </c>
      <c r="AH9" s="88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31848.49</v>
      </c>
      <c r="AN9" s="103" t="n">
        <f aca="false">Test!K102</f>
        <v>53.87</v>
      </c>
      <c r="AO9" s="103" t="n">
        <f aca="false">Test!L102</f>
        <v>1703</v>
      </c>
      <c r="AP9" s="108" t="n">
        <f aca="false">AM9/3600</f>
        <v>8.84680277777778</v>
      </c>
      <c r="AQ9" s="109" t="n">
        <f aca="false">J9+AI9</f>
        <v>7834.4912</v>
      </c>
      <c r="AR9" s="88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88"/>
      <c r="AX9" s="110" t="n">
        <f aca="false">AM9/AC9</f>
        <v>1.03018237842059</v>
      </c>
      <c r="AY9" s="111" t="n">
        <f aca="false">AN9/AD9</f>
        <v>1.09580960130187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8"/>
      <c r="J10" s="102" t="n">
        <f aca="false">Test!B103</f>
        <v>2282.0496</v>
      </c>
      <c r="K10" s="103" t="n">
        <f aca="false">Test!C103</f>
        <v>36.874</v>
      </c>
      <c r="L10" s="103" t="n">
        <f aca="false">Test!D103</f>
        <v>38.5414</v>
      </c>
      <c r="M10" s="104" t="n">
        <f aca="false">Test!E103</f>
        <v>40.8633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45699.3</v>
      </c>
      <c r="AD10" s="103" t="n">
        <f aca="false">Anchor!K103</f>
        <v>71.29</v>
      </c>
      <c r="AE10" s="103" t="n">
        <f aca="false">Anchor!L103</f>
        <v>1703</v>
      </c>
      <c r="AF10" s="108" t="n">
        <f aca="false">AC10/3600</f>
        <v>12.69425</v>
      </c>
      <c r="AG10" s="109" t="n">
        <f aca="false">E10+Y10</f>
        <v>3880.8128</v>
      </c>
      <c r="AH10" s="88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7571.38</v>
      </c>
      <c r="AN10" s="103" t="n">
        <f aca="false">Test!K103</f>
        <v>42.66</v>
      </c>
      <c r="AO10" s="103" t="n">
        <f aca="false">Test!L103</f>
        <v>1703</v>
      </c>
      <c r="AP10" s="108" t="n">
        <f aca="false">AM10/3600</f>
        <v>7.65871666666667</v>
      </c>
      <c r="AQ10" s="109" t="n">
        <f aca="false">J10+AI10</f>
        <v>3837.9456</v>
      </c>
      <c r="AR10" s="88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88"/>
      <c r="AX10" s="110" t="n">
        <f aca="false">AM10/AC10</f>
        <v>0.603321713899338</v>
      </c>
      <c r="AY10" s="111" t="n">
        <f aca="false">AN10/AD10</f>
        <v>0.598400897741619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8"/>
      <c r="J11" s="116" t="n">
        <f aca="false">Test!B104</f>
        <v>1152.984</v>
      </c>
      <c r="K11" s="117" t="n">
        <f aca="false">Test!C104</f>
        <v>34.6367</v>
      </c>
      <c r="L11" s="117" t="n">
        <f aca="false">Test!D104</f>
        <v>37.3608</v>
      </c>
      <c r="M11" s="118" t="n">
        <f aca="false">Test!E104</f>
        <v>39.6753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5262.77</v>
      </c>
      <c r="AD11" s="117" t="n">
        <f aca="false">Anchor!K104</f>
        <v>38.54</v>
      </c>
      <c r="AE11" s="117" t="n">
        <f aca="false">Anchor!L104</f>
        <v>1702</v>
      </c>
      <c r="AF11" s="122" t="n">
        <f aca="false">AC11/3600</f>
        <v>7.01743611111111</v>
      </c>
      <c r="AG11" s="123" t="n">
        <f aca="false">E11+Y11</f>
        <v>2039.1296</v>
      </c>
      <c r="AH11" s="88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5315.68</v>
      </c>
      <c r="AN11" s="117" t="n">
        <f aca="false">Test!K104</f>
        <v>38.59</v>
      </c>
      <c r="AO11" s="117" t="n">
        <f aca="false">Test!L104</f>
        <v>1702</v>
      </c>
      <c r="AP11" s="122" t="n">
        <f aca="false">AM11/3600</f>
        <v>7.03213333333333</v>
      </c>
      <c r="AQ11" s="123" t="n">
        <f aca="false">J11+AI11</f>
        <v>2019.0192</v>
      </c>
      <c r="AR11" s="88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88"/>
      <c r="AX11" s="124" t="n">
        <f aca="false">AM11/AC11</f>
        <v>1.00209438632422</v>
      </c>
      <c r="AY11" s="125" t="n">
        <f aca="false">AN11/AD11</f>
        <v>1.00129735339907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40683.1456</v>
      </c>
      <c r="K12" s="86" t="n">
        <f aca="false">Test!C105</f>
        <v>41.9915</v>
      </c>
      <c r="L12" s="86" t="n">
        <f aca="false">Test!D105</f>
        <v>44.8653</v>
      </c>
      <c r="M12" s="87" t="n">
        <f aca="false">Test!E105</f>
        <v>44.7583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65754.91</v>
      </c>
      <c r="AD12" s="86" t="n">
        <f aca="false">Anchor!K105</f>
        <v>91.72</v>
      </c>
      <c r="AE12" s="86" t="n">
        <f aca="false">Anchor!L105</f>
        <v>1704</v>
      </c>
      <c r="AF12" s="92" t="n">
        <f aca="false">AC12/3600</f>
        <v>18.2652527777778</v>
      </c>
      <c r="AG12" s="93" t="n">
        <f aca="false">E12+Y12</f>
        <v>61129.1184</v>
      </c>
      <c r="AH12" s="88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108638.9</v>
      </c>
      <c r="AN12" s="86" t="n">
        <f aca="false">Test!K105</f>
        <v>152.64</v>
      </c>
      <c r="AO12" s="86" t="n">
        <f aca="false">Test!L105</f>
        <v>1705</v>
      </c>
      <c r="AP12" s="92" t="n">
        <f aca="false">AM12/3600</f>
        <v>30.1774722222222</v>
      </c>
      <c r="AQ12" s="93" t="n">
        <f aca="false">J12+AI12</f>
        <v>60857.9168</v>
      </c>
      <c r="AR12" s="88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88"/>
      <c r="AX12" s="94" t="n">
        <f aca="false">AM12/AC12</f>
        <v>1.65217928212509</v>
      </c>
      <c r="AY12" s="95" t="n">
        <f aca="false">AN12/AD12</f>
        <v>1.66419537723506</v>
      </c>
      <c r="AZ12" s="96" t="n">
        <f aca="false">AO12/AE12</f>
        <v>1.00058685446009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8"/>
      <c r="J13" s="102" t="n">
        <f aca="false">Test!B106</f>
        <v>20567</v>
      </c>
      <c r="K13" s="103" t="n">
        <f aca="false">Test!C106</f>
        <v>39.2132</v>
      </c>
      <c r="L13" s="103" t="n">
        <f aca="false">Test!D106</f>
        <v>43.1912</v>
      </c>
      <c r="M13" s="104" t="n">
        <f aca="false">Test!E106</f>
        <v>43.4723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5572.88</v>
      </c>
      <c r="AD13" s="103" t="n">
        <f aca="false">Anchor!K106</f>
        <v>79.99</v>
      </c>
      <c r="AE13" s="103" t="n">
        <f aca="false">Anchor!L106</f>
        <v>1707</v>
      </c>
      <c r="AF13" s="108" t="n">
        <f aca="false">AC13/3600</f>
        <v>15.4369111111111</v>
      </c>
      <c r="AG13" s="109" t="n">
        <f aca="false">E13+Y13</f>
        <v>32330.3056</v>
      </c>
      <c r="AH13" s="88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5742.97</v>
      </c>
      <c r="AN13" s="103" t="n">
        <f aca="false">Test!K106</f>
        <v>76.65</v>
      </c>
      <c r="AO13" s="103" t="n">
        <f aca="false">Test!L106</f>
        <v>1707</v>
      </c>
      <c r="AP13" s="108" t="n">
        <f aca="false">AM13/3600</f>
        <v>15.4841583333333</v>
      </c>
      <c r="AQ13" s="109" t="n">
        <f aca="false">J13+AI13</f>
        <v>32100.3792</v>
      </c>
      <c r="AR13" s="88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88"/>
      <c r="AX13" s="110" t="n">
        <f aca="false">AM13/AC13</f>
        <v>1.00306066556205</v>
      </c>
      <c r="AY13" s="111" t="n">
        <f aca="false">AN13/AD13</f>
        <v>0.958244780597575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8"/>
      <c r="J14" s="102" t="n">
        <f aca="false">Test!B107</f>
        <v>11113.84</v>
      </c>
      <c r="K14" s="103" t="n">
        <f aca="false">Test!C107</f>
        <v>36.5873</v>
      </c>
      <c r="L14" s="103" t="n">
        <f aca="false">Test!D107</f>
        <v>41.6684</v>
      </c>
      <c r="M14" s="104" t="n">
        <f aca="false">Test!E107</f>
        <v>42.2611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8563.32</v>
      </c>
      <c r="AD14" s="103" t="n">
        <f aca="false">Anchor!K107</f>
        <v>65.78</v>
      </c>
      <c r="AE14" s="103" t="n">
        <f aca="false">Anchor!L107</f>
        <v>1703</v>
      </c>
      <c r="AF14" s="108" t="n">
        <f aca="false">AC14/3600</f>
        <v>13.4898111111111</v>
      </c>
      <c r="AG14" s="109" t="n">
        <f aca="false">E14+Y14</f>
        <v>18315.0464</v>
      </c>
      <c r="AH14" s="88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9139.48</v>
      </c>
      <c r="AN14" s="103" t="n">
        <f aca="false">Test!K107</f>
        <v>66.06</v>
      </c>
      <c r="AO14" s="103" t="n">
        <f aca="false">Test!L107</f>
        <v>1703</v>
      </c>
      <c r="AP14" s="108" t="n">
        <f aca="false">AM14/3600</f>
        <v>13.6498555555556</v>
      </c>
      <c r="AQ14" s="109" t="n">
        <f aca="false">J14+AI14</f>
        <v>18161.672</v>
      </c>
      <c r="AR14" s="88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88"/>
      <c r="AX14" s="110" t="n">
        <f aca="false">AM14/AC14</f>
        <v>1.01186409825358</v>
      </c>
      <c r="AY14" s="111" t="n">
        <f aca="false">AN14/AD14</f>
        <v>1.00425661295227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8"/>
      <c r="J15" s="116" t="n">
        <f aca="false">Test!B108</f>
        <v>6272.0992</v>
      </c>
      <c r="K15" s="117" t="n">
        <f aca="false">Test!C108</f>
        <v>34.0105</v>
      </c>
      <c r="L15" s="117" t="n">
        <f aca="false">Test!D108</f>
        <v>40.4757</v>
      </c>
      <c r="M15" s="118" t="n">
        <f aca="false">Test!E108</f>
        <v>41.2816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3488.12</v>
      </c>
      <c r="AD15" s="117" t="n">
        <f aca="false">Anchor!K108</f>
        <v>58.42</v>
      </c>
      <c r="AE15" s="117" t="n">
        <f aca="false">Anchor!L108</f>
        <v>1703</v>
      </c>
      <c r="AF15" s="122" t="n">
        <f aca="false">AC15/3600</f>
        <v>12.0800333333333</v>
      </c>
      <c r="AG15" s="123" t="n">
        <f aca="false">E15+Y15</f>
        <v>10878.3168</v>
      </c>
      <c r="AH15" s="88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7047.24</v>
      </c>
      <c r="AN15" s="117" t="n">
        <f aca="false">Test!K108</f>
        <v>70.08</v>
      </c>
      <c r="AO15" s="117" t="n">
        <f aca="false">Test!L108</f>
        <v>1703</v>
      </c>
      <c r="AP15" s="122" t="n">
        <f aca="false">AM15/3600</f>
        <v>13.0686777777778</v>
      </c>
      <c r="AQ15" s="123" t="n">
        <f aca="false">J15+AI15</f>
        <v>10797.7712</v>
      </c>
      <c r="AR15" s="88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88"/>
      <c r="AX15" s="124" t="n">
        <f aca="false">AM15/AC15</f>
        <v>1.0818412016891</v>
      </c>
      <c r="AY15" s="125" t="n">
        <f aca="false">AN15/AD15</f>
        <v>1.19958918178706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601.2688</v>
      </c>
      <c r="K16" s="86" t="n">
        <f aca="false">Test!C109</f>
        <v>40.5018</v>
      </c>
      <c r="L16" s="86" t="n">
        <f aca="false">Test!D109</f>
        <v>43.9239</v>
      </c>
      <c r="M16" s="87" t="n">
        <f aca="false">Test!E109</f>
        <v>44.0486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62454.92</v>
      </c>
      <c r="AD16" s="86" t="n">
        <f aca="false">Anchor!K109</f>
        <v>87.73</v>
      </c>
      <c r="AE16" s="86" t="n">
        <f aca="false">Anchor!L109</f>
        <v>1704</v>
      </c>
      <c r="AF16" s="92" t="n">
        <f aca="false">AC16/3600</f>
        <v>17.3485888888889</v>
      </c>
      <c r="AG16" s="93" t="n">
        <f aca="false">E16+Y16</f>
        <v>42927.2224</v>
      </c>
      <c r="AH16" s="88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62179.73</v>
      </c>
      <c r="AN16" s="86" t="n">
        <f aca="false">Test!K109</f>
        <v>88.94</v>
      </c>
      <c r="AO16" s="86" t="n">
        <f aca="false">Test!L109</f>
        <v>1704</v>
      </c>
      <c r="AP16" s="92" t="n">
        <f aca="false">AM16/3600</f>
        <v>17.2721472222222</v>
      </c>
      <c r="AQ16" s="93" t="n">
        <f aca="false">J16+AI16</f>
        <v>42776.04</v>
      </c>
      <c r="AR16" s="88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8"/>
      <c r="AX16" s="94" t="n">
        <f aca="false">AM16/AC16</f>
        <v>0.995593781882997</v>
      </c>
      <c r="AY16" s="95" t="n">
        <f aca="false">AN16/AD16</f>
        <v>1.01379231733728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8"/>
      <c r="J17" s="102" t="n">
        <f aca="false">Test!B110</f>
        <v>10954.2432</v>
      </c>
      <c r="K17" s="103" t="n">
        <f aca="false">Test!C110</f>
        <v>37.7431</v>
      </c>
      <c r="L17" s="103" t="n">
        <f aca="false">Test!D110</f>
        <v>42.3068</v>
      </c>
      <c r="M17" s="104" t="n">
        <f aca="false">Test!E110</f>
        <v>42.7822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53046.16</v>
      </c>
      <c r="AD17" s="103" t="n">
        <f aca="false">Anchor!K110</f>
        <v>72.62</v>
      </c>
      <c r="AE17" s="103" t="n">
        <f aca="false">Anchor!L110</f>
        <v>1703</v>
      </c>
      <c r="AF17" s="108" t="n">
        <f aca="false">AC17/3600</f>
        <v>14.7350444444444</v>
      </c>
      <c r="AG17" s="109" t="n">
        <f aca="false">E17+Y17</f>
        <v>22637.976</v>
      </c>
      <c r="AH17" s="88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53375.85</v>
      </c>
      <c r="AN17" s="103" t="n">
        <f aca="false">Test!K110</f>
        <v>76.57</v>
      </c>
      <c r="AO17" s="103" t="n">
        <f aca="false">Test!L110</f>
        <v>1703</v>
      </c>
      <c r="AP17" s="108" t="n">
        <f aca="false">AM17/3600</f>
        <v>14.826625</v>
      </c>
      <c r="AQ17" s="109" t="n">
        <f aca="false">J17+AI17</f>
        <v>22487.6224</v>
      </c>
      <c r="AR17" s="88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88"/>
      <c r="AX17" s="110" t="n">
        <f aca="false">AM17/AC17</f>
        <v>1.00621515299128</v>
      </c>
      <c r="AY17" s="111" t="n">
        <f aca="false">AN17/AD17</f>
        <v>1.05439272927568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8"/>
      <c r="J18" s="102" t="n">
        <f aca="false">Test!B111</f>
        <v>6104.104</v>
      </c>
      <c r="K18" s="103" t="n">
        <f aca="false">Test!C111</f>
        <v>35.1493</v>
      </c>
      <c r="L18" s="103" t="n">
        <f aca="false">Test!D111</f>
        <v>41.1293</v>
      </c>
      <c r="M18" s="104" t="n">
        <f aca="false">Test!E111</f>
        <v>41.8266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112801.85</v>
      </c>
      <c r="AD18" s="103" t="n">
        <f aca="false">Anchor!K111</f>
        <v>144.81</v>
      </c>
      <c r="AE18" s="103" t="n">
        <f aca="false">Anchor!L111</f>
        <v>1703</v>
      </c>
      <c r="AF18" s="108" t="n">
        <f aca="false">AC18/3600</f>
        <v>31.3338472222222</v>
      </c>
      <c r="AG18" s="109" t="n">
        <f aca="false">E18+Y18</f>
        <v>13225.0368</v>
      </c>
      <c r="AH18" s="88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7374.87</v>
      </c>
      <c r="AN18" s="103" t="n">
        <f aca="false">Test!K111</f>
        <v>62.64</v>
      </c>
      <c r="AO18" s="103" t="n">
        <f aca="false">Test!L111</f>
        <v>1703</v>
      </c>
      <c r="AP18" s="108" t="n">
        <f aca="false">AM18/3600</f>
        <v>13.1596861111111</v>
      </c>
      <c r="AQ18" s="109" t="n">
        <f aca="false">J18+AI18</f>
        <v>13151.936</v>
      </c>
      <c r="AR18" s="88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88"/>
      <c r="AX18" s="110" t="n">
        <f aca="false">AM18/AC18</f>
        <v>0.419983094248898</v>
      </c>
      <c r="AY18" s="111" t="n">
        <f aca="false">AN18/AD18</f>
        <v>0.432566811684276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8"/>
      <c r="J19" s="116" t="n">
        <f aca="false">Test!B112</f>
        <v>3362.4992</v>
      </c>
      <c r="K19" s="117" t="n">
        <f aca="false">Test!C112</f>
        <v>32.6066</v>
      </c>
      <c r="L19" s="117" t="n">
        <f aca="false">Test!D112</f>
        <v>40.0362</v>
      </c>
      <c r="M19" s="118" t="n">
        <f aca="false">Test!E112</f>
        <v>40.8904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42355.65</v>
      </c>
      <c r="AD19" s="117" t="n">
        <f aca="false">Anchor!K112</f>
        <v>57.44</v>
      </c>
      <c r="AE19" s="117" t="n">
        <f aca="false">Anchor!L112</f>
        <v>1703</v>
      </c>
      <c r="AF19" s="122" t="n">
        <f aca="false">AC19/3600</f>
        <v>11.7654583333333</v>
      </c>
      <c r="AG19" s="123" t="n">
        <f aca="false">E19+Y19</f>
        <v>7908.5392</v>
      </c>
      <c r="AH19" s="88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45744.59</v>
      </c>
      <c r="AN19" s="117" t="n">
        <f aca="false">Test!K112</f>
        <v>61.23</v>
      </c>
      <c r="AO19" s="117" t="n">
        <f aca="false">Test!L112</f>
        <v>1703</v>
      </c>
      <c r="AP19" s="122" t="n">
        <f aca="false">AM19/3600</f>
        <v>12.7068305555556</v>
      </c>
      <c r="AQ19" s="123" t="n">
        <f aca="false">J19+AI19</f>
        <v>7888.1712</v>
      </c>
      <c r="AR19" s="88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88"/>
      <c r="AX19" s="124" t="n">
        <f aca="false">AM19/AC19</f>
        <v>1.08001152148533</v>
      </c>
      <c r="AY19" s="125" t="n">
        <f aca="false">AN19/AD19</f>
        <v>1.06598189415042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513.7984</v>
      </c>
      <c r="K20" s="86" t="n">
        <f aca="false">Test!C113</f>
        <v>42.1395</v>
      </c>
      <c r="L20" s="86" t="n">
        <f aca="false">Test!D113</f>
        <v>43.8286</v>
      </c>
      <c r="M20" s="87" t="n">
        <f aca="false">Test!E113</f>
        <v>45.4775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42340.91</v>
      </c>
      <c r="AD20" s="86" t="n">
        <f aca="false">Anchor!K113</f>
        <v>60.01</v>
      </c>
      <c r="AE20" s="86" t="n">
        <f aca="false">Anchor!L113</f>
        <v>897</v>
      </c>
      <c r="AF20" s="92" t="n">
        <f aca="false">AC20/3600</f>
        <v>11.7613638888889</v>
      </c>
      <c r="AG20" s="93" t="n">
        <f aca="false">E20+Y20</f>
        <v>9387.6128</v>
      </c>
      <c r="AH20" s="88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43332.99</v>
      </c>
      <c r="AN20" s="86" t="n">
        <f aca="false">Test!K113</f>
        <v>59.13</v>
      </c>
      <c r="AO20" s="86" t="n">
        <f aca="false">Test!L113</f>
        <v>897</v>
      </c>
      <c r="AP20" s="92" t="n">
        <f aca="false">AM20/3600</f>
        <v>12.0369416666667</v>
      </c>
      <c r="AQ20" s="93" t="n">
        <f aca="false">J20+AI20</f>
        <v>9375.744</v>
      </c>
      <c r="AR20" s="88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88"/>
      <c r="AX20" s="94" t="n">
        <f aca="false">AM20/AC20</f>
        <v>1.0234307670761</v>
      </c>
      <c r="AY20" s="95" t="n">
        <f aca="false">AN20/AD20</f>
        <v>0.985335777370438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8"/>
      <c r="J21" s="102" t="n">
        <f aca="false">Test!B114</f>
        <v>3146.9504</v>
      </c>
      <c r="K21" s="103" t="n">
        <f aca="false">Test!C114</f>
        <v>40.7675</v>
      </c>
      <c r="L21" s="103" t="n">
        <f aca="false">Test!D114</f>
        <v>42.5032</v>
      </c>
      <c r="M21" s="104" t="n">
        <f aca="false">Test!E114</f>
        <v>43.7992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5996.56</v>
      </c>
      <c r="AD21" s="103" t="n">
        <f aca="false">Anchor!K114</f>
        <v>50.72</v>
      </c>
      <c r="AE21" s="103" t="n">
        <f aca="false">Anchor!L114</f>
        <v>897</v>
      </c>
      <c r="AF21" s="108" t="n">
        <f aca="false">AC21/3600</f>
        <v>9.99904444444444</v>
      </c>
      <c r="AG21" s="109" t="n">
        <f aca="false">E21+Y21</f>
        <v>4757.7976</v>
      </c>
      <c r="AH21" s="88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6776.99</v>
      </c>
      <c r="AN21" s="103" t="n">
        <f aca="false">Test!K114</f>
        <v>50.64</v>
      </c>
      <c r="AO21" s="103" t="n">
        <f aca="false">Test!L114</f>
        <v>897</v>
      </c>
      <c r="AP21" s="108" t="n">
        <f aca="false">AM21/3600</f>
        <v>10.2158305555556</v>
      </c>
      <c r="AQ21" s="109" t="n">
        <f aca="false">J21+AI21</f>
        <v>4757.4792</v>
      </c>
      <c r="AR21" s="88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88"/>
      <c r="AX21" s="110" t="n">
        <f aca="false">AM21/AC21</f>
        <v>1.0216806828208</v>
      </c>
      <c r="AY21" s="111" t="n">
        <f aca="false">AN21/AD21</f>
        <v>0.998422712933754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8"/>
      <c r="J22" s="102" t="n">
        <f aca="false">Test!B115</f>
        <v>1733.8288</v>
      </c>
      <c r="K22" s="103" t="n">
        <f aca="false">Test!C115</f>
        <v>39.0092</v>
      </c>
      <c r="L22" s="103" t="n">
        <f aca="false">Test!D115</f>
        <v>41.1839</v>
      </c>
      <c r="M22" s="104" t="n">
        <f aca="false">Test!E115</f>
        <v>42.3411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31630.83</v>
      </c>
      <c r="AD22" s="103" t="n">
        <f aca="false">Anchor!K115</f>
        <v>45.18</v>
      </c>
      <c r="AE22" s="103" t="n">
        <f aca="false">Anchor!L115</f>
        <v>897</v>
      </c>
      <c r="AF22" s="108" t="n">
        <f aca="false">AC22/3600</f>
        <v>8.78634166666667</v>
      </c>
      <c r="AG22" s="109" t="n">
        <f aca="false">E22+Y22</f>
        <v>2626.424</v>
      </c>
      <c r="AH22" s="88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32239.56</v>
      </c>
      <c r="AN22" s="103" t="n">
        <f aca="false">Test!K115</f>
        <v>45.1</v>
      </c>
      <c r="AO22" s="103" t="n">
        <f aca="false">Test!L115</f>
        <v>897</v>
      </c>
      <c r="AP22" s="108" t="n">
        <f aca="false">AM22/3600</f>
        <v>8.95543333333333</v>
      </c>
      <c r="AQ22" s="109" t="n">
        <f aca="false">J22+AI22</f>
        <v>2631.0808</v>
      </c>
      <c r="AR22" s="88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88"/>
      <c r="AX22" s="110" t="n">
        <f aca="false">AM22/AC22</f>
        <v>1.01924483170375</v>
      </c>
      <c r="AY22" s="111" t="n">
        <f aca="false">AN22/AD22</f>
        <v>0.998229305002213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8"/>
      <c r="J23" s="116" t="n">
        <f aca="false">Test!B116</f>
        <v>951.3376</v>
      </c>
      <c r="K23" s="117" t="n">
        <f aca="false">Test!C116</f>
        <v>36.9267</v>
      </c>
      <c r="L23" s="117" t="n">
        <f aca="false">Test!D116</f>
        <v>40.1496</v>
      </c>
      <c r="M23" s="118" t="n">
        <f aca="false">Test!E116</f>
        <v>41.3523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8099.37</v>
      </c>
      <c r="AD23" s="117" t="n">
        <f aca="false">Anchor!K116</f>
        <v>40.38</v>
      </c>
      <c r="AE23" s="117" t="n">
        <f aca="false">Anchor!L116</f>
        <v>897</v>
      </c>
      <c r="AF23" s="122" t="n">
        <f aca="false">AC23/3600</f>
        <v>7.80538055555556</v>
      </c>
      <c r="AG23" s="123" t="n">
        <f aca="false">E23+Y23</f>
        <v>1458.2432</v>
      </c>
      <c r="AH23" s="88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8588.87</v>
      </c>
      <c r="AN23" s="117" t="n">
        <f aca="false">Test!K116</f>
        <v>40.88</v>
      </c>
      <c r="AO23" s="117" t="n">
        <f aca="false">Test!L116</f>
        <v>897</v>
      </c>
      <c r="AP23" s="122" t="n">
        <f aca="false">AM23/3600</f>
        <v>7.94135277777778</v>
      </c>
      <c r="AQ23" s="123" t="n">
        <f aca="false">J23+AI23</f>
        <v>1463.7984</v>
      </c>
      <c r="AR23" s="88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88"/>
      <c r="AX23" s="124" t="n">
        <f aca="false">AM23/AC23</f>
        <v>1.01742031938794</v>
      </c>
      <c r="AY23" s="125" t="n">
        <f aca="false">AN23/AD23</f>
        <v>1.01238236750867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501.9816</v>
      </c>
      <c r="K24" s="86" t="n">
        <f aca="false">Test!C117</f>
        <v>41.4403</v>
      </c>
      <c r="L24" s="86" t="n">
        <f aca="false">Test!D117</f>
        <v>43.1219</v>
      </c>
      <c r="M24" s="87" t="n">
        <f aca="false">Test!E117</f>
        <v>44.5362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40270.7</v>
      </c>
      <c r="AD24" s="86" t="n">
        <f aca="false">Anchor!K117</f>
        <v>53.93</v>
      </c>
      <c r="AE24" s="86" t="n">
        <f aca="false">Anchor!L117</f>
        <v>897</v>
      </c>
      <c r="AF24" s="92" t="n">
        <f aca="false">AC24/3600</f>
        <v>11.1863055555556</v>
      </c>
      <c r="AG24" s="93" t="n">
        <f aca="false">E24+Y24</f>
        <v>6379.2024</v>
      </c>
      <c r="AH24" s="88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40915.58</v>
      </c>
      <c r="AN24" s="86" t="n">
        <f aca="false">Test!K117</f>
        <v>53.89</v>
      </c>
      <c r="AO24" s="86" t="n">
        <f aca="false">Test!L117</f>
        <v>897</v>
      </c>
      <c r="AP24" s="92" t="n">
        <f aca="false">AM24/3600</f>
        <v>11.3654388888889</v>
      </c>
      <c r="AQ24" s="93" t="n">
        <f aca="false">J24+AI24</f>
        <v>6363.9272</v>
      </c>
      <c r="AR24" s="88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8"/>
      <c r="AX24" s="94" t="n">
        <f aca="false">AM24/AC24</f>
        <v>1.01601362777404</v>
      </c>
      <c r="AY24" s="95" t="n">
        <f aca="false">AN24/AD24</f>
        <v>0.999258297793436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8"/>
      <c r="J25" s="102" t="n">
        <f aca="false">Test!B118</f>
        <v>1722.9672</v>
      </c>
      <c r="K25" s="103" t="n">
        <f aca="false">Test!C118</f>
        <v>39.8059</v>
      </c>
      <c r="L25" s="103" t="n">
        <f aca="false">Test!D118</f>
        <v>41.7037</v>
      </c>
      <c r="M25" s="104" t="n">
        <f aca="false">Test!E118</f>
        <v>42.8952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4785.71</v>
      </c>
      <c r="AD25" s="103" t="n">
        <f aca="false">Anchor!K118</f>
        <v>47.59</v>
      </c>
      <c r="AE25" s="103" t="n">
        <f aca="false">Anchor!L118</f>
        <v>897</v>
      </c>
      <c r="AF25" s="108" t="n">
        <f aca="false">AC25/3600</f>
        <v>9.66269722222222</v>
      </c>
      <c r="AG25" s="109" t="n">
        <f aca="false">E25+Y25</f>
        <v>3339.9792</v>
      </c>
      <c r="AH25" s="88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5414.51</v>
      </c>
      <c r="AN25" s="103" t="n">
        <f aca="false">Test!K118</f>
        <v>47.53</v>
      </c>
      <c r="AO25" s="103" t="n">
        <f aca="false">Test!L118</f>
        <v>897</v>
      </c>
      <c r="AP25" s="108" t="n">
        <f aca="false">AM25/3600</f>
        <v>9.83736388888889</v>
      </c>
      <c r="AQ25" s="109" t="n">
        <f aca="false">J25+AI25</f>
        <v>3333.496</v>
      </c>
      <c r="AR25" s="88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88"/>
      <c r="AX25" s="110" t="n">
        <f aca="false">AM25/AC25</f>
        <v>1.01807638826403</v>
      </c>
      <c r="AY25" s="111" t="n">
        <f aca="false">AN25/AD25</f>
        <v>0.998739230930868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8"/>
      <c r="J26" s="102" t="n">
        <f aca="false">Test!B119</f>
        <v>1000.2008</v>
      </c>
      <c r="K26" s="103" t="n">
        <f aca="false">Test!C119</f>
        <v>37.8733</v>
      </c>
      <c r="L26" s="103" t="n">
        <f aca="false">Test!D119</f>
        <v>40.7086</v>
      </c>
      <c r="M26" s="104" t="n">
        <f aca="false">Test!E119</f>
        <v>41.8831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69655.89</v>
      </c>
      <c r="AD26" s="103" t="n">
        <f aca="false">Anchor!K119</f>
        <v>97.16</v>
      </c>
      <c r="AE26" s="103" t="n">
        <f aca="false">Anchor!L119</f>
        <v>897</v>
      </c>
      <c r="AF26" s="108" t="n">
        <f aca="false">AC26/3600</f>
        <v>19.3488583333333</v>
      </c>
      <c r="AG26" s="109" t="n">
        <f aca="false">E26+Y26</f>
        <v>1899.4864</v>
      </c>
      <c r="AH26" s="88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31075.46</v>
      </c>
      <c r="AN26" s="103" t="n">
        <f aca="false">Test!K119</f>
        <v>42.84</v>
      </c>
      <c r="AO26" s="103" t="n">
        <f aca="false">Test!L119</f>
        <v>897</v>
      </c>
      <c r="AP26" s="108" t="n">
        <f aca="false">AM26/3600</f>
        <v>8.63207222222222</v>
      </c>
      <c r="AQ26" s="109" t="n">
        <f aca="false">J26+AI26</f>
        <v>1897.4528</v>
      </c>
      <c r="AR26" s="88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88"/>
      <c r="AX26" s="110" t="n">
        <f aca="false">AM26/AC26</f>
        <v>0.446128245579807</v>
      </c>
      <c r="AY26" s="111" t="n">
        <f aca="false">AN26/AD26</f>
        <v>0.440922190201729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8"/>
      <c r="J27" s="116" t="n">
        <f aca="false">Test!B120</f>
        <v>531.2496</v>
      </c>
      <c r="K27" s="117" t="n">
        <f aca="false">Test!C120</f>
        <v>35.712</v>
      </c>
      <c r="L27" s="117" t="n">
        <f aca="false">Test!D120</f>
        <v>39.8027</v>
      </c>
      <c r="M27" s="118" t="n">
        <f aca="false">Test!E120</f>
        <v>41.0456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7245.88</v>
      </c>
      <c r="AD27" s="117" t="n">
        <f aca="false">Anchor!K120</f>
        <v>38.02</v>
      </c>
      <c r="AE27" s="117" t="n">
        <f aca="false">Anchor!L120</f>
        <v>897</v>
      </c>
      <c r="AF27" s="122" t="n">
        <f aca="false">AC27/3600</f>
        <v>7.5683</v>
      </c>
      <c r="AG27" s="123" t="n">
        <f aca="false">E27+Y27</f>
        <v>1044.572</v>
      </c>
      <c r="AH27" s="88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7643.16</v>
      </c>
      <c r="AN27" s="117" t="n">
        <f aca="false">Test!K120</f>
        <v>38.16</v>
      </c>
      <c r="AO27" s="117" t="n">
        <f aca="false">Test!L120</f>
        <v>897</v>
      </c>
      <c r="AP27" s="122" t="n">
        <f aca="false">AM27/3600</f>
        <v>7.67865555555556</v>
      </c>
      <c r="AQ27" s="123" t="n">
        <f aca="false">J27+AI27</f>
        <v>1043.7104</v>
      </c>
      <c r="AR27" s="88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88"/>
      <c r="AX27" s="124" t="n">
        <f aca="false">AM27/AC27</f>
        <v>1.01458128715241</v>
      </c>
      <c r="AY27" s="125" t="n">
        <f aca="false">AN27/AD27</f>
        <v>1.00368227248816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547.0176</v>
      </c>
      <c r="K28" s="86" t="n">
        <f aca="false">Test!C121</f>
        <v>40.8816</v>
      </c>
      <c r="L28" s="86" t="n">
        <f aca="false">Test!D121</f>
        <v>42.6753</v>
      </c>
      <c r="M28" s="87" t="n">
        <f aca="false">Test!E121</f>
        <v>43.9482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38022.22</v>
      </c>
      <c r="AD28" s="86" t="n">
        <f aca="false">Anchor!K121</f>
        <v>62.52</v>
      </c>
      <c r="AE28" s="86" t="n">
        <f aca="false">Anchor!L121</f>
        <v>898</v>
      </c>
      <c r="AF28" s="92" t="n">
        <f aca="false">AC28/3600</f>
        <v>10.5617277777778</v>
      </c>
      <c r="AG28" s="93" t="n">
        <f aca="false">E28+Y28</f>
        <v>15485.7616</v>
      </c>
      <c r="AH28" s="88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92942.35</v>
      </c>
      <c r="AN28" s="86" t="n">
        <f aca="false">Test!K121</f>
        <v>149.32</v>
      </c>
      <c r="AO28" s="86" t="n">
        <f aca="false">Test!L121</f>
        <v>899</v>
      </c>
      <c r="AP28" s="92" t="n">
        <f aca="false">AM28/3600</f>
        <v>25.8173194444444</v>
      </c>
      <c r="AQ28" s="93" t="n">
        <f aca="false">J28+AI28</f>
        <v>15445.8144</v>
      </c>
      <c r="AR28" s="88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88"/>
      <c r="AX28" s="94" t="n">
        <f aca="false">AM28/AC28</f>
        <v>2.44442197220467</v>
      </c>
      <c r="AY28" s="95" t="n">
        <f aca="false">AN28/AD28</f>
        <v>2.38835572616763</v>
      </c>
      <c r="AZ28" s="96" t="n">
        <f aca="false">AO28/AE28</f>
        <v>1.001113585746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8"/>
      <c r="J29" s="102" t="n">
        <f aca="false">Test!B122</f>
        <v>5109.752</v>
      </c>
      <c r="K29" s="103" t="n">
        <f aca="false">Test!C122</f>
        <v>38.656</v>
      </c>
      <c r="L29" s="103" t="n">
        <f aca="false">Test!D122</f>
        <v>40.9891</v>
      </c>
      <c r="M29" s="104" t="n">
        <f aca="false">Test!E122</f>
        <v>42.0077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30914.1</v>
      </c>
      <c r="AD29" s="103" t="n">
        <f aca="false">Anchor!K122</f>
        <v>50.31</v>
      </c>
      <c r="AE29" s="103" t="n">
        <f aca="false">Anchor!L122</f>
        <v>897</v>
      </c>
      <c r="AF29" s="108" t="n">
        <f aca="false">AC29/3600</f>
        <v>8.58725</v>
      </c>
      <c r="AG29" s="109" t="n">
        <f aca="false">E29+Y29</f>
        <v>7064.6704</v>
      </c>
      <c r="AH29" s="88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31567.25</v>
      </c>
      <c r="AN29" s="103" t="n">
        <f aca="false">Test!K122</f>
        <v>50.06</v>
      </c>
      <c r="AO29" s="103" t="n">
        <f aca="false">Test!L122</f>
        <v>897</v>
      </c>
      <c r="AP29" s="108" t="n">
        <f aca="false">AM29/3600</f>
        <v>8.76868055555556</v>
      </c>
      <c r="AQ29" s="109" t="n">
        <f aca="false">J29+AI29</f>
        <v>7050.3912</v>
      </c>
      <c r="AR29" s="88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88"/>
      <c r="AX29" s="110" t="n">
        <f aca="false">AM29/AC29</f>
        <v>1.02112789956686</v>
      </c>
      <c r="AY29" s="111" t="n">
        <f aca="false">AN29/AD29</f>
        <v>0.995030808984297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8"/>
      <c r="J30" s="102" t="n">
        <f aca="false">Test!B123</f>
        <v>2444.968</v>
      </c>
      <c r="K30" s="103" t="n">
        <f aca="false">Test!C123</f>
        <v>36.3679</v>
      </c>
      <c r="L30" s="103" t="n">
        <f aca="false">Test!D123</f>
        <v>39.306</v>
      </c>
      <c r="M30" s="104" t="n">
        <f aca="false">Test!E123</f>
        <v>40.3334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6728.49</v>
      </c>
      <c r="AD30" s="103" t="n">
        <f aca="false">Anchor!K123</f>
        <v>43.23</v>
      </c>
      <c r="AE30" s="103" t="n">
        <f aca="false">Anchor!L123</f>
        <v>897</v>
      </c>
      <c r="AF30" s="108" t="n">
        <f aca="false">AC30/3600</f>
        <v>7.42458055555556</v>
      </c>
      <c r="AG30" s="109" t="n">
        <f aca="false">E30+Y30</f>
        <v>3420.6152</v>
      </c>
      <c r="AH30" s="88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7166.62</v>
      </c>
      <c r="AN30" s="103" t="n">
        <f aca="false">Test!K123</f>
        <v>43.21</v>
      </c>
      <c r="AO30" s="103" t="n">
        <f aca="false">Test!L123</f>
        <v>897</v>
      </c>
      <c r="AP30" s="108" t="n">
        <f aca="false">AM30/3600</f>
        <v>7.54628333333333</v>
      </c>
      <c r="AQ30" s="109" t="n">
        <f aca="false">J30+AI30</f>
        <v>3420.448</v>
      </c>
      <c r="AR30" s="88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88"/>
      <c r="AX30" s="110" t="n">
        <f aca="false">AM30/AC30</f>
        <v>1.01639187249261</v>
      </c>
      <c r="AY30" s="111" t="n">
        <f aca="false">AN30/AD30</f>
        <v>0.999537358315984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8"/>
      <c r="J31" s="116" t="n">
        <f aca="false">Test!B124</f>
        <v>1211.3104</v>
      </c>
      <c r="K31" s="117" t="n">
        <f aca="false">Test!C124</f>
        <v>34.1408</v>
      </c>
      <c r="L31" s="117" t="n">
        <f aca="false">Test!D124</f>
        <v>38.0708</v>
      </c>
      <c r="M31" s="118" t="n">
        <f aca="false">Test!E124</f>
        <v>39.3232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3774.2</v>
      </c>
      <c r="AD31" s="117" t="n">
        <f aca="false">Anchor!K124</f>
        <v>38.08</v>
      </c>
      <c r="AE31" s="117" t="n">
        <f aca="false">Anchor!L124</f>
        <v>897</v>
      </c>
      <c r="AF31" s="122" t="n">
        <f aca="false">AC31/3600</f>
        <v>6.60394444444445</v>
      </c>
      <c r="AG31" s="123" t="n">
        <f aca="false">E31+Y31</f>
        <v>1709.3864</v>
      </c>
      <c r="AH31" s="88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55072.61</v>
      </c>
      <c r="AN31" s="117" t="n">
        <f aca="false">Test!K124</f>
        <v>94.26</v>
      </c>
      <c r="AO31" s="117" t="n">
        <f aca="false">Test!L124</f>
        <v>897</v>
      </c>
      <c r="AP31" s="122" t="n">
        <f aca="false">AM31/3600</f>
        <v>15.2979472222222</v>
      </c>
      <c r="AQ31" s="123" t="n">
        <f aca="false">J31+AI31</f>
        <v>1711.2696</v>
      </c>
      <c r="AR31" s="88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88"/>
      <c r="AX31" s="124" t="n">
        <f aca="false">AM31/AC31</f>
        <v>2.31648635916245</v>
      </c>
      <c r="AY31" s="125" t="n">
        <f aca="false">AN31/AD31</f>
        <v>2.47531512605042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732.2712</v>
      </c>
      <c r="K32" s="86" t="n">
        <f aca="false">Test!C125</f>
        <v>39.7687</v>
      </c>
      <c r="L32" s="86" t="n">
        <f aca="false">Test!D125</f>
        <v>41.8021</v>
      </c>
      <c r="M32" s="87" t="n">
        <f aca="false">Test!E125</f>
        <v>42.8954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32537.65</v>
      </c>
      <c r="AD32" s="86" t="n">
        <f aca="false">Anchor!K125</f>
        <v>55.99</v>
      </c>
      <c r="AE32" s="86" t="n">
        <f aca="false">Anchor!L125</f>
        <v>899</v>
      </c>
      <c r="AF32" s="92" t="n">
        <f aca="false">AC32/3600</f>
        <v>9.03823611111111</v>
      </c>
      <c r="AG32" s="93" t="n">
        <f aca="false">E32+Y32</f>
        <v>10697.2736</v>
      </c>
      <c r="AH32" s="88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35992.31</v>
      </c>
      <c r="AN32" s="86" t="n">
        <f aca="false">Test!K125</f>
        <v>56.67</v>
      </c>
      <c r="AO32" s="86" t="n">
        <f aca="false">Test!L125</f>
        <v>899</v>
      </c>
      <c r="AP32" s="92" t="n">
        <f aca="false">AM32/3600</f>
        <v>9.99786388888889</v>
      </c>
      <c r="AQ32" s="93" t="n">
        <f aca="false">J32+AI32</f>
        <v>10631.068</v>
      </c>
      <c r="AR32" s="88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8"/>
      <c r="AX32" s="94" t="n">
        <f aca="false">AM32/AC32</f>
        <v>1.10617423200508</v>
      </c>
      <c r="AY32" s="95" t="n">
        <f aca="false">AN32/AD32</f>
        <v>1.01214502589748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8"/>
      <c r="J33" s="102" t="n">
        <f aca="false">Test!B126</f>
        <v>2975.7008</v>
      </c>
      <c r="K33" s="103" t="n">
        <f aca="false">Test!C126</f>
        <v>37.4459</v>
      </c>
      <c r="L33" s="103" t="n">
        <f aca="false">Test!D126</f>
        <v>40.0276</v>
      </c>
      <c r="M33" s="104" t="n">
        <f aca="false">Test!E126</f>
        <v>41.014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9296.95</v>
      </c>
      <c r="AD33" s="103" t="n">
        <f aca="false">Anchor!K126</f>
        <v>46.98</v>
      </c>
      <c r="AE33" s="103" t="n">
        <f aca="false">Anchor!L126</f>
        <v>897</v>
      </c>
      <c r="AF33" s="108" t="n">
        <f aca="false">AC33/3600</f>
        <v>8.13804166666667</v>
      </c>
      <c r="AG33" s="109" t="n">
        <f aca="false">E33+Y33</f>
        <v>4954.2248</v>
      </c>
      <c r="AH33" s="88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9819.27</v>
      </c>
      <c r="AN33" s="103" t="n">
        <f aca="false">Test!K126</f>
        <v>50.05</v>
      </c>
      <c r="AO33" s="103" t="n">
        <f aca="false">Test!L126</f>
        <v>897</v>
      </c>
      <c r="AP33" s="108" t="n">
        <f aca="false">AM33/3600</f>
        <v>8.28313055555556</v>
      </c>
      <c r="AQ33" s="109" t="n">
        <f aca="false">J33+AI33</f>
        <v>4916.34</v>
      </c>
      <c r="AR33" s="88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88"/>
      <c r="AX33" s="110" t="n">
        <f aca="false">AM33/AC33</f>
        <v>1.01782847702577</v>
      </c>
      <c r="AY33" s="111" t="n">
        <f aca="false">AN33/AD33</f>
        <v>1.06534695615155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8"/>
      <c r="J34" s="102" t="n">
        <f aca="false">Test!B127</f>
        <v>1478.424</v>
      </c>
      <c r="K34" s="103" t="n">
        <f aca="false">Test!C127</f>
        <v>35.2044</v>
      </c>
      <c r="L34" s="103" t="n">
        <f aca="false">Test!D127</f>
        <v>38.8072</v>
      </c>
      <c r="M34" s="104" t="n">
        <f aca="false">Test!E127</f>
        <v>39.8997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5620.15</v>
      </c>
      <c r="AD34" s="103" t="n">
        <f aca="false">Anchor!K127</f>
        <v>40.89</v>
      </c>
      <c r="AE34" s="103" t="n">
        <f aca="false">Anchor!L127</f>
        <v>897</v>
      </c>
      <c r="AF34" s="108" t="n">
        <f aca="false">AC34/3600</f>
        <v>7.11670833333333</v>
      </c>
      <c r="AG34" s="109" t="n">
        <f aca="false">E34+Y34</f>
        <v>2469.5968</v>
      </c>
      <c r="AH34" s="88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5997.59</v>
      </c>
      <c r="AN34" s="103" t="n">
        <f aca="false">Test!K127</f>
        <v>41.34</v>
      </c>
      <c r="AO34" s="103" t="n">
        <f aca="false">Test!L127</f>
        <v>897</v>
      </c>
      <c r="AP34" s="108" t="n">
        <f aca="false">AM34/3600</f>
        <v>7.22155277777778</v>
      </c>
      <c r="AQ34" s="109" t="n">
        <f aca="false">J34+AI34</f>
        <v>2453.904</v>
      </c>
      <c r="AR34" s="88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88"/>
      <c r="AX34" s="110" t="n">
        <f aca="false">AM34/AC34</f>
        <v>1.01473215418333</v>
      </c>
      <c r="AY34" s="111" t="n">
        <f aca="false">AN34/AD34</f>
        <v>1.01100513573001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8"/>
      <c r="J35" s="116" t="n">
        <f aca="false">Test!B128</f>
        <v>725.3984</v>
      </c>
      <c r="K35" s="117" t="n">
        <f aca="false">Test!C128</f>
        <v>33.028</v>
      </c>
      <c r="L35" s="117" t="n">
        <f aca="false">Test!D128</f>
        <v>37.5733</v>
      </c>
      <c r="M35" s="118" t="n">
        <f aca="false">Test!E128</f>
        <v>38.9744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55239.96</v>
      </c>
      <c r="AD35" s="117" t="n">
        <f aca="false">Anchor!K128</f>
        <v>87.56</v>
      </c>
      <c r="AE35" s="117" t="n">
        <f aca="false">Anchor!L128</f>
        <v>897</v>
      </c>
      <c r="AF35" s="122" t="n">
        <f aca="false">AC35/3600</f>
        <v>15.3444333333333</v>
      </c>
      <c r="AG35" s="123" t="n">
        <f aca="false">E35+Y35</f>
        <v>1229.3112</v>
      </c>
      <c r="AH35" s="88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3330.72</v>
      </c>
      <c r="AN35" s="117" t="n">
        <f aca="false">Test!K128</f>
        <v>36.7</v>
      </c>
      <c r="AO35" s="117" t="n">
        <f aca="false">Test!L128</f>
        <v>897</v>
      </c>
      <c r="AP35" s="122" t="n">
        <f aca="false">AM35/3600</f>
        <v>6.48075555555556</v>
      </c>
      <c r="AQ35" s="123" t="n">
        <f aca="false">J35+AI35</f>
        <v>1225.3576</v>
      </c>
      <c r="AR35" s="88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88"/>
      <c r="AX35" s="124" t="n">
        <f aca="false">AM35/AC35</f>
        <v>0.422352224730069</v>
      </c>
      <c r="AY35" s="125" t="n">
        <f aca="false">AN35/AD35</f>
        <v>0.419141160347191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42376.7744</v>
      </c>
      <c r="K36" s="86" t="n">
        <f aca="false">Test!C129</f>
        <v>39.674</v>
      </c>
      <c r="L36" s="86" t="n">
        <f aca="false">Test!D129</f>
        <v>40.8877</v>
      </c>
      <c r="M36" s="87" t="n">
        <f aca="false">Test!E129</f>
        <v>43.6582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89750.41</v>
      </c>
      <c r="AD36" s="86" t="n">
        <f aca="false">Anchor!K129</f>
        <v>137.58</v>
      </c>
      <c r="AE36" s="86" t="n">
        <f aca="false">Anchor!L129</f>
        <v>899</v>
      </c>
      <c r="AF36" s="92" t="n">
        <f aca="false">AC36/3600</f>
        <v>24.9306694444444</v>
      </c>
      <c r="AG36" s="93" t="n">
        <f aca="false">E36+Y36</f>
        <v>49795.036</v>
      </c>
      <c r="AH36" s="88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147041.83</v>
      </c>
      <c r="AN36" s="86" t="n">
        <f aca="false">Test!K129</f>
        <v>220.53</v>
      </c>
      <c r="AO36" s="86" t="n">
        <f aca="false">Test!L129</f>
        <v>898</v>
      </c>
      <c r="AP36" s="92" t="n">
        <f aca="false">AM36/3600</f>
        <v>40.8449527777778</v>
      </c>
      <c r="AQ36" s="93" t="n">
        <f aca="false">J36+AI36</f>
        <v>49720.1808</v>
      </c>
      <c r="AR36" s="88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88"/>
      <c r="AX36" s="94" t="n">
        <f aca="false">AM36/AC36</f>
        <v>1.63834159643393</v>
      </c>
      <c r="AY36" s="95" t="n">
        <f aca="false">AN36/AD36</f>
        <v>1.60292193632795</v>
      </c>
      <c r="AZ36" s="96" t="n">
        <f aca="false">AO36/AE36</f>
        <v>0.99888765294772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8"/>
      <c r="J37" s="102" t="n">
        <f aca="false">Test!B130</f>
        <v>10716.4568</v>
      </c>
      <c r="K37" s="103" t="n">
        <f aca="false">Test!C130</f>
        <v>37.7587</v>
      </c>
      <c r="L37" s="103" t="n">
        <f aca="false">Test!D130</f>
        <v>39.4686</v>
      </c>
      <c r="M37" s="104" t="n">
        <f aca="false">Test!E130</f>
        <v>42.4189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5597.29</v>
      </c>
      <c r="AD37" s="103" t="n">
        <f aca="false">Anchor!K130</f>
        <v>95.34</v>
      </c>
      <c r="AE37" s="103" t="n">
        <f aca="false">Anchor!L130</f>
        <v>897</v>
      </c>
      <c r="AF37" s="108" t="n">
        <f aca="false">AC37/3600</f>
        <v>18.2214694444444</v>
      </c>
      <c r="AG37" s="109" t="n">
        <f aca="false">E37+Y37</f>
        <v>14406.3648</v>
      </c>
      <c r="AH37" s="88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6437.9</v>
      </c>
      <c r="AN37" s="103" t="n">
        <f aca="false">Test!K130</f>
        <v>93.43</v>
      </c>
      <c r="AO37" s="103" t="n">
        <f aca="false">Test!L130</f>
        <v>897</v>
      </c>
      <c r="AP37" s="108" t="n">
        <f aca="false">AM37/3600</f>
        <v>18.4549722222222</v>
      </c>
      <c r="AQ37" s="109" t="n">
        <f aca="false">J37+AI37</f>
        <v>14355.9488</v>
      </c>
      <c r="AR37" s="88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88"/>
      <c r="AX37" s="110" t="n">
        <f aca="false">AM37/AC37</f>
        <v>1.01281470621728</v>
      </c>
      <c r="AY37" s="111" t="n">
        <f aca="false">AN37/AD37</f>
        <v>0.979966435913573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8"/>
      <c r="J38" s="102" t="n">
        <f aca="false">Test!B131</f>
        <v>4336.0072</v>
      </c>
      <c r="K38" s="103" t="n">
        <f aca="false">Test!C131</f>
        <v>36.1924</v>
      </c>
      <c r="L38" s="103" t="n">
        <f aca="false">Test!D131</f>
        <v>38.5954</v>
      </c>
      <c r="M38" s="104" t="n">
        <f aca="false">Test!E131</f>
        <v>40.8911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6874.14</v>
      </c>
      <c r="AD38" s="103" t="n">
        <f aca="false">Anchor!K131</f>
        <v>89.53</v>
      </c>
      <c r="AE38" s="103" t="n">
        <f aca="false">Anchor!L131</f>
        <v>897</v>
      </c>
      <c r="AF38" s="108" t="n">
        <f aca="false">AC38/3600</f>
        <v>15.7983722222222</v>
      </c>
      <c r="AG38" s="109" t="n">
        <f aca="false">E38+Y38</f>
        <v>6328.8064</v>
      </c>
      <c r="AH38" s="88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7092.99</v>
      </c>
      <c r="AN38" s="103" t="n">
        <f aca="false">Test!K131</f>
        <v>88.24</v>
      </c>
      <c r="AO38" s="103" t="n">
        <f aca="false">Test!L131</f>
        <v>897</v>
      </c>
      <c r="AP38" s="108" t="n">
        <f aca="false">AM38/3600</f>
        <v>15.8591638888889</v>
      </c>
      <c r="AQ38" s="109" t="n">
        <f aca="false">J38+AI38</f>
        <v>6319.6384</v>
      </c>
      <c r="AR38" s="88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88"/>
      <c r="AX38" s="110" t="n">
        <f aca="false">AM38/AC38</f>
        <v>1.00384797027261</v>
      </c>
      <c r="AY38" s="111" t="n">
        <f aca="false">AN38/AD38</f>
        <v>0.985591421869764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8"/>
      <c r="J39" s="116" t="n">
        <f aca="false">Test!B132</f>
        <v>2222.9344</v>
      </c>
      <c r="K39" s="117" t="n">
        <f aca="false">Test!C132</f>
        <v>34.4248</v>
      </c>
      <c r="L39" s="117" t="n">
        <f aca="false">Test!D132</f>
        <v>37.8273</v>
      </c>
      <c r="M39" s="118" t="n">
        <f aca="false">Test!E132</f>
        <v>39.5937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51600.55</v>
      </c>
      <c r="AD39" s="117" t="n">
        <f aca="false">Anchor!K132</f>
        <v>76.77</v>
      </c>
      <c r="AE39" s="117" t="n">
        <f aca="false">Anchor!L132</f>
        <v>897</v>
      </c>
      <c r="AF39" s="122" t="n">
        <f aca="false">AC39/3600</f>
        <v>14.3334861111111</v>
      </c>
      <c r="AG39" s="123" t="n">
        <f aca="false">E39+Y39</f>
        <v>3362.5176</v>
      </c>
      <c r="AH39" s="88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51174.61</v>
      </c>
      <c r="AN39" s="117" t="n">
        <f aca="false">Test!K132</f>
        <v>79.02</v>
      </c>
      <c r="AO39" s="117" t="n">
        <f aca="false">Test!L132</f>
        <v>897</v>
      </c>
      <c r="AP39" s="122" t="n">
        <f aca="false">AM39/3600</f>
        <v>14.2151694444444</v>
      </c>
      <c r="AQ39" s="123" t="n">
        <f aca="false">J39+AI39</f>
        <v>3365.3832</v>
      </c>
      <c r="AR39" s="88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88"/>
      <c r="AX39" s="124" t="n">
        <f aca="false">AM39/AC39</f>
        <v>0.991745436821894</v>
      </c>
      <c r="AY39" s="125" t="n">
        <f aca="false">AN39/AD39</f>
        <v>1.02930832356389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8094.364</v>
      </c>
      <c r="K40" s="86" t="n">
        <f aca="false">Test!C133</f>
        <v>38.5578</v>
      </c>
      <c r="L40" s="86" t="n">
        <f aca="false">Test!D133</f>
        <v>40.0156</v>
      </c>
      <c r="M40" s="87" t="n">
        <f aca="false">Test!E133</f>
        <v>42.9507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76709.86</v>
      </c>
      <c r="AD40" s="86" t="n">
        <f aca="false">Anchor!K133</f>
        <v>112.16</v>
      </c>
      <c r="AE40" s="86" t="n">
        <f aca="false">Anchor!L133</f>
        <v>898</v>
      </c>
      <c r="AF40" s="92" t="n">
        <f aca="false">AC40/3600</f>
        <v>21.3082944444444</v>
      </c>
      <c r="AG40" s="93" t="n">
        <f aca="false">E40+Y40</f>
        <v>25532.7448</v>
      </c>
      <c r="AH40" s="88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77097.67</v>
      </c>
      <c r="AN40" s="86" t="n">
        <f aca="false">Test!K133</f>
        <v>118.71</v>
      </c>
      <c r="AO40" s="86" t="n">
        <f aca="false">Test!L133</f>
        <v>898</v>
      </c>
      <c r="AP40" s="92" t="n">
        <f aca="false">AM40/3600</f>
        <v>21.4160194444444</v>
      </c>
      <c r="AQ40" s="93" t="n">
        <f aca="false">J40+AI40</f>
        <v>25437.7704</v>
      </c>
      <c r="AR40" s="88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8"/>
      <c r="AX40" s="94" t="n">
        <f aca="false">AM40/AC40</f>
        <v>1.00505554305535</v>
      </c>
      <c r="AY40" s="95" t="n">
        <f aca="false">AN40/AD40</f>
        <v>1.05839871611983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8"/>
      <c r="J41" s="102" t="n">
        <f aca="false">Test!B134</f>
        <v>5353.7608</v>
      </c>
      <c r="K41" s="103" t="n">
        <f aca="false">Test!C134</f>
        <v>36.959</v>
      </c>
      <c r="L41" s="103" t="n">
        <f aca="false">Test!D134</f>
        <v>38.9778</v>
      </c>
      <c r="M41" s="104" t="n">
        <f aca="false">Test!E134</f>
        <v>41.5442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62134.96</v>
      </c>
      <c r="AD41" s="103" t="n">
        <f aca="false">Anchor!K134</f>
        <v>89.69</v>
      </c>
      <c r="AE41" s="103" t="n">
        <f aca="false">Anchor!L134</f>
        <v>897</v>
      </c>
      <c r="AF41" s="108" t="n">
        <f aca="false">AC41/3600</f>
        <v>17.2597111111111</v>
      </c>
      <c r="AG41" s="109" t="n">
        <f aca="false">E41+Y41</f>
        <v>9049.2728</v>
      </c>
      <c r="AH41" s="88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62664.68</v>
      </c>
      <c r="AN41" s="103" t="n">
        <f aca="false">Test!K134</f>
        <v>85.73</v>
      </c>
      <c r="AO41" s="103" t="n">
        <f aca="false">Test!L134</f>
        <v>897</v>
      </c>
      <c r="AP41" s="108" t="n">
        <f aca="false">AM41/3600</f>
        <v>17.4068555555556</v>
      </c>
      <c r="AQ41" s="109" t="n">
        <f aca="false">J41+AI41</f>
        <v>8993.2528</v>
      </c>
      <c r="AR41" s="88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88"/>
      <c r="AX41" s="110" t="n">
        <f aca="false">AM41/AC41</f>
        <v>1.00852531328579</v>
      </c>
      <c r="AY41" s="111" t="n">
        <f aca="false">AN41/AD41</f>
        <v>0.955847920615453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8"/>
      <c r="J42" s="102" t="n">
        <f aca="false">Test!B135</f>
        <v>2565.9976</v>
      </c>
      <c r="K42" s="103" t="n">
        <f aca="false">Test!C135</f>
        <v>35.2762</v>
      </c>
      <c r="L42" s="103" t="n">
        <f aca="false">Test!D135</f>
        <v>38.2757</v>
      </c>
      <c r="M42" s="104" t="n">
        <f aca="false">Test!E135</f>
        <v>40.3356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4305.55</v>
      </c>
      <c r="AD42" s="103" t="n">
        <f aca="false">Anchor!K135</f>
        <v>74.97</v>
      </c>
      <c r="AE42" s="103" t="n">
        <f aca="false">Anchor!L135</f>
        <v>897</v>
      </c>
      <c r="AF42" s="108" t="n">
        <f aca="false">AC42/3600</f>
        <v>15.084875</v>
      </c>
      <c r="AG42" s="109" t="n">
        <f aca="false">E42+Y42</f>
        <v>4572.1912</v>
      </c>
      <c r="AH42" s="88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4956.77</v>
      </c>
      <c r="AN42" s="103" t="n">
        <f aca="false">Test!K135</f>
        <v>75.02</v>
      </c>
      <c r="AO42" s="103" t="n">
        <f aca="false">Test!L135</f>
        <v>897</v>
      </c>
      <c r="AP42" s="108" t="n">
        <f aca="false">AM42/3600</f>
        <v>15.2657694444444</v>
      </c>
      <c r="AQ42" s="109" t="n">
        <f aca="false">J42+AI42</f>
        <v>4549.6288</v>
      </c>
      <c r="AR42" s="88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88"/>
      <c r="AX42" s="110" t="n">
        <f aca="false">AM42/AC42</f>
        <v>1.01199177616284</v>
      </c>
      <c r="AY42" s="111" t="n">
        <f aca="false">AN42/AD42</f>
        <v>1.00066693344004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8"/>
      <c r="J43" s="116" t="n">
        <f aca="false">Test!B136</f>
        <v>1323.7384</v>
      </c>
      <c r="K43" s="117" t="n">
        <f aca="false">Test!C136</f>
        <v>33.4007</v>
      </c>
      <c r="L43" s="117" t="n">
        <f aca="false">Test!D136</f>
        <v>37.4608</v>
      </c>
      <c r="M43" s="118" t="n">
        <f aca="false">Test!E136</f>
        <v>39.0013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50236.59</v>
      </c>
      <c r="AD43" s="117" t="n">
        <f aca="false">Anchor!K136</f>
        <v>66.43</v>
      </c>
      <c r="AE43" s="117" t="n">
        <f aca="false">Anchor!L136</f>
        <v>897</v>
      </c>
      <c r="AF43" s="122" t="n">
        <f aca="false">AC43/3600</f>
        <v>13.9546083333333</v>
      </c>
      <c r="AG43" s="123" t="n">
        <f aca="false">E43+Y43</f>
        <v>2474.3912</v>
      </c>
      <c r="AH43" s="88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9511.93</v>
      </c>
      <c r="AN43" s="117" t="n">
        <f aca="false">Test!K136</f>
        <v>67.19</v>
      </c>
      <c r="AO43" s="117" t="n">
        <f aca="false">Test!L136</f>
        <v>897</v>
      </c>
      <c r="AP43" s="122" t="n">
        <f aca="false">AM43/3600</f>
        <v>13.7533138888889</v>
      </c>
      <c r="AQ43" s="123" t="n">
        <f aca="false">J43+AI43</f>
        <v>2466.1872</v>
      </c>
      <c r="AR43" s="88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88"/>
      <c r="AX43" s="124" t="n">
        <f aca="false">AM43/AC43</f>
        <v>0.985575055950255</v>
      </c>
      <c r="AY43" s="125" t="n">
        <f aca="false">AN43/AD43</f>
        <v>1.01144061418034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3675.6256</v>
      </c>
      <c r="K44" s="86" t="n">
        <f aca="false">Test!C137</f>
        <v>40.3835</v>
      </c>
      <c r="L44" s="86" t="n">
        <f aca="false">Test!D137</f>
        <v>43.8164</v>
      </c>
      <c r="M44" s="87" t="n">
        <f aca="false">Test!E137</f>
        <v>45.1126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105208.39</v>
      </c>
      <c r="AD44" s="86" t="n">
        <f aca="false">Anchor!K137</f>
        <v>144.6</v>
      </c>
      <c r="AE44" s="86" t="n">
        <f aca="false">Anchor!L137</f>
        <v>900</v>
      </c>
      <c r="AF44" s="92" t="n">
        <f aca="false">AC44/3600</f>
        <v>29.2245527777778</v>
      </c>
      <c r="AG44" s="93" t="n">
        <f aca="false">E44+Y44</f>
        <v>42315.2616</v>
      </c>
      <c r="AH44" s="88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105947.44</v>
      </c>
      <c r="AN44" s="86" t="n">
        <f aca="false">Test!K137</f>
        <v>142.56</v>
      </c>
      <c r="AO44" s="86" t="n">
        <f aca="false">Test!L137</f>
        <v>900</v>
      </c>
      <c r="AP44" s="92" t="n">
        <f aca="false">AM44/3600</f>
        <v>29.4298444444444</v>
      </c>
      <c r="AQ44" s="93" t="n">
        <f aca="false">J44+AI44</f>
        <v>42237.3384</v>
      </c>
      <c r="AR44" s="88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88"/>
      <c r="AX44" s="94" t="n">
        <f aca="false">AM44/AC44</f>
        <v>1.0070246298798</v>
      </c>
      <c r="AY44" s="95" t="n">
        <f aca="false">AN44/AD44</f>
        <v>0.985892116182573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8"/>
      <c r="J45" s="102" t="n">
        <f aca="false">Test!B138</f>
        <v>10451.3752</v>
      </c>
      <c r="K45" s="103" t="n">
        <f aca="false">Test!C138</f>
        <v>38.4797</v>
      </c>
      <c r="L45" s="103" t="n">
        <f aca="false">Test!D138</f>
        <v>42.8583</v>
      </c>
      <c r="M45" s="104" t="n">
        <f aca="false">Test!E138</f>
        <v>43.6491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83087.3</v>
      </c>
      <c r="AD45" s="103" t="n">
        <f aca="false">Anchor!K138</f>
        <v>113.67</v>
      </c>
      <c r="AE45" s="103" t="n">
        <f aca="false">Anchor!L138</f>
        <v>897</v>
      </c>
      <c r="AF45" s="108" t="n">
        <f aca="false">AC45/3600</f>
        <v>23.0798055555556</v>
      </c>
      <c r="AG45" s="109" t="n">
        <f aca="false">E45+Y45</f>
        <v>14912.8192</v>
      </c>
      <c r="AH45" s="88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83944.67</v>
      </c>
      <c r="AN45" s="103" t="n">
        <f aca="false">Test!K138</f>
        <v>124.54</v>
      </c>
      <c r="AO45" s="103" t="n">
        <f aca="false">Test!L138</f>
        <v>897</v>
      </c>
      <c r="AP45" s="108" t="n">
        <f aca="false">AM45/3600</f>
        <v>23.3179638888889</v>
      </c>
      <c r="AQ45" s="109" t="n">
        <f aca="false">J45+AI45</f>
        <v>14892.1456</v>
      </c>
      <c r="AR45" s="88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88"/>
      <c r="AX45" s="110" t="n">
        <f aca="false">AM45/AC45</f>
        <v>1.01031890553671</v>
      </c>
      <c r="AY45" s="111" t="n">
        <f aca="false">AN45/AD45</f>
        <v>1.09562769420252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8"/>
      <c r="J46" s="102" t="n">
        <f aca="false">Test!B139</f>
        <v>4813.2424</v>
      </c>
      <c r="K46" s="103" t="n">
        <f aca="false">Test!C139</f>
        <v>36.9802</v>
      </c>
      <c r="L46" s="103" t="n">
        <f aca="false">Test!D139</f>
        <v>41.6937</v>
      </c>
      <c r="M46" s="104" t="n">
        <f aca="false">Test!E139</f>
        <v>41.9518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71037.01</v>
      </c>
      <c r="AD46" s="103" t="n">
        <f aca="false">Anchor!K139</f>
        <v>109.23</v>
      </c>
      <c r="AE46" s="103" t="n">
        <f aca="false">Anchor!L139</f>
        <v>897</v>
      </c>
      <c r="AF46" s="108" t="n">
        <f aca="false">AC46/3600</f>
        <v>19.7325027777778</v>
      </c>
      <c r="AG46" s="109" t="n">
        <f aca="false">E46+Y46</f>
        <v>7298.5832</v>
      </c>
      <c r="AH46" s="88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71555.43</v>
      </c>
      <c r="AN46" s="103" t="n">
        <f aca="false">Test!K139</f>
        <v>99.07</v>
      </c>
      <c r="AO46" s="103" t="n">
        <f aca="false">Test!L139</f>
        <v>897</v>
      </c>
      <c r="AP46" s="108" t="n">
        <f aca="false">AM46/3600</f>
        <v>19.8765083333333</v>
      </c>
      <c r="AQ46" s="109" t="n">
        <f aca="false">J46+AI46</f>
        <v>7289.4416</v>
      </c>
      <c r="AR46" s="88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88"/>
      <c r="AX46" s="110" t="n">
        <f aca="false">AM46/AC46</f>
        <v>1.00729788598929</v>
      </c>
      <c r="AY46" s="111" t="n">
        <f aca="false">AN46/AD46</f>
        <v>0.906985260459581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8"/>
      <c r="J47" s="116" t="n">
        <f aca="false">Test!B140</f>
        <v>2477.452</v>
      </c>
      <c r="K47" s="117" t="n">
        <f aca="false">Test!C140</f>
        <v>35.3066</v>
      </c>
      <c r="L47" s="117" t="n">
        <f aca="false">Test!D140</f>
        <v>40.5933</v>
      </c>
      <c r="M47" s="118" t="n">
        <f aca="false">Test!E140</f>
        <v>40.4175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62671.73</v>
      </c>
      <c r="AD47" s="117" t="n">
        <f aca="false">Anchor!K140</f>
        <v>95.8</v>
      </c>
      <c r="AE47" s="117" t="n">
        <f aca="false">Anchor!L140</f>
        <v>897</v>
      </c>
      <c r="AF47" s="122" t="n">
        <f aca="false">AC47/3600</f>
        <v>17.4088138888889</v>
      </c>
      <c r="AG47" s="123" t="n">
        <f aca="false">E47+Y47</f>
        <v>3944.368</v>
      </c>
      <c r="AH47" s="88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62671.63</v>
      </c>
      <c r="AN47" s="117" t="n">
        <f aca="false">Test!K140</f>
        <v>87.61</v>
      </c>
      <c r="AO47" s="117" t="n">
        <f aca="false">Test!L140</f>
        <v>897</v>
      </c>
      <c r="AP47" s="122" t="n">
        <f aca="false">AM47/3600</f>
        <v>17.4087861111111</v>
      </c>
      <c r="AQ47" s="123" t="n">
        <f aca="false">J47+AI47</f>
        <v>3940.7872</v>
      </c>
      <c r="AR47" s="88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88"/>
      <c r="AX47" s="124" t="n">
        <f aca="false">AM47/AC47</f>
        <v>0.999998404384241</v>
      </c>
      <c r="AY47" s="125" t="n">
        <f aca="false">AN47/AD47</f>
        <v>0.914509394572025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5108.508</v>
      </c>
      <c r="K48" s="86" t="n">
        <f aca="false">Test!C141</f>
        <v>39.2936</v>
      </c>
      <c r="L48" s="86" t="n">
        <f aca="false">Test!D141</f>
        <v>43.3005</v>
      </c>
      <c r="M48" s="87" t="n">
        <f aca="false">Test!E141</f>
        <v>44.3395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158294</v>
      </c>
      <c r="AD48" s="86" t="n">
        <f aca="false">Anchor!K141</f>
        <v>208.48</v>
      </c>
      <c r="AE48" s="86" t="n">
        <f aca="false">Anchor!L141</f>
        <v>897</v>
      </c>
      <c r="AF48" s="92" t="n">
        <f aca="false">AC48/3600</f>
        <v>43.9705555555556</v>
      </c>
      <c r="AG48" s="93" t="n">
        <f aca="false">E48+Y48</f>
        <v>23710.3168</v>
      </c>
      <c r="AH48" s="88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96678.17</v>
      </c>
      <c r="AN48" s="86" t="n">
        <f aca="false">Test!K141</f>
        <v>136.26</v>
      </c>
      <c r="AO48" s="86" t="n">
        <f aca="false">Test!L141</f>
        <v>897</v>
      </c>
      <c r="AP48" s="92" t="n">
        <f aca="false">AM48/3600</f>
        <v>26.8550472222222</v>
      </c>
      <c r="AQ48" s="93" t="n">
        <f aca="false">J48+AI48</f>
        <v>23670.2208</v>
      </c>
      <c r="AR48" s="88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8"/>
      <c r="AX48" s="94" t="n">
        <f aca="false">AM48/AC48</f>
        <v>0.610750691750793</v>
      </c>
      <c r="AY48" s="95" t="n">
        <f aca="false">AN48/AD48</f>
        <v>0.653587874136608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8"/>
      <c r="J49" s="102" t="n">
        <f aca="false">Test!B142</f>
        <v>5374.8344</v>
      </c>
      <c r="K49" s="103" t="n">
        <f aca="false">Test!C142</f>
        <v>37.672</v>
      </c>
      <c r="L49" s="103" t="n">
        <f aca="false">Test!D142</f>
        <v>42.1545</v>
      </c>
      <c r="M49" s="104" t="n">
        <f aca="false">Test!E142</f>
        <v>42.5929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8773.58</v>
      </c>
      <c r="AD49" s="103" t="n">
        <f aca="false">Anchor!K142</f>
        <v>104.5</v>
      </c>
      <c r="AE49" s="103" t="n">
        <f aca="false">Anchor!L142</f>
        <v>897</v>
      </c>
      <c r="AF49" s="108" t="n">
        <f aca="false">AC49/3600</f>
        <v>21.88155</v>
      </c>
      <c r="AG49" s="109" t="n">
        <f aca="false">E49+Y49</f>
        <v>9841.5824</v>
      </c>
      <c r="AH49" s="88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190151.85</v>
      </c>
      <c r="AN49" s="103" t="n">
        <f aca="false">Test!K142</f>
        <v>260.25</v>
      </c>
      <c r="AO49" s="103" t="n">
        <f aca="false">Test!L142</f>
        <v>897</v>
      </c>
      <c r="AP49" s="108" t="n">
        <f aca="false">AM49/3600</f>
        <v>52.8199583333333</v>
      </c>
      <c r="AQ49" s="109" t="n">
        <f aca="false">J49+AI49</f>
        <v>9815.6048</v>
      </c>
      <c r="AR49" s="88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88"/>
      <c r="AX49" s="110" t="n">
        <f aca="false">AM49/AC49</f>
        <v>2.41390387487785</v>
      </c>
      <c r="AY49" s="111" t="n">
        <f aca="false">AN49/AD49</f>
        <v>2.49043062200957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8"/>
      <c r="J50" s="102" t="n">
        <f aca="false">Test!B143</f>
        <v>2675.668</v>
      </c>
      <c r="K50" s="103" t="n">
        <f aca="false">Test!C143</f>
        <v>36.095</v>
      </c>
      <c r="L50" s="103" t="n">
        <f aca="false">Test!D143</f>
        <v>41.201</v>
      </c>
      <c r="M50" s="104" t="n">
        <f aca="false">Test!E143</f>
        <v>41.2056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7966.97</v>
      </c>
      <c r="AD50" s="103" t="n">
        <f aca="false">Anchor!K143</f>
        <v>93.05</v>
      </c>
      <c r="AE50" s="103" t="n">
        <f aca="false">Anchor!L143</f>
        <v>897</v>
      </c>
      <c r="AF50" s="108" t="n">
        <f aca="false">AC50/3600</f>
        <v>18.8797138888889</v>
      </c>
      <c r="AG50" s="109" t="n">
        <f aca="false">E50+Y50</f>
        <v>5164.4224</v>
      </c>
      <c r="AH50" s="88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8550.06</v>
      </c>
      <c r="AN50" s="103" t="n">
        <f aca="false">Test!K143</f>
        <v>93</v>
      </c>
      <c r="AO50" s="103" t="n">
        <f aca="false">Test!L143</f>
        <v>897</v>
      </c>
      <c r="AP50" s="108" t="n">
        <f aca="false">AM50/3600</f>
        <v>19.0416833333333</v>
      </c>
      <c r="AQ50" s="109" t="n">
        <f aca="false">J50+AI50</f>
        <v>5151.8672</v>
      </c>
      <c r="AR50" s="88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88"/>
      <c r="AX50" s="110" t="n">
        <f aca="false">AM50/AC50</f>
        <v>1.00857902007402</v>
      </c>
      <c r="AY50" s="111" t="n">
        <f aca="false">AN50/AD50</f>
        <v>0.999462654486835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8"/>
      <c r="J51" s="116" t="n">
        <f aca="false">Test!B144</f>
        <v>1362.3224</v>
      </c>
      <c r="K51" s="117" t="n">
        <f aca="false">Test!C144</f>
        <v>34.3243</v>
      </c>
      <c r="L51" s="117" t="n">
        <f aca="false">Test!D144</f>
        <v>40.2194</v>
      </c>
      <c r="M51" s="118" t="n">
        <f aca="false">Test!E144</f>
        <v>39.8714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60216.71</v>
      </c>
      <c r="AD51" s="117" t="n">
        <f aca="false">Anchor!K144</f>
        <v>81.93</v>
      </c>
      <c r="AE51" s="117" t="n">
        <f aca="false">Anchor!L144</f>
        <v>897</v>
      </c>
      <c r="AF51" s="122" t="n">
        <f aca="false">AC51/3600</f>
        <v>16.7268638888889</v>
      </c>
      <c r="AG51" s="123" t="n">
        <f aca="false">E51+Y51</f>
        <v>2833.5128</v>
      </c>
      <c r="AH51" s="88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60486.7</v>
      </c>
      <c r="AN51" s="117" t="n">
        <f aca="false">Test!K144</f>
        <v>82.45</v>
      </c>
      <c r="AO51" s="117" t="n">
        <f aca="false">Test!L144</f>
        <v>897</v>
      </c>
      <c r="AP51" s="122" t="n">
        <f aca="false">AM51/3600</f>
        <v>16.8018611111111</v>
      </c>
      <c r="AQ51" s="123" t="n">
        <f aca="false">J51+AI51</f>
        <v>2825.6576</v>
      </c>
      <c r="AR51" s="88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88"/>
      <c r="AX51" s="124" t="n">
        <f aca="false">AM51/AC51</f>
        <v>1.0044836391759</v>
      </c>
      <c r="AY51" s="125" t="n">
        <f aca="false">AN51/AD51</f>
        <v>1.00634688148419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94380.492</v>
      </c>
      <c r="K52" s="86" t="n">
        <f aca="false">Test!C145</f>
        <v>40.4523</v>
      </c>
      <c r="L52" s="86" t="n">
        <f aca="false">Test!D145</f>
        <v>41.96</v>
      </c>
      <c r="M52" s="87" t="n">
        <f aca="false">Test!E145</f>
        <v>43.9255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116775.47</v>
      </c>
      <c r="AD52" s="86" t="n">
        <f aca="false">Anchor!K145</f>
        <v>193.29</v>
      </c>
      <c r="AE52" s="86" t="n">
        <f aca="false">Anchor!L145</f>
        <v>901</v>
      </c>
      <c r="AF52" s="92" t="n">
        <f aca="false">AC52/3600</f>
        <v>32.4376305555556</v>
      </c>
      <c r="AG52" s="93" t="n">
        <f aca="false">E52+Y52</f>
        <v>108185.2896</v>
      </c>
      <c r="AH52" s="88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118526.5</v>
      </c>
      <c r="AN52" s="86" t="n">
        <f aca="false">Test!K145</f>
        <v>209.64</v>
      </c>
      <c r="AO52" s="86" t="n">
        <f aca="false">Test!L145</f>
        <v>901</v>
      </c>
      <c r="AP52" s="92" t="n">
        <f aca="false">AM52/3600</f>
        <v>32.9240277777778</v>
      </c>
      <c r="AQ52" s="93" t="n">
        <f aca="false">J52+AI52</f>
        <v>108136.884</v>
      </c>
      <c r="AR52" s="88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88"/>
      <c r="AX52" s="94" t="n">
        <f aca="false">AM52/AC52</f>
        <v>1.01499484437956</v>
      </c>
      <c r="AY52" s="95" t="n">
        <f aca="false">AN52/AD52</f>
        <v>1.08458792487971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8"/>
      <c r="J53" s="102" t="n">
        <f aca="false">Test!B146</f>
        <v>27870.7368</v>
      </c>
      <c r="K53" s="103" t="n">
        <f aca="false">Test!C146</f>
        <v>36.4928</v>
      </c>
      <c r="L53" s="103" t="n">
        <f aca="false">Test!D146</f>
        <v>40.8636</v>
      </c>
      <c r="M53" s="104" t="n">
        <f aca="false">Test!E146</f>
        <v>43.0855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2010.84</v>
      </c>
      <c r="AD53" s="103" t="n">
        <f aca="false">Anchor!K146</f>
        <v>129.58</v>
      </c>
      <c r="AE53" s="103" t="n">
        <f aca="false">Anchor!L146</f>
        <v>899</v>
      </c>
      <c r="AF53" s="108" t="n">
        <f aca="false">AC53/3600</f>
        <v>20.0030111111111</v>
      </c>
      <c r="AG53" s="109" t="n">
        <f aca="false">E53+Y53</f>
        <v>31720.7168</v>
      </c>
      <c r="AH53" s="88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132233.82</v>
      </c>
      <c r="AN53" s="103" t="n">
        <f aca="false">Test!K146</f>
        <v>222.45</v>
      </c>
      <c r="AO53" s="103" t="n">
        <f aca="false">Test!L146</f>
        <v>899</v>
      </c>
      <c r="AP53" s="108" t="n">
        <f aca="false">AM53/3600</f>
        <v>36.7316166666667</v>
      </c>
      <c r="AQ53" s="109" t="n">
        <f aca="false">J53+AI53</f>
        <v>31744.2568</v>
      </c>
      <c r="AR53" s="88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88"/>
      <c r="AX53" s="110" t="n">
        <f aca="false">AM53/AC53</f>
        <v>1.83630436750911</v>
      </c>
      <c r="AY53" s="111" t="n">
        <f aca="false">AN53/AD53</f>
        <v>1.71670010804136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8"/>
      <c r="J54" s="102" t="n">
        <f aca="false">Test!B147</f>
        <v>6470.3504</v>
      </c>
      <c r="K54" s="103" t="n">
        <f aca="false">Test!C147</f>
        <v>34.7962</v>
      </c>
      <c r="L54" s="103" t="n">
        <f aca="false">Test!D147</f>
        <v>40.0051</v>
      </c>
      <c r="M54" s="104" t="n">
        <f aca="false">Test!E147</f>
        <v>42.421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60010.73</v>
      </c>
      <c r="AD54" s="103" t="n">
        <f aca="false">Anchor!K147</f>
        <v>100.75</v>
      </c>
      <c r="AE54" s="103" t="n">
        <f aca="false">Anchor!L147</f>
        <v>897</v>
      </c>
      <c r="AF54" s="108" t="n">
        <f aca="false">AC54/3600</f>
        <v>16.6696472222222</v>
      </c>
      <c r="AG54" s="109" t="n">
        <f aca="false">E54+Y54</f>
        <v>7992.192</v>
      </c>
      <c r="AH54" s="88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60020.61</v>
      </c>
      <c r="AN54" s="103" t="n">
        <f aca="false">Test!K147</f>
        <v>100.69</v>
      </c>
      <c r="AO54" s="103" t="n">
        <f aca="false">Test!L147</f>
        <v>897</v>
      </c>
      <c r="AP54" s="108" t="n">
        <f aca="false">AM54/3600</f>
        <v>16.6723916666667</v>
      </c>
      <c r="AQ54" s="109" t="n">
        <f aca="false">J54+AI54</f>
        <v>7986.1624</v>
      </c>
      <c r="AR54" s="88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88"/>
      <c r="AX54" s="110" t="n">
        <f aca="false">AM54/AC54</f>
        <v>1.00016463722404</v>
      </c>
      <c r="AY54" s="111" t="n">
        <f aca="false">AN54/AD54</f>
        <v>0.999404466501241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8"/>
      <c r="J55" s="116" t="n">
        <f aca="false">Test!B148</f>
        <v>2162.2424</v>
      </c>
      <c r="K55" s="117" t="n">
        <f aca="false">Test!C148</f>
        <v>33.395</v>
      </c>
      <c r="L55" s="117" t="n">
        <f aca="false">Test!D148</f>
        <v>39.0479</v>
      </c>
      <c r="M55" s="118" t="n">
        <f aca="false">Test!E148</f>
        <v>41.637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52395.91</v>
      </c>
      <c r="AD55" s="117" t="n">
        <f aca="false">Anchor!K148</f>
        <v>90.07</v>
      </c>
      <c r="AE55" s="117" t="n">
        <f aca="false">Anchor!L148</f>
        <v>897</v>
      </c>
      <c r="AF55" s="122" t="n">
        <f aca="false">AC55/3600</f>
        <v>14.5544194444444</v>
      </c>
      <c r="AG55" s="123" t="n">
        <f aca="false">E55+Y55</f>
        <v>2867.1392</v>
      </c>
      <c r="AH55" s="88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52797.94</v>
      </c>
      <c r="AN55" s="117" t="n">
        <f aca="false">Test!K148</f>
        <v>87.47</v>
      </c>
      <c r="AO55" s="117" t="n">
        <f aca="false">Test!L148</f>
        <v>897</v>
      </c>
      <c r="AP55" s="122" t="n">
        <f aca="false">AM55/3600</f>
        <v>14.6660944444444</v>
      </c>
      <c r="AQ55" s="123" t="n">
        <f aca="false">J55+AI55</f>
        <v>2865.472</v>
      </c>
      <c r="AR55" s="88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88"/>
      <c r="AX55" s="124" t="n">
        <f aca="false">AM55/AC55</f>
        <v>1.0076729271426</v>
      </c>
      <c r="AY55" s="125" t="n">
        <f aca="false">AN55/AD55</f>
        <v>0.971133562784501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9450.6304</v>
      </c>
      <c r="K56" s="86" t="n">
        <f aca="false">Test!C149</f>
        <v>38.1586</v>
      </c>
      <c r="L56" s="86" t="n">
        <f aca="false">Test!D149</f>
        <v>41.2704</v>
      </c>
      <c r="M56" s="87" t="n">
        <f aca="false">Test!E149</f>
        <v>43.4167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103402.58</v>
      </c>
      <c r="AD56" s="86" t="n">
        <f aca="false">Anchor!K149</f>
        <v>170.62</v>
      </c>
      <c r="AE56" s="86" t="n">
        <f aca="false">Anchor!L149</f>
        <v>900</v>
      </c>
      <c r="AF56" s="92" t="n">
        <f aca="false">AC56/3600</f>
        <v>28.7229388888889</v>
      </c>
      <c r="AG56" s="93" t="n">
        <f aca="false">E56+Y56</f>
        <v>63256.2792</v>
      </c>
      <c r="AH56" s="88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239425.69</v>
      </c>
      <c r="AN56" s="86" t="n">
        <f aca="false">Test!K149</f>
        <v>380.37</v>
      </c>
      <c r="AO56" s="86" t="n">
        <f aca="false">Test!L149</f>
        <v>900</v>
      </c>
      <c r="AP56" s="92" t="n">
        <f aca="false">AM56/3600</f>
        <v>66.5071361111111</v>
      </c>
      <c r="AQ56" s="93" t="n">
        <f aca="false">J56+AI56</f>
        <v>63207.0224</v>
      </c>
      <c r="AR56" s="88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8"/>
      <c r="AX56" s="94" t="n">
        <f aca="false">AM56/AC56</f>
        <v>2.31547114201599</v>
      </c>
      <c r="AY56" s="95" t="n">
        <f aca="false">AN56/AD56</f>
        <v>2.22934005392099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8"/>
      <c r="J57" s="102" t="n">
        <f aca="false">Test!B150</f>
        <v>11753.0176</v>
      </c>
      <c r="K57" s="103" t="n">
        <f aca="false">Test!C150</f>
        <v>35.4578</v>
      </c>
      <c r="L57" s="103" t="n">
        <f aca="false">Test!D150</f>
        <v>40.3746</v>
      </c>
      <c r="M57" s="104" t="n">
        <f aca="false">Test!E150</f>
        <v>42.6947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8525.85</v>
      </c>
      <c r="AD57" s="103" t="n">
        <f aca="false">Anchor!K150</f>
        <v>117.73</v>
      </c>
      <c r="AE57" s="103" t="n">
        <f aca="false">Anchor!L150</f>
        <v>897</v>
      </c>
      <c r="AF57" s="108" t="n">
        <f aca="false">AC57/3600</f>
        <v>19.0349583333333</v>
      </c>
      <c r="AG57" s="109" t="n">
        <f aca="false">E57+Y57</f>
        <v>15672.976</v>
      </c>
      <c r="AH57" s="88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9495.98</v>
      </c>
      <c r="AN57" s="103" t="n">
        <f aca="false">Test!K150</f>
        <v>120.89</v>
      </c>
      <c r="AO57" s="103" t="n">
        <f aca="false">Test!L150</f>
        <v>897</v>
      </c>
      <c r="AP57" s="108" t="n">
        <f aca="false">AM57/3600</f>
        <v>19.3044388888889</v>
      </c>
      <c r="AQ57" s="109" t="n">
        <f aca="false">J57+AI57</f>
        <v>15626.5376</v>
      </c>
      <c r="AR57" s="88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88"/>
      <c r="AX57" s="110" t="n">
        <f aca="false">AM57/AC57</f>
        <v>1.01415713924016</v>
      </c>
      <c r="AY57" s="111" t="n">
        <f aca="false">AN57/AD57</f>
        <v>1.02684107704069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8"/>
      <c r="J58" s="102" t="n">
        <f aca="false">Test!B151</f>
        <v>3244.0808</v>
      </c>
      <c r="K58" s="103" t="n">
        <f aca="false">Test!C151</f>
        <v>34.1217</v>
      </c>
      <c r="L58" s="103" t="n">
        <f aca="false">Test!D151</f>
        <v>39.6402</v>
      </c>
      <c r="M58" s="104" t="n">
        <f aca="false">Test!E151</f>
        <v>42.1128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128849</v>
      </c>
      <c r="AD58" s="103" t="n">
        <f aca="false">Anchor!K151</f>
        <v>227.33</v>
      </c>
      <c r="AE58" s="103" t="n">
        <f aca="false">Anchor!L151</f>
        <v>897</v>
      </c>
      <c r="AF58" s="108" t="n">
        <f aca="false">AC58/3600</f>
        <v>35.7913888888889</v>
      </c>
      <c r="AG58" s="109" t="n">
        <f aca="false">E58+Y58</f>
        <v>4788.4496</v>
      </c>
      <c r="AH58" s="88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6409.1</v>
      </c>
      <c r="AN58" s="103" t="n">
        <f aca="false">Test!K151</f>
        <v>93.55</v>
      </c>
      <c r="AO58" s="103" t="n">
        <f aca="false">Test!L151</f>
        <v>897</v>
      </c>
      <c r="AP58" s="108" t="n">
        <f aca="false">AM58/3600</f>
        <v>15.6691944444444</v>
      </c>
      <c r="AQ58" s="109" t="n">
        <f aca="false">J58+AI58</f>
        <v>4759.8928</v>
      </c>
      <c r="AR58" s="88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88"/>
      <c r="AX58" s="110" t="n">
        <f aca="false">AM58/AC58</f>
        <v>0.437792299513384</v>
      </c>
      <c r="AY58" s="111" t="n">
        <f aca="false">AN58/AD58</f>
        <v>0.411516297892931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8"/>
      <c r="J59" s="116" t="n">
        <f aca="false">Test!B152</f>
        <v>1223.292</v>
      </c>
      <c r="K59" s="117" t="n">
        <f aca="false">Test!C152</f>
        <v>32.5646</v>
      </c>
      <c r="L59" s="117" t="n">
        <f aca="false">Test!D152</f>
        <v>38.6932</v>
      </c>
      <c r="M59" s="118" t="n">
        <f aca="false">Test!E152</f>
        <v>41.3214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50836.92</v>
      </c>
      <c r="AD59" s="117" t="n">
        <f aca="false">Anchor!K152</f>
        <v>83.86</v>
      </c>
      <c r="AE59" s="117" t="n">
        <f aca="false">Anchor!L152</f>
        <v>897</v>
      </c>
      <c r="AF59" s="122" t="n">
        <f aca="false">AC59/3600</f>
        <v>14.1213666666667</v>
      </c>
      <c r="AG59" s="123" t="n">
        <f aca="false">E59+Y59</f>
        <v>1938.7304</v>
      </c>
      <c r="AH59" s="88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50798.02</v>
      </c>
      <c r="AN59" s="117" t="n">
        <f aca="false">Test!K152</f>
        <v>83.53</v>
      </c>
      <c r="AO59" s="117" t="n">
        <f aca="false">Test!L152</f>
        <v>897</v>
      </c>
      <c r="AP59" s="122" t="n">
        <f aca="false">AM59/3600</f>
        <v>14.1105611111111</v>
      </c>
      <c r="AQ59" s="123" t="n">
        <f aca="false">J59+AI59</f>
        <v>1926.5216</v>
      </c>
      <c r="AR59" s="88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88"/>
      <c r="AX59" s="124" t="n">
        <f aca="false">AM59/AC59</f>
        <v>0.999234808088295</v>
      </c>
      <c r="AY59" s="125" t="n">
        <f aca="false">AN59/AD59</f>
        <v>0.996064870021464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2589268351353</v>
      </c>
      <c r="AY64" s="144" t="n">
        <f aca="false">GEOMEAN(AY4:AY59)</f>
        <v>1.02439708072878</v>
      </c>
      <c r="AZ64" s="145" t="n">
        <f aca="false">GEOMEAN(AZ4:AZ59)</f>
        <v>1.00001047652503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50722.5873240755</v>
      </c>
      <c r="AD80" s="156" t="n">
        <f aca="false">GEOMEAN(AD4:AD59)</f>
        <v>76.0459125591637</v>
      </c>
      <c r="AE80" s="156"/>
      <c r="AF80" s="131" t="n">
        <f aca="false">GEOMEAN(AF4:AF59)</f>
        <v>14.089607590021</v>
      </c>
      <c r="AG80" s="54"/>
      <c r="AH80" s="156"/>
      <c r="AI80" s="54"/>
      <c r="AJ80" s="54"/>
      <c r="AK80" s="54"/>
      <c r="AL80" s="156"/>
      <c r="AM80" s="156" t="n">
        <f aca="false">GEOMEAN(AM4:AM59)</f>
        <v>52035.9312246451</v>
      </c>
      <c r="AN80" s="156" t="n">
        <f aca="false">GEOMEAN(AN4:AN59)</f>
        <v>77.9012108269635</v>
      </c>
      <c r="AO80" s="156"/>
      <c r="AP80" s="131" t="n">
        <f aca="false">GEOMEAN(AP4:AP59)</f>
        <v>14.4544253401792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880.399863888889</v>
      </c>
      <c r="AD81" s="54" t="n">
        <f aca="false">SUM(AD4:AD59)/3600</f>
        <v>1.31862777777778</v>
      </c>
      <c r="AE81" s="54"/>
      <c r="AF81" s="159" t="n">
        <f aca="false">SUM(AF4:AF59)</f>
        <v>880.399863888889</v>
      </c>
      <c r="AG81" s="54"/>
      <c r="AH81" s="54"/>
      <c r="AI81" s="54"/>
      <c r="AJ81" s="54"/>
      <c r="AK81" s="54"/>
      <c r="AL81" s="54"/>
      <c r="AM81" s="54" t="n">
        <f aca="false">SUM(AM4:AM59)/3600</f>
        <v>946.394494444445</v>
      </c>
      <c r="AN81" s="54" t="n">
        <f aca="false">SUM(AN4:AN59)/3600</f>
        <v>1.42272777777778</v>
      </c>
      <c r="AO81" s="54"/>
      <c r="AP81" s="159" t="n">
        <f aca="false">SUM(AP4:AP59)</f>
        <v>946.394494444445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SCE5 5.2.1 Test 3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SCE5 5.2.1 Test 3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0</v>
      </c>
      <c r="K4" s="86" t="n">
        <f aca="false">Test!C497</f>
        <v>0</v>
      </c>
      <c r="L4" s="86" t="n">
        <f aca="false">Test!D497</f>
        <v>0</v>
      </c>
      <c r="M4" s="87" t="n">
        <f aca="false">Test!E497</f>
        <v>0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35854.83</v>
      </c>
      <c r="AD4" s="86" t="n">
        <f aca="false">Anchor!K497</f>
        <v>60.74</v>
      </c>
      <c r="AE4" s="86" t="n">
        <f aca="false">Anchor!L497</f>
        <v>1226</v>
      </c>
      <c r="AF4" s="92" t="n">
        <f aca="false">AC4/3600</f>
        <v>9.959675</v>
      </c>
      <c r="AG4" s="93" t="n">
        <f aca="false">E4+Y4</f>
        <v>17285.7648</v>
      </c>
      <c r="AH4" s="88"/>
      <c r="AI4" s="85" t="n">
        <f aca="false">Test!F497</f>
        <v>0</v>
      </c>
      <c r="AJ4" s="86" t="n">
        <f aca="false">Test!G497</f>
        <v>0</v>
      </c>
      <c r="AK4" s="86" t="n">
        <f aca="false">Test!H497</f>
        <v>0</v>
      </c>
      <c r="AL4" s="86" t="n">
        <f aca="false">Test!I497</f>
        <v>0</v>
      </c>
      <c r="AM4" s="85" t="n">
        <f aca="false">Test!J497</f>
        <v>0</v>
      </c>
      <c r="AN4" s="86" t="n">
        <f aca="false">Test!K497</f>
        <v>0</v>
      </c>
      <c r="AO4" s="86" t="n">
        <f aca="false">Test!L497</f>
        <v>0</v>
      </c>
      <c r="AP4" s="92" t="n">
        <f aca="false">AM4/3600</f>
        <v>0</v>
      </c>
      <c r="AQ4" s="93" t="n">
        <f aca="false">J4+AI4</f>
        <v>0</v>
      </c>
      <c r="AR4" s="88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A4" s="50"/>
      <c r="BB4" s="97" t="n">
        <f aca="false">ABS(Y4-AI4)+ABS(Z4-AJ4)+ABS(AA4-AK4)+ABS(AB4-AL4)</f>
        <v>4160.2125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8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50189.96</v>
      </c>
      <c r="AD5" s="103" t="n">
        <f aca="false">Anchor!K498</f>
        <v>83.73</v>
      </c>
      <c r="AE5" s="103" t="n">
        <f aca="false">Anchor!L498</f>
        <v>1226</v>
      </c>
      <c r="AF5" s="108" t="n">
        <f aca="false">AC5/3600</f>
        <v>13.9416555555556</v>
      </c>
      <c r="AG5" s="109" t="n">
        <f aca="false">E5+Y5</f>
        <v>7568.0064</v>
      </c>
      <c r="AH5" s="88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88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88"/>
      <c r="AX5" s="110" t="n">
        <f aca="false">AM5/AC5</f>
        <v>0</v>
      </c>
      <c r="AY5" s="111" t="n">
        <f aca="false">AN5/AD5</f>
        <v>0</v>
      </c>
      <c r="AZ5" s="112" t="n">
        <f aca="false">AO5/AE5</f>
        <v>0</v>
      </c>
      <c r="BA5" s="50"/>
      <c r="BB5" s="113" t="n">
        <f aca="false">ABS(Y5-AI5)+ABS(Z5-AJ5)+ABS(AA5-AK5)+ABS(AB5-AL5)</f>
        <v>2183.1972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8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27074.32</v>
      </c>
      <c r="AD6" s="103" t="n">
        <f aca="false">Anchor!K499</f>
        <v>44.95</v>
      </c>
      <c r="AE6" s="103" t="n">
        <f aca="false">Anchor!L499</f>
        <v>1225</v>
      </c>
      <c r="AF6" s="108" t="n">
        <f aca="false">AC6/3600</f>
        <v>7.52064444444445</v>
      </c>
      <c r="AG6" s="109" t="n">
        <f aca="false">E6+Y6</f>
        <v>3802.8608</v>
      </c>
      <c r="AH6" s="88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88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88"/>
      <c r="AX6" s="110" t="n">
        <f aca="false">AM6/AC6</f>
        <v>0</v>
      </c>
      <c r="AY6" s="111" t="n">
        <f aca="false">AN6/AD6</f>
        <v>0</v>
      </c>
      <c r="AZ6" s="112" t="n">
        <f aca="false">AO6/AE6</f>
        <v>0</v>
      </c>
      <c r="BA6" s="50"/>
      <c r="BB6" s="113" t="n">
        <f aca="false">ABS(Y6-AI6)+ABS(Z6-AJ6)+ABS(AA6-AK6)+ABS(AB6-AL6)</f>
        <v>1233.2076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8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25022.97</v>
      </c>
      <c r="AD7" s="117" t="n">
        <f aca="false">Anchor!K500</f>
        <v>40.82</v>
      </c>
      <c r="AE7" s="117" t="n">
        <f aca="false">Anchor!L500</f>
        <v>1225</v>
      </c>
      <c r="AF7" s="122" t="n">
        <f aca="false">AC7/3600</f>
        <v>6.950825</v>
      </c>
      <c r="AG7" s="123" t="n">
        <f aca="false">E7+Y7</f>
        <v>2017.2848</v>
      </c>
      <c r="AH7" s="88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88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88"/>
      <c r="AX7" s="124" t="n">
        <f aca="false">AM7/AC7</f>
        <v>0</v>
      </c>
      <c r="AY7" s="125" t="n">
        <f aca="false">AN7/AD7</f>
        <v>0</v>
      </c>
      <c r="AZ7" s="126" t="n">
        <f aca="false">AO7/AE7</f>
        <v>0</v>
      </c>
      <c r="BA7" s="50"/>
      <c r="BB7" s="127" t="n">
        <f aca="false">ABS(Y7-AI7)+ABS(Z7-AJ7)+ABS(AA7-AK7)+ABS(AB7-AL7)</f>
        <v>722.734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0</v>
      </c>
      <c r="K8" s="86" t="n">
        <f aca="false">Test!C501</f>
        <v>0</v>
      </c>
      <c r="L8" s="86" t="n">
        <f aca="false">Test!D501</f>
        <v>0</v>
      </c>
      <c r="M8" s="87" t="n">
        <f aca="false">Test!E501</f>
        <v>0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32868.13</v>
      </c>
      <c r="AD8" s="86" t="n">
        <f aca="false">Anchor!K501</f>
        <v>54.8</v>
      </c>
      <c r="AE8" s="86" t="n">
        <f aca="false">Anchor!L501</f>
        <v>1226</v>
      </c>
      <c r="AF8" s="92" t="n">
        <f aca="false">AC8/3600</f>
        <v>9.13003611111111</v>
      </c>
      <c r="AG8" s="93" t="n">
        <f aca="false">E8+Y8</f>
        <v>12103.1216</v>
      </c>
      <c r="AH8" s="88"/>
      <c r="AI8" s="85" t="n">
        <f aca="false">Test!F501</f>
        <v>0</v>
      </c>
      <c r="AJ8" s="86" t="n">
        <f aca="false">Test!G501</f>
        <v>0</v>
      </c>
      <c r="AK8" s="86" t="n">
        <f aca="false">Test!H501</f>
        <v>0</v>
      </c>
      <c r="AL8" s="86" t="n">
        <f aca="false">Test!I501</f>
        <v>0</v>
      </c>
      <c r="AM8" s="85" t="n">
        <f aca="false">Test!J501</f>
        <v>0</v>
      </c>
      <c r="AN8" s="86" t="n">
        <f aca="false">Test!K501</f>
        <v>0</v>
      </c>
      <c r="AO8" s="86" t="n">
        <f aca="false">Test!L501</f>
        <v>0</v>
      </c>
      <c r="AP8" s="92" t="n">
        <f aca="false">AM8/3600</f>
        <v>0</v>
      </c>
      <c r="AQ8" s="93" t="n">
        <f aca="false">J8+AI8</f>
        <v>0</v>
      </c>
      <c r="AR8" s="88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A8" s="50"/>
      <c r="BB8" s="113" t="n">
        <f aca="false">ABS(Y8-AI8)+ABS(Z8-AJ8)+ABS(AA8-AK8)+ABS(AB8-AL8)</f>
        <v>4160.2125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8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28678.08</v>
      </c>
      <c r="AD9" s="103" t="n">
        <f aca="false">Anchor!K502</f>
        <v>47.69</v>
      </c>
      <c r="AE9" s="103" t="n">
        <f aca="false">Anchor!L502</f>
        <v>1226</v>
      </c>
      <c r="AF9" s="108" t="n">
        <f aca="false">AC9/3600</f>
        <v>7.96613333333333</v>
      </c>
      <c r="AG9" s="109" t="n">
        <f aca="false">E9+Y9</f>
        <v>5574.9824</v>
      </c>
      <c r="AH9" s="88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88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88"/>
      <c r="AX9" s="110" t="n">
        <f aca="false">AM9/AC9</f>
        <v>0</v>
      </c>
      <c r="AY9" s="111" t="n">
        <f aca="false">AN9/AD9</f>
        <v>0</v>
      </c>
      <c r="AZ9" s="112" t="n">
        <f aca="false">AO9/AE9</f>
        <v>0</v>
      </c>
      <c r="BA9" s="50"/>
      <c r="BB9" s="113" t="n">
        <f aca="false">ABS(Y9-AI9)+ABS(Z9-AJ9)+ABS(AA9-AK9)+ABS(AB9-AL9)</f>
        <v>2183.1972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8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26042.34</v>
      </c>
      <c r="AD10" s="103" t="n">
        <f aca="false">Anchor!K503</f>
        <v>42.98</v>
      </c>
      <c r="AE10" s="103" t="n">
        <f aca="false">Anchor!L503</f>
        <v>1225</v>
      </c>
      <c r="AF10" s="108" t="n">
        <f aca="false">AC10/3600</f>
        <v>7.23398333333333</v>
      </c>
      <c r="AG10" s="109" t="n">
        <f aca="false">E10+Y10</f>
        <v>2851.8208</v>
      </c>
      <c r="AH10" s="88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88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88"/>
      <c r="AX10" s="110" t="n">
        <f aca="false">AM10/AC10</f>
        <v>0</v>
      </c>
      <c r="AY10" s="111" t="n">
        <f aca="false">AN10/AD10</f>
        <v>0</v>
      </c>
      <c r="AZ10" s="112" t="n">
        <f aca="false">AO10/AE10</f>
        <v>0</v>
      </c>
      <c r="BA10" s="50"/>
      <c r="BB10" s="113" t="n">
        <f aca="false">ABS(Y10-AI10)+ABS(Z10-AJ10)+ABS(AA10-AK10)+ABS(AB10-AL10)</f>
        <v>1233.2076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8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24371.95</v>
      </c>
      <c r="AD11" s="117" t="n">
        <f aca="false">Anchor!K504</f>
        <v>39.44</v>
      </c>
      <c r="AE11" s="117" t="n">
        <f aca="false">Anchor!L504</f>
        <v>1225</v>
      </c>
      <c r="AF11" s="122" t="n">
        <f aca="false">AC11/3600</f>
        <v>6.76998611111111</v>
      </c>
      <c r="AG11" s="123" t="n">
        <f aca="false">E11+Y11</f>
        <v>1565.2</v>
      </c>
      <c r="AH11" s="88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88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88"/>
      <c r="AX11" s="124" t="n">
        <f aca="false">AM11/AC11</f>
        <v>0</v>
      </c>
      <c r="AY11" s="125" t="n">
        <f aca="false">AN11/AD11</f>
        <v>0</v>
      </c>
      <c r="AZ11" s="126" t="n">
        <f aca="false">AO11/AE11</f>
        <v>0</v>
      </c>
      <c r="BA11" s="50"/>
      <c r="BB11" s="113" t="n">
        <f aca="false">ABS(Y11-AI11)+ABS(Z11-AJ11)+ABS(AA11-AK11)+ABS(AB11-AL11)</f>
        <v>722.734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0</v>
      </c>
      <c r="K12" s="86" t="n">
        <f aca="false">Test!C505</f>
        <v>0</v>
      </c>
      <c r="L12" s="86" t="n">
        <f aca="false">Test!D505</f>
        <v>0</v>
      </c>
      <c r="M12" s="87" t="n">
        <f aca="false">Test!E505</f>
        <v>0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53150.21</v>
      </c>
      <c r="AD12" s="86" t="n">
        <f aca="false">Anchor!K505</f>
        <v>74.79</v>
      </c>
      <c r="AE12" s="86" t="n">
        <f aca="false">Anchor!L505</f>
        <v>1227</v>
      </c>
      <c r="AF12" s="92" t="n">
        <f aca="false">AC12/3600</f>
        <v>14.7639472222222</v>
      </c>
      <c r="AG12" s="93" t="n">
        <f aca="false">E12+Y12</f>
        <v>45591.784</v>
      </c>
      <c r="AH12" s="88"/>
      <c r="AI12" s="85" t="n">
        <f aca="false">Test!F505</f>
        <v>0</v>
      </c>
      <c r="AJ12" s="86" t="n">
        <f aca="false">Test!G505</f>
        <v>0</v>
      </c>
      <c r="AK12" s="86" t="n">
        <f aca="false">Test!H505</f>
        <v>0</v>
      </c>
      <c r="AL12" s="86" t="n">
        <f aca="false">Test!I505</f>
        <v>0</v>
      </c>
      <c r="AM12" s="85" t="n">
        <f aca="false">Test!J505</f>
        <v>0</v>
      </c>
      <c r="AN12" s="86" t="n">
        <f aca="false">Test!K505</f>
        <v>0</v>
      </c>
      <c r="AO12" s="86" t="n">
        <f aca="false">Test!L505</f>
        <v>0</v>
      </c>
      <c r="AP12" s="92" t="n">
        <f aca="false">AM12/3600</f>
        <v>0</v>
      </c>
      <c r="AQ12" s="93" t="n">
        <f aca="false">J12+AI12</f>
        <v>0</v>
      </c>
      <c r="AR12" s="88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A12" s="50"/>
      <c r="BB12" s="97" t="n">
        <f aca="false">ABS(Y12-AI12)+ABS(Z12-AJ12)+ABS(AA12-AK12)+ABS(AB12-AL12)</f>
        <v>16087.5908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8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46588.53</v>
      </c>
      <c r="AD13" s="103" t="n">
        <f aca="false">Anchor!K506</f>
        <v>67.64</v>
      </c>
      <c r="AE13" s="103" t="n">
        <f aca="false">Anchor!L506</f>
        <v>1226</v>
      </c>
      <c r="AF13" s="108" t="n">
        <f aca="false">AC13/3600</f>
        <v>12.9412583333333</v>
      </c>
      <c r="AG13" s="109" t="n">
        <f aca="false">E13+Y13</f>
        <v>24638.1248</v>
      </c>
      <c r="AH13" s="88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88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88"/>
      <c r="AX13" s="110" t="n">
        <f aca="false">AM13/AC13</f>
        <v>0</v>
      </c>
      <c r="AY13" s="111" t="n">
        <f aca="false">AN13/AD13</f>
        <v>0</v>
      </c>
      <c r="AZ13" s="112" t="n">
        <f aca="false">AO13/AE13</f>
        <v>0</v>
      </c>
      <c r="BA13" s="50"/>
      <c r="BB13" s="113" t="n">
        <f aca="false">ABS(Y13-AI13)+ABS(Z13-AJ13)+ABS(AA13-AK13)+ABS(AB13-AL13)</f>
        <v>9516.2489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8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41779.06</v>
      </c>
      <c r="AD14" s="103" t="n">
        <f aca="false">Anchor!K507</f>
        <v>60.32</v>
      </c>
      <c r="AE14" s="103" t="n">
        <f aca="false">Anchor!L507</f>
        <v>1226</v>
      </c>
      <c r="AF14" s="108" t="n">
        <f aca="false">AC14/3600</f>
        <v>11.6052944444444</v>
      </c>
      <c r="AG14" s="109" t="n">
        <f aca="false">E14+Y14</f>
        <v>14361.1984</v>
      </c>
      <c r="AH14" s="88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88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88"/>
      <c r="AX14" s="110" t="n">
        <f aca="false">AM14/AC14</f>
        <v>0</v>
      </c>
      <c r="AY14" s="111" t="n">
        <f aca="false">AN14/AD14</f>
        <v>0</v>
      </c>
      <c r="AZ14" s="112" t="n">
        <f aca="false">AO14/AE14</f>
        <v>0</v>
      </c>
      <c r="BA14" s="50"/>
      <c r="BB14" s="113" t="n">
        <f aca="false">ABS(Y14-AI14)+ABS(Z14-AJ14)+ABS(AA14-AK14)+ABS(AB14-AL14)</f>
        <v>5756.9257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8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38072.97</v>
      </c>
      <c r="AD15" s="117" t="n">
        <f aca="false">Anchor!K508</f>
        <v>51.84</v>
      </c>
      <c r="AE15" s="117" t="n">
        <f aca="false">Anchor!L508</f>
        <v>1226</v>
      </c>
      <c r="AF15" s="122" t="n">
        <f aca="false">AC15/3600</f>
        <v>10.575825</v>
      </c>
      <c r="AG15" s="123" t="n">
        <f aca="false">E15+Y15</f>
        <v>8711.6032</v>
      </c>
      <c r="AH15" s="88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88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88"/>
      <c r="AX15" s="124" t="n">
        <f aca="false">AM15/AC15</f>
        <v>0</v>
      </c>
      <c r="AY15" s="125" t="n">
        <f aca="false">AN15/AD15</f>
        <v>0</v>
      </c>
      <c r="AZ15" s="126" t="n">
        <f aca="false">AO15/AE15</f>
        <v>0</v>
      </c>
      <c r="BA15" s="50"/>
      <c r="BB15" s="127" t="n">
        <f aca="false">ABS(Y15-AI15)+ABS(Z15-AJ15)+ABS(AA15-AK15)+ABS(AB15-AL15)</f>
        <v>3555.3902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0</v>
      </c>
      <c r="K16" s="86" t="n">
        <f aca="false">Test!C509</f>
        <v>0</v>
      </c>
      <c r="L16" s="86" t="n">
        <f aca="false">Test!D509</f>
        <v>0</v>
      </c>
      <c r="M16" s="87" t="n">
        <f aca="false">Test!E509</f>
        <v>0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120705.43</v>
      </c>
      <c r="AD16" s="86" t="n">
        <f aca="false">Anchor!K509</f>
        <v>158.47</v>
      </c>
      <c r="AE16" s="86" t="n">
        <f aca="false">Anchor!L509</f>
        <v>1227</v>
      </c>
      <c r="AF16" s="92" t="n">
        <f aca="false">AC16/3600</f>
        <v>33.5292861111111</v>
      </c>
      <c r="AG16" s="93" t="n">
        <f aca="false">E16+Y16</f>
        <v>33073.4592</v>
      </c>
      <c r="AH16" s="88"/>
      <c r="AI16" s="85" t="n">
        <f aca="false">Test!F509</f>
        <v>0</v>
      </c>
      <c r="AJ16" s="86" t="n">
        <f aca="false">Test!G509</f>
        <v>0</v>
      </c>
      <c r="AK16" s="86" t="n">
        <f aca="false">Test!H509</f>
        <v>0</v>
      </c>
      <c r="AL16" s="86" t="n">
        <f aca="false">Test!I509</f>
        <v>0</v>
      </c>
      <c r="AM16" s="85" t="n">
        <f aca="false">Test!J509</f>
        <v>0</v>
      </c>
      <c r="AN16" s="86" t="n">
        <f aca="false">Test!K509</f>
        <v>0</v>
      </c>
      <c r="AO16" s="86" t="n">
        <f aca="false">Test!L509</f>
        <v>0</v>
      </c>
      <c r="AP16" s="92" t="n">
        <f aca="false">AM16/3600</f>
        <v>0</v>
      </c>
      <c r="AQ16" s="93" t="n">
        <f aca="false">J16+AI16</f>
        <v>0</v>
      </c>
      <c r="AR16" s="88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A16" s="50"/>
      <c r="BB16" s="113" t="n">
        <f aca="false">ABS(Y16-AI16)+ABS(Z16-AJ16)+ABS(AA16-AK16)+ABS(AB16-AL16)</f>
        <v>16087.5908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8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44638.31</v>
      </c>
      <c r="AD17" s="103" t="n">
        <f aca="false">Anchor!K510</f>
        <v>58.02</v>
      </c>
      <c r="AE17" s="103" t="n">
        <f aca="false">Anchor!L510</f>
        <v>1226</v>
      </c>
      <c r="AF17" s="108" t="n">
        <f aca="false">AC17/3600</f>
        <v>12.3995305555556</v>
      </c>
      <c r="AG17" s="109" t="n">
        <f aca="false">E17+Y17</f>
        <v>17991.1136</v>
      </c>
      <c r="AH17" s="88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88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88"/>
      <c r="AX17" s="110" t="n">
        <f aca="false">AM17/AC17</f>
        <v>0</v>
      </c>
      <c r="AY17" s="111" t="n">
        <f aca="false">AN17/AD17</f>
        <v>0</v>
      </c>
      <c r="AZ17" s="112" t="n">
        <f aca="false">AO17/AE17</f>
        <v>0</v>
      </c>
      <c r="BA17" s="50"/>
      <c r="BB17" s="113" t="n">
        <f aca="false">ABS(Y17-AI17)+ABS(Z17-AJ17)+ABS(AA17-AK17)+ABS(AB17-AL17)</f>
        <v>9516.2489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8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40288.55</v>
      </c>
      <c r="AD18" s="103" t="n">
        <f aca="false">Anchor!K511</f>
        <v>51.32</v>
      </c>
      <c r="AE18" s="103" t="n">
        <f aca="false">Anchor!L511</f>
        <v>1226</v>
      </c>
      <c r="AF18" s="108" t="n">
        <f aca="false">AC18/3600</f>
        <v>11.1912638888889</v>
      </c>
      <c r="AG18" s="109" t="n">
        <f aca="false">E18+Y18</f>
        <v>10340.16</v>
      </c>
      <c r="AH18" s="88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88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88"/>
      <c r="AX18" s="110" t="n">
        <f aca="false">AM18/AC18</f>
        <v>0</v>
      </c>
      <c r="AY18" s="111" t="n">
        <f aca="false">AN18/AD18</f>
        <v>0</v>
      </c>
      <c r="AZ18" s="112" t="n">
        <f aca="false">AO18/AE18</f>
        <v>0</v>
      </c>
      <c r="BA18" s="50"/>
      <c r="BB18" s="113" t="n">
        <f aca="false">ABS(Y18-AI18)+ABS(Z18-AJ18)+ABS(AA18-AK18)+ABS(AB18-AL18)</f>
        <v>5756.9257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8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36803.71</v>
      </c>
      <c r="AD19" s="117" t="n">
        <f aca="false">Anchor!K512</f>
        <v>47.39</v>
      </c>
      <c r="AE19" s="117" t="n">
        <f aca="false">Anchor!L512</f>
        <v>1226</v>
      </c>
      <c r="AF19" s="122" t="n">
        <f aca="false">AC19/3600</f>
        <v>10.2232527777778</v>
      </c>
      <c r="AG19" s="123" t="n">
        <f aca="false">E19+Y19</f>
        <v>6489.0656</v>
      </c>
      <c r="AH19" s="88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88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88"/>
      <c r="AX19" s="124" t="n">
        <f aca="false">AM19/AC19</f>
        <v>0</v>
      </c>
      <c r="AY19" s="125" t="n">
        <f aca="false">AN19/AD19</f>
        <v>0</v>
      </c>
      <c r="AZ19" s="126" t="n">
        <f aca="false">AO19/AE19</f>
        <v>0</v>
      </c>
      <c r="BA19" s="50"/>
      <c r="BB19" s="113" t="n">
        <f aca="false">ABS(Y19-AI19)+ABS(Z19-AJ19)+ABS(AA19-AK19)+ABS(AB19-AL19)</f>
        <v>3555.3902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0</v>
      </c>
      <c r="K20" s="86" t="n">
        <f aca="false">Test!C513</f>
        <v>0</v>
      </c>
      <c r="L20" s="86" t="n">
        <f aca="false">Test!D513</f>
        <v>0</v>
      </c>
      <c r="M20" s="87" t="n">
        <f aca="false">Test!E513</f>
        <v>0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35368.63</v>
      </c>
      <c r="AD20" s="86" t="n">
        <f aca="false">Anchor!K513</f>
        <v>49.64</v>
      </c>
      <c r="AE20" s="86" t="n">
        <f aca="false">Anchor!L513</f>
        <v>654</v>
      </c>
      <c r="AF20" s="92" t="n">
        <f aca="false">AC20/3600</f>
        <v>9.82461944444444</v>
      </c>
      <c r="AG20" s="93" t="n">
        <f aca="false">E20+Y20</f>
        <v>6379.3128</v>
      </c>
      <c r="AH20" s="88"/>
      <c r="AI20" s="85" t="n">
        <f aca="false">Test!F513</f>
        <v>0</v>
      </c>
      <c r="AJ20" s="86" t="n">
        <f aca="false">Test!G513</f>
        <v>0</v>
      </c>
      <c r="AK20" s="86" t="n">
        <f aca="false">Test!H513</f>
        <v>0</v>
      </c>
      <c r="AL20" s="86" t="n">
        <f aca="false">Test!I513</f>
        <v>0</v>
      </c>
      <c r="AM20" s="85" t="n">
        <f aca="false">Test!J513</f>
        <v>0</v>
      </c>
      <c r="AN20" s="86" t="n">
        <f aca="false">Test!K513</f>
        <v>0</v>
      </c>
      <c r="AO20" s="86" t="n">
        <f aca="false">Test!L513</f>
        <v>0</v>
      </c>
      <c r="AP20" s="92" t="n">
        <f aca="false">AM20/3600</f>
        <v>0</v>
      </c>
      <c r="AQ20" s="93" t="n">
        <f aca="false">J20+AI20</f>
        <v>0</v>
      </c>
      <c r="AR20" s="88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0"/>
      <c r="BB20" s="97" t="n">
        <f aca="false">ABS(Y20-AI20)+ABS(Z20-AJ20)+ABS(AA20-AK20)+ABS(AB20-AL20)</f>
        <v>2371.7093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8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31009.93</v>
      </c>
      <c r="AD21" s="103" t="n">
        <f aca="false">Anchor!K514</f>
        <v>44.64</v>
      </c>
      <c r="AE21" s="103" t="n">
        <f aca="false">Anchor!L514</f>
        <v>654</v>
      </c>
      <c r="AF21" s="108" t="n">
        <f aca="false">AC21/3600</f>
        <v>8.61386944444445</v>
      </c>
      <c r="AG21" s="109" t="n">
        <f aca="false">E21+Y21</f>
        <v>3394.248</v>
      </c>
      <c r="AH21" s="88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88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88"/>
      <c r="AX21" s="110" t="n">
        <f aca="false">AM21/AC21</f>
        <v>0</v>
      </c>
      <c r="AY21" s="111" t="n">
        <f aca="false">AN21/AD21</f>
        <v>0</v>
      </c>
      <c r="AZ21" s="112" t="n">
        <f aca="false">AO21/AE21</f>
        <v>0</v>
      </c>
      <c r="BA21" s="50"/>
      <c r="BB21" s="113" t="n">
        <f aca="false">ABS(Y21-AI21)+ABS(Z21-AJ21)+ABS(AA21-AK21)+ABS(AB21-AL21)</f>
        <v>1345.9524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8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46034.73</v>
      </c>
      <c r="AD22" s="103" t="n">
        <f aca="false">Anchor!K515</f>
        <v>67.27</v>
      </c>
      <c r="AE22" s="103" t="n">
        <f aca="false">Anchor!L515</f>
        <v>654</v>
      </c>
      <c r="AF22" s="108" t="n">
        <f aca="false">AC22/3600</f>
        <v>12.787425</v>
      </c>
      <c r="AG22" s="109" t="n">
        <f aca="false">E22+Y22</f>
        <v>1907.7408</v>
      </c>
      <c r="AH22" s="88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88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88"/>
      <c r="AX22" s="110" t="n">
        <f aca="false">AM22/AC22</f>
        <v>0</v>
      </c>
      <c r="AY22" s="111" t="n">
        <f aca="false">AN22/AD22</f>
        <v>0</v>
      </c>
      <c r="AZ22" s="112" t="n">
        <f aca="false">AO22/AE22</f>
        <v>0</v>
      </c>
      <c r="BA22" s="50"/>
      <c r="BB22" s="113" t="n">
        <f aca="false">ABS(Y22-AI22)+ABS(Z22-AJ22)+ABS(AA22-AK22)+ABS(AB22-AL22)</f>
        <v>776.4899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8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24916.66</v>
      </c>
      <c r="AD23" s="117" t="n">
        <f aca="false">Anchor!K516</f>
        <v>36.83</v>
      </c>
      <c r="AE23" s="117" t="n">
        <f aca="false">Anchor!L516</f>
        <v>654</v>
      </c>
      <c r="AF23" s="122" t="n">
        <f aca="false">AC23/3600</f>
        <v>6.92129444444444</v>
      </c>
      <c r="AG23" s="123" t="n">
        <f aca="false">E23+Y23</f>
        <v>1055.5056</v>
      </c>
      <c r="AH23" s="88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88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88"/>
      <c r="AX23" s="124" t="n">
        <f aca="false">AM23/AC23</f>
        <v>0</v>
      </c>
      <c r="AY23" s="125" t="n">
        <f aca="false">AN23/AD23</f>
        <v>0</v>
      </c>
      <c r="AZ23" s="126" t="n">
        <f aca="false">AO23/AE23</f>
        <v>0</v>
      </c>
      <c r="BA23" s="50"/>
      <c r="BB23" s="127" t="n">
        <f aca="false">ABS(Y23-AI23)+ABS(Z23-AJ23)+ABS(AA23-AK23)+ABS(AB23-AL23)</f>
        <v>461.2852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0</v>
      </c>
      <c r="K24" s="86" t="n">
        <f aca="false">Test!C517</f>
        <v>0</v>
      </c>
      <c r="L24" s="86" t="n">
        <f aca="false">Test!D517</f>
        <v>0</v>
      </c>
      <c r="M24" s="87" t="n">
        <f aca="false">Test!E517</f>
        <v>0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34736.04</v>
      </c>
      <c r="AD24" s="86" t="n">
        <f aca="false">Anchor!K517</f>
        <v>45.06</v>
      </c>
      <c r="AE24" s="86" t="n">
        <f aca="false">Anchor!L517</f>
        <v>654</v>
      </c>
      <c r="AF24" s="92" t="n">
        <f aca="false">AC24/3600</f>
        <v>9.6489</v>
      </c>
      <c r="AG24" s="93" t="n">
        <f aca="false">E24+Y24</f>
        <v>4296.5704</v>
      </c>
      <c r="AH24" s="88"/>
      <c r="AI24" s="85" t="n">
        <f aca="false">Test!F517</f>
        <v>0</v>
      </c>
      <c r="AJ24" s="86" t="n">
        <f aca="false">Test!G517</f>
        <v>0</v>
      </c>
      <c r="AK24" s="86" t="n">
        <f aca="false">Test!H517</f>
        <v>0</v>
      </c>
      <c r="AL24" s="86" t="n">
        <f aca="false">Test!I517</f>
        <v>0</v>
      </c>
      <c r="AM24" s="85" t="n">
        <f aca="false">Test!J517</f>
        <v>0</v>
      </c>
      <c r="AN24" s="86" t="n">
        <f aca="false">Test!K517</f>
        <v>0</v>
      </c>
      <c r="AO24" s="86" t="n">
        <f aca="false">Test!L517</f>
        <v>0</v>
      </c>
      <c r="AP24" s="92" t="n">
        <f aca="false">AM24/3600</f>
        <v>0</v>
      </c>
      <c r="AQ24" s="93" t="n">
        <f aca="false">J24+AI24</f>
        <v>0</v>
      </c>
      <c r="AR24" s="88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0"/>
      <c r="BB24" s="113" t="n">
        <f aca="false">ABS(Y24-AI24)+ABS(Z24-AJ24)+ABS(AA24-AK24)+ABS(AB24-AL24)</f>
        <v>2371.7093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8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29725.08</v>
      </c>
      <c r="AD25" s="103" t="n">
        <f aca="false">Anchor!K518</f>
        <v>39.4</v>
      </c>
      <c r="AE25" s="103" t="n">
        <f aca="false">Anchor!L518</f>
        <v>654</v>
      </c>
      <c r="AF25" s="108" t="n">
        <f aca="false">AC25/3600</f>
        <v>8.25696666666667</v>
      </c>
      <c r="AG25" s="109" t="n">
        <f aca="false">E25+Y25</f>
        <v>2343.2888</v>
      </c>
      <c r="AH25" s="88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88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88"/>
      <c r="AX25" s="110" t="n">
        <f aca="false">AM25/AC25</f>
        <v>0</v>
      </c>
      <c r="AY25" s="111" t="n">
        <f aca="false">AN25/AD25</f>
        <v>0</v>
      </c>
      <c r="AZ25" s="112" t="n">
        <f aca="false">AO25/AE25</f>
        <v>0</v>
      </c>
      <c r="BA25" s="50"/>
      <c r="BB25" s="113" t="n">
        <f aca="false">ABS(Y25-AI25)+ABS(Z25-AJ25)+ABS(AA25-AK25)+ABS(AB25-AL25)</f>
        <v>1345.9524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8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26473.17</v>
      </c>
      <c r="AD26" s="103" t="n">
        <f aca="false">Anchor!K519</f>
        <v>36.65</v>
      </c>
      <c r="AE26" s="103" t="n">
        <f aca="false">Anchor!L519</f>
        <v>654</v>
      </c>
      <c r="AF26" s="108" t="n">
        <f aca="false">AC26/3600</f>
        <v>7.35365833333333</v>
      </c>
      <c r="AG26" s="109" t="n">
        <f aca="false">E26+Y26</f>
        <v>1308.0536</v>
      </c>
      <c r="AH26" s="88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88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88"/>
      <c r="AX26" s="110" t="n">
        <f aca="false">AM26/AC26</f>
        <v>0</v>
      </c>
      <c r="AY26" s="111" t="n">
        <f aca="false">AN26/AD26</f>
        <v>0</v>
      </c>
      <c r="AZ26" s="112" t="n">
        <f aca="false">AO26/AE26</f>
        <v>0</v>
      </c>
      <c r="BA26" s="50"/>
      <c r="BB26" s="113" t="n">
        <f aca="false">ABS(Y26-AI26)+ABS(Z26-AJ26)+ABS(AA26-AK26)+ABS(AB26-AL26)</f>
        <v>776.4899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8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23982.79</v>
      </c>
      <c r="AD27" s="117" t="n">
        <f aca="false">Anchor!K520</f>
        <v>34.92</v>
      </c>
      <c r="AE27" s="117" t="n">
        <f aca="false">Anchor!L520</f>
        <v>654</v>
      </c>
      <c r="AF27" s="122" t="n">
        <f aca="false">AC27/3600</f>
        <v>6.66188611111111</v>
      </c>
      <c r="AG27" s="123" t="n">
        <f aca="false">E27+Y27</f>
        <v>768.2184</v>
      </c>
      <c r="AH27" s="88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88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88"/>
      <c r="AX27" s="124" t="n">
        <f aca="false">AM27/AC27</f>
        <v>0</v>
      </c>
      <c r="AY27" s="125" t="n">
        <f aca="false">AN27/AD27</f>
        <v>0</v>
      </c>
      <c r="AZ27" s="126" t="n">
        <f aca="false">AO27/AE27</f>
        <v>0</v>
      </c>
      <c r="BA27" s="50"/>
      <c r="BB27" s="113" t="n">
        <f aca="false">ABS(Y27-AI27)+ABS(Z27-AJ27)+ABS(AA27-AK27)+ABS(AB27-AL27)</f>
        <v>461.2852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0</v>
      </c>
      <c r="K28" s="86" t="n">
        <f aca="false">Test!C521</f>
        <v>0</v>
      </c>
      <c r="L28" s="86" t="n">
        <f aca="false">Test!D521</f>
        <v>0</v>
      </c>
      <c r="M28" s="87" t="n">
        <f aca="false">Test!E521</f>
        <v>0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32808.26</v>
      </c>
      <c r="AD28" s="86" t="n">
        <f aca="false">Anchor!K521</f>
        <v>53.4</v>
      </c>
      <c r="AE28" s="86" t="n">
        <f aca="false">Anchor!L521</f>
        <v>654</v>
      </c>
      <c r="AF28" s="92" t="n">
        <f aca="false">AC28/3600</f>
        <v>9.11340555555556</v>
      </c>
      <c r="AG28" s="93" t="n">
        <f aca="false">E28+Y28</f>
        <v>10055.6672</v>
      </c>
      <c r="AH28" s="88"/>
      <c r="AI28" s="85" t="n">
        <f aca="false">Test!F521</f>
        <v>0</v>
      </c>
      <c r="AJ28" s="86" t="n">
        <f aca="false">Test!G521</f>
        <v>0</v>
      </c>
      <c r="AK28" s="86" t="n">
        <f aca="false">Test!H521</f>
        <v>0</v>
      </c>
      <c r="AL28" s="86" t="n">
        <f aca="false">Test!I521</f>
        <v>0</v>
      </c>
      <c r="AM28" s="85" t="n">
        <f aca="false">Test!J521</f>
        <v>0</v>
      </c>
      <c r="AN28" s="86" t="n">
        <f aca="false">Test!K521</f>
        <v>0</v>
      </c>
      <c r="AO28" s="86" t="n">
        <f aca="false">Test!L521</f>
        <v>0</v>
      </c>
      <c r="AP28" s="92" t="n">
        <f aca="false">AM28/3600</f>
        <v>0</v>
      </c>
      <c r="AQ28" s="93" t="n">
        <f aca="false">J28+AI28</f>
        <v>0</v>
      </c>
      <c r="AR28" s="88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0"/>
      <c r="BB28" s="97" t="n">
        <f aca="false">ABS(Y28-AI28)+ABS(Z28-AJ28)+ABS(AA28-AK28)+ABS(AB28-AL28)</f>
        <v>2584.5322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8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27873.45</v>
      </c>
      <c r="AD29" s="103" t="n">
        <f aca="false">Anchor!K522</f>
        <v>45.15</v>
      </c>
      <c r="AE29" s="103" t="n">
        <f aca="false">Anchor!L522</f>
        <v>654</v>
      </c>
      <c r="AF29" s="108" t="n">
        <f aca="false">AC29/3600</f>
        <v>7.742625</v>
      </c>
      <c r="AG29" s="109" t="n">
        <f aca="false">E29+Y29</f>
        <v>4796.8688</v>
      </c>
      <c r="AH29" s="88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88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88"/>
      <c r="AX29" s="110" t="n">
        <f aca="false">AM29/AC29</f>
        <v>0</v>
      </c>
      <c r="AY29" s="111" t="n">
        <f aca="false">AN29/AD29</f>
        <v>0</v>
      </c>
      <c r="AZ29" s="112" t="n">
        <f aca="false">AO29/AE29</f>
        <v>0</v>
      </c>
      <c r="BA29" s="50"/>
      <c r="BB29" s="113" t="n">
        <f aca="false">ABS(Y29-AI29)+ABS(Z29-AJ29)+ABS(AA29-AK29)+ABS(AB29-AL29)</f>
        <v>1372.4619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8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24571.66</v>
      </c>
      <c r="AD30" s="103" t="n">
        <f aca="false">Anchor!K523</f>
        <v>39.92</v>
      </c>
      <c r="AE30" s="103" t="n">
        <f aca="false">Anchor!L523</f>
        <v>654</v>
      </c>
      <c r="AF30" s="108" t="n">
        <f aca="false">AC30/3600</f>
        <v>6.82546111111111</v>
      </c>
      <c r="AG30" s="109" t="n">
        <f aca="false">E30+Y30</f>
        <v>2404.3176</v>
      </c>
      <c r="AH30" s="88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88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88"/>
      <c r="AX30" s="110" t="n">
        <f aca="false">AM30/AC30</f>
        <v>0</v>
      </c>
      <c r="AY30" s="111" t="n">
        <f aca="false">AN30/AD30</f>
        <v>0</v>
      </c>
      <c r="AZ30" s="112" t="n">
        <f aca="false">AO30/AE30</f>
        <v>0</v>
      </c>
      <c r="BA30" s="50"/>
      <c r="BB30" s="113" t="n">
        <f aca="false">ABS(Y30-AI30)+ABS(Z30-AJ30)+ABS(AA30-AK30)+ABS(AB30-AL30)</f>
        <v>757.6693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8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22304.07</v>
      </c>
      <c r="AD31" s="117" t="n">
        <f aca="false">Anchor!K524</f>
        <v>36.22</v>
      </c>
      <c r="AE31" s="117" t="n">
        <f aca="false">Anchor!L524</f>
        <v>654</v>
      </c>
      <c r="AF31" s="122" t="n">
        <f aca="false">AC31/3600</f>
        <v>6.195575</v>
      </c>
      <c r="AG31" s="123" t="n">
        <f aca="false">E31+Y31</f>
        <v>1203.0416</v>
      </c>
      <c r="AH31" s="88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88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88"/>
      <c r="AX31" s="124" t="n">
        <f aca="false">AM31/AC31</f>
        <v>0</v>
      </c>
      <c r="AY31" s="125" t="n">
        <f aca="false">AN31/AD31</f>
        <v>0</v>
      </c>
      <c r="AZ31" s="126" t="n">
        <f aca="false">AO31/AE31</f>
        <v>0</v>
      </c>
      <c r="BA31" s="50"/>
      <c r="BB31" s="127" t="n">
        <f aca="false">ABS(Y31-AI31)+ABS(Z31-AJ31)+ABS(AA31-AK31)+ABS(AB31-AL31)</f>
        <v>430.4748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0</v>
      </c>
      <c r="K32" s="86" t="n">
        <f aca="false">Test!C525</f>
        <v>0</v>
      </c>
      <c r="L32" s="86" t="n">
        <f aca="false">Test!D525</f>
        <v>0</v>
      </c>
      <c r="M32" s="87" t="n">
        <f aca="false">Test!E525</f>
        <v>0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30423.45</v>
      </c>
      <c r="AD32" s="86" t="n">
        <f aca="false">Anchor!K525</f>
        <v>49.07</v>
      </c>
      <c r="AE32" s="86" t="n">
        <f aca="false">Anchor!L525</f>
        <v>654</v>
      </c>
      <c r="AF32" s="92" t="n">
        <f aca="false">AC32/3600</f>
        <v>8.45095833333333</v>
      </c>
      <c r="AG32" s="93" t="n">
        <f aca="false">E32+Y32</f>
        <v>7328.8656</v>
      </c>
      <c r="AH32" s="88"/>
      <c r="AI32" s="85" t="n">
        <f aca="false">Test!F525</f>
        <v>0</v>
      </c>
      <c r="AJ32" s="86" t="n">
        <f aca="false">Test!G525</f>
        <v>0</v>
      </c>
      <c r="AK32" s="86" t="n">
        <f aca="false">Test!H525</f>
        <v>0</v>
      </c>
      <c r="AL32" s="86" t="n">
        <f aca="false">Test!I525</f>
        <v>0</v>
      </c>
      <c r="AM32" s="85" t="n">
        <f aca="false">Test!J525</f>
        <v>0</v>
      </c>
      <c r="AN32" s="86" t="n">
        <f aca="false">Test!K525</f>
        <v>0</v>
      </c>
      <c r="AO32" s="86" t="n">
        <f aca="false">Test!L525</f>
        <v>0</v>
      </c>
      <c r="AP32" s="92" t="n">
        <f aca="false">AM32/3600</f>
        <v>0</v>
      </c>
      <c r="AQ32" s="93" t="n">
        <f aca="false">J32+AI32</f>
        <v>0</v>
      </c>
      <c r="AR32" s="88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0"/>
      <c r="BB32" s="113" t="n">
        <f aca="false">ABS(Y32-AI32)+ABS(Z32-AJ32)+ABS(AA32-AK32)+ABS(AB32-AL32)</f>
        <v>2584.5322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8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24326.15</v>
      </c>
      <c r="AD33" s="103" t="n">
        <f aca="false">Anchor!K526</f>
        <v>42.53</v>
      </c>
      <c r="AE33" s="103" t="n">
        <f aca="false">Anchor!L526</f>
        <v>654</v>
      </c>
      <c r="AF33" s="108" t="n">
        <f aca="false">AC33/3600</f>
        <v>6.75726388888889</v>
      </c>
      <c r="AG33" s="109" t="n">
        <f aca="false">E33+Y33</f>
        <v>3534.432</v>
      </c>
      <c r="AH33" s="88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88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88"/>
      <c r="AX33" s="110" t="n">
        <f aca="false">AM33/AC33</f>
        <v>0</v>
      </c>
      <c r="AY33" s="111" t="n">
        <f aca="false">AN33/AD33</f>
        <v>0</v>
      </c>
      <c r="AZ33" s="112" t="n">
        <f aca="false">AO33/AE33</f>
        <v>0</v>
      </c>
      <c r="BA33" s="50"/>
      <c r="BB33" s="113" t="n">
        <f aca="false">ABS(Y33-AI33)+ABS(Z33-AJ33)+ABS(AA33-AK33)+ABS(AB33-AL33)</f>
        <v>1372.4619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8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53478.3</v>
      </c>
      <c r="AD34" s="103" t="n">
        <f aca="false">Anchor!K527</f>
        <v>85.67</v>
      </c>
      <c r="AE34" s="103" t="n">
        <f aca="false">Anchor!L527</f>
        <v>654</v>
      </c>
      <c r="AF34" s="108" t="n">
        <f aca="false">AC34/3600</f>
        <v>14.8550833333333</v>
      </c>
      <c r="AG34" s="109" t="n">
        <f aca="false">E34+Y34</f>
        <v>1746.828</v>
      </c>
      <c r="AH34" s="88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88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88"/>
      <c r="AX34" s="110" t="n">
        <f aca="false">AM34/AC34</f>
        <v>0</v>
      </c>
      <c r="AY34" s="111" t="n">
        <f aca="false">AN34/AD34</f>
        <v>0</v>
      </c>
      <c r="AZ34" s="112" t="n">
        <f aca="false">AO34/AE34</f>
        <v>0</v>
      </c>
      <c r="BA34" s="50"/>
      <c r="BB34" s="113" t="n">
        <f aca="false">ABS(Y34-AI34)+ABS(Z34-AJ34)+ABS(AA34-AK34)+ABS(AB34-AL34)</f>
        <v>757.6693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8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21479.15</v>
      </c>
      <c r="AD35" s="117" t="n">
        <f aca="false">Anchor!K528</f>
        <v>34.48</v>
      </c>
      <c r="AE35" s="117" t="n">
        <f aca="false">Anchor!L528</f>
        <v>654</v>
      </c>
      <c r="AF35" s="122" t="n">
        <f aca="false">AC35/3600</f>
        <v>5.96643055555556</v>
      </c>
      <c r="AG35" s="123" t="n">
        <f aca="false">E35+Y35</f>
        <v>887.0376</v>
      </c>
      <c r="AH35" s="88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88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88"/>
      <c r="AX35" s="124" t="n">
        <f aca="false">AM35/AC35</f>
        <v>0</v>
      </c>
      <c r="AY35" s="125" t="n">
        <f aca="false">AN35/AD35</f>
        <v>0</v>
      </c>
      <c r="AZ35" s="126" t="n">
        <f aca="false">AO35/AE35</f>
        <v>0</v>
      </c>
      <c r="BA35" s="50"/>
      <c r="BB35" s="113" t="n">
        <f aca="false">ABS(Y35-AI35)+ABS(Z35-AJ35)+ABS(AA35-AK35)+ABS(AB35-AL35)</f>
        <v>430.4748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0</v>
      </c>
      <c r="K36" s="86" t="n">
        <f aca="false">Test!C529</f>
        <v>0</v>
      </c>
      <c r="L36" s="86" t="n">
        <f aca="false">Test!D529</f>
        <v>0</v>
      </c>
      <c r="M36" s="87" t="n">
        <f aca="false">Test!E529</f>
        <v>0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69713.02</v>
      </c>
      <c r="AD36" s="86" t="n">
        <f aca="false">Anchor!K529</f>
        <v>108.22</v>
      </c>
      <c r="AE36" s="86" t="n">
        <f aca="false">Anchor!L529</f>
        <v>654</v>
      </c>
      <c r="AF36" s="92" t="n">
        <f aca="false">AC36/3600</f>
        <v>19.3647277777778</v>
      </c>
      <c r="AG36" s="93" t="n">
        <f aca="false">E36+Y36</f>
        <v>23517.668</v>
      </c>
      <c r="AH36" s="88"/>
      <c r="AI36" s="85" t="n">
        <f aca="false">Test!F529</f>
        <v>0</v>
      </c>
      <c r="AJ36" s="86" t="n">
        <f aca="false">Test!G529</f>
        <v>0</v>
      </c>
      <c r="AK36" s="86" t="n">
        <f aca="false">Test!H529</f>
        <v>0</v>
      </c>
      <c r="AL36" s="86" t="n">
        <f aca="false">Test!I529</f>
        <v>0</v>
      </c>
      <c r="AM36" s="85" t="n">
        <f aca="false">Test!J529</f>
        <v>0</v>
      </c>
      <c r="AN36" s="86" t="n">
        <f aca="false">Test!K529</f>
        <v>0</v>
      </c>
      <c r="AO36" s="86" t="n">
        <f aca="false">Test!L529</f>
        <v>0</v>
      </c>
      <c r="AP36" s="92" t="n">
        <f aca="false">AM36/3600</f>
        <v>0</v>
      </c>
      <c r="AQ36" s="93" t="n">
        <f aca="false">J36+AI36</f>
        <v>0</v>
      </c>
      <c r="AR36" s="88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0"/>
      <c r="BB36" s="97" t="n">
        <f aca="false">ABS(Y36-AI36)+ABS(Z36-AJ36)+ABS(AA36-AK36)+ABS(AB36-AL36)</f>
        <v>4831.2713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8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56924.77</v>
      </c>
      <c r="AD37" s="103" t="n">
        <f aca="false">Anchor!K530</f>
        <v>80.44</v>
      </c>
      <c r="AE37" s="103" t="n">
        <f aca="false">Anchor!L530</f>
        <v>654</v>
      </c>
      <c r="AF37" s="108" t="n">
        <f aca="false">AC37/3600</f>
        <v>15.8124361111111</v>
      </c>
      <c r="AG37" s="109" t="n">
        <f aca="false">E37+Y37</f>
        <v>8804.9672</v>
      </c>
      <c r="AH37" s="88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88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88"/>
      <c r="AX37" s="110" t="n">
        <f aca="false">AM37/AC37</f>
        <v>0</v>
      </c>
      <c r="AY37" s="111" t="n">
        <f aca="false">AN37/AD37</f>
        <v>0</v>
      </c>
      <c r="AZ37" s="112" t="n">
        <f aca="false">AO37/AE37</f>
        <v>0</v>
      </c>
      <c r="BA37" s="50"/>
      <c r="BB37" s="113" t="n">
        <f aca="false">ABS(Y37-AI37)+ABS(Z37-AJ37)+ABS(AA37-AK37)+ABS(AB37-AL37)</f>
        <v>2668.3815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8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50921.37</v>
      </c>
      <c r="AD38" s="103" t="n">
        <f aca="false">Anchor!K531</f>
        <v>78.93</v>
      </c>
      <c r="AE38" s="103" t="n">
        <f aca="false">Anchor!L531</f>
        <v>654</v>
      </c>
      <c r="AF38" s="108" t="n">
        <f aca="false">AC38/3600</f>
        <v>14.144825</v>
      </c>
      <c r="AG38" s="109" t="n">
        <f aca="false">E38+Y38</f>
        <v>4544.7232</v>
      </c>
      <c r="AH38" s="88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88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88"/>
      <c r="AX38" s="110" t="n">
        <f aca="false">AM38/AC38</f>
        <v>0</v>
      </c>
      <c r="AY38" s="111" t="n">
        <f aca="false">AN38/AD38</f>
        <v>0</v>
      </c>
      <c r="AZ38" s="112" t="n">
        <f aca="false">AO38/AE38</f>
        <v>0</v>
      </c>
      <c r="BA38" s="50"/>
      <c r="BB38" s="113" t="n">
        <f aca="false">ABS(Y38-AI38)+ABS(Z38-AJ38)+ABS(AA38-AK38)+ABS(AB38-AL38)</f>
        <v>1527.0484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8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46412.82</v>
      </c>
      <c r="AD39" s="117" t="n">
        <f aca="false">Anchor!K532</f>
        <v>66.5</v>
      </c>
      <c r="AE39" s="117" t="n">
        <f aca="false">Anchor!L532</f>
        <v>654</v>
      </c>
      <c r="AF39" s="122" t="n">
        <f aca="false">AC39/3600</f>
        <v>12.89245</v>
      </c>
      <c r="AG39" s="123" t="n">
        <f aca="false">E39+Y39</f>
        <v>2475.3808</v>
      </c>
      <c r="AH39" s="88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88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88"/>
      <c r="AX39" s="124" t="n">
        <f aca="false">AM39/AC39</f>
        <v>0</v>
      </c>
      <c r="AY39" s="125" t="n">
        <f aca="false">AN39/AD39</f>
        <v>0</v>
      </c>
      <c r="AZ39" s="126" t="n">
        <f aca="false">AO39/AE39</f>
        <v>0</v>
      </c>
      <c r="BA39" s="50"/>
      <c r="BB39" s="127" t="n">
        <f aca="false">ABS(Y39-AI39)+ABS(Z39-AJ39)+ABS(AA39-AK39)+ABS(AB39-AL39)</f>
        <v>880.7201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0</v>
      </c>
      <c r="K40" s="86" t="n">
        <f aca="false">Test!C533</f>
        <v>0</v>
      </c>
      <c r="L40" s="86" t="n">
        <f aca="false">Test!D533</f>
        <v>0</v>
      </c>
      <c r="M40" s="87" t="n">
        <f aca="false">Test!E533</f>
        <v>0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62748.23</v>
      </c>
      <c r="AD40" s="86" t="n">
        <f aca="false">Anchor!K533</f>
        <v>103.54</v>
      </c>
      <c r="AE40" s="86" t="n">
        <f aca="false">Anchor!L533</f>
        <v>654</v>
      </c>
      <c r="AF40" s="92" t="n">
        <f aca="false">AC40/3600</f>
        <v>17.4300638888889</v>
      </c>
      <c r="AG40" s="93" t="n">
        <f aca="false">E40+Y40</f>
        <v>13933.8296</v>
      </c>
      <c r="AH40" s="88"/>
      <c r="AI40" s="85" t="n">
        <f aca="false">Test!F533</f>
        <v>0</v>
      </c>
      <c r="AJ40" s="86" t="n">
        <f aca="false">Test!G533</f>
        <v>0</v>
      </c>
      <c r="AK40" s="86" t="n">
        <f aca="false">Test!H533</f>
        <v>0</v>
      </c>
      <c r="AL40" s="86" t="n">
        <f aca="false">Test!I533</f>
        <v>0</v>
      </c>
      <c r="AM40" s="85" t="n">
        <f aca="false">Test!J533</f>
        <v>0</v>
      </c>
      <c r="AN40" s="86" t="n">
        <f aca="false">Test!K533</f>
        <v>0</v>
      </c>
      <c r="AO40" s="86" t="n">
        <f aca="false">Test!L533</f>
        <v>0</v>
      </c>
      <c r="AP40" s="92" t="n">
        <f aca="false">AM40/3600</f>
        <v>0</v>
      </c>
      <c r="AQ40" s="93" t="n">
        <f aca="false">J40+AI40</f>
        <v>0</v>
      </c>
      <c r="AR40" s="88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0"/>
      <c r="BB40" s="113" t="n">
        <f aca="false">ABS(Y40-AI40)+ABS(Z40-AJ40)+ABS(AA40-AK40)+ABS(AB40-AL40)</f>
        <v>4831.2713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8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54292.68</v>
      </c>
      <c r="AD41" s="103" t="n">
        <f aca="false">Anchor!K534</f>
        <v>77.36</v>
      </c>
      <c r="AE41" s="103" t="n">
        <f aca="false">Anchor!L534</f>
        <v>654</v>
      </c>
      <c r="AF41" s="108" t="n">
        <f aca="false">AC41/3600</f>
        <v>15.0813</v>
      </c>
      <c r="AG41" s="109" t="n">
        <f aca="false">E41+Y41</f>
        <v>6300.1832</v>
      </c>
      <c r="AH41" s="88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88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88"/>
      <c r="AX41" s="110" t="n">
        <f aca="false">AM41/AC41</f>
        <v>0</v>
      </c>
      <c r="AY41" s="111" t="n">
        <f aca="false">AN41/AD41</f>
        <v>0</v>
      </c>
      <c r="AZ41" s="112" t="n">
        <f aca="false">AO41/AE41</f>
        <v>0</v>
      </c>
      <c r="BA41" s="50"/>
      <c r="BB41" s="113" t="n">
        <f aca="false">ABS(Y41-AI41)+ABS(Z41-AJ41)+ABS(AA41-AK41)+ABS(AB41-AL41)</f>
        <v>2668.3815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8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48743.09</v>
      </c>
      <c r="AD42" s="103" t="n">
        <f aca="false">Anchor!K535</f>
        <v>69.67</v>
      </c>
      <c r="AE42" s="103" t="n">
        <f aca="false">Anchor!L535</f>
        <v>654</v>
      </c>
      <c r="AF42" s="108" t="n">
        <f aca="false">AC42/3600</f>
        <v>13.5397472222222</v>
      </c>
      <c r="AG42" s="109" t="n">
        <f aca="false">E42+Y42</f>
        <v>3332.984</v>
      </c>
      <c r="AH42" s="88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88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88"/>
      <c r="AX42" s="110" t="n">
        <f aca="false">AM42/AC42</f>
        <v>0</v>
      </c>
      <c r="AY42" s="111" t="n">
        <f aca="false">AN42/AD42</f>
        <v>0</v>
      </c>
      <c r="AZ42" s="112" t="n">
        <f aca="false">AO42/AE42</f>
        <v>0</v>
      </c>
      <c r="BA42" s="50"/>
      <c r="BB42" s="113" t="n">
        <f aca="false">ABS(Y42-AI42)+ABS(Z42-AJ42)+ABS(AA42-AK42)+ABS(AB42-AL42)</f>
        <v>1527.0484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8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107706.24</v>
      </c>
      <c r="AD43" s="117" t="n">
        <f aca="false">Anchor!K536</f>
        <v>159.92</v>
      </c>
      <c r="AE43" s="117" t="n">
        <f aca="false">Anchor!L536</f>
        <v>654</v>
      </c>
      <c r="AF43" s="122" t="n">
        <f aca="false">AC43/3600</f>
        <v>29.9184</v>
      </c>
      <c r="AG43" s="123" t="n">
        <f aca="false">E43+Y43</f>
        <v>1889.0928</v>
      </c>
      <c r="AH43" s="88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88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88"/>
      <c r="AX43" s="124" t="n">
        <f aca="false">AM43/AC43</f>
        <v>0</v>
      </c>
      <c r="AY43" s="125" t="n">
        <f aca="false">AN43/AD43</f>
        <v>0</v>
      </c>
      <c r="AZ43" s="126" t="n">
        <f aca="false">AO43/AE43</f>
        <v>0</v>
      </c>
      <c r="BA43" s="50"/>
      <c r="BB43" s="113" t="n">
        <f aca="false">ABS(Y43-AI43)+ABS(Z43-AJ43)+ABS(AA43-AK43)+ABS(AB43-AL43)</f>
        <v>880.7201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0</v>
      </c>
      <c r="K44" s="86" t="n">
        <f aca="false">Test!C537</f>
        <v>0</v>
      </c>
      <c r="L44" s="86" t="n">
        <f aca="false">Test!D537</f>
        <v>0</v>
      </c>
      <c r="M44" s="87" t="n">
        <f aca="false">Test!E537</f>
        <v>0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81525.04</v>
      </c>
      <c r="AD44" s="86" t="n">
        <f aca="false">Anchor!K537</f>
        <v>115.21</v>
      </c>
      <c r="AE44" s="86" t="n">
        <f aca="false">Anchor!L537</f>
        <v>655</v>
      </c>
      <c r="AF44" s="92" t="n">
        <f aca="false">AC44/3600</f>
        <v>22.6458444444444</v>
      </c>
      <c r="AG44" s="93" t="n">
        <f aca="false">E44+Y44</f>
        <v>22788.5648</v>
      </c>
      <c r="AH44" s="88"/>
      <c r="AI44" s="85" t="n">
        <f aca="false">Test!F537</f>
        <v>0</v>
      </c>
      <c r="AJ44" s="86" t="n">
        <f aca="false">Test!G537</f>
        <v>0</v>
      </c>
      <c r="AK44" s="86" t="n">
        <f aca="false">Test!H537</f>
        <v>0</v>
      </c>
      <c r="AL44" s="86" t="n">
        <f aca="false">Test!I537</f>
        <v>0</v>
      </c>
      <c r="AM44" s="85" t="n">
        <f aca="false">Test!J537</f>
        <v>0</v>
      </c>
      <c r="AN44" s="86" t="n">
        <f aca="false">Test!K537</f>
        <v>0</v>
      </c>
      <c r="AO44" s="86" t="n">
        <f aca="false">Test!L537</f>
        <v>0</v>
      </c>
      <c r="AP44" s="92" t="n">
        <f aca="false">AM44/3600</f>
        <v>0</v>
      </c>
      <c r="AQ44" s="93" t="n">
        <f aca="false">J44+AI44</f>
        <v>0</v>
      </c>
      <c r="AR44" s="88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0"/>
      <c r="BB44" s="97" t="n">
        <f aca="false">ABS(Y44-AI44)+ABS(Z44-AJ44)+ABS(AA44-AK44)+ABS(AB44-AL44)</f>
        <v>5286.8459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8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114882.65</v>
      </c>
      <c r="AD45" s="103" t="n">
        <f aca="false">Anchor!K538</f>
        <v>164.21</v>
      </c>
      <c r="AE45" s="103" t="n">
        <f aca="false">Anchor!L538</f>
        <v>654</v>
      </c>
      <c r="AF45" s="108" t="n">
        <f aca="false">AC45/3600</f>
        <v>31.9118472222222</v>
      </c>
      <c r="AG45" s="109" t="n">
        <f aca="false">E45+Y45</f>
        <v>9770.7856</v>
      </c>
      <c r="AH45" s="88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88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88"/>
      <c r="AX45" s="110" t="n">
        <f aca="false">AM45/AC45</f>
        <v>0</v>
      </c>
      <c r="AY45" s="111" t="n">
        <f aca="false">AN45/AD45</f>
        <v>0</v>
      </c>
      <c r="AZ45" s="112" t="n">
        <f aca="false">AO45/AE45</f>
        <v>0</v>
      </c>
      <c r="BA45" s="50"/>
      <c r="BB45" s="113" t="n">
        <f aca="false">ABS(Y45-AI45)+ABS(Z45-AJ45)+ABS(AA45-AK45)+ABS(AB45-AL45)</f>
        <v>3024.3274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8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61126.13</v>
      </c>
      <c r="AD46" s="103" t="n">
        <f aca="false">Anchor!K539</f>
        <v>94.45</v>
      </c>
      <c r="AE46" s="103" t="n">
        <f aca="false">Anchor!L539</f>
        <v>654</v>
      </c>
      <c r="AF46" s="108" t="n">
        <f aca="false">AC46/3600</f>
        <v>16.9794805555556</v>
      </c>
      <c r="AG46" s="109" t="n">
        <f aca="false">E46+Y46</f>
        <v>5159.1888</v>
      </c>
      <c r="AH46" s="88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88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88"/>
      <c r="AX46" s="110" t="n">
        <f aca="false">AM46/AC46</f>
        <v>0</v>
      </c>
      <c r="AY46" s="111" t="n">
        <f aca="false">AN46/AD46</f>
        <v>0</v>
      </c>
      <c r="AZ46" s="112" t="n">
        <f aca="false">AO46/AE46</f>
        <v>0</v>
      </c>
      <c r="BA46" s="50"/>
      <c r="BB46" s="113" t="n">
        <f aca="false">ABS(Y46-AI46)+ABS(Z46-AJ46)+ABS(AA46-AK46)+ABS(AB46-AL46)</f>
        <v>1760.9215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8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54738.77</v>
      </c>
      <c r="AD47" s="117" t="n">
        <f aca="false">Anchor!K540</f>
        <v>79.72</v>
      </c>
      <c r="AE47" s="117" t="n">
        <f aca="false">Anchor!L540</f>
        <v>654</v>
      </c>
      <c r="AF47" s="122" t="n">
        <f aca="false">AC47/3600</f>
        <v>15.2052138888889</v>
      </c>
      <c r="AG47" s="123" t="n">
        <f aca="false">E47+Y47</f>
        <v>2881.3576</v>
      </c>
      <c r="AH47" s="88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88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88"/>
      <c r="AX47" s="124" t="n">
        <f aca="false">AM47/AC47</f>
        <v>0</v>
      </c>
      <c r="AY47" s="125" t="n">
        <f aca="false">AN47/AD47</f>
        <v>0</v>
      </c>
      <c r="AZ47" s="126" t="n">
        <f aca="false">AO47/AE47</f>
        <v>0</v>
      </c>
      <c r="BA47" s="50"/>
      <c r="BB47" s="127" t="n">
        <f aca="false">ABS(Y47-AI47)+ABS(Z47-AJ47)+ABS(AA47-AK47)+ABS(AB47-AL47)</f>
        <v>1042.3431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0</v>
      </c>
      <c r="K48" s="86" t="n">
        <f aca="false">Test!C541</f>
        <v>0</v>
      </c>
      <c r="L48" s="86" t="n">
        <f aca="false">Test!D541</f>
        <v>0</v>
      </c>
      <c r="M48" s="87" t="n">
        <f aca="false">Test!E541</f>
        <v>0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76320.52</v>
      </c>
      <c r="AD48" s="86" t="n">
        <f aca="false">Anchor!K541</f>
        <v>107.25</v>
      </c>
      <c r="AE48" s="86" t="n">
        <f aca="false">Anchor!L541</f>
        <v>654</v>
      </c>
      <c r="AF48" s="92" t="n">
        <f aca="false">AC48/3600</f>
        <v>21.2001444444444</v>
      </c>
      <c r="AG48" s="93" t="n">
        <f aca="false">E48+Y48</f>
        <v>14349.8336</v>
      </c>
      <c r="AH48" s="88"/>
      <c r="AI48" s="85" t="n">
        <f aca="false">Test!F541</f>
        <v>0</v>
      </c>
      <c r="AJ48" s="86" t="n">
        <f aca="false">Test!G541</f>
        <v>0</v>
      </c>
      <c r="AK48" s="86" t="n">
        <f aca="false">Test!H541</f>
        <v>0</v>
      </c>
      <c r="AL48" s="86" t="n">
        <f aca="false">Test!I541</f>
        <v>0</v>
      </c>
      <c r="AM48" s="85" t="n">
        <f aca="false">Test!J541</f>
        <v>0</v>
      </c>
      <c r="AN48" s="86" t="n">
        <f aca="false">Test!K541</f>
        <v>0</v>
      </c>
      <c r="AO48" s="86" t="n">
        <f aca="false">Test!L541</f>
        <v>0</v>
      </c>
      <c r="AP48" s="92" t="n">
        <f aca="false">AM48/3600</f>
        <v>0</v>
      </c>
      <c r="AQ48" s="93" t="n">
        <f aca="false">J48+AI48</f>
        <v>0</v>
      </c>
      <c r="AR48" s="88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0"/>
      <c r="BB48" s="113" t="n">
        <f aca="false">ABS(Y48-AI48)+ABS(Z48-AJ48)+ABS(AA48-AK48)+ABS(AB48-AL48)</f>
        <v>5286.8459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8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65775.73</v>
      </c>
      <c r="AD49" s="103" t="n">
        <f aca="false">Anchor!K542</f>
        <v>91.02</v>
      </c>
      <c r="AE49" s="103" t="n">
        <f aca="false">Anchor!L542</f>
        <v>654</v>
      </c>
      <c r="AF49" s="108" t="n">
        <f aca="false">AC49/3600</f>
        <v>18.2710361111111</v>
      </c>
      <c r="AG49" s="109" t="n">
        <f aca="false">E49+Y49</f>
        <v>6882.4928</v>
      </c>
      <c r="AH49" s="88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88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88"/>
      <c r="AX49" s="110" t="n">
        <f aca="false">AM49/AC49</f>
        <v>0</v>
      </c>
      <c r="AY49" s="111" t="n">
        <f aca="false">AN49/AD49</f>
        <v>0</v>
      </c>
      <c r="AZ49" s="112" t="n">
        <f aca="false">AO49/AE49</f>
        <v>0</v>
      </c>
      <c r="BA49" s="50"/>
      <c r="BB49" s="113" t="n">
        <f aca="false">ABS(Y49-AI49)+ABS(Z49-AJ49)+ABS(AA49-AK49)+ABS(AB49-AL49)</f>
        <v>3024.3274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8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58015.55</v>
      </c>
      <c r="AD50" s="103" t="n">
        <f aca="false">Anchor!K543</f>
        <v>80.48</v>
      </c>
      <c r="AE50" s="103" t="n">
        <f aca="false">Anchor!L543</f>
        <v>654</v>
      </c>
      <c r="AF50" s="108" t="n">
        <f aca="false">AC50/3600</f>
        <v>16.1154305555556</v>
      </c>
      <c r="AG50" s="109" t="n">
        <f aca="false">E50+Y50</f>
        <v>3675.5264</v>
      </c>
      <c r="AH50" s="88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88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88"/>
      <c r="AX50" s="110" t="n">
        <f aca="false">AM50/AC50</f>
        <v>0</v>
      </c>
      <c r="AY50" s="111" t="n">
        <f aca="false">AN50/AD50</f>
        <v>0</v>
      </c>
      <c r="AZ50" s="112" t="n">
        <f aca="false">AO50/AE50</f>
        <v>0</v>
      </c>
      <c r="BA50" s="50"/>
      <c r="BB50" s="113" t="n">
        <f aca="false">ABS(Y50-AI50)+ABS(Z50-AJ50)+ABS(AA50-AK50)+ABS(AB50-AL50)</f>
        <v>1760.9215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8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52701.04</v>
      </c>
      <c r="AD51" s="117" t="n">
        <f aca="false">Anchor!K544</f>
        <v>78.56</v>
      </c>
      <c r="AE51" s="117" t="n">
        <f aca="false">Anchor!L544</f>
        <v>654</v>
      </c>
      <c r="AF51" s="122" t="n">
        <f aca="false">AC51/3600</f>
        <v>14.6391777777778</v>
      </c>
      <c r="AG51" s="123" t="n">
        <f aca="false">E51+Y51</f>
        <v>2169.7104</v>
      </c>
      <c r="AH51" s="88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88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88"/>
      <c r="AX51" s="124" t="n">
        <f aca="false">AM51/AC51</f>
        <v>0</v>
      </c>
      <c r="AY51" s="125" t="n">
        <f aca="false">AN51/AD51</f>
        <v>0</v>
      </c>
      <c r="AZ51" s="126" t="n">
        <f aca="false">AO51/AE51</f>
        <v>0</v>
      </c>
      <c r="BA51" s="50"/>
      <c r="BB51" s="113" t="n">
        <f aca="false">ABS(Y51-AI51)+ABS(Z51-AJ51)+ABS(AA51-AK51)+ABS(AB51-AL51)</f>
        <v>1042.3431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0</v>
      </c>
      <c r="K52" s="86" t="n">
        <f aca="false">Test!C545</f>
        <v>0</v>
      </c>
      <c r="L52" s="86" t="n">
        <f aca="false">Test!D545</f>
        <v>0</v>
      </c>
      <c r="M52" s="87" t="n">
        <f aca="false">Test!E545</f>
        <v>0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92735.68</v>
      </c>
      <c r="AD52" s="86" t="n">
        <f aca="false">Anchor!K545</f>
        <v>165.13</v>
      </c>
      <c r="AE52" s="86" t="n">
        <f aca="false">Anchor!L545</f>
        <v>655</v>
      </c>
      <c r="AF52" s="92" t="n">
        <f aca="false">AC52/3600</f>
        <v>25.7599111111111</v>
      </c>
      <c r="AG52" s="93" t="n">
        <f aca="false">E52+Y52</f>
        <v>56395.3856</v>
      </c>
      <c r="AH52" s="88"/>
      <c r="AI52" s="85" t="n">
        <f aca="false">Test!F545</f>
        <v>0</v>
      </c>
      <c r="AJ52" s="86" t="n">
        <f aca="false">Test!G545</f>
        <v>0</v>
      </c>
      <c r="AK52" s="86" t="n">
        <f aca="false">Test!H545</f>
        <v>0</v>
      </c>
      <c r="AL52" s="86" t="n">
        <f aca="false">Test!I545</f>
        <v>0</v>
      </c>
      <c r="AM52" s="85" t="n">
        <f aca="false">Test!J545</f>
        <v>0</v>
      </c>
      <c r="AN52" s="86" t="n">
        <f aca="false">Test!K545</f>
        <v>0</v>
      </c>
      <c r="AO52" s="86" t="n">
        <f aca="false">Test!L545</f>
        <v>0</v>
      </c>
      <c r="AP52" s="92" t="n">
        <f aca="false">AM52/3600</f>
        <v>0</v>
      </c>
      <c r="AQ52" s="93" t="n">
        <f aca="false">J52+AI52</f>
        <v>0</v>
      </c>
      <c r="AR52" s="88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0"/>
      <c r="BB52" s="97" t="n">
        <f aca="false">ABS(Y52-AI52)+ABS(Z52-AJ52)+ABS(AA52-AK52)+ABS(AB52-AL52)</f>
        <v>3973.1763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8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65796.59</v>
      </c>
      <c r="AD53" s="103" t="n">
        <f aca="false">Anchor!K546</f>
        <v>113.95</v>
      </c>
      <c r="AE53" s="103" t="n">
        <f aca="false">Anchor!L546</f>
        <v>654</v>
      </c>
      <c r="AF53" s="108" t="n">
        <f aca="false">AC53/3600</f>
        <v>18.2768305555556</v>
      </c>
      <c r="AG53" s="109" t="n">
        <f aca="false">E53+Y53</f>
        <v>12342.8432</v>
      </c>
      <c r="AH53" s="88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88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88"/>
      <c r="AX53" s="110" t="n">
        <f aca="false">AM53/AC53</f>
        <v>0</v>
      </c>
      <c r="AY53" s="111" t="n">
        <f aca="false">AN53/AD53</f>
        <v>0</v>
      </c>
      <c r="AZ53" s="112" t="n">
        <f aca="false">AO53/AE53</f>
        <v>0</v>
      </c>
      <c r="BA53" s="50"/>
      <c r="BB53" s="113" t="n">
        <f aca="false">ABS(Y53-AI53)+ABS(Z53-AJ53)+ABS(AA53-AK53)+ABS(AB53-AL53)</f>
        <v>1851.9216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8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55741.22</v>
      </c>
      <c r="AD54" s="103" t="n">
        <f aca="false">Anchor!K547</f>
        <v>104.41</v>
      </c>
      <c r="AE54" s="103" t="n">
        <f aca="false">Anchor!L547</f>
        <v>654</v>
      </c>
      <c r="AF54" s="108" t="n">
        <f aca="false">AC54/3600</f>
        <v>15.4836722222222</v>
      </c>
      <c r="AG54" s="109" t="n">
        <f aca="false">E54+Y54</f>
        <v>3909.3632</v>
      </c>
      <c r="AH54" s="88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88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88"/>
      <c r="AX54" s="110" t="n">
        <f aca="false">AM54/AC54</f>
        <v>0</v>
      </c>
      <c r="AY54" s="111" t="n">
        <f aca="false">AN54/AD54</f>
        <v>0</v>
      </c>
      <c r="AZ54" s="112" t="n">
        <f aca="false">AO54/AE54</f>
        <v>0</v>
      </c>
      <c r="BA54" s="50"/>
      <c r="BB54" s="113" t="n">
        <f aca="false">ABS(Y54-AI54)+ABS(Z54-AJ54)+ABS(AA54-AK54)+ABS(AB54-AL54)</f>
        <v>968.2262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8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50832.51</v>
      </c>
      <c r="AD55" s="117" t="n">
        <f aca="false">Anchor!K548</f>
        <v>93.74</v>
      </c>
      <c r="AE55" s="117" t="n">
        <f aca="false">Anchor!L548</f>
        <v>654</v>
      </c>
      <c r="AF55" s="122" t="n">
        <f aca="false">AC55/3600</f>
        <v>14.1201416666667</v>
      </c>
      <c r="AG55" s="123" t="n">
        <f aca="false">E55+Y55</f>
        <v>1713.2848</v>
      </c>
      <c r="AH55" s="88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88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88"/>
      <c r="AX55" s="124" t="n">
        <f aca="false">AM55/AC55</f>
        <v>0</v>
      </c>
      <c r="AY55" s="125" t="n">
        <f aca="false">AN55/AD55</f>
        <v>0</v>
      </c>
      <c r="AZ55" s="126" t="n">
        <f aca="false">AO55/AE55</f>
        <v>0</v>
      </c>
      <c r="BA55" s="50"/>
      <c r="BB55" s="127" t="n">
        <f aca="false">ABS(Y55-AI55)+ABS(Z55-AJ55)+ABS(AA55-AK55)+ABS(AB55-AL55)</f>
        <v>537.9499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0</v>
      </c>
      <c r="K56" s="86" t="n">
        <f aca="false">Test!C549</f>
        <v>0</v>
      </c>
      <c r="L56" s="86" t="n">
        <f aca="false">Test!D549</f>
        <v>0</v>
      </c>
      <c r="M56" s="87" t="n">
        <f aca="false">Test!E549</f>
        <v>0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77716.63</v>
      </c>
      <c r="AD56" s="86" t="n">
        <f aca="false">Anchor!K549</f>
        <v>142.84</v>
      </c>
      <c r="AE56" s="86" t="n">
        <f aca="false">Anchor!L549</f>
        <v>655</v>
      </c>
      <c r="AF56" s="92" t="n">
        <f aca="false">AC56/3600</f>
        <v>21.5879527777778</v>
      </c>
      <c r="AG56" s="93" t="n">
        <f aca="false">E56+Y56</f>
        <v>26609.7984</v>
      </c>
      <c r="AH56" s="88"/>
      <c r="AI56" s="85" t="n">
        <f aca="false">Test!F549</f>
        <v>0</v>
      </c>
      <c r="AJ56" s="86" t="n">
        <f aca="false">Test!G549</f>
        <v>0</v>
      </c>
      <c r="AK56" s="86" t="n">
        <f aca="false">Test!H549</f>
        <v>0</v>
      </c>
      <c r="AL56" s="86" t="n">
        <f aca="false">Test!I549</f>
        <v>0</v>
      </c>
      <c r="AM56" s="85" t="n">
        <f aca="false">Test!J549</f>
        <v>0</v>
      </c>
      <c r="AN56" s="86" t="n">
        <f aca="false">Test!K549</f>
        <v>0</v>
      </c>
      <c r="AO56" s="86" t="n">
        <f aca="false">Test!L549</f>
        <v>0</v>
      </c>
      <c r="AP56" s="92" t="n">
        <f aca="false">AM56/3600</f>
        <v>0</v>
      </c>
      <c r="AQ56" s="93" t="n">
        <f aca="false">J56+AI56</f>
        <v>0</v>
      </c>
      <c r="AR56" s="88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0"/>
      <c r="BB56" s="113" t="n">
        <f aca="false">ABS(Y56-AI56)+ABS(Z56-AJ56)+ABS(AA56-AK56)+ABS(AB56-AL56)</f>
        <v>3973.1763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8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60315.05</v>
      </c>
      <c r="AD57" s="103" t="n">
        <f aca="false">Anchor!K550</f>
        <v>105.88</v>
      </c>
      <c r="AE57" s="103" t="n">
        <f aca="false">Anchor!L550</f>
        <v>654</v>
      </c>
      <c r="AF57" s="108" t="n">
        <f aca="false">AC57/3600</f>
        <v>16.7541805555556</v>
      </c>
      <c r="AG57" s="109" t="n">
        <f aca="false">E57+Y57</f>
        <v>6849.3856</v>
      </c>
      <c r="AH57" s="88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88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88"/>
      <c r="AX57" s="110" t="n">
        <f aca="false">AM57/AC57</f>
        <v>0</v>
      </c>
      <c r="AY57" s="111" t="n">
        <f aca="false">AN57/AD57</f>
        <v>0</v>
      </c>
      <c r="AZ57" s="112" t="n">
        <f aca="false">AO57/AE57</f>
        <v>0</v>
      </c>
      <c r="BA57" s="50"/>
      <c r="BB57" s="113" t="n">
        <f aca="false">ABS(Y57-AI57)+ABS(Z57-AJ57)+ABS(AA57-AK57)+ABS(AB57-AL57)</f>
        <v>1851.9216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8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53116.05</v>
      </c>
      <c r="AD58" s="103" t="n">
        <f aca="false">Anchor!K551</f>
        <v>91.11</v>
      </c>
      <c r="AE58" s="103" t="n">
        <f aca="false">Anchor!L551</f>
        <v>654</v>
      </c>
      <c r="AF58" s="108" t="n">
        <f aca="false">AC58/3600</f>
        <v>14.7544583333333</v>
      </c>
      <c r="AG58" s="109" t="n">
        <f aca="false">E58+Y58</f>
        <v>2691.4752</v>
      </c>
      <c r="AH58" s="88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88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88"/>
      <c r="AX58" s="110" t="n">
        <f aca="false">AM58/AC58</f>
        <v>0</v>
      </c>
      <c r="AY58" s="111" t="n">
        <f aca="false">AN58/AD58</f>
        <v>0</v>
      </c>
      <c r="AZ58" s="112" t="n">
        <f aca="false">AO58/AE58</f>
        <v>0</v>
      </c>
      <c r="BA58" s="50"/>
      <c r="BB58" s="113" t="n">
        <f aca="false">ABS(Y58-AI58)+ABS(Z58-AJ58)+ABS(AA58-AK58)+ABS(AB58-AL58)</f>
        <v>968.2262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8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49406.81</v>
      </c>
      <c r="AD59" s="117" t="n">
        <f aca="false">Anchor!K552</f>
        <v>84.21</v>
      </c>
      <c r="AE59" s="117" t="n">
        <f aca="false">Anchor!L552</f>
        <v>654</v>
      </c>
      <c r="AF59" s="122" t="n">
        <f aca="false">AC59/3600</f>
        <v>13.7241138888889</v>
      </c>
      <c r="AG59" s="123" t="n">
        <f aca="false">E59+Y59</f>
        <v>1272.4616</v>
      </c>
      <c r="AH59" s="88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88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88"/>
      <c r="AX59" s="124" t="n">
        <f aca="false">AM59/AC59</f>
        <v>0</v>
      </c>
      <c r="AY59" s="125" t="n">
        <f aca="false">AN59/AD59</f>
        <v>0</v>
      </c>
      <c r="AZ59" s="126" t="n">
        <f aca="false">AO59/AE59</f>
        <v>0</v>
      </c>
      <c r="BA59" s="50"/>
      <c r="BB59" s="127" t="n">
        <f aca="false">ABS(Y59-AI59)+ABS(Z59-AJ59)+ABS(AA59-AK59)+ABS(AB59-AL59)</f>
        <v>537.9499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28"/>
      <c r="BB64" s="146" t="str">
        <f aca="false">IF(SUM(BB4:BB59)=0,"Matched","Not matched")</f>
        <v>Not 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4195.3791705265</v>
      </c>
      <c r="AD80" s="156" t="n">
        <f aca="false">GEOMEAN(AD4:AD59)</f>
        <v>67.6016304533815</v>
      </c>
      <c r="AE80" s="156"/>
      <c r="AF80" s="131" t="n">
        <f aca="false">GEOMEAN(AF4:AF59)</f>
        <v>12.2764942140351</v>
      </c>
      <c r="AG80" s="54"/>
      <c r="AH80" s="156"/>
      <c r="AI80" s="54"/>
      <c r="AJ80" s="54"/>
      <c r="AK80" s="54"/>
      <c r="AL80" s="156"/>
      <c r="AM80" s="156" t="n">
        <f aca="false">GEOMEAN(AM4:AM59)</f>
        <v>0</v>
      </c>
      <c r="AN80" s="156" t="n">
        <f aca="false">GEOMEAN(AN4:AN59)</f>
        <v>0</v>
      </c>
      <c r="AO80" s="156"/>
      <c r="AP80" s="131" t="n">
        <f aca="false">GEOMEAN(AP4:AP59)</f>
        <v>0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758.291405555556</v>
      </c>
      <c r="AD81" s="54" t="n">
        <f aca="false">SUM(AD4:AD59)/3600</f>
        <v>1.16181666666667</v>
      </c>
      <c r="AE81" s="54"/>
      <c r="AF81" s="159" t="n">
        <f aca="false">SUM(AF4:AF59)</f>
        <v>758.291405555556</v>
      </c>
      <c r="AG81" s="54"/>
      <c r="AH81" s="54"/>
      <c r="AI81" s="54"/>
      <c r="AJ81" s="54"/>
      <c r="AK81" s="54"/>
      <c r="AL81" s="54"/>
      <c r="AM81" s="54" t="n">
        <f aca="false">SUM(AM4:AM59)/3600</f>
        <v>0</v>
      </c>
      <c r="AN81" s="54" t="n">
        <f aca="false">SUM(AN4:AN59)/3600</f>
        <v>0</v>
      </c>
      <c r="AO81" s="54"/>
      <c r="AP81" s="159" t="n">
        <f aca="false">SUM(AP4:AP59)</f>
        <v>0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2-25T18:17:44Z</dcterms:modified>
  <cp:revision>0</cp:revision>
  <dc:subject/>
  <dc:title/>
</cp:coreProperties>
</file>