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RefIdx Anchor</t>
  </si>
  <si>
    <t xml:space="preserve">Class A</t>
  </si>
  <si>
    <t xml:space="preserve">Tested:</t>
  </si>
  <si>
    <t xml:space="preserve">AUF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3533512_intra_RES15_B_S03_q0_22_q1_22_F240</t>
  </si>
  <si>
    <t xml:space="preserve">3533512_intra_RES15_B_S03_q0_26_q1_26_F240</t>
  </si>
  <si>
    <t xml:space="preserve">3533512_intra_RES15_B_S03_q0_30_q1_30_F240</t>
  </si>
  <si>
    <t xml:space="preserve">3533512_intra_RES15_B_S03_q0_34_q1_34_F240</t>
  </si>
  <si>
    <t xml:space="preserve">3533512_intra_RES15_B_S03_q0_22_q1_24_F240</t>
  </si>
  <si>
    <t xml:space="preserve">3533512_intra_RES15_B_S03_q0_26_q1_28_F240</t>
  </si>
  <si>
    <t xml:space="preserve">3533512_intra_RES15_B_S03_q0_30_q1_32_F240</t>
  </si>
  <si>
    <t xml:space="preserve">3533512_intra_RES15_B_S03_q0_34_q1_36_F240</t>
  </si>
  <si>
    <t xml:space="preserve">3533512_intra_RES15_B_S04_q0_22_q1_22_F240</t>
  </si>
  <si>
    <t xml:space="preserve">3533512_intra_RES15_B_S04_q0_26_q1_26_F240</t>
  </si>
  <si>
    <t xml:space="preserve">3533512_intra_RES15_B_S04_q0_30_q1_30_F240</t>
  </si>
  <si>
    <t xml:space="preserve">3533512_intra_RES15_B_S04_q0_34_q1_34_F240</t>
  </si>
  <si>
    <t xml:space="preserve">3533512_intra_RES15_B_S04_q0_22_q1_24_F240</t>
  </si>
  <si>
    <t xml:space="preserve">3533512_intra_RES15_B_S04_q0_26_q1_28_F240</t>
  </si>
  <si>
    <t xml:space="preserve">3533512_intra_RES15_B_S04_q0_30_q1_32_F240</t>
  </si>
  <si>
    <t xml:space="preserve">3533512_intra_RES15_B_S04_q0_34_q1_36_F240</t>
  </si>
  <si>
    <t xml:space="preserve">3533512_intra_RES15_B_S05_q0_22_q1_22_F500</t>
  </si>
  <si>
    <t xml:space="preserve">3533512_intra_RES15_B_S05_q0_26_q1_26_F500</t>
  </si>
  <si>
    <t xml:space="preserve">3533512_intra_RES15_B_S05_q0_30_q1_30_F500</t>
  </si>
  <si>
    <t xml:space="preserve">3533512_intra_RES15_B_S05_q0_34_q1_34_F500</t>
  </si>
  <si>
    <t xml:space="preserve">3533512_intra_RES15_B_S05_q0_22_q1_24_F500</t>
  </si>
  <si>
    <t xml:space="preserve">3533512_intra_RES15_B_S05_q0_26_q1_28_F500</t>
  </si>
  <si>
    <t xml:space="preserve">3533512_intra_RES15_B_S05_q0_30_q1_32_F500</t>
  </si>
  <si>
    <t xml:space="preserve">3533512_intra_RES15_B_S05_q0_34_q1_36_F500</t>
  </si>
  <si>
    <t xml:space="preserve">3533512_intra_RES15_B_S06_q0_22_q1_22_F500</t>
  </si>
  <si>
    <t xml:space="preserve">3533512_intra_RES15_B_S06_q0_26_q1_26_F500</t>
  </si>
  <si>
    <t xml:space="preserve">3533512_intra_RES15_B_S06_q0_30_q1_30_F500</t>
  </si>
  <si>
    <t xml:space="preserve">3533512_intra_RES15_B_S06_q0_34_q1_34_F500</t>
  </si>
  <si>
    <t xml:space="preserve">3533512_intra_RES15_B_S06_q0_22_q1_24_F500</t>
  </si>
  <si>
    <t xml:space="preserve">3533512_intra_RES15_B_S06_q0_26_q1_28_F500</t>
  </si>
  <si>
    <t xml:space="preserve">3533512_intra_RES15_B_S06_q0_30_q1_32_F500</t>
  </si>
  <si>
    <t xml:space="preserve">3533512_intra_RES15_B_S06_q0_34_q1_36_F500</t>
  </si>
  <si>
    <t xml:space="preserve">3533512_intra_RES15_B_S07_q0_22_q1_22_F600</t>
  </si>
  <si>
    <t xml:space="preserve">3533512_intra_RES15_B_S07_q0_26_q1_26_F600</t>
  </si>
  <si>
    <t xml:space="preserve">3533512_intra_RES15_B_S07_q0_30_q1_30_F600</t>
  </si>
  <si>
    <t xml:space="preserve">3533512_intra_RES15_B_S07_q0_34_q1_34_F600</t>
  </si>
  <si>
    <t xml:space="preserve">3533512_intra_RES15_B_S07_q0_22_q1_24_F600</t>
  </si>
  <si>
    <t xml:space="preserve">3533512_intra_RES15_B_S07_q0_26_q1_28_F600</t>
  </si>
  <si>
    <t xml:space="preserve">3533512_intra_RES15_B_S07_q0_30_q1_32_F600</t>
  </si>
  <si>
    <t xml:space="preserve">3533512_intra_RES15_B_S07_q0_34_q1_36_F600</t>
  </si>
  <si>
    <t xml:space="preserve">3533512_intra_RES20_A_S01_q0_22_q1_22_F150</t>
  </si>
  <si>
    <t xml:space="preserve">3533512_intra_RES20_A_S01_q0_26_q1_26_F150</t>
  </si>
  <si>
    <t xml:space="preserve">3533512_intra_RES20_A_S01_q0_30_q1_30_F150</t>
  </si>
  <si>
    <t xml:space="preserve">3533512_intra_RES20_A_S01_q0_34_q1_34_F150</t>
  </si>
  <si>
    <t xml:space="preserve">3533512_intra_RES20_A_S01_q0_22_q1_24_F150</t>
  </si>
  <si>
    <t xml:space="preserve">3533512_intra_RES20_A_S01_q0_26_q1_28_F150</t>
  </si>
  <si>
    <t xml:space="preserve">3533512_intra_RES20_A_S01_q0_30_q1_32_F150</t>
  </si>
  <si>
    <t xml:space="preserve">3533512_intra_RES20_A_S01_q0_34_q1_36_F150</t>
  </si>
  <si>
    <t xml:space="preserve">3533512_intra_RES20_A_S02_q0_22_q1_22_F150</t>
  </si>
  <si>
    <t xml:space="preserve">3533512_intra_RES20_A_S02_q0_26_q1_26_F150</t>
  </si>
  <si>
    <t xml:space="preserve">3533512_intra_RES20_A_S02_q0_30_q1_30_F150</t>
  </si>
  <si>
    <t xml:space="preserve">3533512_intra_RES20_A_S02_q0_34_q1_34_F150</t>
  </si>
  <si>
    <t xml:space="preserve">3533512_intra_RES20_A_S02_q0_22_q1_24_F150</t>
  </si>
  <si>
    <t xml:space="preserve">3533512_intra_RES20_A_S02_q0_26_q1_28_F150</t>
  </si>
  <si>
    <t xml:space="preserve">3533512_intra_RES20_A_S02_q0_30_q1_32_F150</t>
  </si>
  <si>
    <t xml:space="preserve">3533512_intra_RES20_A_S02_q0_34_q1_36_F150</t>
  </si>
  <si>
    <t xml:space="preserve">3533512_intra_RES20_B_S03_q0_22_q1_22_F240</t>
  </si>
  <si>
    <t xml:space="preserve">3533512_intra_RES20_B_S03_q0_26_q1_26_F240</t>
  </si>
  <si>
    <t xml:space="preserve">3533512_intra_RES20_B_S03_q0_30_q1_30_F240</t>
  </si>
  <si>
    <t xml:space="preserve">3533512_intra_RES20_B_S03_q0_34_q1_34_F240</t>
  </si>
  <si>
    <t xml:space="preserve">3533512_intra_RES20_B_S03_q0_22_q1_24_F240</t>
  </si>
  <si>
    <t xml:space="preserve">3533512_intra_RES20_B_S03_q0_26_q1_28_F240</t>
  </si>
  <si>
    <t xml:space="preserve">3533512_intra_RES20_B_S03_q0_30_q1_32_F240</t>
  </si>
  <si>
    <t xml:space="preserve">3533512_intra_RES20_B_S03_q0_34_q1_36_F240</t>
  </si>
  <si>
    <t xml:space="preserve">3533512_intra_RES20_B_S04_q0_22_q1_22_F240</t>
  </si>
  <si>
    <t xml:space="preserve">3533512_intra_RES20_B_S04_q0_26_q1_26_F240</t>
  </si>
  <si>
    <t xml:space="preserve">3533512_intra_RES20_B_S04_q0_30_q1_30_F240</t>
  </si>
  <si>
    <t xml:space="preserve">3533512_intra_RES20_B_S04_q0_34_q1_34_F240</t>
  </si>
  <si>
    <t xml:space="preserve">3533512_intra_RES20_B_S04_q0_22_q1_24_F240</t>
  </si>
  <si>
    <t xml:space="preserve">3533512_intra_RES20_B_S04_q0_26_q1_28_F240</t>
  </si>
  <si>
    <t xml:space="preserve">3533512_intra_RES20_B_S04_q0_30_q1_32_F240</t>
  </si>
  <si>
    <t xml:space="preserve">3533512_intra_RES20_B_S04_q0_34_q1_36_F240</t>
  </si>
  <si>
    <t xml:space="preserve">3533512_intra_RES20_B_S05_q0_22_q1_22_F500</t>
  </si>
  <si>
    <t xml:space="preserve">3533512_intra_RES20_B_S05_q0_26_q1_26_F500</t>
  </si>
  <si>
    <t xml:space="preserve">3533512_intra_RES20_B_S05_q0_30_q1_30_F500</t>
  </si>
  <si>
    <t xml:space="preserve">3533512_intra_RES20_B_S05_q0_34_q1_34_F500</t>
  </si>
  <si>
    <t xml:space="preserve">3533512_intra_RES20_B_S05_q0_22_q1_24_F500</t>
  </si>
  <si>
    <t xml:space="preserve">3533512_intra_RES20_B_S05_q0_26_q1_28_F500</t>
  </si>
  <si>
    <t xml:space="preserve">3533512_intra_RES20_B_S05_q0_30_q1_32_F500</t>
  </si>
  <si>
    <t xml:space="preserve">3533512_intra_RES20_B_S05_q0_34_q1_36_F500</t>
  </si>
  <si>
    <t xml:space="preserve">3533512_intra_RES20_B_S06_q0_22_q1_22_F500</t>
  </si>
  <si>
    <t xml:space="preserve">3533512_intra_RES20_B_S06_q0_26_q1_26_F500</t>
  </si>
  <si>
    <t xml:space="preserve">3533512_intra_RES20_B_S06_q0_30_q1_30_F500</t>
  </si>
  <si>
    <t xml:space="preserve">3533512_intra_RES20_B_S06_q0_34_q1_34_F500</t>
  </si>
  <si>
    <t xml:space="preserve">3533512_intra_RES20_B_S06_q0_22_q1_24_F500</t>
  </si>
  <si>
    <t xml:space="preserve">3533512_intra_RES20_B_S06_q0_26_q1_28_F500</t>
  </si>
  <si>
    <t xml:space="preserve">3533512_intra_RES20_B_S06_q0_30_q1_32_F500</t>
  </si>
  <si>
    <t xml:space="preserve">3533512_intra_RES20_B_S06_q0_34_q1_36_F500</t>
  </si>
  <si>
    <t xml:space="preserve">3533512_intra_RES20_B_S07_q0_22_q1_22_F600</t>
  </si>
  <si>
    <t xml:space="preserve">3533512_intra_RES20_B_S07_q0_26_q1_26_F600</t>
  </si>
  <si>
    <t xml:space="preserve">3533512_intra_RES20_B_S07_q0_30_q1_30_F600</t>
  </si>
  <si>
    <t xml:space="preserve">3533512_intra_RES20_B_S07_q0_34_q1_34_F600</t>
  </si>
  <si>
    <t xml:space="preserve">3533512_intra_RES20_B_S07_q0_22_q1_24_F600</t>
  </si>
  <si>
    <t xml:space="preserve">3533512_intra_RES20_B_S07_q0_26_q1_28_F600</t>
  </si>
  <si>
    <t xml:space="preserve">3533512_intra_RES20_B_S07_q0_30_q1_32_F600</t>
  </si>
  <si>
    <t xml:space="preserve">3533512_intra_RES20_B_S07_q0_34_q1_36_F600</t>
  </si>
  <si>
    <t xml:space="preserve">3533512_lowdelay_P_RES10_A_S01_q0_26_q1_20_F150</t>
  </si>
  <si>
    <t xml:space="preserve">3533512_lowdelay_P_RES10_A_S01_q0_30_q1_24_F150</t>
  </si>
  <si>
    <t xml:space="preserve">3533512_lowdelay_P_RES10_A_S01_q0_34_q1_28_F150</t>
  </si>
  <si>
    <t xml:space="preserve">3533512_lowdelay_P_RES10_A_S01_q0_38_q1_32_F150</t>
  </si>
  <si>
    <t xml:space="preserve">3533512_lowdelay_P_RES10_A_S01_q0_26_q1_22_F150</t>
  </si>
  <si>
    <t xml:space="preserve">3533512_lowdelay_P_RES10_A_S01_q0_30_q1_26_F150</t>
  </si>
  <si>
    <t xml:space="preserve">3533512_lowdelay_P_RES10_A_S01_q0_34_q1_30_F150</t>
  </si>
  <si>
    <t xml:space="preserve">3533512_lowdelay_P_RES10_A_S01_q0_38_q1_34_F150</t>
  </si>
  <si>
    <t xml:space="preserve">3533512_lowdelay_P_RES10_A_S02_q0_26_q1_20_F150</t>
  </si>
  <si>
    <t xml:space="preserve">3533512_lowdelay_P_RES10_A_S02_q0_30_q1_24_F150</t>
  </si>
  <si>
    <t xml:space="preserve">3533512_lowdelay_P_RES10_A_S02_q0_34_q1_28_F150</t>
  </si>
  <si>
    <t xml:space="preserve">3533512_lowdelay_P_RES10_A_S02_q0_38_q1_32_F150</t>
  </si>
  <si>
    <t xml:space="preserve">3533512_lowdelay_P_RES10_A_S02_q0_26_q1_22_F150</t>
  </si>
  <si>
    <t xml:space="preserve">3533512_lowdelay_P_RES10_A_S02_q0_30_q1_26_F150</t>
  </si>
  <si>
    <t xml:space="preserve">3533512_lowdelay_P_RES10_A_S02_q0_34_q1_30_F150</t>
  </si>
  <si>
    <t xml:space="preserve">3533512_lowdelay_P_RES10_A_S02_q0_38_q1_34_F150</t>
  </si>
  <si>
    <t xml:space="preserve">3533512_lowdelay_P_RES10_B_S03_q0_26_q1_20_F240</t>
  </si>
  <si>
    <t xml:space="preserve">3533512_lowdelay_P_RES10_B_S03_q0_30_q1_24_F240</t>
  </si>
  <si>
    <t xml:space="preserve">3533512_lowdelay_P_RES10_B_S03_q0_34_q1_28_F240</t>
  </si>
  <si>
    <t xml:space="preserve">3533512_lowdelay_P_RES10_B_S03_q0_38_q1_32_F240</t>
  </si>
  <si>
    <t xml:space="preserve">3533512_lowdelay_P_RES10_B_S03_q0_26_q1_22_F240</t>
  </si>
  <si>
    <t xml:space="preserve">3533512_lowdelay_P_RES10_B_S03_q0_30_q1_26_F240</t>
  </si>
  <si>
    <t xml:space="preserve">3533512_lowdelay_P_RES10_B_S03_q0_34_q1_30_F240</t>
  </si>
  <si>
    <t xml:space="preserve">3533512_lowdelay_P_RES10_B_S03_q0_38_q1_34_F240</t>
  </si>
  <si>
    <t xml:space="preserve">3533512_lowdelay_P_RES10_B_S04_q0_26_q1_20_F240</t>
  </si>
  <si>
    <t xml:space="preserve">3533512_lowdelay_P_RES10_B_S04_q0_30_q1_24_F240</t>
  </si>
  <si>
    <t xml:space="preserve">3533512_lowdelay_P_RES10_B_S04_q0_34_q1_28_F240</t>
  </si>
  <si>
    <t xml:space="preserve">3533512_lowdelay_P_RES10_B_S04_q0_38_q1_32_F240</t>
  </si>
  <si>
    <t xml:space="preserve">3533512_lowdelay_P_RES10_B_S04_q0_26_q1_22_F240</t>
  </si>
  <si>
    <t xml:space="preserve">3533512_lowdelay_P_RES10_B_S04_q0_30_q1_26_F240</t>
  </si>
  <si>
    <t xml:space="preserve">3533512_lowdelay_P_RES10_B_S04_q0_34_q1_30_F240</t>
  </si>
  <si>
    <t xml:space="preserve">3533512_lowdelay_P_RES10_B_S04_q0_38_q1_34_F240</t>
  </si>
  <si>
    <t xml:space="preserve">3533512_lowdelay_P_RES10_B_S05_q0_26_q1_20_F500</t>
  </si>
  <si>
    <t xml:space="preserve">3533512_lowdelay_P_RES10_B_S05_q0_30_q1_24_F500</t>
  </si>
  <si>
    <t xml:space="preserve">3533512_lowdelay_P_RES10_B_S05_q0_34_q1_28_F500</t>
  </si>
  <si>
    <t xml:space="preserve">3533512_lowdelay_P_RES10_B_S05_q0_38_q1_32_F500</t>
  </si>
  <si>
    <t xml:space="preserve">3533512_lowdelay_P_RES10_B_S05_q0_26_q1_22_F500</t>
  </si>
  <si>
    <t xml:space="preserve">3533512_lowdelay_P_RES10_B_S05_q0_30_q1_26_F500</t>
  </si>
  <si>
    <t xml:space="preserve">3533512_lowdelay_P_RES10_B_S05_q0_34_q1_30_F500</t>
  </si>
  <si>
    <t xml:space="preserve">3533512_lowdelay_P_RES10_B_S05_q0_38_q1_34_F500</t>
  </si>
  <si>
    <t xml:space="preserve">3533512_lowdelay_P_RES10_B_S06_q0_26_q1_20_F500</t>
  </si>
  <si>
    <t xml:space="preserve">3533512_lowdelay_P_RES10_B_S06_q0_30_q1_24_F500</t>
  </si>
  <si>
    <t xml:space="preserve">3533512_lowdelay_P_RES10_B_S06_q0_34_q1_28_F500</t>
  </si>
  <si>
    <t xml:space="preserve">3533512_lowdelay_P_RES10_B_S06_q0_38_q1_32_F500</t>
  </si>
  <si>
    <t xml:space="preserve">3533512_lowdelay_P_RES10_B_S06_q0_26_q1_22_F500</t>
  </si>
  <si>
    <t xml:space="preserve">3533512_lowdelay_P_RES10_B_S06_q0_30_q1_26_F500</t>
  </si>
  <si>
    <t xml:space="preserve">3533512_lowdelay_P_RES10_B_S06_q0_34_q1_30_F500</t>
  </si>
  <si>
    <t xml:space="preserve">3533512_lowdelay_P_RES10_B_S06_q0_38_q1_34_F500</t>
  </si>
  <si>
    <t xml:space="preserve">3533512_lowdelay_P_RES10_B_S07_q0_26_q1_20_F600</t>
  </si>
  <si>
    <t xml:space="preserve">3533512_lowdelay_P_RES10_B_S07_q0_30_q1_24_F600</t>
  </si>
  <si>
    <t xml:space="preserve">3533512_lowdelay_P_RES10_B_S07_q0_34_q1_28_F600</t>
  </si>
  <si>
    <t xml:space="preserve">3533512_lowdelay_P_RES10_B_S07_q0_38_q1_32_F600</t>
  </si>
  <si>
    <t xml:space="preserve">3533512_lowdelay_P_RES10_B_S07_q0_26_q1_22_F600</t>
  </si>
  <si>
    <t xml:space="preserve">3533512_lowdelay_P_RES10_B_S07_q0_30_q1_26_F600</t>
  </si>
  <si>
    <t xml:space="preserve">3533512_lowdelay_P_RES10_B_S07_q0_34_q1_30_F600</t>
  </si>
  <si>
    <t xml:space="preserve">3533512_lowdelay_P_RES10_B_S07_q0_38_q1_34_F600</t>
  </si>
  <si>
    <t xml:space="preserve">3533512_lowdelay_P_RES15_B_S03_q0_22_q1_22_F240</t>
  </si>
  <si>
    <t xml:space="preserve">3533512_lowdelay_P_RES15_B_S03_q0_26_q1_26_F240</t>
  </si>
  <si>
    <t xml:space="preserve">3533512_lowdelay_P_RES15_B_S03_q0_30_q1_30_F240</t>
  </si>
  <si>
    <t xml:space="preserve">3533512_lowdelay_P_RES15_B_S03_q0_34_q1_34_F240</t>
  </si>
  <si>
    <t xml:space="preserve">3533512_lowdelay_P_RES15_B_S03_q0_22_q1_24_F240</t>
  </si>
  <si>
    <t xml:space="preserve">3533512_lowdelay_P_RES15_B_S03_q0_26_q1_28_F240</t>
  </si>
  <si>
    <t xml:space="preserve">3533512_lowdelay_P_RES15_B_S03_q0_30_q1_32_F240</t>
  </si>
  <si>
    <t xml:space="preserve">3533512_lowdelay_P_RES15_B_S03_q0_34_q1_36_F240</t>
  </si>
  <si>
    <t xml:space="preserve">3533512_lowdelay_P_RES15_B_S04_q0_22_q1_22_F240</t>
  </si>
  <si>
    <t xml:space="preserve">3533512_lowdelay_P_RES15_B_S04_q0_26_q1_26_F240</t>
  </si>
  <si>
    <t xml:space="preserve">3533512_lowdelay_P_RES15_B_S04_q0_30_q1_30_F240</t>
  </si>
  <si>
    <t xml:space="preserve">3533512_lowdelay_P_RES15_B_S04_q0_34_q1_34_F240</t>
  </si>
  <si>
    <t xml:space="preserve">3533512_lowdelay_P_RES15_B_S04_q0_22_q1_24_F240</t>
  </si>
  <si>
    <t xml:space="preserve">3533512_lowdelay_P_RES15_B_S04_q0_26_q1_28_F240</t>
  </si>
  <si>
    <t xml:space="preserve">3533512_lowdelay_P_RES15_B_S04_q0_30_q1_32_F240</t>
  </si>
  <si>
    <t xml:space="preserve">3533512_lowdelay_P_RES15_B_S04_q0_34_q1_36_F240</t>
  </si>
  <si>
    <t xml:space="preserve">3533512_lowdelay_P_RES15_B_S05_q0_22_q1_22_F500</t>
  </si>
  <si>
    <t xml:space="preserve">3533512_lowdelay_P_RES15_B_S05_q0_26_q1_26_F500</t>
  </si>
  <si>
    <t xml:space="preserve">3533512_lowdelay_P_RES15_B_S05_q0_30_q1_30_F500</t>
  </si>
  <si>
    <t xml:space="preserve">3533512_lowdelay_P_RES15_B_S05_q0_34_q1_34_F500</t>
  </si>
  <si>
    <t xml:space="preserve">3533512_lowdelay_P_RES15_B_S05_q0_22_q1_24_F500</t>
  </si>
  <si>
    <t xml:space="preserve">3533512_lowdelay_P_RES15_B_S05_q0_26_q1_28_F500</t>
  </si>
  <si>
    <t xml:space="preserve">3533512_lowdelay_P_RES15_B_S05_q0_30_q1_32_F500</t>
  </si>
  <si>
    <t xml:space="preserve">3533512_lowdelay_P_RES15_B_S05_q0_34_q1_36_F500</t>
  </si>
  <si>
    <t xml:space="preserve">3533512_lowdelay_P_RES15_B_S06_q0_22_q1_22_F500</t>
  </si>
  <si>
    <t xml:space="preserve">3533512_lowdelay_P_RES15_B_S06_q0_26_q1_26_F500</t>
  </si>
  <si>
    <t xml:space="preserve">3533512_lowdelay_P_RES15_B_S06_q0_30_q1_30_F500</t>
  </si>
  <si>
    <t xml:space="preserve">3533512_lowdelay_P_RES15_B_S06_q0_34_q1_34_F500</t>
  </si>
  <si>
    <t xml:space="preserve">3533512_lowdelay_P_RES15_B_S06_q0_22_q1_24_F500</t>
  </si>
  <si>
    <t xml:space="preserve">3533512_lowdelay_P_RES15_B_S06_q0_26_q1_28_F500</t>
  </si>
  <si>
    <t xml:space="preserve">3533512_lowdelay_P_RES15_B_S06_q0_30_q1_32_F500</t>
  </si>
  <si>
    <t xml:space="preserve">3533512_lowdelay_P_RES15_B_S06_q0_34_q1_36_F500</t>
  </si>
  <si>
    <t xml:space="preserve">3533512_lowdelay_P_RES15_B_S07_q0_22_q1_22_F600</t>
  </si>
  <si>
    <t xml:space="preserve">3533512_lowdelay_P_RES15_B_S07_q0_26_q1_26_F600</t>
  </si>
  <si>
    <t xml:space="preserve">3533512_lowdelay_P_RES15_B_S07_q0_30_q1_30_F600</t>
  </si>
  <si>
    <t xml:space="preserve">3533512_lowdelay_P_RES15_B_S07_q0_34_q1_34_F600</t>
  </si>
  <si>
    <t xml:space="preserve">3533512_lowdelay_P_RES15_B_S07_q0_22_q1_24_F600</t>
  </si>
  <si>
    <t xml:space="preserve">3533512_lowdelay_P_RES15_B_S07_q0_26_q1_28_F600</t>
  </si>
  <si>
    <t xml:space="preserve">3533512_lowdelay_P_RES15_B_S07_q0_30_q1_32_F600</t>
  </si>
  <si>
    <t xml:space="preserve">3533512_lowdelay_P_RES15_B_S07_q0_34_q1_36_F600</t>
  </si>
  <si>
    <t xml:space="preserve">3533512_lowdelay_P_RES20_A_S01_q0_22_q1_22_F150</t>
  </si>
  <si>
    <t xml:space="preserve">3533512_lowdelay_P_RES20_A_S01_q0_26_q1_26_F150</t>
  </si>
  <si>
    <t xml:space="preserve">3533512_lowdelay_P_RES20_A_S01_q0_30_q1_30_F150</t>
  </si>
  <si>
    <t xml:space="preserve">3533512_lowdelay_P_RES20_A_S01_q0_34_q1_34_F150</t>
  </si>
  <si>
    <t xml:space="preserve">3533512_lowdelay_P_RES20_A_S01_q0_22_q1_24_F150</t>
  </si>
  <si>
    <t xml:space="preserve">3533512_lowdelay_P_RES20_A_S01_q0_26_q1_28_F150</t>
  </si>
  <si>
    <t xml:space="preserve">3533512_lowdelay_P_RES20_A_S01_q0_30_q1_32_F150</t>
  </si>
  <si>
    <t xml:space="preserve">3533512_lowdelay_P_RES20_A_S01_q0_34_q1_36_F150</t>
  </si>
  <si>
    <t xml:space="preserve">3533512_lowdelay_P_RES20_A_S02_q0_22_q1_22_F150</t>
  </si>
  <si>
    <t xml:space="preserve">3533512_lowdelay_P_RES20_A_S02_q0_26_q1_26_F150</t>
  </si>
  <si>
    <t xml:space="preserve">3533512_lowdelay_P_RES20_A_S02_q0_30_q1_30_F150</t>
  </si>
  <si>
    <t xml:space="preserve">3533512_lowdelay_P_RES20_A_S02_q0_34_q1_34_F150</t>
  </si>
  <si>
    <t xml:space="preserve">3533512_lowdelay_P_RES20_A_S02_q0_22_q1_24_F150</t>
  </si>
  <si>
    <t xml:space="preserve">3533512_lowdelay_P_RES20_A_S02_q0_26_q1_28_F150</t>
  </si>
  <si>
    <t xml:space="preserve">3533512_lowdelay_P_RES20_A_S02_q0_30_q1_32_F150</t>
  </si>
  <si>
    <t xml:space="preserve">3533512_lowdelay_P_RES20_A_S02_q0_34_q1_36_F150</t>
  </si>
  <si>
    <t xml:space="preserve">3533512_lowdelay_P_RES20_B_S03_q0_22_q1_22_F240</t>
  </si>
  <si>
    <t xml:space="preserve">3533512_lowdelay_P_RES20_B_S03_q0_26_q1_26_F240</t>
  </si>
  <si>
    <t xml:space="preserve">3533512_lowdelay_P_RES20_B_S03_q0_30_q1_30_F240</t>
  </si>
  <si>
    <t xml:space="preserve">3533512_lowdelay_P_RES20_B_S03_q0_34_q1_34_F240</t>
  </si>
  <si>
    <t xml:space="preserve">3533512_lowdelay_P_RES20_B_S03_q0_22_q1_24_F240</t>
  </si>
  <si>
    <t xml:space="preserve">3533512_lowdelay_P_RES20_B_S03_q0_26_q1_28_F240</t>
  </si>
  <si>
    <t xml:space="preserve">3533512_lowdelay_P_RES20_B_S03_q0_30_q1_32_F240</t>
  </si>
  <si>
    <t xml:space="preserve">3533512_lowdelay_P_RES20_B_S03_q0_34_q1_36_F240</t>
  </si>
  <si>
    <t xml:space="preserve">3533512_lowdelay_P_RES20_B_S04_q0_22_q1_22_F240</t>
  </si>
  <si>
    <t xml:space="preserve">3533512_lowdelay_P_RES20_B_S04_q0_26_q1_26_F240</t>
  </si>
  <si>
    <t xml:space="preserve">3533512_lowdelay_P_RES20_B_S04_q0_30_q1_30_F240</t>
  </si>
  <si>
    <t xml:space="preserve">3533512_lowdelay_P_RES20_B_S04_q0_34_q1_34_F240</t>
  </si>
  <si>
    <t xml:space="preserve">3533512_lowdelay_P_RES20_B_S04_q0_22_q1_24_F240</t>
  </si>
  <si>
    <t xml:space="preserve">3533512_lowdelay_P_RES20_B_S04_q0_26_q1_28_F240</t>
  </si>
  <si>
    <t xml:space="preserve">3533512_lowdelay_P_RES20_B_S04_q0_30_q1_32_F240</t>
  </si>
  <si>
    <t xml:space="preserve">3533512_lowdelay_P_RES20_B_S04_q0_34_q1_36_F240</t>
  </si>
  <si>
    <t xml:space="preserve">3533512_lowdelay_P_RES20_B_S05_q0_22_q1_22_F500</t>
  </si>
  <si>
    <t xml:space="preserve">3533512_lowdelay_P_RES20_B_S05_q0_26_q1_26_F500</t>
  </si>
  <si>
    <t xml:space="preserve">3533512_lowdelay_P_RES20_B_S05_q0_30_q1_30_F500</t>
  </si>
  <si>
    <t xml:space="preserve">3533512_lowdelay_P_RES20_B_S05_q0_34_q1_34_F500</t>
  </si>
  <si>
    <t xml:space="preserve">3533512_lowdelay_P_RES20_B_S05_q0_22_q1_24_F500</t>
  </si>
  <si>
    <t xml:space="preserve">3533512_lowdelay_P_RES20_B_S05_q0_26_q1_28_F500</t>
  </si>
  <si>
    <t xml:space="preserve">3533512_lowdelay_P_RES20_B_S05_q0_30_q1_32_F500</t>
  </si>
  <si>
    <t xml:space="preserve">3533512_lowdelay_P_RES20_B_S05_q0_34_q1_36_F500</t>
  </si>
  <si>
    <t xml:space="preserve">3533512_lowdelay_P_RES20_B_S06_q0_22_q1_22_F500</t>
  </si>
  <si>
    <t xml:space="preserve">3533512_lowdelay_P_RES20_B_S06_q0_26_q1_26_F500</t>
  </si>
  <si>
    <t xml:space="preserve">3533512_lowdelay_P_RES20_B_S06_q0_30_q1_30_F500</t>
  </si>
  <si>
    <t xml:space="preserve">3533512_lowdelay_P_RES20_B_S06_q0_34_q1_34_F500</t>
  </si>
  <si>
    <t xml:space="preserve">3533512_lowdelay_P_RES20_B_S06_q0_22_q1_24_F500</t>
  </si>
  <si>
    <t xml:space="preserve">3533512_lowdelay_P_RES20_B_S06_q0_26_q1_28_F500</t>
  </si>
  <si>
    <t xml:space="preserve">3533512_lowdelay_P_RES20_B_S06_q0_30_q1_32_F500</t>
  </si>
  <si>
    <t xml:space="preserve">3533512_lowdelay_P_RES20_B_S06_q0_34_q1_36_F500</t>
  </si>
  <si>
    <t xml:space="preserve">3533512_lowdelay_P_RES20_B_S07_q0_22_q1_22_F600</t>
  </si>
  <si>
    <t xml:space="preserve">3533512_lowdelay_P_RES20_B_S07_q0_26_q1_26_F600</t>
  </si>
  <si>
    <t xml:space="preserve">3533512_lowdelay_P_RES20_B_S07_q0_30_q1_30_F600</t>
  </si>
  <si>
    <t xml:space="preserve">3533512_lowdelay_P_RES20_B_S07_q0_34_q1_34_F600</t>
  </si>
  <si>
    <t xml:space="preserve">3533512_lowdelay_P_RES20_B_S07_q0_22_q1_24_F600</t>
  </si>
  <si>
    <t xml:space="preserve">3533512_lowdelay_P_RES20_B_S07_q0_26_q1_28_F600</t>
  </si>
  <si>
    <t xml:space="preserve">3533512_lowdelay_P_RES20_B_S07_q0_30_q1_32_F600</t>
  </si>
  <si>
    <t xml:space="preserve">3533512_lowdelay_P_RES20_B_S07_q0_34_q1_36_F600</t>
  </si>
  <si>
    <t xml:space="preserve">3533512_randomaccess_RES10_A_S01_q0_26_q1_20_F150</t>
  </si>
  <si>
    <t xml:space="preserve">3533512_randomaccess_RES10_A_S01_q0_30_q1_24_F150</t>
  </si>
  <si>
    <t xml:space="preserve">3533512_randomaccess_RES10_A_S01_q0_34_q1_28_F150</t>
  </si>
  <si>
    <t xml:space="preserve">3533512_randomaccess_RES10_A_S01_q0_38_q1_32_F150</t>
  </si>
  <si>
    <t xml:space="preserve">3533512_randomaccess_RES10_A_S01_q0_26_q1_22_F150</t>
  </si>
  <si>
    <t xml:space="preserve">3533512_randomaccess_RES10_A_S01_q0_30_q1_26_F150</t>
  </si>
  <si>
    <t xml:space="preserve">3533512_randomaccess_RES10_A_S01_q0_34_q1_30_F150</t>
  </si>
  <si>
    <t xml:space="preserve">3533512_randomaccess_RES10_A_S01_q0_38_q1_34_F150</t>
  </si>
  <si>
    <t xml:space="preserve">3533512_randomaccess_RES10_A_S02_q0_26_q1_20_F150</t>
  </si>
  <si>
    <t xml:space="preserve">3533512_randomaccess_RES10_A_S02_q0_30_q1_24_F150</t>
  </si>
  <si>
    <t xml:space="preserve">3533512_randomaccess_RES10_A_S02_q0_34_q1_28_F150</t>
  </si>
  <si>
    <t xml:space="preserve">3533512_randomaccess_RES10_A_S02_q0_38_q1_32_F150</t>
  </si>
  <si>
    <t xml:space="preserve">3533512_randomaccess_RES10_A_S02_q0_26_q1_22_F150</t>
  </si>
  <si>
    <t xml:space="preserve">3533512_randomaccess_RES10_A_S02_q0_30_q1_26_F150</t>
  </si>
  <si>
    <t xml:space="preserve">3533512_randomaccess_RES10_A_S02_q0_34_q1_30_F150</t>
  </si>
  <si>
    <t xml:space="preserve">3533512_randomaccess_RES10_A_S02_q0_38_q1_34_F150</t>
  </si>
  <si>
    <t xml:space="preserve">3533512_randomaccess_RES10_B_S03_q0_26_q1_20_F240</t>
  </si>
  <si>
    <t xml:space="preserve">3533512_randomaccess_RES10_B_S03_q0_30_q1_24_F240</t>
  </si>
  <si>
    <t xml:space="preserve">3533512_randomaccess_RES10_B_S03_q0_34_q1_28_F240</t>
  </si>
  <si>
    <t xml:space="preserve">3533512_randomaccess_RES10_B_S03_q0_38_q1_32_F240</t>
  </si>
  <si>
    <t xml:space="preserve">3533512_randomaccess_RES10_B_S03_q0_26_q1_22_F240</t>
  </si>
  <si>
    <t xml:space="preserve">3533512_randomaccess_RES10_B_S03_q0_30_q1_26_F240</t>
  </si>
  <si>
    <t xml:space="preserve">3533512_randomaccess_RES10_B_S03_q0_34_q1_30_F240</t>
  </si>
  <si>
    <t xml:space="preserve">3533512_randomaccess_RES10_B_S03_q0_38_q1_34_F240</t>
  </si>
  <si>
    <t xml:space="preserve">3533512_randomaccess_RES10_B_S04_q0_26_q1_20_F240</t>
  </si>
  <si>
    <t xml:space="preserve">3533512_randomaccess_RES10_B_S04_q0_30_q1_24_F240</t>
  </si>
  <si>
    <t xml:space="preserve">3533512_randomaccess_RES10_B_S04_q0_34_q1_28_F240</t>
  </si>
  <si>
    <t xml:space="preserve">3533512_randomaccess_RES10_B_S04_q0_38_q1_32_F240</t>
  </si>
  <si>
    <t xml:space="preserve">3533512_randomaccess_RES10_B_S04_q0_26_q1_22_F240</t>
  </si>
  <si>
    <t xml:space="preserve">3533512_randomaccess_RES10_B_S04_q0_30_q1_26_F240</t>
  </si>
  <si>
    <t xml:space="preserve">3533512_randomaccess_RES10_B_S04_q0_34_q1_30_F240</t>
  </si>
  <si>
    <t xml:space="preserve">3533512_randomaccess_RES10_B_S04_q0_38_q1_34_F240</t>
  </si>
  <si>
    <t xml:space="preserve">3533512_randomaccess_RES10_B_S05_q0_26_q1_20_F500</t>
  </si>
  <si>
    <t xml:space="preserve">3533512_randomaccess_RES10_B_S05_q0_30_q1_24_F500</t>
  </si>
  <si>
    <t xml:space="preserve">3533512_randomaccess_RES10_B_S05_q0_34_q1_28_F500</t>
  </si>
  <si>
    <t xml:space="preserve">3533512_randomaccess_RES10_B_S05_q0_38_q1_32_F500</t>
  </si>
  <si>
    <t xml:space="preserve">3533512_randomaccess_RES10_B_S05_q0_26_q1_22_F500</t>
  </si>
  <si>
    <t xml:space="preserve">3533512_randomaccess_RES10_B_S05_q0_30_q1_26_F500</t>
  </si>
  <si>
    <t xml:space="preserve">3533512_randomaccess_RES10_B_S05_q0_34_q1_30_F500</t>
  </si>
  <si>
    <t xml:space="preserve">3533512_randomaccess_RES10_B_S05_q0_38_q1_34_F500</t>
  </si>
  <si>
    <t xml:space="preserve">3533512_randomaccess_RES10_B_S06_q0_26_q1_20_F500</t>
  </si>
  <si>
    <t xml:space="preserve">3533512_randomaccess_RES10_B_S06_q0_30_q1_24_F500</t>
  </si>
  <si>
    <t xml:space="preserve">3533512_randomaccess_RES10_B_S06_q0_34_q1_28_F500</t>
  </si>
  <si>
    <t xml:space="preserve">3533512_randomaccess_RES10_B_S06_q0_38_q1_32_F500</t>
  </si>
  <si>
    <t xml:space="preserve">3533512_randomaccess_RES10_B_S06_q0_26_q1_22_F500</t>
  </si>
  <si>
    <t xml:space="preserve">3533512_randomaccess_RES10_B_S06_q0_30_q1_26_F500</t>
  </si>
  <si>
    <t xml:space="preserve">3533512_randomaccess_RES10_B_S06_q0_34_q1_30_F500</t>
  </si>
  <si>
    <t xml:space="preserve">3533512_randomaccess_RES10_B_S06_q0_38_q1_34_F500</t>
  </si>
  <si>
    <t xml:space="preserve">3533512_randomaccess_RES10_B_S07_q0_26_q1_20_F600</t>
  </si>
  <si>
    <t xml:space="preserve">3533512_randomaccess_RES10_B_S07_q0_30_q1_24_F600</t>
  </si>
  <si>
    <t xml:space="preserve">3533512_randomaccess_RES10_B_S07_q0_34_q1_28_F600</t>
  </si>
  <si>
    <t xml:space="preserve">3533512_randomaccess_RES10_B_S07_q0_38_q1_32_F600</t>
  </si>
  <si>
    <t xml:space="preserve">3533512_randomaccess_RES10_B_S07_q0_26_q1_22_F600</t>
  </si>
  <si>
    <t xml:space="preserve">3533512_randomaccess_RES10_B_S07_q0_30_q1_26_F600</t>
  </si>
  <si>
    <t xml:space="preserve">3533512_randomaccess_RES10_B_S07_q0_34_q1_30_F600</t>
  </si>
  <si>
    <t xml:space="preserve">3533512_randomaccess_RES10_B_S07_q0_38_q1_34_F600</t>
  </si>
  <si>
    <t xml:space="preserve">3533512_randomaccess_RES15_B_S03_q0_22_q1_22_F240</t>
  </si>
  <si>
    <t xml:space="preserve">3533512_randomaccess_RES15_B_S03_q0_26_q1_26_F240</t>
  </si>
  <si>
    <t xml:space="preserve">3533512_randomaccess_RES15_B_S03_q0_30_q1_30_F240</t>
  </si>
  <si>
    <t xml:space="preserve">3533512_randomaccess_RES15_B_S03_q0_34_q1_34_F240</t>
  </si>
  <si>
    <t xml:space="preserve">3533512_randomaccess_RES15_B_S03_q0_22_q1_24_F240</t>
  </si>
  <si>
    <t xml:space="preserve">3533512_randomaccess_RES15_B_S03_q0_26_q1_28_F240</t>
  </si>
  <si>
    <t xml:space="preserve">3533512_randomaccess_RES15_B_S03_q0_30_q1_32_F240</t>
  </si>
  <si>
    <t xml:space="preserve">3533512_randomaccess_RES15_B_S03_q0_34_q1_36_F240</t>
  </si>
  <si>
    <t xml:space="preserve">3533512_randomaccess_RES15_B_S04_q0_22_q1_22_F240</t>
  </si>
  <si>
    <t xml:space="preserve">3533512_randomaccess_RES15_B_S04_q0_26_q1_26_F240</t>
  </si>
  <si>
    <t xml:space="preserve">3533512_randomaccess_RES15_B_S04_q0_30_q1_30_F240</t>
  </si>
  <si>
    <t xml:space="preserve">3533512_randomaccess_RES15_B_S04_q0_34_q1_34_F240</t>
  </si>
  <si>
    <t xml:space="preserve">3533512_randomaccess_RES15_B_S04_q0_22_q1_24_F240</t>
  </si>
  <si>
    <t xml:space="preserve">3533512_randomaccess_RES15_B_S04_q0_26_q1_28_F240</t>
  </si>
  <si>
    <t xml:space="preserve">3533512_randomaccess_RES15_B_S04_q0_30_q1_32_F240</t>
  </si>
  <si>
    <t xml:space="preserve">3533512_randomaccess_RES15_B_S04_q0_34_q1_36_F240</t>
  </si>
  <si>
    <t xml:space="preserve">3533512_randomaccess_RES15_B_S05_q0_22_q1_22_F500</t>
  </si>
  <si>
    <t xml:space="preserve">3533512_randomaccess_RES15_B_S05_q0_26_q1_26_F500</t>
  </si>
  <si>
    <t xml:space="preserve">3533512_randomaccess_RES15_B_S05_q0_30_q1_30_F500</t>
  </si>
  <si>
    <t xml:space="preserve">3533512_randomaccess_RES15_B_S05_q0_34_q1_34_F500</t>
  </si>
  <si>
    <t xml:space="preserve">3533512_randomaccess_RES15_B_S05_q0_22_q1_24_F500</t>
  </si>
  <si>
    <t xml:space="preserve">3533512_randomaccess_RES15_B_S05_q0_26_q1_28_F500</t>
  </si>
  <si>
    <t xml:space="preserve">3533512_randomaccess_RES15_B_S05_q0_30_q1_32_F500</t>
  </si>
  <si>
    <t xml:space="preserve">3533512_randomaccess_RES15_B_S05_q0_34_q1_36_F500</t>
  </si>
  <si>
    <t xml:space="preserve">3533512_randomaccess_RES15_B_S06_q0_22_q1_22_F500</t>
  </si>
  <si>
    <t xml:space="preserve">3533512_randomaccess_RES15_B_S06_q0_26_q1_26_F500</t>
  </si>
  <si>
    <t xml:space="preserve">3533512_randomaccess_RES15_B_S06_q0_30_q1_30_F500</t>
  </si>
  <si>
    <t xml:space="preserve">3533512_randomaccess_RES15_B_S06_q0_34_q1_34_F500</t>
  </si>
  <si>
    <t xml:space="preserve">3533512_randomaccess_RES15_B_S06_q0_22_q1_24_F500</t>
  </si>
  <si>
    <t xml:space="preserve">3533512_randomaccess_RES15_B_S06_q0_26_q1_28_F500</t>
  </si>
  <si>
    <t xml:space="preserve">3533512_randomaccess_RES15_B_S06_q0_30_q1_32_F500</t>
  </si>
  <si>
    <t xml:space="preserve">3533512_randomaccess_RES15_B_S06_q0_34_q1_36_F500</t>
  </si>
  <si>
    <t xml:space="preserve">3533512_randomaccess_RES15_B_S07_q0_22_q1_22_F600</t>
  </si>
  <si>
    <t xml:space="preserve">3533512_randomaccess_RES15_B_S07_q0_26_q1_26_F600</t>
  </si>
  <si>
    <t xml:space="preserve">3533512_randomaccess_RES15_B_S07_q0_30_q1_30_F600</t>
  </si>
  <si>
    <t xml:space="preserve">3533512_randomaccess_RES15_B_S07_q0_34_q1_34_F600</t>
  </si>
  <si>
    <t xml:space="preserve">3533512_randomaccess_RES15_B_S07_q0_22_q1_24_F600</t>
  </si>
  <si>
    <t xml:space="preserve">3533512_randomaccess_RES15_B_S07_q0_26_q1_28_F600</t>
  </si>
  <si>
    <t xml:space="preserve">3533512_randomaccess_RES15_B_S07_q0_30_q1_32_F600</t>
  </si>
  <si>
    <t xml:space="preserve">3533512_randomaccess_RES15_B_S07_q0_34_q1_36_F600</t>
  </si>
  <si>
    <t xml:space="preserve">3533512_randomaccess_RES20_A_S01_q0_22_q1_22_F150</t>
  </si>
  <si>
    <t xml:space="preserve">3533512_randomaccess_RES20_A_S01_q0_26_q1_26_F150</t>
  </si>
  <si>
    <t xml:space="preserve">3533512_randomaccess_RES20_A_S01_q0_30_q1_30_F150</t>
  </si>
  <si>
    <t xml:space="preserve">3533512_randomaccess_RES20_A_S01_q0_34_q1_34_F150</t>
  </si>
  <si>
    <t xml:space="preserve">3533512_randomaccess_RES20_A_S01_q0_22_q1_24_F150</t>
  </si>
  <si>
    <t xml:space="preserve">3533512_randomaccess_RES20_A_S01_q0_26_q1_28_F150</t>
  </si>
  <si>
    <t xml:space="preserve">3533512_randomaccess_RES20_A_S01_q0_30_q1_32_F150</t>
  </si>
  <si>
    <t xml:space="preserve">3533512_randomaccess_RES20_A_S01_q0_34_q1_36_F150</t>
  </si>
  <si>
    <t xml:space="preserve">3533512_randomaccess_RES20_A_S02_q0_22_q1_22_F150</t>
  </si>
  <si>
    <t xml:space="preserve">3533512_randomaccess_RES20_A_S02_q0_26_q1_26_F150</t>
  </si>
  <si>
    <t xml:space="preserve">3533512_randomaccess_RES20_A_S02_q0_30_q1_30_F150</t>
  </si>
  <si>
    <t xml:space="preserve">3533512_randomaccess_RES20_A_S02_q0_34_q1_34_F150</t>
  </si>
  <si>
    <t xml:space="preserve">3533512_randomaccess_RES20_A_S02_q0_22_q1_24_F150</t>
  </si>
  <si>
    <t xml:space="preserve">3533512_randomaccess_RES20_A_S02_q0_26_q1_28_F150</t>
  </si>
  <si>
    <t xml:space="preserve">3533512_randomaccess_RES20_A_S02_q0_30_q1_32_F150</t>
  </si>
  <si>
    <t xml:space="preserve">3533512_randomaccess_RES20_A_S02_q0_34_q1_36_F150</t>
  </si>
  <si>
    <t xml:space="preserve">3533512_randomaccess_RES20_B_S03_q0_22_q1_22_F240</t>
  </si>
  <si>
    <t xml:space="preserve">3533512_randomaccess_RES20_B_S03_q0_26_q1_26_F240</t>
  </si>
  <si>
    <t xml:space="preserve">3533512_randomaccess_RES20_B_S03_q0_30_q1_30_F240</t>
  </si>
  <si>
    <t xml:space="preserve">3533512_randomaccess_RES20_B_S03_q0_34_q1_34_F240</t>
  </si>
  <si>
    <t xml:space="preserve">3533512_randomaccess_RES20_B_S03_q0_22_q1_24_F240</t>
  </si>
  <si>
    <t xml:space="preserve">3533512_randomaccess_RES20_B_S03_q0_26_q1_28_F240</t>
  </si>
  <si>
    <t xml:space="preserve">3533512_randomaccess_RES20_B_S03_q0_30_q1_32_F240</t>
  </si>
  <si>
    <t xml:space="preserve">3533512_randomaccess_RES20_B_S03_q0_34_q1_36_F240</t>
  </si>
  <si>
    <t xml:space="preserve">3533512_randomaccess_RES20_B_S04_q0_22_q1_22_F240</t>
  </si>
  <si>
    <t xml:space="preserve">3533512_randomaccess_RES20_B_S04_q0_26_q1_26_F240</t>
  </si>
  <si>
    <t xml:space="preserve">3533512_randomaccess_RES20_B_S04_q0_30_q1_30_F240</t>
  </si>
  <si>
    <t xml:space="preserve">3533512_randomaccess_RES20_B_S04_q0_34_q1_34_F240</t>
  </si>
  <si>
    <t xml:space="preserve">3533512_randomaccess_RES20_B_S04_q0_22_q1_24_F240</t>
  </si>
  <si>
    <t xml:space="preserve">3533512_randomaccess_RES20_B_S04_q0_26_q1_28_F240</t>
  </si>
  <si>
    <t xml:space="preserve">3533512_randomaccess_RES20_B_S04_q0_30_q1_32_F240</t>
  </si>
  <si>
    <t xml:space="preserve">3533512_randomaccess_RES20_B_S04_q0_34_q1_36_F240</t>
  </si>
  <si>
    <t xml:space="preserve">3533512_randomaccess_RES20_B_S05_q0_22_q1_22_F500</t>
  </si>
  <si>
    <t xml:space="preserve">3533512_randomaccess_RES20_B_S05_q0_26_q1_26_F500</t>
  </si>
  <si>
    <t xml:space="preserve">3533512_randomaccess_RES20_B_S05_q0_30_q1_30_F500</t>
  </si>
  <si>
    <t xml:space="preserve">3533512_randomaccess_RES20_B_S05_q0_34_q1_34_F500</t>
  </si>
  <si>
    <t xml:space="preserve">3533512_randomaccess_RES20_B_S05_q0_22_q1_24_F500</t>
  </si>
  <si>
    <t xml:space="preserve">3533512_randomaccess_RES20_B_S05_q0_26_q1_28_F500</t>
  </si>
  <si>
    <t xml:space="preserve">3533512_randomaccess_RES20_B_S05_q0_30_q1_32_F500</t>
  </si>
  <si>
    <t xml:space="preserve">3533512_randomaccess_RES20_B_S05_q0_34_q1_36_F500</t>
  </si>
  <si>
    <t xml:space="preserve">3533512_randomaccess_RES20_B_S06_q0_22_q1_22_F500</t>
  </si>
  <si>
    <t xml:space="preserve">3533512_randomaccess_RES20_B_S06_q0_26_q1_26_F500</t>
  </si>
  <si>
    <t xml:space="preserve">3533512_randomaccess_RES20_B_S06_q0_30_q1_30_F500</t>
  </si>
  <si>
    <t xml:space="preserve">3533512_randomaccess_RES20_B_S06_q0_34_q1_34_F500</t>
  </si>
  <si>
    <t xml:space="preserve">3533512_randomaccess_RES20_B_S06_q0_22_q1_24_F500</t>
  </si>
  <si>
    <t xml:space="preserve">3533512_randomaccess_RES20_B_S06_q0_26_q1_28_F500</t>
  </si>
  <si>
    <t xml:space="preserve">3533512_randomaccess_RES20_B_S06_q0_30_q1_32_F500</t>
  </si>
  <si>
    <t xml:space="preserve">3533512_randomaccess_RES20_B_S06_q0_34_q1_36_F500</t>
  </si>
  <si>
    <t xml:space="preserve">3533512_randomaccess_RES20_B_S07_q0_22_q1_22_F600</t>
  </si>
  <si>
    <t xml:space="preserve">3533512_randomaccess_RES20_B_S07_q0_26_q1_26_F600</t>
  </si>
  <si>
    <t xml:space="preserve">3533512_randomaccess_RES20_B_S07_q0_30_q1_30_F600</t>
  </si>
  <si>
    <t xml:space="preserve">3533512_randomaccess_RES20_B_S07_q0_34_q1_34_F600</t>
  </si>
  <si>
    <t xml:space="preserve">3533512_randomaccess_RES20_B_S07_q0_22_q1_24_F600</t>
  </si>
  <si>
    <t xml:space="preserve">3533512_randomaccess_RES20_B_S07_q0_26_q1_28_F600</t>
  </si>
  <si>
    <t xml:space="preserve">3533512_randomaccess_RES20_B_S07_q0_30_q1_32_F600</t>
  </si>
  <si>
    <t xml:space="preserve">3533512_randomaccess_RES20_B_S07_q0_34_q1_36_F600</t>
  </si>
  <si>
    <t xml:space="preserve">3533512_lowdelay_RES10_A_S01_q0_26_q1_20_F150</t>
  </si>
  <si>
    <t xml:space="preserve">3533512_lowdelay_RES10_A_S01_q0_30_q1_24_F150</t>
  </si>
  <si>
    <t xml:space="preserve">3533512_lowdelay_RES10_A_S01_q0_34_q1_28_F150</t>
  </si>
  <si>
    <t xml:space="preserve">3533512_lowdelay_RES10_A_S01_q0_38_q1_32_F150</t>
  </si>
  <si>
    <t xml:space="preserve">3533512_lowdelay_RES10_A_S01_q0_26_q1_22_F150</t>
  </si>
  <si>
    <t xml:space="preserve">3533512_lowdelay_RES10_A_S01_q0_30_q1_26_F150</t>
  </si>
  <si>
    <t xml:space="preserve">3533512_lowdelay_RES10_A_S01_q0_34_q1_30_F150</t>
  </si>
  <si>
    <t xml:space="preserve">3533512_lowdelay_RES10_A_S01_q0_38_q1_34_F150</t>
  </si>
  <si>
    <t xml:space="preserve">3533512_lowdelay_RES10_A_S02_q0_26_q1_20_F150</t>
  </si>
  <si>
    <t xml:space="preserve">3533512_lowdelay_RES10_A_S02_q0_30_q1_24_F150</t>
  </si>
  <si>
    <t xml:space="preserve">3533512_lowdelay_RES10_A_S02_q0_34_q1_28_F150</t>
  </si>
  <si>
    <t xml:space="preserve">3533512_lowdelay_RES10_A_S02_q0_38_q1_32_F150</t>
  </si>
  <si>
    <t xml:space="preserve">3533512_lowdelay_RES10_A_S02_q0_26_q1_22_F150</t>
  </si>
  <si>
    <t xml:space="preserve">3533512_lowdelay_RES10_A_S02_q0_30_q1_26_F150</t>
  </si>
  <si>
    <t xml:space="preserve">3533512_lowdelay_RES10_A_S02_q0_34_q1_30_F150</t>
  </si>
  <si>
    <t xml:space="preserve">3533512_lowdelay_RES10_A_S02_q0_38_q1_34_F150</t>
  </si>
  <si>
    <t xml:space="preserve">3533512_lowdelay_RES10_B_S03_q0_26_q1_20_F240</t>
  </si>
  <si>
    <t xml:space="preserve">3533512_lowdelay_RES10_B_S03_q0_30_q1_24_F240</t>
  </si>
  <si>
    <t xml:space="preserve">3533512_lowdelay_RES10_B_S03_q0_34_q1_28_F240</t>
  </si>
  <si>
    <t xml:space="preserve">3533512_lowdelay_RES10_B_S03_q0_38_q1_32_F240</t>
  </si>
  <si>
    <t xml:space="preserve">3533512_lowdelay_RES10_B_S03_q0_26_q1_22_F240</t>
  </si>
  <si>
    <t xml:space="preserve">3533512_lowdelay_RES10_B_S03_q0_30_q1_26_F240</t>
  </si>
  <si>
    <t xml:space="preserve">3533512_lowdelay_RES10_B_S03_q0_34_q1_30_F240</t>
  </si>
  <si>
    <t xml:space="preserve">3533512_lowdelay_RES10_B_S03_q0_38_q1_34_F240</t>
  </si>
  <si>
    <t xml:space="preserve">3533512_lowdelay_RES10_B_S04_q0_26_q1_20_F240</t>
  </si>
  <si>
    <t xml:space="preserve">3533512_lowdelay_RES10_B_S04_q0_30_q1_24_F240</t>
  </si>
  <si>
    <t xml:space="preserve">3533512_lowdelay_RES10_B_S04_q0_34_q1_28_F240</t>
  </si>
  <si>
    <t xml:space="preserve">3533512_lowdelay_RES10_B_S04_q0_38_q1_32_F240</t>
  </si>
  <si>
    <t xml:space="preserve">3533512_lowdelay_RES10_B_S04_q0_26_q1_22_F240</t>
  </si>
  <si>
    <t xml:space="preserve">3533512_lowdelay_RES10_B_S04_q0_30_q1_26_F240</t>
  </si>
  <si>
    <t xml:space="preserve">3533512_lowdelay_RES10_B_S04_q0_34_q1_30_F240</t>
  </si>
  <si>
    <t xml:space="preserve">3533512_lowdelay_RES10_B_S04_q0_38_q1_34_F240</t>
  </si>
  <si>
    <t xml:space="preserve">3533512_lowdelay_RES10_B_S05_q0_26_q1_20_F500</t>
  </si>
  <si>
    <t xml:space="preserve">3533512_lowdelay_RES10_B_S05_q0_30_q1_24_F500</t>
  </si>
  <si>
    <t xml:space="preserve">3533512_lowdelay_RES10_B_S05_q0_34_q1_28_F500</t>
  </si>
  <si>
    <t xml:space="preserve">3533512_lowdelay_RES10_B_S05_q0_38_q1_32_F500</t>
  </si>
  <si>
    <t xml:space="preserve">3533512_lowdelay_RES10_B_S05_q0_26_q1_22_F500</t>
  </si>
  <si>
    <t xml:space="preserve">3533512_lowdelay_RES10_B_S05_q0_30_q1_26_F500</t>
  </si>
  <si>
    <t xml:space="preserve">3533512_lowdelay_RES10_B_S05_q0_34_q1_30_F500</t>
  </si>
  <si>
    <t xml:space="preserve">3533512_lowdelay_RES10_B_S05_q0_38_q1_34_F500</t>
  </si>
  <si>
    <t xml:space="preserve">3533512_lowdelay_RES10_B_S06_q0_26_q1_20_F500</t>
  </si>
  <si>
    <t xml:space="preserve">3533512_lowdelay_RES10_B_S06_q0_30_q1_24_F500</t>
  </si>
  <si>
    <t xml:space="preserve">3533512_lowdelay_RES10_B_S06_q0_34_q1_28_F500</t>
  </si>
  <si>
    <t xml:space="preserve">3533512_lowdelay_RES10_B_S06_q0_38_q1_32_F500</t>
  </si>
  <si>
    <t xml:space="preserve">3533512_lowdelay_RES10_B_S06_q0_26_q1_22_F500</t>
  </si>
  <si>
    <t xml:space="preserve">3533512_lowdelay_RES10_B_S06_q0_30_q1_26_F500</t>
  </si>
  <si>
    <t xml:space="preserve">3533512_lowdelay_RES10_B_S06_q0_34_q1_30_F500</t>
  </si>
  <si>
    <t xml:space="preserve">3533512_lowdelay_RES10_B_S06_q0_38_q1_34_F500</t>
  </si>
  <si>
    <t xml:space="preserve">3533512_lowdelay_RES10_B_S07_q0_26_q1_20_F600</t>
  </si>
  <si>
    <t xml:space="preserve">3533512_lowdelay_RES10_B_S07_q0_30_q1_24_F600</t>
  </si>
  <si>
    <t xml:space="preserve">3533512_lowdelay_RES10_B_S07_q0_34_q1_28_F600</t>
  </si>
  <si>
    <t xml:space="preserve">3533512_lowdelay_RES10_B_S07_q0_38_q1_32_F600</t>
  </si>
  <si>
    <t xml:space="preserve">3533512_lowdelay_RES10_B_S07_q0_26_q1_22_F600</t>
  </si>
  <si>
    <t xml:space="preserve">3533512_lowdelay_RES10_B_S07_q0_30_q1_26_F600</t>
  </si>
  <si>
    <t xml:space="preserve">3533512_lowdelay_RES10_B_S07_q0_34_q1_30_F600</t>
  </si>
  <si>
    <t xml:space="preserve">3533512_lowdelay_RES10_B_S07_q0_38_q1_34_F600</t>
  </si>
  <si>
    <t xml:space="preserve">3533512_lowdelay_RES15_B_S03_q0_22_q1_22_F240</t>
  </si>
  <si>
    <t xml:space="preserve">3533512_lowdelay_RES15_B_S03_q0_26_q1_26_F240</t>
  </si>
  <si>
    <t xml:space="preserve">3533512_lowdelay_RES15_B_S03_q0_30_q1_30_F240</t>
  </si>
  <si>
    <t xml:space="preserve">3533512_lowdelay_RES15_B_S03_q0_34_q1_34_F240</t>
  </si>
  <si>
    <t xml:space="preserve">3533512_lowdelay_RES15_B_S03_q0_22_q1_24_F240</t>
  </si>
  <si>
    <t xml:space="preserve">3533512_lowdelay_RES15_B_S03_q0_26_q1_28_F240</t>
  </si>
  <si>
    <t xml:space="preserve">3533512_lowdelay_RES15_B_S03_q0_30_q1_32_F240</t>
  </si>
  <si>
    <t xml:space="preserve">3533512_lowdelay_RES15_B_S03_q0_34_q1_36_F240</t>
  </si>
  <si>
    <t xml:space="preserve">3533512_lowdelay_RES15_B_S04_q0_22_q1_22_F240</t>
  </si>
  <si>
    <t xml:space="preserve">3533512_lowdelay_RES15_B_S04_q0_26_q1_26_F240</t>
  </si>
  <si>
    <t xml:space="preserve">3533512_lowdelay_RES15_B_S04_q0_30_q1_30_F240</t>
  </si>
  <si>
    <t xml:space="preserve">3533512_lowdelay_RES15_B_S04_q0_34_q1_34_F240</t>
  </si>
  <si>
    <t xml:space="preserve">3533512_lowdelay_RES15_B_S04_q0_22_q1_24_F240</t>
  </si>
  <si>
    <t xml:space="preserve">3533512_lowdelay_RES15_B_S04_q0_26_q1_28_F240</t>
  </si>
  <si>
    <t xml:space="preserve">3533512_lowdelay_RES15_B_S04_q0_30_q1_32_F240</t>
  </si>
  <si>
    <t xml:space="preserve">3533512_lowdelay_RES15_B_S04_q0_34_q1_36_F240</t>
  </si>
  <si>
    <t xml:space="preserve">3533512_lowdelay_RES15_B_S05_q0_22_q1_22_F500</t>
  </si>
  <si>
    <t xml:space="preserve">3533512_lowdelay_RES15_B_S05_q0_26_q1_26_F500</t>
  </si>
  <si>
    <t xml:space="preserve">3533512_lowdelay_RES15_B_S05_q0_30_q1_30_F500</t>
  </si>
  <si>
    <t xml:space="preserve">3533512_lowdelay_RES15_B_S05_q0_34_q1_34_F500</t>
  </si>
  <si>
    <t xml:space="preserve">3533512_lowdelay_RES15_B_S05_q0_22_q1_24_F500</t>
  </si>
  <si>
    <t xml:space="preserve">3533512_lowdelay_RES15_B_S05_q0_26_q1_28_F500</t>
  </si>
  <si>
    <t xml:space="preserve">3533512_lowdelay_RES15_B_S05_q0_30_q1_32_F500</t>
  </si>
  <si>
    <t xml:space="preserve">3533512_lowdelay_RES15_B_S05_q0_34_q1_36_F500</t>
  </si>
  <si>
    <t xml:space="preserve">3533512_lowdelay_RES15_B_S06_q0_22_q1_22_F500</t>
  </si>
  <si>
    <t xml:space="preserve">3533512_lowdelay_RES15_B_S06_q0_26_q1_26_F500</t>
  </si>
  <si>
    <t xml:space="preserve">3533512_lowdelay_RES15_B_S06_q0_30_q1_30_F500</t>
  </si>
  <si>
    <t xml:space="preserve">3533512_lowdelay_RES15_B_S06_q0_34_q1_34_F500</t>
  </si>
  <si>
    <t xml:space="preserve">3533512_lowdelay_RES15_B_S06_q0_22_q1_24_F500</t>
  </si>
  <si>
    <t xml:space="preserve">3533512_lowdelay_RES15_B_S06_q0_26_q1_28_F500</t>
  </si>
  <si>
    <t xml:space="preserve">3533512_lowdelay_RES15_B_S06_q0_30_q1_32_F500</t>
  </si>
  <si>
    <t xml:space="preserve">3533512_lowdelay_RES15_B_S06_q0_34_q1_36_F500</t>
  </si>
  <si>
    <t xml:space="preserve">3533512_lowdelay_RES15_B_S07_q0_22_q1_22_F600</t>
  </si>
  <si>
    <t xml:space="preserve">3533512_lowdelay_RES15_B_S07_q0_26_q1_26_F600</t>
  </si>
  <si>
    <t xml:space="preserve">3533512_lowdelay_RES15_B_S07_q0_30_q1_30_F600</t>
  </si>
  <si>
    <t xml:space="preserve">3533512_lowdelay_RES15_B_S07_q0_34_q1_34_F600</t>
  </si>
  <si>
    <t xml:space="preserve">3533512_lowdelay_RES15_B_S07_q0_22_q1_24_F600</t>
  </si>
  <si>
    <t xml:space="preserve">3533512_lowdelay_RES15_B_S07_q0_26_q1_28_F600</t>
  </si>
  <si>
    <t xml:space="preserve">3533512_lowdelay_RES15_B_S07_q0_30_q1_32_F600</t>
  </si>
  <si>
    <t xml:space="preserve">3533512_lowdelay_RES15_B_S07_q0_34_q1_36_F600</t>
  </si>
  <si>
    <t xml:space="preserve">3533512_lowdelay_RES20_A_S01_q0_22_q1_22_F150</t>
  </si>
  <si>
    <t xml:space="preserve">3533512_lowdelay_RES20_A_S01_q0_26_q1_26_F150</t>
  </si>
  <si>
    <t xml:space="preserve">3533512_lowdelay_RES20_A_S01_q0_30_q1_30_F150</t>
  </si>
  <si>
    <t xml:space="preserve">3533512_lowdelay_RES20_A_S01_q0_34_q1_34_F150</t>
  </si>
  <si>
    <t xml:space="preserve">3533512_lowdelay_RES20_A_S01_q0_22_q1_24_F150</t>
  </si>
  <si>
    <t xml:space="preserve">3533512_lowdelay_RES20_A_S01_q0_26_q1_28_F150</t>
  </si>
  <si>
    <t xml:space="preserve">3533512_lowdelay_RES20_A_S01_q0_30_q1_32_F150</t>
  </si>
  <si>
    <t xml:space="preserve">3533512_lowdelay_RES20_A_S01_q0_34_q1_36_F150</t>
  </si>
  <si>
    <t xml:space="preserve">3533512_lowdelay_RES20_A_S02_q0_22_q1_22_F150</t>
  </si>
  <si>
    <t xml:space="preserve">3533512_lowdelay_RES20_A_S02_q0_26_q1_26_F150</t>
  </si>
  <si>
    <t xml:space="preserve">3533512_lowdelay_RES20_A_S02_q0_30_q1_30_F150</t>
  </si>
  <si>
    <t xml:space="preserve">3533512_lowdelay_RES20_A_S02_q0_34_q1_34_F150</t>
  </si>
  <si>
    <t xml:space="preserve">3533512_lowdelay_RES20_A_S02_q0_22_q1_24_F150</t>
  </si>
  <si>
    <t xml:space="preserve">3533512_lowdelay_RES20_A_S02_q0_26_q1_28_F150</t>
  </si>
  <si>
    <t xml:space="preserve">3533512_lowdelay_RES20_A_S02_q0_30_q1_32_F150</t>
  </si>
  <si>
    <t xml:space="preserve">3533512_lowdelay_RES20_A_S02_q0_34_q1_36_F150</t>
  </si>
  <si>
    <t xml:space="preserve">3533512_lowdelay_RES20_B_S03_q0_22_q1_22_F240</t>
  </si>
  <si>
    <t xml:space="preserve">3533512_lowdelay_RES20_B_S03_q0_26_q1_26_F240</t>
  </si>
  <si>
    <t xml:space="preserve">3533512_lowdelay_RES20_B_S03_q0_30_q1_30_F240</t>
  </si>
  <si>
    <t xml:space="preserve">3533512_lowdelay_RES20_B_S03_q0_34_q1_34_F240</t>
  </si>
  <si>
    <t xml:space="preserve">3533512_lowdelay_RES20_B_S03_q0_22_q1_24_F240</t>
  </si>
  <si>
    <t xml:space="preserve">3533512_lowdelay_RES20_B_S03_q0_26_q1_28_F240</t>
  </si>
  <si>
    <t xml:space="preserve">3533512_lowdelay_RES20_B_S03_q0_30_q1_32_F240</t>
  </si>
  <si>
    <t xml:space="preserve">3533512_lowdelay_RES20_B_S03_q0_34_q1_36_F240</t>
  </si>
  <si>
    <t xml:space="preserve">3533512_lowdelay_RES20_B_S04_q0_22_q1_22_F240</t>
  </si>
  <si>
    <t xml:space="preserve">3533512_lowdelay_RES20_B_S04_q0_26_q1_26_F240</t>
  </si>
  <si>
    <t xml:space="preserve">3533512_lowdelay_RES20_B_S04_q0_30_q1_30_F240</t>
  </si>
  <si>
    <t xml:space="preserve">3533512_lowdelay_RES20_B_S04_q0_34_q1_34_F240</t>
  </si>
  <si>
    <t xml:space="preserve">3533512_lowdelay_RES20_B_S04_q0_22_q1_24_F240</t>
  </si>
  <si>
    <t xml:space="preserve">3533512_lowdelay_RES20_B_S04_q0_26_q1_28_F240</t>
  </si>
  <si>
    <t xml:space="preserve">3533512_lowdelay_RES20_B_S04_q0_30_q1_32_F240</t>
  </si>
  <si>
    <t xml:space="preserve">3533512_lowdelay_RES20_B_S04_q0_34_q1_36_F240</t>
  </si>
  <si>
    <t xml:space="preserve">3533512_lowdelay_RES20_B_S05_q0_22_q1_22_F500</t>
  </si>
  <si>
    <t xml:space="preserve">3533512_lowdelay_RES20_B_S05_q0_26_q1_26_F500</t>
  </si>
  <si>
    <t xml:space="preserve">3533512_lowdelay_RES20_B_S05_q0_30_q1_30_F500</t>
  </si>
  <si>
    <t xml:space="preserve">3533512_lowdelay_RES20_B_S05_q0_34_q1_34_F500</t>
  </si>
  <si>
    <t xml:space="preserve">3533512_lowdelay_RES20_B_S05_q0_22_q1_24_F500</t>
  </si>
  <si>
    <t xml:space="preserve">3533512_lowdelay_RES20_B_S05_q0_26_q1_28_F500</t>
  </si>
  <si>
    <t xml:space="preserve">3533512_lowdelay_RES20_B_S05_q0_30_q1_32_F500</t>
  </si>
  <si>
    <t xml:space="preserve">3533512_lowdelay_RES20_B_S05_q0_34_q1_36_F500</t>
  </si>
  <si>
    <t xml:space="preserve">3533512_lowdelay_RES20_B_S06_q0_22_q1_22_F500</t>
  </si>
  <si>
    <t xml:space="preserve">3533512_lowdelay_RES20_B_S06_q0_26_q1_26_F500</t>
  </si>
  <si>
    <t xml:space="preserve">3533512_lowdelay_RES20_B_S06_q0_30_q1_30_F500</t>
  </si>
  <si>
    <t xml:space="preserve">3533512_lowdelay_RES20_B_S06_q0_34_q1_34_F500</t>
  </si>
  <si>
    <t xml:space="preserve">3533512_lowdelay_RES20_B_S06_q0_22_q1_24_F500</t>
  </si>
  <si>
    <t xml:space="preserve">3533512_lowdelay_RES20_B_S06_q0_26_q1_28_F500</t>
  </si>
  <si>
    <t xml:space="preserve">3533512_lowdelay_RES20_B_S06_q0_30_q1_32_F500</t>
  </si>
  <si>
    <t xml:space="preserve">3533512_lowdelay_RES20_B_S06_q0_34_q1_36_F500</t>
  </si>
  <si>
    <t xml:space="preserve">3533512_lowdelay_RES20_B_S07_q0_22_q1_22_F600</t>
  </si>
  <si>
    <t xml:space="preserve">3533512_lowdelay_RES20_B_S07_q0_26_q1_26_F600</t>
  </si>
  <si>
    <t xml:space="preserve">3533512_lowdelay_RES20_B_S07_q0_30_q1_30_F600</t>
  </si>
  <si>
    <t xml:space="preserve">3533512_lowdelay_RES20_B_S07_q0_34_q1_34_F600</t>
  </si>
  <si>
    <t xml:space="preserve">3533512_lowdelay_RES20_B_S07_q0_22_q1_24_F600</t>
  </si>
  <si>
    <t xml:space="preserve">3533512_lowdelay_RES20_B_S07_q0_26_q1_28_F600</t>
  </si>
  <si>
    <t xml:space="preserve">3533512_lowdelay_RES20_B_S07_q0_30_q1_32_F600</t>
  </si>
  <si>
    <t xml:space="preserve">3533512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042152"/>
        <c:axId val="84262898"/>
      </c:scatterChart>
      <c:valAx>
        <c:axId val="9104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898"/>
        <c:crossesAt val="0"/>
        <c:crossBetween val="midCat"/>
      </c:valAx>
      <c:valAx>
        <c:axId val="8426289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582778"/>
        <c:axId val="93761039"/>
      </c:scatterChart>
      <c:valAx>
        <c:axId val="74582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039"/>
        <c:crossesAt val="0"/>
        <c:crossBetween val="midCat"/>
      </c:valAx>
      <c:valAx>
        <c:axId val="9376103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667690"/>
        <c:axId val="40101583"/>
      </c:scatterChart>
      <c:valAx>
        <c:axId val="836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583"/>
        <c:crossesAt val="0"/>
        <c:crossBetween val="midCat"/>
      </c:valAx>
      <c:valAx>
        <c:axId val="401015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3970013"/>
        <c:axId val="51010849"/>
      </c:scatterChart>
      <c:valAx>
        <c:axId val="139700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849"/>
        <c:crossesAt val="0"/>
        <c:crossBetween val="midCat"/>
      </c:valAx>
      <c:valAx>
        <c:axId val="510108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0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1849.9552</v>
      </c>
      <c r="K4" s="80" t="n">
        <f aca="false">Test!C97</f>
        <v>42.6398</v>
      </c>
      <c r="L4" s="80" t="n">
        <f aca="false">Test!D97</f>
        <v>42.2324</v>
      </c>
      <c r="M4" s="81" t="n">
        <f aca="false">Test!E97</f>
        <v>44.592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836.96</v>
      </c>
      <c r="AD4" s="80" t="n">
        <f aca="false">Anchor!K97</f>
        <v>67.34</v>
      </c>
      <c r="AE4" s="80" t="n">
        <f aca="false">Anchor!L97</f>
        <v>1766</v>
      </c>
      <c r="AF4" s="87" t="n">
        <f aca="false">AC4/3600</f>
        <v>11.6213777777778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8077.932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630.6992</v>
      </c>
      <c r="K5" s="96" t="n">
        <f aca="false">Test!C98</f>
        <v>40.2999</v>
      </c>
      <c r="L5" s="96" t="n">
        <f aca="false">Test!D98</f>
        <v>40.4918</v>
      </c>
      <c r="M5" s="97" t="n">
        <f aca="false">Test!E98</f>
        <v>42.8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9.04</v>
      </c>
      <c r="AD5" s="96" t="n">
        <f aca="false">Anchor!K98</f>
        <v>53.14</v>
      </c>
      <c r="AE5" s="96" t="n">
        <f aca="false">Anchor!L98</f>
        <v>1766</v>
      </c>
      <c r="AF5" s="101" t="n">
        <f aca="false">AC5/3600</f>
        <v>9.483066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622.9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738.8016</v>
      </c>
      <c r="K6" s="96" t="n">
        <f aca="false">Test!C99</f>
        <v>38.068</v>
      </c>
      <c r="L6" s="96" t="n">
        <f aca="false">Test!D99</f>
        <v>38.9752</v>
      </c>
      <c r="M6" s="97" t="n">
        <f aca="false">Test!E99</f>
        <v>41.31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872.8</v>
      </c>
      <c r="AD6" s="96" t="n">
        <f aca="false">Anchor!K99</f>
        <v>46.67</v>
      </c>
      <c r="AE6" s="96" t="n">
        <f aca="false">Anchor!L99</f>
        <v>1766</v>
      </c>
      <c r="AF6" s="101" t="n">
        <f aca="false">AC6/3600</f>
        <v>8.29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294.697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64.8848</v>
      </c>
      <c r="K7" s="110" t="n">
        <f aca="false">Test!C100</f>
        <v>35.8736</v>
      </c>
      <c r="L7" s="110" t="n">
        <f aca="false">Test!D100</f>
        <v>37.847</v>
      </c>
      <c r="M7" s="111" t="n">
        <f aca="false">Test!E100</f>
        <v>40.17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288.73</v>
      </c>
      <c r="AD7" s="110" t="n">
        <f aca="false">Anchor!K100</f>
        <v>41.68</v>
      </c>
      <c r="AE7" s="110" t="n">
        <f aca="false">Anchor!L100</f>
        <v>1766</v>
      </c>
      <c r="AF7" s="115" t="n">
        <f aca="false">AC7/3600</f>
        <v>7.58020277777778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30.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475.032</v>
      </c>
      <c r="K8" s="80" t="n">
        <f aca="false">Test!C101</f>
        <v>41.4584</v>
      </c>
      <c r="L8" s="80" t="n">
        <f aca="false">Test!D101</f>
        <v>41.3085</v>
      </c>
      <c r="M8" s="81" t="n">
        <f aca="false">Test!E101</f>
        <v>43.648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633.67</v>
      </c>
      <c r="AD8" s="80" t="n">
        <f aca="false">Anchor!K101</f>
        <v>61.4</v>
      </c>
      <c r="AE8" s="80" t="n">
        <f aca="false">Anchor!L101</f>
        <v>1765</v>
      </c>
      <c r="AF8" s="87" t="n">
        <f aca="false">AC8/3600</f>
        <v>10.731575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703.009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4815.68</v>
      </c>
      <c r="K9" s="96" t="n">
        <f aca="false">Test!C102</f>
        <v>39.12</v>
      </c>
      <c r="L9" s="96" t="n">
        <f aca="false">Test!D102</f>
        <v>39.6533</v>
      </c>
      <c r="M9" s="97" t="n">
        <f aca="false">Test!E102</f>
        <v>41.976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208.96</v>
      </c>
      <c r="AD9" s="96" t="n">
        <f aca="false">Anchor!K102</f>
        <v>49.75</v>
      </c>
      <c r="AE9" s="96" t="n">
        <f aca="false">Anchor!L102</f>
        <v>1765</v>
      </c>
      <c r="AF9" s="101" t="n">
        <f aca="false">AC9/3600</f>
        <v>8.946933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807.964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10.3984</v>
      </c>
      <c r="K10" s="96" t="n">
        <f aca="false">Test!C103</f>
        <v>36.9314</v>
      </c>
      <c r="L10" s="96" t="n">
        <f aca="false">Test!D103</f>
        <v>38.5402</v>
      </c>
      <c r="M10" s="97" t="n">
        <f aca="false">Test!E103</f>
        <v>40.8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7.49</v>
      </c>
      <c r="AD10" s="96" t="n">
        <f aca="false">Anchor!K103</f>
        <v>44.65</v>
      </c>
      <c r="AE10" s="96" t="n">
        <f aca="false">Anchor!L103</f>
        <v>1766</v>
      </c>
      <c r="AF10" s="101" t="n">
        <f aca="false">AC10/3600</f>
        <v>7.968747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66.294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190.1072</v>
      </c>
      <c r="K11" s="110" t="n">
        <f aca="false">Test!C104</f>
        <v>34.6898</v>
      </c>
      <c r="L11" s="110" t="n">
        <f aca="false">Test!D104</f>
        <v>37.3644</v>
      </c>
      <c r="M11" s="111" t="n">
        <f aca="false">Test!E104</f>
        <v>39.691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559.64</v>
      </c>
      <c r="AD11" s="110" t="n">
        <f aca="false">Anchor!K104</f>
        <v>40.68</v>
      </c>
      <c r="AE11" s="110" t="n">
        <f aca="false">Anchor!L104</f>
        <v>1766</v>
      </c>
      <c r="AF11" s="115" t="n">
        <f aca="false">AC11/3600</f>
        <v>7.37767777777778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56.14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38533.8512</v>
      </c>
      <c r="K12" s="80" t="n">
        <f aca="false">Test!C105</f>
        <v>42.1311</v>
      </c>
      <c r="L12" s="80" t="n">
        <f aca="false">Test!D105</f>
        <v>44.7644</v>
      </c>
      <c r="M12" s="81" t="n">
        <f aca="false">Test!E105</f>
        <v>44.694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228.84</v>
      </c>
      <c r="AD12" s="80" t="n">
        <f aca="false">Anchor!K105</f>
        <v>90.72</v>
      </c>
      <c r="AE12" s="80" t="n">
        <f aca="false">Anchor!L105</f>
        <v>1766</v>
      </c>
      <c r="AF12" s="87" t="n">
        <f aca="false">AC12/3600</f>
        <v>18.3969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58708.622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19384.464</v>
      </c>
      <c r="K13" s="96" t="n">
        <f aca="false">Test!C106</f>
        <v>39.3927</v>
      </c>
      <c r="L13" s="96" t="n">
        <f aca="false">Test!D106</f>
        <v>43.0926</v>
      </c>
      <c r="M13" s="97" t="n">
        <f aca="false">Test!E106</f>
        <v>43.416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663.79</v>
      </c>
      <c r="AD13" s="96" t="n">
        <f aca="false">Anchor!K106</f>
        <v>75.23</v>
      </c>
      <c r="AE13" s="96" t="n">
        <f aca="false">Anchor!L106</f>
        <v>1766</v>
      </c>
      <c r="AF13" s="101" t="n">
        <f aca="false">AC13/3600</f>
        <v>15.73994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0917.843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0511.5216</v>
      </c>
      <c r="K14" s="96" t="n">
        <f aca="false">Test!C107</f>
        <v>36.766</v>
      </c>
      <c r="L14" s="96" t="n">
        <f aca="false">Test!D107</f>
        <v>41.5883</v>
      </c>
      <c r="M14" s="97" t="n">
        <f aca="false">Test!E107</f>
        <v>42.21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209.13</v>
      </c>
      <c r="AD14" s="96" t="n">
        <f aca="false">Anchor!K107</f>
        <v>70.97</v>
      </c>
      <c r="AE14" s="96" t="n">
        <f aca="false">Anchor!L107</f>
        <v>1766</v>
      </c>
      <c r="AF14" s="101" t="n">
        <f aca="false">AC14/3600</f>
        <v>13.9469805555556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7559.353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030.072</v>
      </c>
      <c r="K15" s="110" t="n">
        <f aca="false">Test!C108</f>
        <v>34.1526</v>
      </c>
      <c r="L15" s="110" t="n">
        <f aca="false">Test!D108</f>
        <v>40.4756</v>
      </c>
      <c r="M15" s="111" t="n">
        <f aca="false">Test!E108</f>
        <v>41.27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873.04</v>
      </c>
      <c r="AD15" s="110" t="n">
        <f aca="false">Anchor!K108</f>
        <v>57.94</v>
      </c>
      <c r="AE15" s="110" t="n">
        <f aca="false">Anchor!L108</f>
        <v>1766</v>
      </c>
      <c r="AF15" s="115" t="n">
        <f aca="false">AC15/3600</f>
        <v>12.4647333333333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555.7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1355.5504</v>
      </c>
      <c r="K16" s="80" t="n">
        <f aca="false">Test!C109</f>
        <v>40.6844</v>
      </c>
      <c r="L16" s="80" t="n">
        <f aca="false">Test!D109</f>
        <v>43.8794</v>
      </c>
      <c r="M16" s="81" t="n">
        <f aca="false">Test!E109</f>
        <v>44.02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476.07</v>
      </c>
      <c r="AD16" s="80" t="n">
        <f aca="false">Anchor!K109</f>
        <v>81.45</v>
      </c>
      <c r="AE16" s="80" t="n">
        <f aca="false">Anchor!L109</f>
        <v>1766</v>
      </c>
      <c r="AF16" s="87" t="n">
        <f aca="false">AC16/3600</f>
        <v>14.8544638888889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1530.32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0256.8592</v>
      </c>
      <c r="K17" s="96" t="n">
        <f aca="false">Test!C110</f>
        <v>37.9626</v>
      </c>
      <c r="L17" s="96" t="n">
        <f aca="false">Test!D110</f>
        <v>42.298</v>
      </c>
      <c r="M17" s="97" t="n">
        <f aca="false">Test!E110</f>
        <v>42.792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090.93</v>
      </c>
      <c r="AD17" s="96" t="n">
        <f aca="false">Anchor!K110</f>
        <v>75.18</v>
      </c>
      <c r="AE17" s="96" t="n">
        <f aca="false">Anchor!L110</f>
        <v>1766</v>
      </c>
      <c r="AF17" s="101" t="n">
        <f aca="false">AC17/3600</f>
        <v>14.7474805555556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1790.23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5669.864</v>
      </c>
      <c r="K18" s="96" t="n">
        <f aca="false">Test!C111</f>
        <v>35.3465</v>
      </c>
      <c r="L18" s="96" t="n">
        <f aca="false">Test!D111</f>
        <v>41.122</v>
      </c>
      <c r="M18" s="97" t="n">
        <f aca="false">Test!E111</f>
        <v>41.832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89.51</v>
      </c>
      <c r="AD18" s="96" t="n">
        <f aca="false">Anchor!K111</f>
        <v>59.61</v>
      </c>
      <c r="AE18" s="96" t="n">
        <f aca="false">Anchor!L111</f>
        <v>1765</v>
      </c>
      <c r="AF18" s="101" t="n">
        <f aca="false">AC18/3600</f>
        <v>13.1359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2717.69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085.8672</v>
      </c>
      <c r="K19" s="110" t="n">
        <f aca="false">Test!C112</f>
        <v>32.7342</v>
      </c>
      <c r="L19" s="110" t="n">
        <f aca="false">Test!D112</f>
        <v>40.133</v>
      </c>
      <c r="M19" s="111" t="n">
        <f aca="false">Test!E112</f>
        <v>40.982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944.64</v>
      </c>
      <c r="AD19" s="110" t="n">
        <f aca="false">Anchor!K112</f>
        <v>53.77</v>
      </c>
      <c r="AE19" s="110" t="n">
        <f aca="false">Anchor!L112</f>
        <v>1765</v>
      </c>
      <c r="AF19" s="115" t="n">
        <f aca="false">AC19/3600</f>
        <v>11.9290666666667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611.539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331.8336</v>
      </c>
      <c r="K20" s="80" t="n">
        <f aca="false">Test!C113</f>
        <v>42.2243</v>
      </c>
      <c r="L20" s="80" t="n">
        <f aca="false">Test!D113</f>
        <v>43.827</v>
      </c>
      <c r="M20" s="81" t="n">
        <f aca="false">Test!E113</f>
        <v>45.43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936.16</v>
      </c>
      <c r="AD20" s="80" t="n">
        <f aca="false">Anchor!K113</f>
        <v>58.04</v>
      </c>
      <c r="AE20" s="80" t="n">
        <f aca="false">Anchor!L113</f>
        <v>929</v>
      </c>
      <c r="AF20" s="87" t="n">
        <f aca="false">AC20/3600</f>
        <v>12.2044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193.77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073.4352</v>
      </c>
      <c r="K21" s="96" t="n">
        <f aca="false">Test!C114</f>
        <v>40.8582</v>
      </c>
      <c r="L21" s="96" t="n">
        <f aca="false">Test!D114</f>
        <v>42.4856</v>
      </c>
      <c r="M21" s="97" t="n">
        <f aca="false">Test!E114</f>
        <v>43.75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590.53</v>
      </c>
      <c r="AD21" s="96" t="n">
        <f aca="false">Anchor!K114</f>
        <v>50.63</v>
      </c>
      <c r="AE21" s="96" t="n">
        <f aca="false">Anchor!L114</f>
        <v>929</v>
      </c>
      <c r="AF21" s="101" t="n">
        <f aca="false">AC21/3600</f>
        <v>10.4418138888889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683.9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01.0648</v>
      </c>
      <c r="K22" s="96" t="n">
        <f aca="false">Test!C115</f>
        <v>39.0945</v>
      </c>
      <c r="L22" s="96" t="n">
        <f aca="false">Test!D115</f>
        <v>41.1724</v>
      </c>
      <c r="M22" s="97" t="n">
        <f aca="false">Test!E115</f>
        <v>42.29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478.44</v>
      </c>
      <c r="AD22" s="96" t="n">
        <f aca="false">Anchor!K115</f>
        <v>45.75</v>
      </c>
      <c r="AE22" s="96" t="n">
        <f aca="false">Anchor!L115</f>
        <v>929</v>
      </c>
      <c r="AF22" s="101" t="n">
        <f aca="false">AC22/3600</f>
        <v>9.021788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598.31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39.3672</v>
      </c>
      <c r="K23" s="110" t="n">
        <f aca="false">Test!C116</f>
        <v>37.0299</v>
      </c>
      <c r="L23" s="110" t="n">
        <f aca="false">Test!D116</f>
        <v>40.1832</v>
      </c>
      <c r="M23" s="111" t="n">
        <f aca="false">Test!E116</f>
        <v>41.35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47.24</v>
      </c>
      <c r="AD23" s="110" t="n">
        <f aca="false">Anchor!K116</f>
        <v>40.36</v>
      </c>
      <c r="AE23" s="110" t="n">
        <f aca="false">Anchor!L116</f>
        <v>929</v>
      </c>
      <c r="AF23" s="115" t="n">
        <f aca="false">AC23/3600</f>
        <v>8.15201111111111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51.82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448.6432</v>
      </c>
      <c r="K24" s="80" t="n">
        <f aca="false">Test!C117</f>
        <v>41.5474</v>
      </c>
      <c r="L24" s="80" t="n">
        <f aca="false">Test!D117</f>
        <v>43.1344</v>
      </c>
      <c r="M24" s="81" t="n">
        <f aca="false">Test!E117</f>
        <v>44.51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223.63</v>
      </c>
      <c r="AD24" s="80" t="n">
        <f aca="false">Anchor!K117</f>
        <v>54.21</v>
      </c>
      <c r="AE24" s="80" t="n">
        <f aca="false">Anchor!L117</f>
        <v>929</v>
      </c>
      <c r="AF24" s="87" t="n">
        <f aca="false">AC24/3600</f>
        <v>9.784341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310.588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14.728</v>
      </c>
      <c r="K25" s="96" t="n">
        <f aca="false">Test!C118</f>
        <v>39.9229</v>
      </c>
      <c r="L25" s="96" t="n">
        <f aca="false">Test!D118</f>
        <v>41.7502</v>
      </c>
      <c r="M25" s="97" t="n">
        <f aca="false">Test!E118</f>
        <v>42.90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913.27</v>
      </c>
      <c r="AD25" s="96" t="n">
        <f aca="false">Anchor!K118</f>
        <v>47.4</v>
      </c>
      <c r="AE25" s="96" t="n">
        <f aca="false">Anchor!L118</f>
        <v>929</v>
      </c>
      <c r="AF25" s="101" t="n">
        <f aca="false">AC25/3600</f>
        <v>9.9759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325.25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01.3384</v>
      </c>
      <c r="K26" s="96" t="n">
        <f aca="false">Test!C119</f>
        <v>37.9929</v>
      </c>
      <c r="L26" s="96" t="n">
        <f aca="false">Test!D119</f>
        <v>40.7543</v>
      </c>
      <c r="M26" s="97" t="n">
        <f aca="false">Test!E119</f>
        <v>41.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810.27</v>
      </c>
      <c r="AD26" s="96" t="n">
        <f aca="false">Anchor!K119</f>
        <v>42.16</v>
      </c>
      <c r="AE26" s="96" t="n">
        <f aca="false">Anchor!L119</f>
        <v>929</v>
      </c>
      <c r="AF26" s="101" t="n">
        <f aca="false">AC26/3600</f>
        <v>7.725075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98.59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37.3464</v>
      </c>
      <c r="K27" s="110" t="n">
        <f aca="false">Test!C120</f>
        <v>35.8295</v>
      </c>
      <c r="L27" s="110" t="n">
        <f aca="false">Test!D120</f>
        <v>39.8812</v>
      </c>
      <c r="M27" s="111" t="n">
        <f aca="false">Test!E120</f>
        <v>41.08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02.97</v>
      </c>
      <c r="AD27" s="110" t="n">
        <f aca="false">Anchor!K120</f>
        <v>38.05</v>
      </c>
      <c r="AE27" s="110" t="n">
        <f aca="false">Anchor!L120</f>
        <v>929</v>
      </c>
      <c r="AF27" s="115" t="n">
        <f aca="false">AC27/3600</f>
        <v>6.77860277777778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49.80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465.404</v>
      </c>
      <c r="K28" s="80" t="n">
        <f aca="false">Test!C121</f>
        <v>40.8938</v>
      </c>
      <c r="L28" s="80" t="n">
        <f aca="false">Test!D121</f>
        <v>42.6714</v>
      </c>
      <c r="M28" s="81" t="n">
        <f aca="false">Test!E121</f>
        <v>43.95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42</v>
      </c>
      <c r="AD28" s="80" t="n">
        <f aca="false">Anchor!K121</f>
        <v>62.3</v>
      </c>
      <c r="AE28" s="80" t="n">
        <f aca="false">Anchor!L121</f>
        <v>930</v>
      </c>
      <c r="AF28" s="87" t="n">
        <f aca="false">AC28/3600</f>
        <v>11.1990055555556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364.200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060.6032</v>
      </c>
      <c r="K29" s="96" t="n">
        <f aca="false">Test!C122</f>
        <v>38.6775</v>
      </c>
      <c r="L29" s="96" t="n">
        <f aca="false">Test!D122</f>
        <v>40.9881</v>
      </c>
      <c r="M29" s="97" t="n">
        <f aca="false">Test!E122</f>
        <v>42.015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816.43</v>
      </c>
      <c r="AD29" s="96" t="n">
        <f aca="false">Anchor!K122</f>
        <v>51.3</v>
      </c>
      <c r="AE29" s="96" t="n">
        <f aca="false">Anchor!L122</f>
        <v>929</v>
      </c>
      <c r="AF29" s="101" t="n">
        <f aca="false">AC29/3600</f>
        <v>9.115675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7001.242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19.1232</v>
      </c>
      <c r="K30" s="96" t="n">
        <f aca="false">Test!C123</f>
        <v>36.3875</v>
      </c>
      <c r="L30" s="96" t="n">
        <f aca="false">Test!D123</f>
        <v>39.3153</v>
      </c>
      <c r="M30" s="97" t="n">
        <f aca="false">Test!E123</f>
        <v>40.32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433.11</v>
      </c>
      <c r="AD30" s="96" t="n">
        <f aca="false">Anchor!K123</f>
        <v>41.2</v>
      </c>
      <c r="AE30" s="96" t="n">
        <f aca="false">Anchor!L123</f>
        <v>929</v>
      </c>
      <c r="AF30" s="101" t="n">
        <f aca="false">AC30/3600</f>
        <v>7.89808611111111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394.60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00.6456</v>
      </c>
      <c r="K31" s="110" t="n">
        <f aca="false">Test!C124</f>
        <v>34.165</v>
      </c>
      <c r="L31" s="110" t="n">
        <f aca="false">Test!D124</f>
        <v>38.0528</v>
      </c>
      <c r="M31" s="111" t="n">
        <f aca="false">Test!E124</f>
        <v>39.31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84.13</v>
      </c>
      <c r="AD31" s="110" t="n">
        <f aca="false">Anchor!K124</f>
        <v>37.85</v>
      </c>
      <c r="AE31" s="110" t="n">
        <f aca="false">Anchor!L124</f>
        <v>929</v>
      </c>
      <c r="AF31" s="115" t="n">
        <f aca="false">AC31/3600</f>
        <v>5.91225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700.60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704.6968</v>
      </c>
      <c r="K32" s="80" t="n">
        <f aca="false">Test!C125</f>
        <v>39.7933</v>
      </c>
      <c r="L32" s="80" t="n">
        <f aca="false">Test!D125</f>
        <v>41.7974</v>
      </c>
      <c r="M32" s="81" t="n">
        <f aca="false">Test!E125</f>
        <v>42.900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073.64</v>
      </c>
      <c r="AD32" s="80" t="n">
        <f aca="false">Anchor!K125</f>
        <v>57.04</v>
      </c>
      <c r="AE32" s="80" t="n">
        <f aca="false">Anchor!L125</f>
        <v>929</v>
      </c>
      <c r="AF32" s="87" t="n">
        <f aca="false">AC32/3600</f>
        <v>10.2982333333333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603.49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2963.9008</v>
      </c>
      <c r="K33" s="96" t="n">
        <f aca="false">Test!C126</f>
        <v>37.4771</v>
      </c>
      <c r="L33" s="96" t="n">
        <f aca="false">Test!D126</f>
        <v>40.0365</v>
      </c>
      <c r="M33" s="97" t="n">
        <f aca="false">Test!E126</f>
        <v>41.02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796.56</v>
      </c>
      <c r="AD33" s="96" t="n">
        <f aca="false">Anchor!K126</f>
        <v>45.61</v>
      </c>
      <c r="AE33" s="96" t="n">
        <f aca="false">Anchor!L126</f>
        <v>929</v>
      </c>
      <c r="AF33" s="101" t="n">
        <f aca="false">AC33/3600</f>
        <v>8.5546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904.5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474.2872</v>
      </c>
      <c r="K34" s="96" t="n">
        <f aca="false">Test!C127</f>
        <v>35.2312</v>
      </c>
      <c r="L34" s="96" t="n">
        <f aca="false">Test!D127</f>
        <v>38.8103</v>
      </c>
      <c r="M34" s="97" t="n">
        <f aca="false">Test!E127</f>
        <v>39.90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7112.78</v>
      </c>
      <c r="AD34" s="96" t="n">
        <f aca="false">Anchor!K127</f>
        <v>39.42</v>
      </c>
      <c r="AE34" s="96" t="n">
        <f aca="false">Anchor!L127</f>
        <v>929</v>
      </c>
      <c r="AF34" s="101" t="n">
        <f aca="false">AC34/3600</f>
        <v>7.5313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49.76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26.1696</v>
      </c>
      <c r="K35" s="110" t="n">
        <f aca="false">Test!C128</f>
        <v>33.0509</v>
      </c>
      <c r="L35" s="110" t="n">
        <f aca="false">Test!D128</f>
        <v>37.5896</v>
      </c>
      <c r="M35" s="111" t="n">
        <f aca="false">Test!E128</f>
        <v>38.96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877.08</v>
      </c>
      <c r="AD35" s="110" t="n">
        <f aca="false">Anchor!K128</f>
        <v>35.49</v>
      </c>
      <c r="AE35" s="110" t="n">
        <f aca="false">Anchor!L128</f>
        <v>929</v>
      </c>
      <c r="AF35" s="115" t="n">
        <f aca="false">AC35/3600</f>
        <v>5.79918888888889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26.128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165.4392</v>
      </c>
      <c r="K36" s="80" t="n">
        <f aca="false">Test!C129</f>
        <v>39.6744</v>
      </c>
      <c r="L36" s="80" t="n">
        <f aca="false">Test!D129</f>
        <v>40.9215</v>
      </c>
      <c r="M36" s="81" t="n">
        <f aca="false">Test!E129</f>
        <v>43.6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9621.1</v>
      </c>
      <c r="AD36" s="80" t="n">
        <f aca="false">Anchor!K129</f>
        <v>130.19</v>
      </c>
      <c r="AE36" s="80" t="n">
        <f aca="false">Anchor!L129</f>
        <v>930</v>
      </c>
      <c r="AF36" s="87" t="n">
        <f aca="false">AC36/3600</f>
        <v>24.8947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508.845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794.0376</v>
      </c>
      <c r="K37" s="96" t="n">
        <f aca="false">Test!C130</f>
        <v>37.7603</v>
      </c>
      <c r="L37" s="96" t="n">
        <f aca="false">Test!D130</f>
        <v>39.4598</v>
      </c>
      <c r="M37" s="97" t="n">
        <f aca="false">Test!E130</f>
        <v>42.40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454.7</v>
      </c>
      <c r="AD37" s="96" t="n">
        <f aca="false">Anchor!K130</f>
        <v>92.82</v>
      </c>
      <c r="AE37" s="96" t="n">
        <f aca="false">Anchor!L130</f>
        <v>929</v>
      </c>
      <c r="AF37" s="101" t="n">
        <f aca="false">AC37/3600</f>
        <v>19.0151944444444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433.52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397.7552</v>
      </c>
      <c r="K38" s="96" t="n">
        <f aca="false">Test!C131</f>
        <v>36.1991</v>
      </c>
      <c r="L38" s="96" t="n">
        <f aca="false">Test!D131</f>
        <v>38.5851</v>
      </c>
      <c r="M38" s="97" t="n">
        <f aca="false">Test!E131</f>
        <v>40.872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68.14</v>
      </c>
      <c r="AD38" s="96" t="n">
        <f aca="false">Anchor!K131</f>
        <v>88.47</v>
      </c>
      <c r="AE38" s="96" t="n">
        <f aca="false">Anchor!L131</f>
        <v>929</v>
      </c>
      <c r="AF38" s="101" t="n">
        <f aca="false">AC38/3600</f>
        <v>16.3800388888889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81.38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8.3088</v>
      </c>
      <c r="K39" s="110" t="n">
        <f aca="false">Test!C132</f>
        <v>34.4339</v>
      </c>
      <c r="L39" s="110" t="n">
        <f aca="false">Test!D132</f>
        <v>37.8115</v>
      </c>
      <c r="M39" s="111" t="n">
        <f aca="false">Test!E132</f>
        <v>39.56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2472.48</v>
      </c>
      <c r="AD39" s="110" t="n">
        <f aca="false">Anchor!K132</f>
        <v>72.77</v>
      </c>
      <c r="AE39" s="110" t="n">
        <f aca="false">Anchor!L132</f>
        <v>929</v>
      </c>
      <c r="AF39" s="115" t="n">
        <f aca="false">AC39/3600</f>
        <v>14.5756888888889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410.75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045.984</v>
      </c>
      <c r="K40" s="80" t="n">
        <f aca="false">Test!C133</f>
        <v>38.558</v>
      </c>
      <c r="L40" s="80" t="n">
        <f aca="false">Test!D133</f>
        <v>40.027</v>
      </c>
      <c r="M40" s="81" t="n">
        <f aca="false">Test!E133</f>
        <v>42.94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565.43</v>
      </c>
      <c r="AD40" s="80" t="n">
        <f aca="false">Anchor!K133</f>
        <v>106.99</v>
      </c>
      <c r="AE40" s="80" t="n">
        <f aca="false">Anchor!L133</f>
        <v>930</v>
      </c>
      <c r="AF40" s="87" t="n">
        <f aca="false">AC40/3600</f>
        <v>21.82373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389.390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55.8744</v>
      </c>
      <c r="K41" s="96" t="n">
        <f aca="false">Test!C134</f>
        <v>36.9647</v>
      </c>
      <c r="L41" s="96" t="n">
        <f aca="false">Test!D134</f>
        <v>38.9721</v>
      </c>
      <c r="M41" s="97" t="n">
        <f aca="false">Test!E134</f>
        <v>41.5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690.75</v>
      </c>
      <c r="AD41" s="96" t="n">
        <f aca="false">Anchor!K134</f>
        <v>89.13</v>
      </c>
      <c r="AE41" s="96" t="n">
        <f aca="false">Anchor!L134</f>
        <v>929</v>
      </c>
      <c r="AF41" s="101" t="n">
        <f aca="false">AC41/3600</f>
        <v>15.4696527777778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095.366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47.5184</v>
      </c>
      <c r="K42" s="96" t="n">
        <f aca="false">Test!C135</f>
        <v>35.2897</v>
      </c>
      <c r="L42" s="96" t="n">
        <f aca="false">Test!D135</f>
        <v>38.2706</v>
      </c>
      <c r="M42" s="97" t="n">
        <f aca="false">Test!E135</f>
        <v>40.32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214.4</v>
      </c>
      <c r="AD42" s="96" t="n">
        <f aca="false">Anchor!K135</f>
        <v>76.73</v>
      </c>
      <c r="AE42" s="96" t="n">
        <f aca="false">Anchor!L135</f>
        <v>929</v>
      </c>
      <c r="AF42" s="101" t="n">
        <f aca="false">AC42/3600</f>
        <v>13.6706666666667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631.14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87.2192</v>
      </c>
      <c r="K43" s="110" t="n">
        <f aca="false">Test!C136</f>
        <v>33.414</v>
      </c>
      <c r="L43" s="110" t="n">
        <f aca="false">Test!D136</f>
        <v>37.4539</v>
      </c>
      <c r="M43" s="111" t="n">
        <f aca="false">Test!E136</f>
        <v>39.00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156.1</v>
      </c>
      <c r="AD43" s="110" t="n">
        <f aca="false">Anchor!K136</f>
        <v>68.7</v>
      </c>
      <c r="AE43" s="110" t="n">
        <f aca="false">Anchor!L136</f>
        <v>929</v>
      </c>
      <c r="AF43" s="115" t="n">
        <f aca="false">AC43/3600</f>
        <v>14.21002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529.66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589.568</v>
      </c>
      <c r="K44" s="80" t="n">
        <f aca="false">Test!C137</f>
        <v>40.3782</v>
      </c>
      <c r="L44" s="80" t="n">
        <f aca="false">Test!D137</f>
        <v>43.8647</v>
      </c>
      <c r="M44" s="81" t="n">
        <f aca="false">Test!E137</f>
        <v>45.17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237.34</v>
      </c>
      <c r="AD44" s="80" t="n">
        <f aca="false">Anchor!K137</f>
        <v>134.17</v>
      </c>
      <c r="AE44" s="80" t="n">
        <f aca="false">Anchor!L137</f>
        <v>930</v>
      </c>
      <c r="AF44" s="87" t="n">
        <f aca="false">AC44/3600</f>
        <v>29.23259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151.2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464.5544</v>
      </c>
      <c r="K45" s="96" t="n">
        <f aca="false">Test!C138</f>
        <v>38.4836</v>
      </c>
      <c r="L45" s="96" t="n">
        <f aca="false">Test!D138</f>
        <v>42.867</v>
      </c>
      <c r="M45" s="97" t="n">
        <f aca="false">Test!E138</f>
        <v>43.660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356.01</v>
      </c>
      <c r="AD45" s="96" t="n">
        <f aca="false">Anchor!K138</f>
        <v>115.06</v>
      </c>
      <c r="AE45" s="96" t="n">
        <f aca="false">Anchor!L138</f>
        <v>929</v>
      </c>
      <c r="AF45" s="101" t="n">
        <f aca="false">AC45/3600</f>
        <v>20.654447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905.324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33.9376</v>
      </c>
      <c r="K46" s="96" t="n">
        <f aca="false">Test!C139</f>
        <v>36.9847</v>
      </c>
      <c r="L46" s="96" t="n">
        <f aca="false">Test!D139</f>
        <v>41.6901</v>
      </c>
      <c r="M46" s="97" t="n">
        <f aca="false">Test!E139</f>
        <v>41.94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802.96</v>
      </c>
      <c r="AD46" s="96" t="n">
        <f aca="false">Anchor!K139</f>
        <v>100.81</v>
      </c>
      <c r="AE46" s="96" t="n">
        <f aca="false">Anchor!L139</f>
        <v>929</v>
      </c>
      <c r="AF46" s="101" t="n">
        <f aca="false">AC46/3600</f>
        <v>20.5008222222222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310.136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497.3488</v>
      </c>
      <c r="K47" s="110" t="n">
        <f aca="false">Test!C140</f>
        <v>35.3148</v>
      </c>
      <c r="L47" s="110" t="n">
        <f aca="false">Test!D140</f>
        <v>40.5801</v>
      </c>
      <c r="M47" s="111" t="n">
        <f aca="false">Test!E140</f>
        <v>40.39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5120.71</v>
      </c>
      <c r="AD47" s="110" t="n">
        <f aca="false">Anchor!K140</f>
        <v>97.82</v>
      </c>
      <c r="AE47" s="110" t="n">
        <f aca="false">Anchor!L140</f>
        <v>929</v>
      </c>
      <c r="AF47" s="115" t="n">
        <f aca="false">AC47/3600</f>
        <v>18.0890861111111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60.68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095.7456</v>
      </c>
      <c r="K48" s="80" t="n">
        <f aca="false">Test!C141</f>
        <v>39.2919</v>
      </c>
      <c r="L48" s="80" t="n">
        <f aca="false">Test!D141</f>
        <v>43.351</v>
      </c>
      <c r="M48" s="81" t="n">
        <f aca="false">Test!E141</f>
        <v>44.40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143.15</v>
      </c>
      <c r="AD48" s="80" t="n">
        <f aca="false">Anchor!K141</f>
        <v>138.58</v>
      </c>
      <c r="AE48" s="80" t="n">
        <f aca="false">Anchor!L141</f>
        <v>930</v>
      </c>
      <c r="AF48" s="87" t="n">
        <f aca="false">AC48/3600</f>
        <v>26.706430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657.458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07.6784</v>
      </c>
      <c r="K49" s="96" t="n">
        <f aca="false">Test!C142</f>
        <v>37.6745</v>
      </c>
      <c r="L49" s="96" t="n">
        <f aca="false">Test!D142</f>
        <v>42.1822</v>
      </c>
      <c r="M49" s="97" t="n">
        <f aca="false">Test!E142</f>
        <v>42.62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581.49</v>
      </c>
      <c r="AD49" s="96" t="n">
        <f aca="false">Anchor!K142</f>
        <v>105.93</v>
      </c>
      <c r="AE49" s="96" t="n">
        <f aca="false">Anchor!L142</f>
        <v>929</v>
      </c>
      <c r="AF49" s="101" t="n">
        <f aca="false">AC49/3600</f>
        <v>22.3837472222222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48.448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02.0856</v>
      </c>
      <c r="K50" s="96" t="n">
        <f aca="false">Test!C143</f>
        <v>36.0954</v>
      </c>
      <c r="L50" s="96" t="n">
        <f aca="false">Test!D143</f>
        <v>41.2137</v>
      </c>
      <c r="M50" s="97" t="n">
        <f aca="false">Test!E143</f>
        <v>41.21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9807.45</v>
      </c>
      <c r="AD50" s="96" t="n">
        <f aca="false">Anchor!K143</f>
        <v>96.73</v>
      </c>
      <c r="AE50" s="96" t="n">
        <f aca="false">Anchor!L143</f>
        <v>929</v>
      </c>
      <c r="AF50" s="101" t="n">
        <f aca="false">AC50/3600</f>
        <v>19.3909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78.284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392.9784</v>
      </c>
      <c r="K51" s="110" t="n">
        <f aca="false">Test!C144</f>
        <v>34.3358</v>
      </c>
      <c r="L51" s="110" t="n">
        <f aca="false">Test!D144</f>
        <v>40.2286</v>
      </c>
      <c r="M51" s="111" t="n">
        <f aca="false">Test!E144</f>
        <v>39.88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198.33</v>
      </c>
      <c r="AD51" s="110" t="n">
        <f aca="false">Anchor!K144</f>
        <v>83.98</v>
      </c>
      <c r="AE51" s="110" t="n">
        <f aca="false">Anchor!L144</f>
        <v>929</v>
      </c>
      <c r="AF51" s="115" t="n">
        <f aca="false">AC51/3600</f>
        <v>17.2773138888889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56.313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415.2888</v>
      </c>
      <c r="K52" s="80" t="n">
        <f aca="false">Test!C145</f>
        <v>40.4685</v>
      </c>
      <c r="L52" s="80" t="n">
        <f aca="false">Test!D145</f>
        <v>42.0231</v>
      </c>
      <c r="M52" s="81" t="n">
        <f aca="false">Test!E145</f>
        <v>43.95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485.24</v>
      </c>
      <c r="AD52" s="80" t="n">
        <f aca="false">Anchor!K145</f>
        <v>207.06</v>
      </c>
      <c r="AE52" s="80" t="n">
        <f aca="false">Anchor!L145</f>
        <v>930</v>
      </c>
      <c r="AF52" s="87" t="n">
        <f aca="false">AC52/3600</f>
        <v>31.8014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8171.68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850.364</v>
      </c>
      <c r="K53" s="96" t="n">
        <f aca="false">Test!C146</f>
        <v>36.5002</v>
      </c>
      <c r="L53" s="96" t="n">
        <f aca="false">Test!D146</f>
        <v>40.9113</v>
      </c>
      <c r="M53" s="97" t="n">
        <f aca="false">Test!E146</f>
        <v>43.1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614.94</v>
      </c>
      <c r="AD53" s="96" t="n">
        <f aca="false">Anchor!K146</f>
        <v>127.49</v>
      </c>
      <c r="AE53" s="96" t="n">
        <f aca="false">Anchor!L146</f>
        <v>929</v>
      </c>
      <c r="AF53" s="101" t="n">
        <f aca="false">AC53/3600</f>
        <v>19.337483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723.88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05.7872</v>
      </c>
      <c r="K54" s="96" t="n">
        <f aca="false">Test!C147</f>
        <v>34.8032</v>
      </c>
      <c r="L54" s="96" t="n">
        <f aca="false">Test!D147</f>
        <v>40.0015</v>
      </c>
      <c r="M54" s="97" t="n">
        <f aca="false">Test!E147</f>
        <v>42.41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70.08</v>
      </c>
      <c r="AD54" s="96" t="n">
        <f aca="false">Anchor!K147</f>
        <v>114.93</v>
      </c>
      <c r="AE54" s="96" t="n">
        <f aca="false">Anchor!L147</f>
        <v>929</v>
      </c>
      <c r="AF54" s="101" t="n">
        <f aca="false">AC54/3600</f>
        <v>17.519466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8021.59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75.2688</v>
      </c>
      <c r="K55" s="110" t="n">
        <f aca="false">Test!C148</f>
        <v>33.4072</v>
      </c>
      <c r="L55" s="110" t="n">
        <f aca="false">Test!D148</f>
        <v>39.0404</v>
      </c>
      <c r="M55" s="111" t="n">
        <f aca="false">Test!E148</f>
        <v>41.63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905.25</v>
      </c>
      <c r="AD55" s="110" t="n">
        <f aca="false">Anchor!K148</f>
        <v>99.75</v>
      </c>
      <c r="AE55" s="110" t="n">
        <f aca="false">Anchor!L148</f>
        <v>929</v>
      </c>
      <c r="AF55" s="115" t="n">
        <f aca="false">AC55/3600</f>
        <v>15.5292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78.498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222.0904</v>
      </c>
      <c r="K56" s="80" t="n">
        <f aca="false">Test!C149</f>
        <v>38.1672</v>
      </c>
      <c r="L56" s="80" t="n">
        <f aca="false">Test!D149</f>
        <v>41.3154</v>
      </c>
      <c r="M56" s="81" t="n">
        <f aca="false">Test!E149</f>
        <v>43.4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5391.76</v>
      </c>
      <c r="AD56" s="80" t="n">
        <f aca="false">Anchor!K149</f>
        <v>140.55</v>
      </c>
      <c r="AE56" s="80" t="n">
        <f aca="false">Anchor!L149</f>
        <v>930</v>
      </c>
      <c r="AF56" s="87" t="n">
        <f aca="false">AC56/3600</f>
        <v>23.7199333333333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2978.482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795.596</v>
      </c>
      <c r="K57" s="96" t="n">
        <f aca="false">Test!C150</f>
        <v>35.465</v>
      </c>
      <c r="L57" s="96" t="n">
        <f aca="false">Test!D150</f>
        <v>40.4275</v>
      </c>
      <c r="M57" s="97" t="n">
        <f aca="false">Test!E150</f>
        <v>42.72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284.98</v>
      </c>
      <c r="AD57" s="96" t="n">
        <f aca="false">Anchor!K150</f>
        <v>130.74</v>
      </c>
      <c r="AE57" s="96" t="n">
        <f aca="false">Anchor!L150</f>
        <v>929</v>
      </c>
      <c r="AF57" s="101" t="n">
        <f aca="false">AC57/3600</f>
        <v>20.07916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669.1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294.0368</v>
      </c>
      <c r="K58" s="96" t="n">
        <f aca="false">Test!C151</f>
        <v>34.1361</v>
      </c>
      <c r="L58" s="96" t="n">
        <f aca="false">Test!D151</f>
        <v>39.6495</v>
      </c>
      <c r="M58" s="97" t="n">
        <f aca="false">Test!E151</f>
        <v>42.13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522.05</v>
      </c>
      <c r="AD58" s="96" t="n">
        <f aca="false">Anchor!K151</f>
        <v>107.03</v>
      </c>
      <c r="AE58" s="96" t="n">
        <f aca="false">Anchor!L151</f>
        <v>929</v>
      </c>
      <c r="AF58" s="101" t="n">
        <f aca="false">AC58/3600</f>
        <v>16.5339027777778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809.848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55.5952</v>
      </c>
      <c r="K59" s="110" t="n">
        <f aca="false">Test!C152</f>
        <v>32.5841</v>
      </c>
      <c r="L59" s="110" t="n">
        <f aca="false">Test!D152</f>
        <v>38.6792</v>
      </c>
      <c r="M59" s="111" t="n">
        <f aca="false">Test!E152</f>
        <v>41.32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44.51</v>
      </c>
      <c r="AD59" s="110" t="n">
        <f aca="false">Anchor!K152</f>
        <v>95.66</v>
      </c>
      <c r="AE59" s="110" t="n">
        <f aca="false">Anchor!L152</f>
        <v>929</v>
      </c>
      <c r="AF59" s="115" t="n">
        <f aca="false">AC59/3600</f>
        <v>13.012363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58.82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087.22927509</v>
      </c>
      <c r="AD80" s="267" t="n">
        <f aca="false">GEOMEAN(AD4:AD59)</f>
        <v>70.6278739758647</v>
      </c>
      <c r="AE80" s="267"/>
      <c r="AF80" s="238" t="n">
        <f aca="false">GEOMEAN(AF4:AF59)</f>
        <v>13.079785909747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9.423680555556</v>
      </c>
      <c r="AD81" s="237" t="n">
        <f aca="false">SUM(AD4:AD59)/3600</f>
        <v>1.2053</v>
      </c>
      <c r="AF81" s="269" t="n">
        <f aca="false">SUM(AF4:AF59)</f>
        <v>799.423680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195.5824</v>
      </c>
      <c r="K4" s="80" t="n">
        <f aca="false">Test!C497</f>
        <v>41.6063</v>
      </c>
      <c r="L4" s="80" t="n">
        <f aca="false">Test!D497</f>
        <v>41.4243</v>
      </c>
      <c r="M4" s="81" t="n">
        <f aca="false">Test!E497</f>
        <v>43.829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124.69</v>
      </c>
      <c r="AD4" s="80" t="n">
        <f aca="false">Anchor!K497</f>
        <v>65.97</v>
      </c>
      <c r="AE4" s="80" t="n">
        <f aca="false">Anchor!L497</f>
        <v>1287</v>
      </c>
      <c r="AF4" s="87" t="n">
        <f aca="false">AC4/3600</f>
        <v>8.923525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229.1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72.4256</v>
      </c>
      <c r="K5" s="96" t="n">
        <f aca="false">Test!C498</f>
        <v>39.2553</v>
      </c>
      <c r="L5" s="96" t="n">
        <f aca="false">Test!D498</f>
        <v>39.7482</v>
      </c>
      <c r="M5" s="97" t="n">
        <f aca="false">Test!E498</f>
        <v>42.10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47.72</v>
      </c>
      <c r="AD5" s="96" t="n">
        <f aca="false">Anchor!K498</f>
        <v>50.05</v>
      </c>
      <c r="AE5" s="96" t="n">
        <f aca="false">Anchor!L498</f>
        <v>1287</v>
      </c>
      <c r="AF5" s="101" t="n">
        <f aca="false">AC5/3600</f>
        <v>7.59658888888889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35.69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6.176</v>
      </c>
      <c r="K6" s="96" t="n">
        <f aca="false">Test!C499</f>
        <v>37.0295</v>
      </c>
      <c r="L6" s="96" t="n">
        <f aca="false">Test!D499</f>
        <v>38.6205</v>
      </c>
      <c r="M6" s="97" t="n">
        <f aca="false">Test!E499</f>
        <v>40.96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788.35</v>
      </c>
      <c r="AD6" s="96" t="n">
        <f aca="false">Anchor!K499</f>
        <v>51.53</v>
      </c>
      <c r="AE6" s="96" t="n">
        <f aca="false">Anchor!L499</f>
        <v>1287</v>
      </c>
      <c r="AF6" s="101" t="n">
        <f aca="false">AC6/3600</f>
        <v>7.99676388888889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794.72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9.616</v>
      </c>
      <c r="K7" s="110" t="n">
        <f aca="false">Test!C500</f>
        <v>34.7425</v>
      </c>
      <c r="L7" s="110" t="n">
        <f aca="false">Test!D500</f>
        <v>37.404</v>
      </c>
      <c r="M7" s="111" t="n">
        <f aca="false">Test!E500</f>
        <v>39.74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585.66</v>
      </c>
      <c r="AD7" s="110" t="n">
        <f aca="false">Anchor!K500</f>
        <v>46.68</v>
      </c>
      <c r="AE7" s="110" t="n">
        <f aca="false">Anchor!L500</f>
        <v>1287</v>
      </c>
      <c r="AF7" s="115" t="n">
        <f aca="false">AC7/3600</f>
        <v>7.38490555555556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23.12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7981.336</v>
      </c>
      <c r="K8" s="80" t="n">
        <f aca="false">Test!C501</f>
        <v>40.3918</v>
      </c>
      <c r="L8" s="80" t="n">
        <f aca="false">Test!D501</f>
        <v>40.5384</v>
      </c>
      <c r="M8" s="81" t="n">
        <f aca="false">Test!E501</f>
        <v>42.90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650.21</v>
      </c>
      <c r="AD8" s="80" t="n">
        <f aca="false">Anchor!K501</f>
        <v>59.52</v>
      </c>
      <c r="AE8" s="80" t="n">
        <f aca="false">Anchor!L501</f>
        <v>1288</v>
      </c>
      <c r="AF8" s="87" t="n">
        <f aca="false">AC8/3600</f>
        <v>9.62505833333333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2014.90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84.4752</v>
      </c>
      <c r="K9" s="96" t="n">
        <f aca="false">Test!C502</f>
        <v>38.1021</v>
      </c>
      <c r="L9" s="96" t="n">
        <f aca="false">Test!D502</f>
        <v>38.9714</v>
      </c>
      <c r="M9" s="97" t="n">
        <f aca="false">Test!E502</f>
        <v>41.30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07.98</v>
      </c>
      <c r="AD9" s="96" t="n">
        <f aca="false">Anchor!K502</f>
        <v>46.57</v>
      </c>
      <c r="AE9" s="96" t="n">
        <f aca="false">Anchor!L502</f>
        <v>1288</v>
      </c>
      <c r="AF9" s="101" t="n">
        <f aca="false">AC9/3600</f>
        <v>7.27999444444444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47.747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43.328</v>
      </c>
      <c r="K10" s="96" t="n">
        <f aca="false">Test!C503</f>
        <v>35.8206</v>
      </c>
      <c r="L10" s="96" t="n">
        <f aca="false">Test!D503</f>
        <v>37.8315</v>
      </c>
      <c r="M10" s="97" t="n">
        <f aca="false">Test!E503</f>
        <v>40.170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11.75</v>
      </c>
      <c r="AD10" s="96" t="n">
        <f aca="false">Anchor!K503</f>
        <v>48.95</v>
      </c>
      <c r="AE10" s="96" t="n">
        <f aca="false">Anchor!L503</f>
        <v>1287</v>
      </c>
      <c r="AF10" s="101" t="n">
        <f aca="false">AC10/3600</f>
        <v>7.66993055555556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61.87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8.4432</v>
      </c>
      <c r="K11" s="110" t="n">
        <f aca="false">Test!C504</f>
        <v>33.543</v>
      </c>
      <c r="L11" s="110" t="n">
        <f aca="false">Test!D504</f>
        <v>37.0052</v>
      </c>
      <c r="M11" s="111" t="n">
        <f aca="false">Test!E504</f>
        <v>39.38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869.5</v>
      </c>
      <c r="AD11" s="110" t="n">
        <f aca="false">Anchor!K504</f>
        <v>39.48</v>
      </c>
      <c r="AE11" s="110" t="n">
        <f aca="false">Anchor!L504</f>
        <v>1288</v>
      </c>
      <c r="AF11" s="115" t="n">
        <f aca="false">AC11/3600</f>
        <v>7.18597222222222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81.955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475.176</v>
      </c>
      <c r="K12" s="80" t="n">
        <f aca="false">Test!C505</f>
        <v>40.8933</v>
      </c>
      <c r="L12" s="80" t="n">
        <f aca="false">Test!D505</f>
        <v>43.9435</v>
      </c>
      <c r="M12" s="81" t="n">
        <f aca="false">Test!E505</f>
        <v>44.11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3382.65</v>
      </c>
      <c r="AD12" s="80" t="n">
        <f aca="false">Anchor!K505</f>
        <v>76.66</v>
      </c>
      <c r="AE12" s="80" t="n">
        <f aca="false">Anchor!L505</f>
        <v>1288</v>
      </c>
      <c r="AF12" s="87" t="n">
        <f aca="false">AC12/3600</f>
        <v>14.8285138888889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435.475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192.0944</v>
      </c>
      <c r="K13" s="96" t="n">
        <f aca="false">Test!C506</f>
        <v>38.0947</v>
      </c>
      <c r="L13" s="96" t="n">
        <f aca="false">Test!D506</f>
        <v>42.1802</v>
      </c>
      <c r="M13" s="97" t="n">
        <f aca="false">Test!E506</f>
        <v>42.76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504.5</v>
      </c>
      <c r="AD13" s="96" t="n">
        <f aca="false">Anchor!K506</f>
        <v>64.42</v>
      </c>
      <c r="AE13" s="96" t="n">
        <f aca="false">Anchor!L506</f>
        <v>1288</v>
      </c>
      <c r="AF13" s="101" t="n">
        <f aca="false">AC13/3600</f>
        <v>12.9179166666667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588.03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09.632</v>
      </c>
      <c r="K14" s="96" t="n">
        <f aca="false">Test!C507</f>
        <v>35.4529</v>
      </c>
      <c r="L14" s="96" t="n">
        <f aca="false">Test!D507</f>
        <v>41.0079</v>
      </c>
      <c r="M14" s="97" t="n">
        <f aca="false">Test!E507</f>
        <v>41.80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361.35</v>
      </c>
      <c r="AD14" s="96" t="n">
        <f aca="false">Anchor!K507</f>
        <v>57.08</v>
      </c>
      <c r="AE14" s="96" t="n">
        <f aca="false">Anchor!L507</f>
        <v>1288</v>
      </c>
      <c r="AF14" s="101" t="n">
        <f aca="false">AC14/3600</f>
        <v>11.7670416666667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351.617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03.5808</v>
      </c>
      <c r="K15" s="110" t="n">
        <f aca="false">Test!C508</f>
        <v>32.9409</v>
      </c>
      <c r="L15" s="110" t="n">
        <f aca="false">Test!D508</f>
        <v>39.8512</v>
      </c>
      <c r="M15" s="111" t="n">
        <f aca="false">Test!E508</f>
        <v>40.768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211.06</v>
      </c>
      <c r="AD15" s="110" t="n">
        <f aca="false">Anchor!K508</f>
        <v>53.25</v>
      </c>
      <c r="AE15" s="110" t="n">
        <f aca="false">Anchor!L508</f>
        <v>1287</v>
      </c>
      <c r="AF15" s="115" t="n">
        <f aca="false">AC15/3600</f>
        <v>10.8919611111111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749.425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6885.2272</v>
      </c>
      <c r="K16" s="80" t="n">
        <f aca="false">Test!C509</f>
        <v>39.3529</v>
      </c>
      <c r="L16" s="80" t="n">
        <f aca="false">Test!D509</f>
        <v>43.0351</v>
      </c>
      <c r="M16" s="81" t="n">
        <f aca="false">Test!E509</f>
        <v>43.44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601.46</v>
      </c>
      <c r="AD16" s="80" t="n">
        <f aca="false">Anchor!K509</f>
        <v>64.85</v>
      </c>
      <c r="AE16" s="80" t="n">
        <f aca="false">Anchor!L509</f>
        <v>1288</v>
      </c>
      <c r="AF16" s="87" t="n">
        <f aca="false">AC16/3600</f>
        <v>13.5004055555556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2845.52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501.3952</v>
      </c>
      <c r="K17" s="96" t="n">
        <f aca="false">Test!C510</f>
        <v>36.5675</v>
      </c>
      <c r="L17" s="96" t="n">
        <f aca="false">Test!D510</f>
        <v>41.4191</v>
      </c>
      <c r="M17" s="97" t="n">
        <f aca="false">Test!E510</f>
        <v>42.15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573.95</v>
      </c>
      <c r="AD17" s="96" t="n">
        <f aca="false">Anchor!K510</f>
        <v>56.22</v>
      </c>
      <c r="AE17" s="96" t="n">
        <f aca="false">Anchor!L510</f>
        <v>1288</v>
      </c>
      <c r="AF17" s="101" t="n">
        <f aca="false">AC17/3600</f>
        <v>12.1038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897.33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18.3648</v>
      </c>
      <c r="K18" s="96" t="n">
        <f aca="false">Test!C511</f>
        <v>33.9353</v>
      </c>
      <c r="L18" s="96" t="n">
        <f aca="false">Test!D511</f>
        <v>40.2162</v>
      </c>
      <c r="M18" s="97" t="n">
        <f aca="false">Test!E511</f>
        <v>41.14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82.61</v>
      </c>
      <c r="AD18" s="96" t="n">
        <f aca="false">Anchor!K511</f>
        <v>52.14</v>
      </c>
      <c r="AE18" s="96" t="n">
        <f aca="false">Anchor!L511</f>
        <v>1288</v>
      </c>
      <c r="AF18" s="101" t="n">
        <f aca="false">AC18/3600</f>
        <v>10.772947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60.350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061.5808</v>
      </c>
      <c r="K19" s="110" t="n">
        <f aca="false">Test!C512</f>
        <v>31.5725</v>
      </c>
      <c r="L19" s="110" t="n">
        <f aca="false">Test!D512</f>
        <v>39.4062</v>
      </c>
      <c r="M19" s="111" t="n">
        <f aca="false">Test!E512</f>
        <v>40.401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362.93</v>
      </c>
      <c r="AD19" s="110" t="n">
        <f aca="false">Anchor!K512</f>
        <v>47.05</v>
      </c>
      <c r="AE19" s="110" t="n">
        <f aca="false">Anchor!L512</f>
        <v>1287</v>
      </c>
      <c r="AF19" s="115" t="n">
        <f aca="false">AC19/3600</f>
        <v>10.100813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507.425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11.072</v>
      </c>
      <c r="K20" s="80" t="n">
        <f aca="false">Test!C513</f>
        <v>41.6508</v>
      </c>
      <c r="L20" s="80" t="n">
        <f aca="false">Test!D513</f>
        <v>43.195</v>
      </c>
      <c r="M20" s="81" t="n">
        <f aca="false">Test!E513</f>
        <v>44.57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684</v>
      </c>
      <c r="AD20" s="80" t="n">
        <f aca="false">Anchor!K513</f>
        <v>51.21</v>
      </c>
      <c r="AE20" s="80" t="n">
        <f aca="false">Anchor!L513</f>
        <v>686</v>
      </c>
      <c r="AF20" s="87" t="n">
        <f aca="false">AC20/3600</f>
        <v>8.80111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253.77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33.2192</v>
      </c>
      <c r="K21" s="96" t="n">
        <f aca="false">Test!C514</f>
        <v>40.056</v>
      </c>
      <c r="L21" s="96" t="n">
        <f aca="false">Test!D514</f>
        <v>41.7935</v>
      </c>
      <c r="M21" s="97" t="n">
        <f aca="false">Test!E514</f>
        <v>42.92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326.44</v>
      </c>
      <c r="AD21" s="96" t="n">
        <f aca="false">Anchor!K514</f>
        <v>43.9</v>
      </c>
      <c r="AE21" s="96" t="n">
        <f aca="false">Anchor!L514</f>
        <v>686</v>
      </c>
      <c r="AF21" s="101" t="n">
        <f aca="false">AC21/3600</f>
        <v>8.97956666666667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356.28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41.9424</v>
      </c>
      <c r="K22" s="96" t="n">
        <f aca="false">Test!C515</f>
        <v>38.1419</v>
      </c>
      <c r="L22" s="96" t="n">
        <f aca="false">Test!D515</f>
        <v>40.8299</v>
      </c>
      <c r="M22" s="97" t="n">
        <f aca="false">Test!E515</f>
        <v>41.93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86.43</v>
      </c>
      <c r="AD22" s="96" t="n">
        <f aca="false">Anchor!K515</f>
        <v>39.85</v>
      </c>
      <c r="AE22" s="96" t="n">
        <f aca="false">Anchor!L515</f>
        <v>686</v>
      </c>
      <c r="AF22" s="101" t="n">
        <f aca="false">AC22/3600</f>
        <v>8.051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900.329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09.8256</v>
      </c>
      <c r="K23" s="110" t="n">
        <f aca="false">Test!C516</f>
        <v>36.0068</v>
      </c>
      <c r="L23" s="110" t="n">
        <f aca="false">Test!D516</f>
        <v>39.9289</v>
      </c>
      <c r="M23" s="111" t="n">
        <f aca="false">Test!E516</f>
        <v>41.0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28.74</v>
      </c>
      <c r="AD23" s="110" t="n">
        <f aca="false">Anchor!K516</f>
        <v>42.78</v>
      </c>
      <c r="AE23" s="110" t="n">
        <f aca="false">Anchor!L516</f>
        <v>686</v>
      </c>
      <c r="AF23" s="115" t="n">
        <f aca="false">AC23/3600</f>
        <v>7.20242777777778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57.405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04.8224</v>
      </c>
      <c r="K24" s="80" t="n">
        <f aca="false">Test!C517</f>
        <v>40.7489</v>
      </c>
      <c r="L24" s="80" t="n">
        <f aca="false">Test!D517</f>
        <v>42.4194</v>
      </c>
      <c r="M24" s="81" t="n">
        <f aca="false">Test!E517</f>
        <v>43.63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688.78</v>
      </c>
      <c r="AD24" s="80" t="n">
        <f aca="false">Anchor!K517</f>
        <v>44.6</v>
      </c>
      <c r="AE24" s="80" t="n">
        <f aca="false">Anchor!L517</f>
        <v>686</v>
      </c>
      <c r="AF24" s="87" t="n">
        <f aca="false">AC24/3600</f>
        <v>9.08021666666667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247.52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16.6824</v>
      </c>
      <c r="K25" s="96" t="n">
        <f aca="false">Test!C518</f>
        <v>38.9424</v>
      </c>
      <c r="L25" s="96" t="n">
        <f aca="false">Test!D518</f>
        <v>41.1327</v>
      </c>
      <c r="M25" s="97" t="n">
        <f aca="false">Test!E518</f>
        <v>42.20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29.48</v>
      </c>
      <c r="AD25" s="96" t="n">
        <f aca="false">Anchor!K518</f>
        <v>39.71</v>
      </c>
      <c r="AE25" s="96" t="n">
        <f aca="false">Anchor!L518</f>
        <v>685</v>
      </c>
      <c r="AF25" s="101" t="n">
        <f aca="false">AC25/3600</f>
        <v>8.20263333333333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39.746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3.1344</v>
      </c>
      <c r="K26" s="96" t="n">
        <f aca="false">Test!C519</f>
        <v>36.8987</v>
      </c>
      <c r="L26" s="96" t="n">
        <f aca="false">Test!D519</f>
        <v>40.1538</v>
      </c>
      <c r="M26" s="97" t="n">
        <f aca="false">Test!E519</f>
        <v>41.285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111.41</v>
      </c>
      <c r="AD26" s="96" t="n">
        <f aca="false">Anchor!K519</f>
        <v>39.42</v>
      </c>
      <c r="AE26" s="96" t="n">
        <f aca="false">Anchor!L519</f>
        <v>686</v>
      </c>
      <c r="AF26" s="101" t="n">
        <f aca="false">AC26/3600</f>
        <v>6.41983611111111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21.521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3.4744</v>
      </c>
      <c r="K27" s="110" t="n">
        <f aca="false">Test!C520</f>
        <v>34.8825</v>
      </c>
      <c r="L27" s="110" t="n">
        <f aca="false">Test!D520</f>
        <v>39.6024</v>
      </c>
      <c r="M27" s="111" t="n">
        <f aca="false">Test!E520</f>
        <v>40.80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771.9</v>
      </c>
      <c r="AD27" s="110" t="n">
        <f aca="false">Anchor!K520</f>
        <v>40.36</v>
      </c>
      <c r="AE27" s="110" t="n">
        <f aca="false">Anchor!L520</f>
        <v>685</v>
      </c>
      <c r="AF27" s="115" t="n">
        <f aca="false">AC27/3600</f>
        <v>6.88108333333333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81.05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45.216</v>
      </c>
      <c r="K28" s="80" t="n">
        <f aca="false">Test!C521</f>
        <v>39.8996</v>
      </c>
      <c r="L28" s="80" t="n">
        <f aca="false">Test!D521</f>
        <v>41.8939</v>
      </c>
      <c r="M28" s="81" t="n">
        <f aca="false">Test!E521</f>
        <v>43.00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462.97</v>
      </c>
      <c r="AD28" s="80" t="n">
        <f aca="false">Anchor!K521</f>
        <v>59.69</v>
      </c>
      <c r="AE28" s="80" t="n">
        <f aca="false">Anchor!L521</f>
        <v>686</v>
      </c>
      <c r="AF28" s="87" t="n">
        <f aca="false">AC28/3600</f>
        <v>9.57304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10004.9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16.2712</v>
      </c>
      <c r="K29" s="96" t="n">
        <f aca="false">Test!C522</f>
        <v>37.5473</v>
      </c>
      <c r="L29" s="96" t="n">
        <f aca="false">Test!D522</f>
        <v>40.1214</v>
      </c>
      <c r="M29" s="97" t="n">
        <f aca="false">Test!E522</f>
        <v>41.10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616.54</v>
      </c>
      <c r="AD29" s="96" t="n">
        <f aca="false">Anchor!K522</f>
        <v>45.73</v>
      </c>
      <c r="AE29" s="96" t="n">
        <f aca="false">Anchor!L522</f>
        <v>686</v>
      </c>
      <c r="AF29" s="101" t="n">
        <f aca="false">AC29/3600</f>
        <v>8.22681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770.7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8.9096</v>
      </c>
      <c r="K30" s="96" t="n">
        <f aca="false">Test!C523</f>
        <v>35.2735</v>
      </c>
      <c r="L30" s="96" t="n">
        <f aca="false">Test!D523</f>
        <v>38.8818</v>
      </c>
      <c r="M30" s="97" t="n">
        <f aca="false">Test!E523</f>
        <v>39.98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6032.37</v>
      </c>
      <c r="AD30" s="96" t="n">
        <f aca="false">Anchor!K523</f>
        <v>39.14</v>
      </c>
      <c r="AE30" s="96" t="n">
        <f aca="false">Anchor!L523</f>
        <v>685</v>
      </c>
      <c r="AF30" s="101" t="n">
        <f aca="false">AC30/3600</f>
        <v>7.231213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393.549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6.924</v>
      </c>
      <c r="K31" s="110" t="n">
        <f aca="false">Test!C524</f>
        <v>33.0798</v>
      </c>
      <c r="L31" s="110" t="n">
        <f aca="false">Test!D524</f>
        <v>37.6666</v>
      </c>
      <c r="M31" s="111" t="n">
        <f aca="false">Test!E524</f>
        <v>39.013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121.16</v>
      </c>
      <c r="AD31" s="110" t="n">
        <f aca="false">Anchor!K524</f>
        <v>35.33</v>
      </c>
      <c r="AE31" s="110" t="n">
        <f aca="false">Anchor!L524</f>
        <v>686</v>
      </c>
      <c r="AF31" s="115" t="n">
        <f aca="false">AC31/3600</f>
        <v>5.589211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199.076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803.8624</v>
      </c>
      <c r="K32" s="80" t="n">
        <f aca="false">Test!C525</f>
        <v>38.7098</v>
      </c>
      <c r="L32" s="80" t="n">
        <f aca="false">Test!D525</f>
        <v>40.9742</v>
      </c>
      <c r="M32" s="81" t="n">
        <f aca="false">Test!E525</f>
        <v>41.99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137.47</v>
      </c>
      <c r="AD32" s="80" t="n">
        <f aca="false">Anchor!K525</f>
        <v>47.61</v>
      </c>
      <c r="AE32" s="80" t="n">
        <f aca="false">Anchor!L525</f>
        <v>686</v>
      </c>
      <c r="AF32" s="87" t="n">
        <f aca="false">AC32/3600</f>
        <v>7.53818611111111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263.618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50.7392</v>
      </c>
      <c r="K33" s="96" t="n">
        <f aca="false">Test!C526</f>
        <v>36.3717</v>
      </c>
      <c r="L33" s="96" t="n">
        <f aca="false">Test!D526</f>
        <v>39.271</v>
      </c>
      <c r="M33" s="97" t="n">
        <f aca="false">Test!E526</f>
        <v>40.31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40.33</v>
      </c>
      <c r="AD33" s="96" t="n">
        <f aca="false">Anchor!K526</f>
        <v>41.36</v>
      </c>
      <c r="AE33" s="96" t="n">
        <f aca="false">Anchor!L526</f>
        <v>686</v>
      </c>
      <c r="AF33" s="101" t="n">
        <f aca="false">AC33/3600</f>
        <v>7.70564722222222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505.17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6.9072</v>
      </c>
      <c r="K34" s="96" t="n">
        <f aca="false">Test!C527</f>
        <v>34.1271</v>
      </c>
      <c r="L34" s="96" t="n">
        <f aca="false">Test!D527</f>
        <v>38.0409</v>
      </c>
      <c r="M34" s="97" t="n">
        <f aca="false">Test!E527</f>
        <v>39.3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01.88</v>
      </c>
      <c r="AD34" s="96" t="n">
        <f aca="false">Anchor!K527</f>
        <v>36.71</v>
      </c>
      <c r="AE34" s="96" t="n">
        <f aca="false">Anchor!L527</f>
        <v>685</v>
      </c>
      <c r="AF34" s="101" t="n">
        <f aca="false">AC34/3600</f>
        <v>6.0283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41.54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5.1016</v>
      </c>
      <c r="K35" s="110" t="n">
        <f aca="false">Test!C528</f>
        <v>32.0302</v>
      </c>
      <c r="L35" s="110" t="n">
        <f aca="false">Test!D528</f>
        <v>37.2791</v>
      </c>
      <c r="M35" s="111" t="n">
        <f aca="false">Test!E528</f>
        <v>38.78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665.12</v>
      </c>
      <c r="AD35" s="110" t="n">
        <f aca="false">Anchor!K528</f>
        <v>33.84</v>
      </c>
      <c r="AE35" s="110" t="n">
        <f aca="false">Anchor!L528</f>
        <v>686</v>
      </c>
      <c r="AF35" s="115" t="n">
        <f aca="false">AC35/3600</f>
        <v>5.46253333333333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7.254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69.5544</v>
      </c>
      <c r="K36" s="80" t="n">
        <f aca="false">Test!C529</f>
        <v>38.681</v>
      </c>
      <c r="L36" s="80" t="n">
        <f aca="false">Test!D529</f>
        <v>40.1056</v>
      </c>
      <c r="M36" s="81" t="n">
        <f aca="false">Test!E529</f>
        <v>43.176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583.25</v>
      </c>
      <c r="AD36" s="80" t="n">
        <f aca="false">Anchor!K529</f>
        <v>116.79</v>
      </c>
      <c r="AE36" s="80" t="n">
        <f aca="false">Anchor!L529</f>
        <v>686</v>
      </c>
      <c r="AF36" s="87" t="n">
        <f aca="false">AC36/3600</f>
        <v>19.884236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374.2384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25.468</v>
      </c>
      <c r="K37" s="96" t="n">
        <f aca="false">Test!C530</f>
        <v>37.0905</v>
      </c>
      <c r="L37" s="96" t="n">
        <f aca="false">Test!D530</f>
        <v>39.041</v>
      </c>
      <c r="M37" s="97" t="n">
        <f aca="false">Test!E530</f>
        <v>41.62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953.18</v>
      </c>
      <c r="AD37" s="96" t="n">
        <f aca="false">Anchor!K530</f>
        <v>93.42</v>
      </c>
      <c r="AE37" s="96" t="n">
        <f aca="false">Anchor!L530</f>
        <v>686</v>
      </c>
      <c r="AF37" s="101" t="n">
        <f aca="false">AC37/3600</f>
        <v>14.4314388888889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774.020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35.0808</v>
      </c>
      <c r="K38" s="96" t="n">
        <f aca="false">Test!C531</f>
        <v>35.4114</v>
      </c>
      <c r="L38" s="96" t="n">
        <f aca="false">Test!D531</f>
        <v>38.3463</v>
      </c>
      <c r="M38" s="97" t="n">
        <f aca="false">Test!E531</f>
        <v>40.4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082.9</v>
      </c>
      <c r="AD38" s="96" t="n">
        <f aca="false">Anchor!K531</f>
        <v>74.5</v>
      </c>
      <c r="AE38" s="96" t="n">
        <f aca="false">Anchor!L531</f>
        <v>686</v>
      </c>
      <c r="AF38" s="101" t="n">
        <f aca="false">AC38/3600</f>
        <v>14.74525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47.82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7.8272</v>
      </c>
      <c r="K39" s="110" t="n">
        <f aca="false">Test!C532</f>
        <v>33.5701</v>
      </c>
      <c r="L39" s="110" t="n">
        <f aca="false">Test!D532</f>
        <v>37.5207</v>
      </c>
      <c r="M39" s="111" t="n">
        <f aca="false">Test!E532</f>
        <v>39.091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087.7</v>
      </c>
      <c r="AD39" s="110" t="n">
        <f aca="false">Anchor!K532</f>
        <v>75.02</v>
      </c>
      <c r="AE39" s="110" t="n">
        <f aca="false">Anchor!L532</f>
        <v>685</v>
      </c>
      <c r="AF39" s="115" t="n">
        <f aca="false">AC39/3600</f>
        <v>13.635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90.013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49.0584</v>
      </c>
      <c r="K40" s="80" t="n">
        <f aca="false">Test!C533</f>
        <v>37.8501</v>
      </c>
      <c r="L40" s="80" t="n">
        <f aca="false">Test!D533</f>
        <v>39.4983</v>
      </c>
      <c r="M40" s="81" t="n">
        <f aca="false">Test!E533</f>
        <v>42.373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531.95</v>
      </c>
      <c r="AD40" s="80" t="n">
        <f aca="false">Anchor!K533</f>
        <v>98.69</v>
      </c>
      <c r="AE40" s="80" t="n">
        <f aca="false">Anchor!L533</f>
        <v>686</v>
      </c>
      <c r="AF40" s="87" t="n">
        <f aca="false">AC40/3600</f>
        <v>17.6477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853.742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41.1104</v>
      </c>
      <c r="K41" s="96" t="n">
        <f aca="false">Test!C534</f>
        <v>36.2119</v>
      </c>
      <c r="L41" s="96" t="n">
        <f aca="false">Test!D534</f>
        <v>38.5866</v>
      </c>
      <c r="M41" s="97" t="n">
        <f aca="false">Test!E534</f>
        <v>40.820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628.87</v>
      </c>
      <c r="AD41" s="96" t="n">
        <f aca="false">Anchor!K534</f>
        <v>84.47</v>
      </c>
      <c r="AE41" s="96" t="n">
        <f aca="false">Anchor!L534</f>
        <v>685</v>
      </c>
      <c r="AF41" s="101" t="n">
        <f aca="false">AC41/3600</f>
        <v>15.4524638888889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289.6632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6.0928</v>
      </c>
      <c r="K42" s="96" t="n">
        <f aca="false">Test!C535</f>
        <v>34.4309</v>
      </c>
      <c r="L42" s="96" t="n">
        <f aca="false">Test!D535</f>
        <v>37.8049</v>
      </c>
      <c r="M42" s="97" t="n">
        <f aca="false">Test!E535</f>
        <v>39.55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332.97</v>
      </c>
      <c r="AD42" s="96" t="n">
        <f aca="false">Anchor!K535</f>
        <v>66.46</v>
      </c>
      <c r="AE42" s="96" t="n">
        <f aca="false">Anchor!L535</f>
        <v>686</v>
      </c>
      <c r="AF42" s="101" t="n">
        <f aca="false">AC42/3600</f>
        <v>13.9813805555556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48.832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40.0368</v>
      </c>
      <c r="K43" s="110" t="n">
        <f aca="false">Test!C536</f>
        <v>32.5736</v>
      </c>
      <c r="L43" s="110" t="n">
        <f aca="false">Test!D536</f>
        <v>37.2272</v>
      </c>
      <c r="M43" s="111" t="n">
        <f aca="false">Test!E536</f>
        <v>38.62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305.66</v>
      </c>
      <c r="AD43" s="110" t="n">
        <f aca="false">Anchor!K536</f>
        <v>71.31</v>
      </c>
      <c r="AE43" s="110" t="n">
        <f aca="false">Anchor!L536</f>
        <v>685</v>
      </c>
      <c r="AF43" s="115" t="n">
        <f aca="false">AC43/3600</f>
        <v>12.86268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912.22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02.5336</v>
      </c>
      <c r="K44" s="80" t="n">
        <f aca="false">Test!C537</f>
        <v>39.3971</v>
      </c>
      <c r="L44" s="80" t="n">
        <f aca="false">Test!D537</f>
        <v>43.5137</v>
      </c>
      <c r="M44" s="81" t="n">
        <f aca="false">Test!E537</f>
        <v>44.649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959.29</v>
      </c>
      <c r="AD44" s="80" t="n">
        <f aca="false">Anchor!K537</f>
        <v>123.78</v>
      </c>
      <c r="AE44" s="80" t="n">
        <f aca="false">Anchor!L537</f>
        <v>686</v>
      </c>
      <c r="AF44" s="87" t="n">
        <f aca="false">AC44/3600</f>
        <v>20.266469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58.29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65.5968</v>
      </c>
      <c r="K45" s="96" t="n">
        <f aca="false">Test!C538</f>
        <v>37.8275</v>
      </c>
      <c r="L45" s="96" t="n">
        <f aca="false">Test!D538</f>
        <v>42.281</v>
      </c>
      <c r="M45" s="97" t="n">
        <f aca="false">Test!E538</f>
        <v>42.78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2.83</v>
      </c>
      <c r="AD45" s="96" t="n">
        <f aca="false">Anchor!K538</f>
        <v>107.48</v>
      </c>
      <c r="AE45" s="96" t="n">
        <f aca="false">Anchor!L538</f>
        <v>686</v>
      </c>
      <c r="AF45" s="101" t="n">
        <f aca="false">AC45/3600</f>
        <v>17.2007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65.862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3.6856</v>
      </c>
      <c r="K46" s="96" t="n">
        <f aca="false">Test!C539</f>
        <v>36.2913</v>
      </c>
      <c r="L46" s="96" t="n">
        <f aca="false">Test!D539</f>
        <v>41.3037</v>
      </c>
      <c r="M46" s="97" t="n">
        <f aca="false">Test!E539</f>
        <v>41.36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677.26</v>
      </c>
      <c r="AD46" s="96" t="n">
        <f aca="false">Anchor!K539</f>
        <v>100.15</v>
      </c>
      <c r="AE46" s="96" t="n">
        <f aca="false">Anchor!L539</f>
        <v>686</v>
      </c>
      <c r="AF46" s="101" t="n">
        <f aca="false">AC46/3600</f>
        <v>15.18812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66.300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2.204</v>
      </c>
      <c r="K47" s="110" t="n">
        <f aca="false">Test!C540</f>
        <v>34.5969</v>
      </c>
      <c r="L47" s="110" t="n">
        <f aca="false">Test!D540</f>
        <v>40.2835</v>
      </c>
      <c r="M47" s="111" t="n">
        <f aca="false">Test!E540</f>
        <v>40.013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229.44</v>
      </c>
      <c r="AD47" s="110" t="n">
        <f aca="false">Anchor!K540</f>
        <v>83.24</v>
      </c>
      <c r="AE47" s="110" t="n">
        <f aca="false">Anchor!L540</f>
        <v>685</v>
      </c>
      <c r="AF47" s="115" t="n">
        <f aca="false">AC47/3600</f>
        <v>15.8970666666667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901.806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158.2128</v>
      </c>
      <c r="K48" s="80" t="n">
        <f aca="false">Test!C541</f>
        <v>38.5203</v>
      </c>
      <c r="L48" s="80" t="n">
        <f aca="false">Test!D541</f>
        <v>42.88</v>
      </c>
      <c r="M48" s="81" t="n">
        <f aca="false">Test!E541</f>
        <v>43.66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617.63</v>
      </c>
      <c r="AD48" s="80" t="n">
        <f aca="false">Anchor!K541</f>
        <v>114.74</v>
      </c>
      <c r="AE48" s="80" t="n">
        <f aca="false">Anchor!L541</f>
        <v>686</v>
      </c>
      <c r="AF48" s="87" t="n">
        <f aca="false">AC48/3600</f>
        <v>21.0048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13.97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3967.7328</v>
      </c>
      <c r="K49" s="96" t="n">
        <f aca="false">Test!C542</f>
        <v>36.9979</v>
      </c>
      <c r="L49" s="96" t="n">
        <f aca="false">Test!D542</f>
        <v>41.6555</v>
      </c>
      <c r="M49" s="97" t="n">
        <f aca="false">Test!E542</f>
        <v>41.88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992.25</v>
      </c>
      <c r="AD49" s="96" t="n">
        <f aca="false">Anchor!K542</f>
        <v>101.7</v>
      </c>
      <c r="AE49" s="96" t="n">
        <f aca="false">Anchor!L542</f>
        <v>686</v>
      </c>
      <c r="AF49" s="101" t="n">
        <f aca="false">AC49/3600</f>
        <v>18.33118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67.998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46.7752</v>
      </c>
      <c r="K50" s="96" t="n">
        <f aca="false">Test!C543</f>
        <v>35.3527</v>
      </c>
      <c r="L50" s="96" t="n">
        <f aca="false">Test!D543</f>
        <v>40.5538</v>
      </c>
      <c r="M50" s="97" t="n">
        <f aca="false">Test!E543</f>
        <v>40.350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22.77</v>
      </c>
      <c r="AD50" s="96" t="n">
        <f aca="false">Anchor!K543</f>
        <v>84.26</v>
      </c>
      <c r="AE50" s="96" t="n">
        <f aca="false">Anchor!L543</f>
        <v>686</v>
      </c>
      <c r="AF50" s="101" t="n">
        <f aca="false">AC50/3600</f>
        <v>16.506325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89.390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1.9856</v>
      </c>
      <c r="K51" s="110" t="n">
        <f aca="false">Test!C544</f>
        <v>33.6778</v>
      </c>
      <c r="L51" s="110" t="n">
        <f aca="false">Test!D544</f>
        <v>39.8813</v>
      </c>
      <c r="M51" s="111" t="n">
        <f aca="false">Test!E544</f>
        <v>39.451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740.45</v>
      </c>
      <c r="AD51" s="110" t="n">
        <f aca="false">Anchor!K544</f>
        <v>78.47</v>
      </c>
      <c r="AE51" s="110" t="n">
        <f aca="false">Anchor!L544</f>
        <v>686</v>
      </c>
      <c r="AF51" s="115" t="n">
        <f aca="false">AC51/3600</f>
        <v>15.2056805555556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91.58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36.1056</v>
      </c>
      <c r="K52" s="80" t="n">
        <f aca="false">Test!C545</f>
        <v>38.2282</v>
      </c>
      <c r="L52" s="80" t="n">
        <f aca="false">Test!D545</f>
        <v>41.8524</v>
      </c>
      <c r="M52" s="81" t="n">
        <f aca="false">Test!E545</f>
        <v>43.96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758.91</v>
      </c>
      <c r="AD52" s="80" t="n">
        <f aca="false">Anchor!K545</f>
        <v>173.99</v>
      </c>
      <c r="AE52" s="80" t="n">
        <f aca="false">Anchor!L545</f>
        <v>687</v>
      </c>
      <c r="AF52" s="87" t="n">
        <f aca="false">AC52/3600</f>
        <v>26.5996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279.664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8.1136</v>
      </c>
      <c r="K53" s="96" t="n">
        <f aca="false">Test!C546</f>
        <v>35.7255</v>
      </c>
      <c r="L53" s="96" t="n">
        <f aca="false">Test!D546</f>
        <v>40.7014</v>
      </c>
      <c r="M53" s="97" t="n">
        <f aca="false">Test!E546</f>
        <v>42.97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0007.56</v>
      </c>
      <c r="AD53" s="96" t="n">
        <f aca="false">Anchor!K546</f>
        <v>126.02</v>
      </c>
      <c r="AE53" s="96" t="n">
        <f aca="false">Anchor!L546</f>
        <v>686</v>
      </c>
      <c r="AF53" s="101" t="n">
        <f aca="false">AC53/3600</f>
        <v>19.4465444444444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316.378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37.7648</v>
      </c>
      <c r="K54" s="96" t="n">
        <f aca="false">Test!C547</f>
        <v>34.3638</v>
      </c>
      <c r="L54" s="96" t="n">
        <f aca="false">Test!D547</f>
        <v>39.7504</v>
      </c>
      <c r="M54" s="97" t="n">
        <f aca="false">Test!E547</f>
        <v>42.26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838.9</v>
      </c>
      <c r="AD54" s="96" t="n">
        <f aca="false">Anchor!K547</f>
        <v>107.89</v>
      </c>
      <c r="AE54" s="96" t="n">
        <f aca="false">Anchor!L547</f>
        <v>685</v>
      </c>
      <c r="AF54" s="101" t="n">
        <f aca="false">AC54/3600</f>
        <v>16.3441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887.16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3.2432</v>
      </c>
      <c r="K55" s="110" t="n">
        <f aca="false">Test!C548</f>
        <v>32.7288</v>
      </c>
      <c r="L55" s="110" t="n">
        <f aca="false">Test!D548</f>
        <v>38.7613</v>
      </c>
      <c r="M55" s="111" t="n">
        <f aca="false">Test!E548</f>
        <v>41.3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890.45</v>
      </c>
      <c r="AD55" s="110" t="n">
        <f aca="false">Anchor!K548</f>
        <v>87.34</v>
      </c>
      <c r="AE55" s="110" t="n">
        <f aca="false">Anchor!L548</f>
        <v>685</v>
      </c>
      <c r="AF55" s="115" t="n">
        <f aca="false">AC55/3600</f>
        <v>14.9695694444444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697.331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694.0312</v>
      </c>
      <c r="K56" s="80" t="n">
        <f aca="false">Test!C549</f>
        <v>36.597</v>
      </c>
      <c r="L56" s="80" t="n">
        <f aca="false">Test!D549</f>
        <v>41.2623</v>
      </c>
      <c r="M56" s="81" t="n">
        <f aca="false">Test!E549</f>
        <v>43.460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2.92</v>
      </c>
      <c r="AD56" s="80" t="n">
        <f aca="false">Anchor!K549</f>
        <v>146.92</v>
      </c>
      <c r="AE56" s="80" t="n">
        <f aca="false">Anchor!L549</f>
        <v>686</v>
      </c>
      <c r="AF56" s="87" t="n">
        <f aca="false">AC56/3600</f>
        <v>22.4424777777778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537.59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2.2936</v>
      </c>
      <c r="K57" s="96" t="n">
        <f aca="false">Test!C550</f>
        <v>35.0618</v>
      </c>
      <c r="L57" s="96" t="n">
        <f aca="false">Test!D550</f>
        <v>40.0597</v>
      </c>
      <c r="M57" s="97" t="n">
        <f aca="false">Test!E550</f>
        <v>42.4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384.97</v>
      </c>
      <c r="AD57" s="96" t="n">
        <f aca="false">Anchor!K550</f>
        <v>113.65</v>
      </c>
      <c r="AE57" s="96" t="n">
        <f aca="false">Anchor!L550</f>
        <v>686</v>
      </c>
      <c r="AF57" s="101" t="n">
        <f aca="false">AC57/3600</f>
        <v>17.6069361111111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30.55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29.972</v>
      </c>
      <c r="K58" s="96" t="n">
        <f aca="false">Test!C551</f>
        <v>33.5706</v>
      </c>
      <c r="L58" s="96" t="n">
        <f aca="false">Test!D551</f>
        <v>39.0909</v>
      </c>
      <c r="M58" s="97" t="n">
        <f aca="false">Test!E551</f>
        <v>41.7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621.06</v>
      </c>
      <c r="AD58" s="96" t="n">
        <f aca="false">Anchor!K551</f>
        <v>92.73</v>
      </c>
      <c r="AE58" s="96" t="n">
        <f aca="false">Anchor!L551</f>
        <v>686</v>
      </c>
      <c r="AF58" s="101" t="n">
        <f aca="false">AC58/3600</f>
        <v>13.50585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79.375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8.82</v>
      </c>
      <c r="K59" s="110" t="n">
        <f aca="false">Test!C552</f>
        <v>31.8278</v>
      </c>
      <c r="L59" s="110" t="n">
        <f aca="false">Test!D552</f>
        <v>38.4608</v>
      </c>
      <c r="M59" s="111" t="n">
        <f aca="false">Test!E552</f>
        <v>41.16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920.94</v>
      </c>
      <c r="AD59" s="110" t="n">
        <f aca="false">Anchor!K552</f>
        <v>85.1</v>
      </c>
      <c r="AE59" s="110" t="n">
        <f aca="false">Anchor!L552</f>
        <v>686</v>
      </c>
      <c r="AF59" s="115" t="n">
        <f aca="false">AC59/3600</f>
        <v>12.4780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62.90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60.208608757</v>
      </c>
      <c r="AD80" s="267" t="n">
        <f aca="false">GEOMEAN(AD4:AD59)</f>
        <v>64.9506134843729</v>
      </c>
      <c r="AE80" s="267"/>
      <c r="AF80" s="238" t="n">
        <f aca="false">GEOMEAN(AF4:AF59)</f>
        <v>11.350057946876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154305555556</v>
      </c>
      <c r="AD81" s="237" t="n">
        <f aca="false">SUM(AD4:AD59)/3600</f>
        <v>1.10271666666667</v>
      </c>
      <c r="AF81" s="269" t="n">
        <f aca="false">SUM(AF4:AF59)</f>
        <v>687.1543055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831.8624</v>
      </c>
      <c r="K20" s="80" t="n">
        <f aca="false">Test!C457</f>
        <v>41.5408</v>
      </c>
      <c r="L20" s="80" t="n">
        <f aca="false">Test!D457</f>
        <v>43.1392</v>
      </c>
      <c r="M20" s="81" t="n">
        <f aca="false">Test!E457</f>
        <v>44.50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888.49</v>
      </c>
      <c r="AD20" s="80" t="n">
        <f aca="false">Anchor!K457</f>
        <v>55.59</v>
      </c>
      <c r="AE20" s="80" t="n">
        <f aca="false">Anchor!L457</f>
        <v>772</v>
      </c>
      <c r="AF20" s="87" t="n">
        <f aca="false">AC20/3600</f>
        <v>9.69124722222222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890.993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39.0904</v>
      </c>
      <c r="K21" s="96" t="n">
        <f aca="false">Test!C458</f>
        <v>39.8929</v>
      </c>
      <c r="L21" s="96" t="n">
        <f aca="false">Test!D458</f>
        <v>41.7321</v>
      </c>
      <c r="M21" s="97" t="n">
        <f aca="false">Test!E458</f>
        <v>42.85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227.59</v>
      </c>
      <c r="AD21" s="96" t="n">
        <f aca="false">Anchor!K458</f>
        <v>49.19</v>
      </c>
      <c r="AE21" s="96" t="n">
        <f aca="false">Anchor!L458</f>
        <v>772</v>
      </c>
      <c r="AF21" s="101" t="n">
        <f aca="false">AC21/3600</f>
        <v>8.67433055555556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16.144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54.4752</v>
      </c>
      <c r="K22" s="96" t="n">
        <f aca="false">Test!C459</f>
        <v>37.9611</v>
      </c>
      <c r="L22" s="96" t="n">
        <f aca="false">Test!D459</f>
        <v>40.7636</v>
      </c>
      <c r="M22" s="97" t="n">
        <f aca="false">Test!E459</f>
        <v>41.871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197.54</v>
      </c>
      <c r="AD22" s="96" t="n">
        <f aca="false">Anchor!K459</f>
        <v>45.42</v>
      </c>
      <c r="AE22" s="96" t="n">
        <f aca="false">Anchor!L459</f>
        <v>772</v>
      </c>
      <c r="AF22" s="101" t="n">
        <f aca="false">AC22/3600</f>
        <v>7.8326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75.690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1.472</v>
      </c>
      <c r="K23" s="110" t="n">
        <f aca="false">Test!C460</f>
        <v>35.861</v>
      </c>
      <c r="L23" s="110" t="n">
        <f aca="false">Test!D460</f>
        <v>39.8671</v>
      </c>
      <c r="M23" s="111" t="n">
        <f aca="false">Test!E460</f>
        <v>41.01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70.42</v>
      </c>
      <c r="AD23" s="110" t="n">
        <f aca="false">Anchor!K460</f>
        <v>42.62</v>
      </c>
      <c r="AE23" s="110" t="n">
        <f aca="false">Anchor!L460</f>
        <v>772</v>
      </c>
      <c r="AF23" s="115" t="n">
        <f aca="false">AC23/3600</f>
        <v>8.46400555555556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1006.168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800.8048</v>
      </c>
      <c r="K24" s="80" t="n">
        <f aca="false">Test!C461</f>
        <v>40.7488</v>
      </c>
      <c r="L24" s="80" t="n">
        <f aca="false">Test!D461</f>
        <v>42.4173</v>
      </c>
      <c r="M24" s="81" t="n">
        <f aca="false">Test!E461</f>
        <v>43.62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127.01</v>
      </c>
      <c r="AD24" s="80" t="n">
        <f aca="false">Anchor!K461</f>
        <v>45.33</v>
      </c>
      <c r="AE24" s="80" t="n">
        <f aca="false">Anchor!L461</f>
        <v>772</v>
      </c>
      <c r="AF24" s="87" t="n">
        <f aca="false">AC24/3600</f>
        <v>8.64639166666667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859.9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398.6928</v>
      </c>
      <c r="K25" s="96" t="n">
        <f aca="false">Test!C462</f>
        <v>38.9367</v>
      </c>
      <c r="L25" s="96" t="n">
        <f aca="false">Test!D462</f>
        <v>41.1305</v>
      </c>
      <c r="M25" s="97" t="n">
        <f aca="false">Test!E462</f>
        <v>42.22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89.37</v>
      </c>
      <c r="AD25" s="96" t="n">
        <f aca="false">Anchor!K462</f>
        <v>41.35</v>
      </c>
      <c r="AE25" s="96" t="n">
        <f aca="false">Anchor!L462</f>
        <v>772</v>
      </c>
      <c r="AF25" s="101" t="n">
        <f aca="false">AC25/3600</f>
        <v>7.858158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75.7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9.0104</v>
      </c>
      <c r="K26" s="96" t="n">
        <f aca="false">Test!C463</f>
        <v>36.8439</v>
      </c>
      <c r="L26" s="96" t="n">
        <f aca="false">Test!D463</f>
        <v>40.1818</v>
      </c>
      <c r="M26" s="97" t="n">
        <f aca="false">Test!E463</f>
        <v>41.32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01.58</v>
      </c>
      <c r="AD26" s="96" t="n">
        <f aca="false">Anchor!K463</f>
        <v>38.9</v>
      </c>
      <c r="AE26" s="96" t="n">
        <f aca="false">Anchor!L463</f>
        <v>772</v>
      </c>
      <c r="AF26" s="101" t="n">
        <f aca="false">AC26/3600</f>
        <v>8.3615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40.225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71.192</v>
      </c>
      <c r="K27" s="110" t="n">
        <f aca="false">Test!C464</f>
        <v>34.757</v>
      </c>
      <c r="L27" s="110" t="n">
        <f aca="false">Test!D464</f>
        <v>39.5117</v>
      </c>
      <c r="M27" s="111" t="n">
        <f aca="false">Test!E464</f>
        <v>40.72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262.47</v>
      </c>
      <c r="AD27" s="110" t="n">
        <f aca="false">Anchor!K464</f>
        <v>39.49</v>
      </c>
      <c r="AE27" s="110" t="n">
        <f aca="false">Anchor!L464</f>
        <v>772</v>
      </c>
      <c r="AF27" s="115" t="n">
        <f aca="false">AC27/3600</f>
        <v>6.739575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65.888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566.4592</v>
      </c>
      <c r="K28" s="80" t="n">
        <f aca="false">Test!C465</f>
        <v>39.8636</v>
      </c>
      <c r="L28" s="80" t="n">
        <f aca="false">Test!D465</f>
        <v>41.8424</v>
      </c>
      <c r="M28" s="81" t="n">
        <f aca="false">Test!E465</f>
        <v>42.9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041.49</v>
      </c>
      <c r="AD28" s="80" t="n">
        <f aca="false">Anchor!K465</f>
        <v>62.91</v>
      </c>
      <c r="AE28" s="80" t="n">
        <f aca="false">Anchor!L465</f>
        <v>772</v>
      </c>
      <c r="AF28" s="87" t="n">
        <f aca="false">AC28/3600</f>
        <v>10.8448583333333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441.89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40.4808</v>
      </c>
      <c r="K29" s="96" t="n">
        <f aca="false">Test!C466</f>
        <v>37.4912</v>
      </c>
      <c r="L29" s="96" t="n">
        <f aca="false">Test!D466</f>
        <v>40.047</v>
      </c>
      <c r="M29" s="97" t="n">
        <f aca="false">Test!E466</f>
        <v>41.02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383.32</v>
      </c>
      <c r="AD29" s="96" t="n">
        <f aca="false">Anchor!K466</f>
        <v>52.96</v>
      </c>
      <c r="AE29" s="96" t="n">
        <f aca="false">Anchor!L466</f>
        <v>772</v>
      </c>
      <c r="AF29" s="101" t="n">
        <f aca="false">AC29/3600</f>
        <v>9.27314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887.71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3.24</v>
      </c>
      <c r="K30" s="96" t="n">
        <f aca="false">Test!C467</f>
        <v>35.2184</v>
      </c>
      <c r="L30" s="96" t="n">
        <f aca="false">Test!D467</f>
        <v>38.8084</v>
      </c>
      <c r="M30" s="97" t="n">
        <f aca="false">Test!E467</f>
        <v>39.92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67.89</v>
      </c>
      <c r="AD30" s="96" t="n">
        <f aca="false">Anchor!K467</f>
        <v>47.62</v>
      </c>
      <c r="AE30" s="96" t="n">
        <f aca="false">Anchor!L467</f>
        <v>772</v>
      </c>
      <c r="AF30" s="101" t="n">
        <f aca="false">AC30/3600</f>
        <v>7.07441388888889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36.949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3.48</v>
      </c>
      <c r="K31" s="110" t="n">
        <f aca="false">Test!C468</f>
        <v>33.0303</v>
      </c>
      <c r="L31" s="110" t="n">
        <f aca="false">Test!D468</f>
        <v>37.617</v>
      </c>
      <c r="M31" s="111" t="n">
        <f aca="false">Test!E468</f>
        <v>38.99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39.05</v>
      </c>
      <c r="AD31" s="110" t="n">
        <f aca="false">Anchor!K468</f>
        <v>42.78</v>
      </c>
      <c r="AE31" s="110" t="n">
        <f aca="false">Anchor!L468</f>
        <v>772</v>
      </c>
      <c r="AF31" s="115" t="n">
        <f aca="false">AC31/3600</f>
        <v>6.48306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19.254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274.5704</v>
      </c>
      <c r="K32" s="80" t="n">
        <f aca="false">Test!C469</f>
        <v>38.6085</v>
      </c>
      <c r="L32" s="80" t="n">
        <f aca="false">Test!D469</f>
        <v>40.8824</v>
      </c>
      <c r="M32" s="81" t="n">
        <f aca="false">Test!E469</f>
        <v>41.90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74.59</v>
      </c>
      <c r="AD32" s="80" t="n">
        <f aca="false">Anchor!K469</f>
        <v>56.67</v>
      </c>
      <c r="AE32" s="80" t="n">
        <f aca="false">Anchor!L469</f>
        <v>772</v>
      </c>
      <c r="AF32" s="87" t="n">
        <f aca="false">AC32/3600</f>
        <v>8.60405277777778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150.003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68.8096</v>
      </c>
      <c r="K33" s="96" t="n">
        <f aca="false">Test!C470</f>
        <v>36.2707</v>
      </c>
      <c r="L33" s="96" t="n">
        <f aca="false">Test!D470</f>
        <v>39.1602</v>
      </c>
      <c r="M33" s="97" t="n">
        <f aca="false">Test!E470</f>
        <v>40.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42.16</v>
      </c>
      <c r="AD33" s="96" t="n">
        <f aca="false">Anchor!K470</f>
        <v>47.38</v>
      </c>
      <c r="AE33" s="96" t="n">
        <f aca="false">Anchor!L470</f>
        <v>772</v>
      </c>
      <c r="AF33" s="101" t="n">
        <f aca="false">AC33/3600</f>
        <v>8.59504444444444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16.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17.5576</v>
      </c>
      <c r="K34" s="96" t="n">
        <f aca="false">Test!C471</f>
        <v>34.0306</v>
      </c>
      <c r="L34" s="96" t="n">
        <f aca="false">Test!D471</f>
        <v>37.9449</v>
      </c>
      <c r="M34" s="97" t="n">
        <f aca="false">Test!E471</f>
        <v>39.2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64.36</v>
      </c>
      <c r="AD34" s="96" t="n">
        <f aca="false">Anchor!K471</f>
        <v>44.31</v>
      </c>
      <c r="AE34" s="96" t="n">
        <f aca="false">Anchor!L471</f>
        <v>772</v>
      </c>
      <c r="AF34" s="101" t="n">
        <f aca="false">AC34/3600</f>
        <v>7.740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11.267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30.8104</v>
      </c>
      <c r="K35" s="110" t="n">
        <f aca="false">Test!C472</f>
        <v>31.9468</v>
      </c>
      <c r="L35" s="110" t="n">
        <f aca="false">Test!D472</f>
        <v>37.1487</v>
      </c>
      <c r="M35" s="111" t="n">
        <f aca="false">Test!E472</f>
        <v>38.70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903.03</v>
      </c>
      <c r="AD35" s="110" t="n">
        <f aca="false">Anchor!K472</f>
        <v>39.94</v>
      </c>
      <c r="AE35" s="110" t="n">
        <f aca="false">Anchor!L472</f>
        <v>772</v>
      </c>
      <c r="AF35" s="115" t="n">
        <f aca="false">AC35/3600</f>
        <v>7.19528611111111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26.58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300.2168</v>
      </c>
      <c r="K36" s="80" t="n">
        <f aca="false">Test!C473</f>
        <v>38.6548</v>
      </c>
      <c r="L36" s="80" t="n">
        <f aca="false">Test!D473</f>
        <v>40.0946</v>
      </c>
      <c r="M36" s="81" t="n">
        <f aca="false">Test!E473</f>
        <v>43.06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7997.07</v>
      </c>
      <c r="AD36" s="80" t="n">
        <f aca="false">Anchor!K473</f>
        <v>105.05</v>
      </c>
      <c r="AE36" s="80" t="n">
        <f aca="false">Anchor!L473</f>
        <v>772</v>
      </c>
      <c r="AF36" s="87" t="n">
        <f aca="false">AC36/3600</f>
        <v>18.888075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403.8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5007.3696</v>
      </c>
      <c r="K37" s="96" t="n">
        <f aca="false">Test!C474</f>
        <v>37.0386</v>
      </c>
      <c r="L37" s="96" t="n">
        <f aca="false">Test!D474</f>
        <v>39.0045</v>
      </c>
      <c r="M37" s="97" t="n">
        <f aca="false">Test!E474</f>
        <v>41.55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458.47</v>
      </c>
      <c r="AD37" s="96" t="n">
        <f aca="false">Anchor!K474</f>
        <v>94.73</v>
      </c>
      <c r="AE37" s="96" t="n">
        <f aca="false">Anchor!L474</f>
        <v>772</v>
      </c>
      <c r="AF37" s="101" t="n">
        <f aca="false">AC37/3600</f>
        <v>18.7384638888889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711.79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56.2368</v>
      </c>
      <c r="K38" s="96" t="n">
        <f aca="false">Test!C475</f>
        <v>35.333</v>
      </c>
      <c r="L38" s="96" t="n">
        <f aca="false">Test!D475</f>
        <v>38.2922</v>
      </c>
      <c r="M38" s="97" t="n">
        <f aca="false">Test!E475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112.57</v>
      </c>
      <c r="AD38" s="96" t="n">
        <f aca="false">Anchor!K475</f>
        <v>82.79</v>
      </c>
      <c r="AE38" s="96" t="n">
        <f aca="false">Anchor!L475</f>
        <v>772</v>
      </c>
      <c r="AF38" s="101" t="n">
        <f aca="false">AC38/3600</f>
        <v>14.4757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91.291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7.588</v>
      </c>
      <c r="K39" s="110" t="n">
        <f aca="false">Test!C476</f>
        <v>33.4733</v>
      </c>
      <c r="L39" s="110" t="n">
        <f aca="false">Test!D476</f>
        <v>37.4699</v>
      </c>
      <c r="M39" s="111" t="n">
        <f aca="false">Test!E476</f>
        <v>39.01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461.52</v>
      </c>
      <c r="AD39" s="110" t="n">
        <f aca="false">Anchor!K476</f>
        <v>83.42</v>
      </c>
      <c r="AE39" s="110" t="n">
        <f aca="false">Anchor!L476</f>
        <v>772</v>
      </c>
      <c r="AF39" s="115" t="n">
        <f aca="false">AC39/3600</f>
        <v>15.4059777777778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64.319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108.108</v>
      </c>
      <c r="K40" s="80" t="n">
        <f aca="false">Test!C477</f>
        <v>37.7998</v>
      </c>
      <c r="L40" s="80" t="n">
        <f aca="false">Test!D477</f>
        <v>39.5008</v>
      </c>
      <c r="M40" s="81" t="n">
        <f aca="false">Test!E477</f>
        <v>42.34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1171.06</v>
      </c>
      <c r="AD40" s="80" t="n">
        <f aca="false">Anchor!K477</f>
        <v>94.48</v>
      </c>
      <c r="AE40" s="80" t="n">
        <f aca="false">Anchor!L477</f>
        <v>772</v>
      </c>
      <c r="AF40" s="87" t="n">
        <f aca="false">AC40/3600</f>
        <v>16.9919611111111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211.743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106.0904</v>
      </c>
      <c r="K41" s="96" t="n">
        <f aca="false">Test!C478</f>
        <v>36.1603</v>
      </c>
      <c r="L41" s="96" t="n">
        <f aca="false">Test!D478</f>
        <v>38.5762</v>
      </c>
      <c r="M41" s="97" t="n">
        <f aca="false">Test!E478</f>
        <v>40.82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227.07</v>
      </c>
      <c r="AD41" s="96" t="n">
        <f aca="false">Anchor!K478</f>
        <v>87.63</v>
      </c>
      <c r="AE41" s="96" t="n">
        <f aca="false">Anchor!L478</f>
        <v>772</v>
      </c>
      <c r="AF41" s="101" t="n">
        <f aca="false">AC41/3600</f>
        <v>17.007519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810.512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21.0128</v>
      </c>
      <c r="K42" s="96" t="n">
        <f aca="false">Test!C479</f>
        <v>34.3625</v>
      </c>
      <c r="L42" s="96" t="n">
        <f aca="false">Test!D479</f>
        <v>37.8177</v>
      </c>
      <c r="M42" s="97" t="n">
        <f aca="false">Test!E479</f>
        <v>39.56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198.44</v>
      </c>
      <c r="AD42" s="96" t="n">
        <f aca="false">Anchor!K479</f>
        <v>80.38</v>
      </c>
      <c r="AE42" s="96" t="n">
        <f aca="false">Anchor!L479</f>
        <v>772</v>
      </c>
      <c r="AF42" s="101" t="n">
        <f aca="false">AC42/3600</f>
        <v>15.61067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56.067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7.52</v>
      </c>
      <c r="K43" s="110" t="n">
        <f aca="false">Test!C480</f>
        <v>32.4833</v>
      </c>
      <c r="L43" s="110" t="n">
        <f aca="false">Test!D480</f>
        <v>37.1746</v>
      </c>
      <c r="M43" s="111" t="n">
        <f aca="false">Test!E480</f>
        <v>38.54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95.75</v>
      </c>
      <c r="AD43" s="110" t="n">
        <f aca="false">Anchor!K480</f>
        <v>78.51</v>
      </c>
      <c r="AE43" s="110" t="n">
        <f aca="false">Anchor!L480</f>
        <v>772</v>
      </c>
      <c r="AF43" s="115" t="n">
        <f aca="false">AC43/3600</f>
        <v>14.6377083333333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34.251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4904.956</v>
      </c>
      <c r="K44" s="80" t="n">
        <f aca="false">Test!C481</f>
        <v>39.3565</v>
      </c>
      <c r="L44" s="80" t="n">
        <f aca="false">Test!D481</f>
        <v>43.4662</v>
      </c>
      <c r="M44" s="81" t="n">
        <f aca="false">Test!E481</f>
        <v>44.555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320.21</v>
      </c>
      <c r="AD44" s="80" t="n">
        <f aca="false">Anchor!K481</f>
        <v>136.9</v>
      </c>
      <c r="AE44" s="80" t="n">
        <f aca="false">Anchor!L481</f>
        <v>772</v>
      </c>
      <c r="AF44" s="87" t="n">
        <f aca="false">AC44/3600</f>
        <v>22.588947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546.23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08.1008</v>
      </c>
      <c r="K45" s="96" t="n">
        <f aca="false">Test!C482</f>
        <v>37.7506</v>
      </c>
      <c r="L45" s="96" t="n">
        <f aca="false">Test!D482</f>
        <v>42.2245</v>
      </c>
      <c r="M45" s="97" t="n">
        <f aca="false">Test!E482</f>
        <v>42.6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560.22</v>
      </c>
      <c r="AD45" s="96" t="n">
        <f aca="false">Anchor!K482</f>
        <v>109.51</v>
      </c>
      <c r="AE45" s="96" t="n">
        <f aca="false">Anchor!L482</f>
        <v>772</v>
      </c>
      <c r="AF45" s="101" t="n">
        <f aca="false">AC45/3600</f>
        <v>19.322283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02.16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27.8936</v>
      </c>
      <c r="K46" s="96" t="n">
        <f aca="false">Test!C483</f>
        <v>36.1871</v>
      </c>
      <c r="L46" s="96" t="n">
        <f aca="false">Test!D483</f>
        <v>41.249</v>
      </c>
      <c r="M46" s="97" t="n">
        <f aca="false">Test!E483</f>
        <v>41.25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891.52</v>
      </c>
      <c r="AD46" s="96" t="n">
        <f aca="false">Anchor!K483</f>
        <v>101.5</v>
      </c>
      <c r="AE46" s="96" t="n">
        <f aca="false">Anchor!L483</f>
        <v>772</v>
      </c>
      <c r="AF46" s="101" t="n">
        <f aca="false">AC46/3600</f>
        <v>17.4698666666667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3.46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3.2864</v>
      </c>
      <c r="K47" s="110" t="n">
        <f aca="false">Test!C484</f>
        <v>34.4907</v>
      </c>
      <c r="L47" s="110" t="n">
        <f aca="false">Test!D484</f>
        <v>40.2286</v>
      </c>
      <c r="M47" s="111" t="n">
        <f aca="false">Test!E484</f>
        <v>39.87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02.41</v>
      </c>
      <c r="AD47" s="110" t="n">
        <f aca="false">Anchor!K484</f>
        <v>91.93</v>
      </c>
      <c r="AE47" s="110" t="n">
        <f aca="false">Anchor!L484</f>
        <v>772</v>
      </c>
      <c r="AF47" s="115" t="n">
        <f aca="false">AC47/3600</f>
        <v>18.13955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45.63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234.7488</v>
      </c>
      <c r="K48" s="80" t="n">
        <f aca="false">Test!C485</f>
        <v>38.4957</v>
      </c>
      <c r="L48" s="80" t="n">
        <f aca="false">Test!D485</f>
        <v>42.9119</v>
      </c>
      <c r="M48" s="81" t="n">
        <f aca="false">Test!E485</f>
        <v>43.68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28.13</v>
      </c>
      <c r="AD48" s="80" t="n">
        <f aca="false">Anchor!K485</f>
        <v>104.15</v>
      </c>
      <c r="AE48" s="80" t="n">
        <f aca="false">Anchor!L485</f>
        <v>773</v>
      </c>
      <c r="AF48" s="87" t="n">
        <f aca="false">AC48/3600</f>
        <v>20.3133694444444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876.02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260.0704</v>
      </c>
      <c r="K49" s="96" t="n">
        <f aca="false">Test!C486</f>
        <v>36.9916</v>
      </c>
      <c r="L49" s="96" t="n">
        <f aca="false">Test!D486</f>
        <v>41.6791</v>
      </c>
      <c r="M49" s="97" t="n">
        <f aca="false">Test!E486</f>
        <v>41.87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948.37</v>
      </c>
      <c r="AD49" s="96" t="n">
        <f aca="false">Anchor!K486</f>
        <v>98.41</v>
      </c>
      <c r="AE49" s="96" t="n">
        <f aca="false">Anchor!L486</f>
        <v>772</v>
      </c>
      <c r="AF49" s="101" t="n">
        <f aca="false">AC49/3600</f>
        <v>17.7634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54.1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30.6992</v>
      </c>
      <c r="K50" s="96" t="n">
        <f aca="false">Test!C487</f>
        <v>35.3445</v>
      </c>
      <c r="L50" s="96" t="n">
        <f aca="false">Test!D487</f>
        <v>40.6455</v>
      </c>
      <c r="M50" s="97" t="n">
        <f aca="false">Test!E487</f>
        <v>40.40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005.85</v>
      </c>
      <c r="AD50" s="96" t="n">
        <f aca="false">Anchor!K487</f>
        <v>90.99</v>
      </c>
      <c r="AE50" s="96" t="n">
        <f aca="false">Anchor!L487</f>
        <v>772</v>
      </c>
      <c r="AF50" s="101" t="n">
        <f aca="false">AC50/3600</f>
        <v>16.1127361111111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396.270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18.7936</v>
      </c>
      <c r="K51" s="110" t="n">
        <f aca="false">Test!C488</f>
        <v>33.6202</v>
      </c>
      <c r="L51" s="110" t="n">
        <f aca="false">Test!D488</f>
        <v>39.8347</v>
      </c>
      <c r="M51" s="111" t="n">
        <f aca="false">Test!E488</f>
        <v>39.31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3503.82</v>
      </c>
      <c r="AD51" s="110" t="n">
        <f aca="false">Anchor!K488</f>
        <v>82.54</v>
      </c>
      <c r="AE51" s="110" t="n">
        <f aca="false">Anchor!L488</f>
        <v>772</v>
      </c>
      <c r="AF51" s="115" t="n">
        <f aca="false">AC51/3600</f>
        <v>14.862172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61.14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474.0688</v>
      </c>
      <c r="K52" s="80" t="n">
        <f aca="false">Test!C489</f>
        <v>38.2451</v>
      </c>
      <c r="L52" s="80" t="n">
        <f aca="false">Test!D489</f>
        <v>41.7117</v>
      </c>
      <c r="M52" s="81" t="n">
        <f aca="false">Test!E489</f>
        <v>43.84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0646.94</v>
      </c>
      <c r="AD52" s="80" t="n">
        <f aca="false">Anchor!K489</f>
        <v>169.86</v>
      </c>
      <c r="AE52" s="80" t="n">
        <f aca="false">Anchor!L489</f>
        <v>773</v>
      </c>
      <c r="AF52" s="87" t="n">
        <f aca="false">AC52/3600</f>
        <v>25.1797055555556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7756.618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9996.5784</v>
      </c>
      <c r="K53" s="96" t="n">
        <f aca="false">Test!C490</f>
        <v>35.7199</v>
      </c>
      <c r="L53" s="96" t="n">
        <f aca="false">Test!D490</f>
        <v>40.6366</v>
      </c>
      <c r="M53" s="97" t="n">
        <f aca="false">Test!E490</f>
        <v>42.92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706.84</v>
      </c>
      <c r="AD53" s="96" t="n">
        <f aca="false">Anchor!K490</f>
        <v>136.28</v>
      </c>
      <c r="AE53" s="96" t="n">
        <f aca="false">Anchor!L490</f>
        <v>772</v>
      </c>
      <c r="AF53" s="101" t="n">
        <f aca="false">AC53/3600</f>
        <v>19.08523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769.978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1.8528</v>
      </c>
      <c r="K54" s="96" t="n">
        <f aca="false">Test!C491</f>
        <v>34.3532</v>
      </c>
      <c r="L54" s="96" t="n">
        <f aca="false">Test!D491</f>
        <v>39.7093</v>
      </c>
      <c r="M54" s="97" t="n">
        <f aca="false">Test!E491</f>
        <v>42.2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11.33</v>
      </c>
      <c r="AD54" s="96" t="n">
        <f aca="false">Anchor!K491</f>
        <v>112.4</v>
      </c>
      <c r="AE54" s="96" t="n">
        <f aca="false">Anchor!L491</f>
        <v>772</v>
      </c>
      <c r="AF54" s="101" t="n">
        <f aca="false">AC54/3600</f>
        <v>18.5587027777778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21.191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5.7224</v>
      </c>
      <c r="K55" s="110" t="n">
        <f aca="false">Test!C492</f>
        <v>32.708</v>
      </c>
      <c r="L55" s="110" t="n">
        <f aca="false">Test!D492</f>
        <v>38.7246</v>
      </c>
      <c r="M55" s="111" t="n">
        <f aca="false">Test!E492</f>
        <v>41.38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012.69</v>
      </c>
      <c r="AD55" s="110" t="n">
        <f aca="false">Anchor!K492</f>
        <v>117.43</v>
      </c>
      <c r="AE55" s="110" t="n">
        <f aca="false">Anchor!L492</f>
        <v>772</v>
      </c>
      <c r="AF55" s="115" t="n">
        <f aca="false">AC55/3600</f>
        <v>16.9479694444444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55.810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644.3752</v>
      </c>
      <c r="K56" s="80" t="n">
        <f aca="false">Test!C493</f>
        <v>36.5956</v>
      </c>
      <c r="L56" s="80" t="n">
        <f aca="false">Test!D493</f>
        <v>41.1679</v>
      </c>
      <c r="M56" s="81" t="n">
        <f aca="false">Test!E493</f>
        <v>43.41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169.9</v>
      </c>
      <c r="AD56" s="80" t="n">
        <f aca="false">Anchor!K493</f>
        <v>154.02</v>
      </c>
      <c r="AE56" s="80" t="n">
        <f aca="false">Anchor!L493</f>
        <v>773</v>
      </c>
      <c r="AF56" s="87" t="n">
        <f aca="false">AC56/3600</f>
        <v>25.3249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7926.924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10.5768</v>
      </c>
      <c r="K57" s="96" t="n">
        <f aca="false">Test!C494</f>
        <v>35.0368</v>
      </c>
      <c r="L57" s="96" t="n">
        <f aca="false">Test!D494</f>
        <v>40.0193</v>
      </c>
      <c r="M57" s="97" t="n">
        <f aca="false">Test!E494</f>
        <v>42.47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93.78</v>
      </c>
      <c r="AD57" s="96" t="n">
        <f aca="false">Anchor!K494</f>
        <v>118.47</v>
      </c>
      <c r="AE57" s="96" t="n">
        <f aca="false">Anchor!L494</f>
        <v>772</v>
      </c>
      <c r="AF57" s="101" t="n">
        <f aca="false">AC57/3600</f>
        <v>20.1649388888889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6983.976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88.0936</v>
      </c>
      <c r="K58" s="96" t="n">
        <f aca="false">Test!C495</f>
        <v>33.5453</v>
      </c>
      <c r="L58" s="96" t="n">
        <f aca="false">Test!D495</f>
        <v>39.0588</v>
      </c>
      <c r="M58" s="97" t="n">
        <f aca="false">Test!E495</f>
        <v>41.73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928.72</v>
      </c>
      <c r="AD58" s="96" t="n">
        <f aca="false">Anchor!K495</f>
        <v>107.16</v>
      </c>
      <c r="AE58" s="96" t="n">
        <f aca="false">Anchor!L495</f>
        <v>772</v>
      </c>
      <c r="AF58" s="101" t="n">
        <f aca="false">AC58/3600</f>
        <v>18.0357555555556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67.43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10.548</v>
      </c>
      <c r="K59" s="110" t="n">
        <f aca="false">Test!C496</f>
        <v>31.7896</v>
      </c>
      <c r="L59" s="110" t="n">
        <f aca="false">Test!D496</f>
        <v>38.4065</v>
      </c>
      <c r="M59" s="111" t="n">
        <f aca="false">Test!E496</f>
        <v>41.12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0366.76</v>
      </c>
      <c r="AD59" s="110" t="n">
        <f aca="false">Anchor!K496</f>
        <v>102.08</v>
      </c>
      <c r="AE59" s="110" t="n">
        <f aca="false">Anchor!L496</f>
        <v>772</v>
      </c>
      <c r="AF59" s="115" t="n">
        <f aca="false">AC59/3600</f>
        <v>16.768544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40.63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76.7039779634</v>
      </c>
      <c r="AD80" s="267" t="n">
        <f aca="false">GEOMEAN(AD4:AD59)</f>
        <v>75.2668513740616</v>
      </c>
      <c r="AE80" s="267"/>
      <c r="AF80" s="238" t="n">
        <f aca="false">GEOMEAN(AF4:AF59)</f>
        <v>13.160195549434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0.472166666667</v>
      </c>
      <c r="AD81" s="237" t="n">
        <f aca="false">SUM(AD4:AD59)/3600</f>
        <v>0.914744444444445</v>
      </c>
      <c r="AF81" s="269" t="n">
        <f aca="false">SUM(AF4:AF59)</f>
        <v>570.4721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230.6672</v>
      </c>
      <c r="K4" s="80" t="n">
        <f aca="false">Test!C401</f>
        <v>42.7611</v>
      </c>
      <c r="L4" s="80" t="n">
        <f aca="false">Test!D401</f>
        <v>42.3128</v>
      </c>
      <c r="M4" s="81" t="n">
        <f aca="false">Test!E401</f>
        <v>44.66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50.79</v>
      </c>
      <c r="AD4" s="80" t="n">
        <f aca="false">Anchor!K401</f>
        <v>83.04</v>
      </c>
      <c r="AE4" s="80" t="n">
        <f aca="false">Anchor!L401</f>
        <v>1765</v>
      </c>
      <c r="AF4" s="87" t="n">
        <f aca="false">AC4/3600</f>
        <v>15.930775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048.241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855.9648</v>
      </c>
      <c r="K5" s="96" t="n">
        <f aca="false">Test!C402</f>
        <v>40.4105</v>
      </c>
      <c r="L5" s="96" t="n">
        <f aca="false">Test!D402</f>
        <v>40.5502</v>
      </c>
      <c r="M5" s="97" t="n">
        <f aca="false">Test!E402</f>
        <v>42.912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59.52</v>
      </c>
      <c r="AD5" s="96" t="n">
        <f aca="false">Anchor!K402</f>
        <v>69.85</v>
      </c>
      <c r="AE5" s="96" t="n">
        <f aca="false">Anchor!L402</f>
        <v>1766</v>
      </c>
      <c r="AF5" s="101" t="n">
        <f aca="false">AC5/3600</f>
        <v>11.9332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736.038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60.9232</v>
      </c>
      <c r="K6" s="96" t="n">
        <f aca="false">Test!C403</f>
        <v>38.1419</v>
      </c>
      <c r="L6" s="96" t="n">
        <f aca="false">Test!D403</f>
        <v>39.0026</v>
      </c>
      <c r="M6" s="97" t="n">
        <f aca="false">Test!E403</f>
        <v>41.33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00.91</v>
      </c>
      <c r="AD6" s="96" t="n">
        <f aca="false">Anchor!K403</f>
        <v>53.26</v>
      </c>
      <c r="AE6" s="96" t="n">
        <f aca="false">Anchor!L403</f>
        <v>1766</v>
      </c>
      <c r="AF6" s="101" t="n">
        <f aca="false">AC6/3600</f>
        <v>10.639141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085.17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32.7248</v>
      </c>
      <c r="K7" s="110" t="n">
        <f aca="false">Test!C404</f>
        <v>35.8874</v>
      </c>
      <c r="L7" s="110" t="n">
        <f aca="false">Test!D404</f>
        <v>37.8753</v>
      </c>
      <c r="M7" s="111" t="n">
        <f aca="false">Test!E404</f>
        <v>40.21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852.23</v>
      </c>
      <c r="AD7" s="110" t="n">
        <f aca="false">Anchor!K404</f>
        <v>47.13</v>
      </c>
      <c r="AE7" s="110" t="n">
        <f aca="false">Anchor!L404</f>
        <v>1765</v>
      </c>
      <c r="AF7" s="115" t="n">
        <f aca="false">AC7/3600</f>
        <v>9.95895277777778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87.686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084.088</v>
      </c>
      <c r="K8" s="80" t="n">
        <f aca="false">Test!C405</f>
        <v>41.562</v>
      </c>
      <c r="L8" s="80" t="n">
        <f aca="false">Test!D405</f>
        <v>41.3778</v>
      </c>
      <c r="M8" s="81" t="n">
        <f aca="false">Test!E405</f>
        <v>43.69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98.96</v>
      </c>
      <c r="AD8" s="80" t="n">
        <f aca="false">Anchor!K405</f>
        <v>65.21</v>
      </c>
      <c r="AE8" s="80" t="n">
        <f aca="false">Anchor!L405</f>
        <v>1766</v>
      </c>
      <c r="AF8" s="87" t="n">
        <f aca="false">AC8/3600</f>
        <v>12.9441555555556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6901.662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04.2688</v>
      </c>
      <c r="K9" s="96" t="n">
        <f aca="false">Test!C406</f>
        <v>39.1998</v>
      </c>
      <c r="L9" s="96" t="n">
        <f aca="false">Test!D406</f>
        <v>39.7006</v>
      </c>
      <c r="M9" s="97" t="n">
        <f aca="false">Test!E406</f>
        <v>42.00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679.79</v>
      </c>
      <c r="AD9" s="96" t="n">
        <f aca="false">Anchor!K406</f>
        <v>55.86</v>
      </c>
      <c r="AE9" s="96" t="n">
        <f aca="false">Anchor!L406</f>
        <v>1765</v>
      </c>
      <c r="AF9" s="101" t="n">
        <f aca="false">AC9/3600</f>
        <v>13.244386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384.3424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58.608</v>
      </c>
      <c r="K10" s="96" t="n">
        <f aca="false">Test!C407</f>
        <v>36.9593</v>
      </c>
      <c r="L10" s="96" t="n">
        <f aca="false">Test!D407</f>
        <v>38.572</v>
      </c>
      <c r="M10" s="97" t="n">
        <f aca="false">Test!E407</f>
        <v>40.88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021.63</v>
      </c>
      <c r="AD10" s="96" t="n">
        <f aca="false">Anchor!K407</f>
        <v>48.22</v>
      </c>
      <c r="AE10" s="96" t="n">
        <f aca="false">Anchor!L407</f>
        <v>1766</v>
      </c>
      <c r="AF10" s="101" t="n">
        <f aca="false">AC10/3600</f>
        <v>10.561563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782.860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189.2208</v>
      </c>
      <c r="K11" s="110" t="n">
        <f aca="false">Test!C408</f>
        <v>34.6709</v>
      </c>
      <c r="L11" s="110" t="n">
        <f aca="false">Test!D408</f>
        <v>37.3834</v>
      </c>
      <c r="M11" s="111" t="n">
        <f aca="false">Test!E408</f>
        <v>39.71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811.81</v>
      </c>
      <c r="AD11" s="110" t="n">
        <f aca="false">Anchor!K408</f>
        <v>43.26</v>
      </c>
      <c r="AE11" s="110" t="n">
        <f aca="false">Anchor!L408</f>
        <v>1765</v>
      </c>
      <c r="AF11" s="115" t="n">
        <f aca="false">AC11/3600</f>
        <v>11.3366138888889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2044.182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6322.136</v>
      </c>
      <c r="K12" s="80" t="n">
        <f aca="false">Test!C409</f>
        <v>42.1887</v>
      </c>
      <c r="L12" s="80" t="n">
        <f aca="false">Test!D409</f>
        <v>44.8057</v>
      </c>
      <c r="M12" s="81" t="n">
        <f aca="false">Test!E409</f>
        <v>44.71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55.22</v>
      </c>
      <c r="AD12" s="80" t="n">
        <f aca="false">Anchor!K409</f>
        <v>98.66</v>
      </c>
      <c r="AE12" s="80" t="n">
        <f aca="false">Anchor!L409</f>
        <v>1766</v>
      </c>
      <c r="AF12" s="87" t="n">
        <f aca="false">AC12/3600</f>
        <v>19.9320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6085.9632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18903.3184</v>
      </c>
      <c r="K13" s="96" t="n">
        <f aca="false">Test!C410</f>
        <v>39.4857</v>
      </c>
      <c r="L13" s="96" t="n">
        <f aca="false">Test!D410</f>
        <v>43.1542</v>
      </c>
      <c r="M13" s="97" t="n">
        <f aca="false">Test!E410</f>
        <v>43.45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583.07</v>
      </c>
      <c r="AD13" s="96" t="n">
        <f aca="false">Anchor!K410</f>
        <v>71.45</v>
      </c>
      <c r="AE13" s="96" t="n">
        <f aca="false">Anchor!L410</f>
        <v>1766</v>
      </c>
      <c r="AF13" s="101" t="n">
        <f aca="false">AC13/3600</f>
        <v>17.3841861111111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0321.11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0549.136</v>
      </c>
      <c r="K14" s="96" t="n">
        <f aca="false">Test!C411</f>
        <v>36.8128</v>
      </c>
      <c r="L14" s="96" t="n">
        <f aca="false">Test!D411</f>
        <v>41.6459</v>
      </c>
      <c r="M14" s="97" t="n">
        <f aca="false">Test!E411</f>
        <v>42.26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64.37</v>
      </c>
      <c r="AD14" s="96" t="n">
        <f aca="false">Anchor!K411</f>
        <v>68.17</v>
      </c>
      <c r="AE14" s="96" t="n">
        <f aca="false">Anchor!L411</f>
        <v>1765</v>
      </c>
      <c r="AF14" s="101" t="n">
        <f aca="false">AC14/3600</f>
        <v>15.8789916666667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7542.979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122.664</v>
      </c>
      <c r="K15" s="110" t="n">
        <f aca="false">Test!C412</f>
        <v>34.1801</v>
      </c>
      <c r="L15" s="110" t="n">
        <f aca="false">Test!D412</f>
        <v>40.5446</v>
      </c>
      <c r="M15" s="111" t="n">
        <f aca="false">Test!E412</f>
        <v>41.33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685.33</v>
      </c>
      <c r="AD15" s="110" t="n">
        <f aca="false">Anchor!K412</f>
        <v>70.34</v>
      </c>
      <c r="AE15" s="110" t="n">
        <f aca="false">Anchor!L412</f>
        <v>1765</v>
      </c>
      <c r="AF15" s="115" t="n">
        <f aca="false">AC15/3600</f>
        <v>17.134813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601.796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0352.0976</v>
      </c>
      <c r="K16" s="80" t="n">
        <f aca="false">Test!C413</f>
        <v>40.7713</v>
      </c>
      <c r="L16" s="80" t="n">
        <f aca="false">Test!D413</f>
        <v>43.9361</v>
      </c>
      <c r="M16" s="81" t="n">
        <f aca="false">Test!E413</f>
        <v>44.06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24.95</v>
      </c>
      <c r="AD16" s="80" t="n">
        <f aca="false">Anchor!K413</f>
        <v>97.43</v>
      </c>
      <c r="AE16" s="80" t="n">
        <f aca="false">Anchor!L413</f>
        <v>1766</v>
      </c>
      <c r="AF16" s="87" t="n">
        <f aca="false">AC16/3600</f>
        <v>18.70137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0115.92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112.88</v>
      </c>
      <c r="K17" s="96" t="n">
        <f aca="false">Test!C414</f>
        <v>38.0187</v>
      </c>
      <c r="L17" s="96" t="n">
        <f aca="false">Test!D414</f>
        <v>42.352</v>
      </c>
      <c r="M17" s="97" t="n">
        <f aca="false">Test!E414</f>
        <v>42.83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621.25</v>
      </c>
      <c r="AD17" s="96" t="n">
        <f aca="false">Anchor!K414</f>
        <v>70.91</v>
      </c>
      <c r="AE17" s="96" t="n">
        <f aca="false">Anchor!L414</f>
        <v>1765</v>
      </c>
      <c r="AF17" s="101" t="n">
        <f aca="false">AC17/3600</f>
        <v>16.561458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1530.673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5756.7904</v>
      </c>
      <c r="K18" s="96" t="n">
        <f aca="false">Test!C415</f>
        <v>35.361</v>
      </c>
      <c r="L18" s="96" t="n">
        <f aca="false">Test!D415</f>
        <v>41.1777</v>
      </c>
      <c r="M18" s="97" t="n">
        <f aca="false">Test!E415</f>
        <v>41.878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33</v>
      </c>
      <c r="AD18" s="96" t="n">
        <f aca="false">Anchor!K415</f>
        <v>62.3</v>
      </c>
      <c r="AE18" s="96" t="n">
        <f aca="false">Anchor!L415</f>
        <v>1766</v>
      </c>
      <c r="AF18" s="101" t="n">
        <f aca="false">AC18/3600</f>
        <v>15.1300916666667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2750.633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192.9424</v>
      </c>
      <c r="K19" s="110" t="n">
        <f aca="false">Test!C416</f>
        <v>32.7402</v>
      </c>
      <c r="L19" s="110" t="n">
        <f aca="false">Test!D416</f>
        <v>40.1918</v>
      </c>
      <c r="M19" s="111" t="n">
        <f aca="false">Test!E416</f>
        <v>41.020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688.96</v>
      </c>
      <c r="AD19" s="110" t="n">
        <f aca="false">Anchor!K416</f>
        <v>64.66</v>
      </c>
      <c r="AE19" s="110" t="n">
        <f aca="false">Anchor!L416</f>
        <v>1765</v>
      </c>
      <c r="AF19" s="115" t="n">
        <f aca="false">AC19/3600</f>
        <v>16.3024888888889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672.075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5980.7008</v>
      </c>
      <c r="K20" s="80" t="n">
        <f aca="false">Test!C417</f>
        <v>42.3004</v>
      </c>
      <c r="L20" s="80" t="n">
        <f aca="false">Test!D417</f>
        <v>43.854</v>
      </c>
      <c r="M20" s="81" t="n">
        <f aca="false">Test!E417</f>
        <v>45.45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7065.32</v>
      </c>
      <c r="AD20" s="80" t="n">
        <f aca="false">Anchor!K417</f>
        <v>73.22</v>
      </c>
      <c r="AE20" s="80" t="n">
        <f aca="false">Anchor!L417</f>
        <v>929</v>
      </c>
      <c r="AF20" s="87" t="n">
        <f aca="false">AC20/3600</f>
        <v>15.8514777777778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758.375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05.7648</v>
      </c>
      <c r="K21" s="96" t="n">
        <f aca="false">Test!C418</f>
        <v>40.9225</v>
      </c>
      <c r="L21" s="96" t="n">
        <f aca="false">Test!D418</f>
        <v>42.5163</v>
      </c>
      <c r="M21" s="97" t="n">
        <f aca="false">Test!E418</f>
        <v>43.7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763.53</v>
      </c>
      <c r="AD21" s="96" t="n">
        <f aca="false">Anchor!K418</f>
        <v>56.4</v>
      </c>
      <c r="AE21" s="96" t="n">
        <f aca="false">Anchor!L418</f>
        <v>929</v>
      </c>
      <c r="AF21" s="101" t="n">
        <f aca="false">AC21/3600</f>
        <v>14.1009805555556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566.899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685.7288</v>
      </c>
      <c r="K22" s="96" t="n">
        <f aca="false">Test!C419</f>
        <v>39.1666</v>
      </c>
      <c r="L22" s="96" t="n">
        <f aca="false">Test!D419</f>
        <v>41.218</v>
      </c>
      <c r="M22" s="97" t="n">
        <f aca="false">Test!E419</f>
        <v>42.31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787.42</v>
      </c>
      <c r="AD22" s="96" t="n">
        <f aca="false">Anchor!K419</f>
        <v>57.23</v>
      </c>
      <c r="AE22" s="96" t="n">
        <f aca="false">Anchor!L419</f>
        <v>929</v>
      </c>
      <c r="AF22" s="101" t="n">
        <f aca="false">AC22/3600</f>
        <v>12.7187277777778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49.011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34.9448</v>
      </c>
      <c r="K23" s="110" t="n">
        <f aca="false">Test!C420</f>
        <v>37.0878</v>
      </c>
      <c r="L23" s="110" t="n">
        <f aca="false">Test!D420</f>
        <v>40.2263</v>
      </c>
      <c r="M23" s="111" t="n">
        <f aca="false">Test!E420</f>
        <v>41.37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83.38</v>
      </c>
      <c r="AD23" s="110" t="n">
        <f aca="false">Anchor!K420</f>
        <v>51.97</v>
      </c>
      <c r="AE23" s="110" t="n">
        <f aca="false">Anchor!L420</f>
        <v>929</v>
      </c>
      <c r="AF23" s="115" t="n">
        <f aca="false">AC23/3600</f>
        <v>9.8564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24.972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24.2224</v>
      </c>
      <c r="K24" s="80" t="n">
        <f aca="false">Test!C421</f>
        <v>41.6015</v>
      </c>
      <c r="L24" s="80" t="n">
        <f aca="false">Test!D421</f>
        <v>43.1614</v>
      </c>
      <c r="M24" s="81" t="n">
        <f aca="false">Test!E421</f>
        <v>44.5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804.72</v>
      </c>
      <c r="AD24" s="80" t="n">
        <f aca="false">Anchor!K421</f>
        <v>60.15</v>
      </c>
      <c r="AE24" s="80" t="n">
        <f aca="false">Anchor!L421</f>
        <v>929</v>
      </c>
      <c r="AF24" s="87" t="n">
        <f aca="false">AC24/3600</f>
        <v>13.00131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101.896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695.4904</v>
      </c>
      <c r="K25" s="96" t="n">
        <f aca="false">Test!C422</f>
        <v>39.9722</v>
      </c>
      <c r="L25" s="96" t="n">
        <f aca="false">Test!D422</f>
        <v>41.7693</v>
      </c>
      <c r="M25" s="97" t="n">
        <f aca="false">Test!E422</f>
        <v>42.91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611.09</v>
      </c>
      <c r="AD25" s="96" t="n">
        <f aca="false">Anchor!K422</f>
        <v>53.77</v>
      </c>
      <c r="AE25" s="96" t="n">
        <f aca="false">Anchor!L422</f>
        <v>929</v>
      </c>
      <c r="AF25" s="101" t="n">
        <f aca="false">AC25/3600</f>
        <v>11.5586361111111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56.62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04.3272</v>
      </c>
      <c r="K26" s="96" t="n">
        <f aca="false">Test!C423</f>
        <v>38.0373</v>
      </c>
      <c r="L26" s="96" t="n">
        <f aca="false">Test!D423</f>
        <v>40.7901</v>
      </c>
      <c r="M26" s="97" t="n">
        <f aca="false">Test!E423</f>
        <v>41.90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930.89</v>
      </c>
      <c r="AD26" s="96" t="n">
        <f aca="false">Anchor!K423</f>
        <v>54.18</v>
      </c>
      <c r="AE26" s="96" t="n">
        <f aca="false">Anchor!L423</f>
        <v>929</v>
      </c>
      <c r="AF26" s="101" t="n">
        <f aca="false">AC26/3600</f>
        <v>12.20302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67.609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44.0496</v>
      </c>
      <c r="K27" s="110" t="n">
        <f aca="false">Test!C424</f>
        <v>35.866</v>
      </c>
      <c r="L27" s="110" t="n">
        <f aca="false">Test!D424</f>
        <v>39.9137</v>
      </c>
      <c r="M27" s="111" t="n">
        <f aca="false">Test!E424</f>
        <v>41.09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35.7</v>
      </c>
      <c r="AD27" s="110" t="n">
        <f aca="false">Anchor!K424</f>
        <v>47.46</v>
      </c>
      <c r="AE27" s="110" t="n">
        <f aca="false">Anchor!L424</f>
        <v>929</v>
      </c>
      <c r="AF27" s="115" t="n">
        <f aca="false">AC27/3600</f>
        <v>11.25991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34.077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490.4464</v>
      </c>
      <c r="K28" s="80" t="n">
        <f aca="false">Test!C425</f>
        <v>40.9935</v>
      </c>
      <c r="L28" s="80" t="n">
        <f aca="false">Test!D425</f>
        <v>42.7338</v>
      </c>
      <c r="M28" s="81" t="n">
        <f aca="false">Test!E425</f>
        <v>43.99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641.23</v>
      </c>
      <c r="AD28" s="80" t="n">
        <f aca="false">Anchor!K425</f>
        <v>67.78</v>
      </c>
      <c r="AE28" s="80" t="n">
        <f aca="false">Anchor!L425</f>
        <v>929</v>
      </c>
      <c r="AF28" s="87" t="n">
        <f aca="false">AC28/3600</f>
        <v>14.9003416666667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259.1848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33.92</v>
      </c>
      <c r="K29" s="96" t="n">
        <f aca="false">Test!C426</f>
        <v>38.733</v>
      </c>
      <c r="L29" s="96" t="n">
        <f aca="false">Test!D426</f>
        <v>41.0118</v>
      </c>
      <c r="M29" s="97" t="n">
        <f aca="false">Test!E426</f>
        <v>42.02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333.57</v>
      </c>
      <c r="AD29" s="96" t="n">
        <f aca="false">Anchor!K426</f>
        <v>55.87</v>
      </c>
      <c r="AE29" s="96" t="n">
        <f aca="false">Anchor!L426</f>
        <v>929</v>
      </c>
      <c r="AF29" s="101" t="n">
        <f aca="false">AC29/3600</f>
        <v>10.9259916666667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727.69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60.82</v>
      </c>
      <c r="K30" s="96" t="n">
        <f aca="false">Test!C427</f>
        <v>36.4097</v>
      </c>
      <c r="L30" s="96" t="n">
        <f aca="false">Test!D427</f>
        <v>39.3216</v>
      </c>
      <c r="M30" s="97" t="n">
        <f aca="false">Test!E427</f>
        <v>40.34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86.66</v>
      </c>
      <c r="AD30" s="96" t="n">
        <f aca="false">Anchor!K427</f>
        <v>50.22</v>
      </c>
      <c r="AE30" s="96" t="n">
        <f aca="false">Anchor!L427</f>
        <v>929</v>
      </c>
      <c r="AF30" s="101" t="n">
        <f aca="false">AC30/3600</f>
        <v>9.88518333333333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14.171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85.3648</v>
      </c>
      <c r="K31" s="110" t="n">
        <f aca="false">Test!C428</f>
        <v>34.1664</v>
      </c>
      <c r="L31" s="110" t="n">
        <f aca="false">Test!D428</f>
        <v>38.0859</v>
      </c>
      <c r="M31" s="111" t="n">
        <f aca="false">Test!E428</f>
        <v>39.35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00.44</v>
      </c>
      <c r="AD31" s="110" t="n">
        <f aca="false">Anchor!K428</f>
        <v>42.14</v>
      </c>
      <c r="AE31" s="110" t="n">
        <f aca="false">Anchor!L428</f>
        <v>929</v>
      </c>
      <c r="AF31" s="115" t="n">
        <f aca="false">AC31/3600</f>
        <v>8.94456666666667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74.107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26.388</v>
      </c>
      <c r="K32" s="80" t="n">
        <f aca="false">Test!C429</f>
        <v>39.8608</v>
      </c>
      <c r="L32" s="80" t="n">
        <f aca="false">Test!D429</f>
        <v>41.8212</v>
      </c>
      <c r="M32" s="81" t="n">
        <f aca="false">Test!E429</f>
        <v>42.898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391.69</v>
      </c>
      <c r="AD32" s="80" t="n">
        <f aca="false">Anchor!K429</f>
        <v>64.75</v>
      </c>
      <c r="AE32" s="80" t="n">
        <f aca="false">Anchor!L429</f>
        <v>929</v>
      </c>
      <c r="AF32" s="87" t="n">
        <f aca="false">AC32/3600</f>
        <v>13.997691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9995.126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64.0024</v>
      </c>
      <c r="K33" s="96" t="n">
        <f aca="false">Test!C430</f>
        <v>37.5028</v>
      </c>
      <c r="L33" s="96" t="n">
        <f aca="false">Test!D430</f>
        <v>40.0456</v>
      </c>
      <c r="M33" s="97" t="n">
        <f aca="false">Test!E430</f>
        <v>41.02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623.39</v>
      </c>
      <c r="AD33" s="96" t="n">
        <f aca="false">Anchor!K430</f>
        <v>52.97</v>
      </c>
      <c r="AE33" s="96" t="n">
        <f aca="false">Anchor!L430</f>
        <v>929</v>
      </c>
      <c r="AF33" s="101" t="n">
        <f aca="false">AC33/3600</f>
        <v>10.4509416666667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757.77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61.5576</v>
      </c>
      <c r="K34" s="96" t="n">
        <f aca="false">Test!C431</f>
        <v>35.2357</v>
      </c>
      <c r="L34" s="96" t="n">
        <f aca="false">Test!D431</f>
        <v>38.8267</v>
      </c>
      <c r="M34" s="97" t="n">
        <f aca="false">Test!E431</f>
        <v>39.9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273.39</v>
      </c>
      <c r="AD34" s="96" t="n">
        <f aca="false">Anchor!K431</f>
        <v>45.13</v>
      </c>
      <c r="AE34" s="96" t="n">
        <f aca="false">Anchor!L431</f>
        <v>929</v>
      </c>
      <c r="AF34" s="101" t="n">
        <f aca="false">AC34/3600</f>
        <v>10.909275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14.908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26.388</v>
      </c>
      <c r="K35" s="110" t="n">
        <f aca="false">Test!C432</f>
        <v>33.0337</v>
      </c>
      <c r="L35" s="110" t="n">
        <f aca="false">Test!D432</f>
        <v>37.6125</v>
      </c>
      <c r="M35" s="111" t="n">
        <f aca="false">Test!E432</f>
        <v>39.002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337.15</v>
      </c>
      <c r="AD35" s="110" t="n">
        <f aca="false">Anchor!K432</f>
        <v>45.75</v>
      </c>
      <c r="AE35" s="110" t="n">
        <f aca="false">Anchor!L432</f>
        <v>929</v>
      </c>
      <c r="AF35" s="115" t="n">
        <f aca="false">AC35/3600</f>
        <v>8.7047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15.130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6962.9184</v>
      </c>
      <c r="K36" s="80" t="n">
        <f aca="false">Test!C433</f>
        <v>39.6808</v>
      </c>
      <c r="L36" s="80" t="n">
        <f aca="false">Test!D433</f>
        <v>40.9505</v>
      </c>
      <c r="M36" s="81" t="n">
        <f aca="false">Test!E433</f>
        <v>43.69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047.99</v>
      </c>
      <c r="AD36" s="80" t="n">
        <f aca="false">Anchor!K433</f>
        <v>160.27</v>
      </c>
      <c r="AE36" s="80" t="n">
        <f aca="false">Anchor!L433</f>
        <v>930</v>
      </c>
      <c r="AF36" s="87" t="n">
        <f aca="false">AC36/3600</f>
        <v>27.7911083333333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3850.472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707.0992</v>
      </c>
      <c r="K37" s="96" t="n">
        <f aca="false">Test!C434</f>
        <v>37.8777</v>
      </c>
      <c r="L37" s="96" t="n">
        <f aca="false">Test!D434</f>
        <v>39.4966</v>
      </c>
      <c r="M37" s="97" t="n">
        <f aca="false">Test!E434</f>
        <v>42.40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2871.85</v>
      </c>
      <c r="AD37" s="96" t="n">
        <f aca="false">Anchor!K434</f>
        <v>121.6</v>
      </c>
      <c r="AE37" s="96" t="n">
        <f aca="false">Anchor!L434</f>
        <v>929</v>
      </c>
      <c r="AF37" s="101" t="n">
        <f aca="false">AC37/3600</f>
        <v>25.7977361111111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224.225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13.0312</v>
      </c>
      <c r="K38" s="96" t="n">
        <f aca="false">Test!C435</f>
        <v>36.2584</v>
      </c>
      <c r="L38" s="96" t="n">
        <f aca="false">Test!D435</f>
        <v>38.5969</v>
      </c>
      <c r="M38" s="97" t="n">
        <f aca="false">Test!E435</f>
        <v>40.8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288.72</v>
      </c>
      <c r="AD38" s="96" t="n">
        <f aca="false">Anchor!K435</f>
        <v>97.16</v>
      </c>
      <c r="AE38" s="96" t="n">
        <f aca="false">Anchor!L435</f>
        <v>929</v>
      </c>
      <c r="AF38" s="101" t="n">
        <f aca="false">AC38/3600</f>
        <v>22.8579777777778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41.776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6.1656</v>
      </c>
      <c r="K39" s="110" t="n">
        <f aca="false">Test!C436</f>
        <v>34.4889</v>
      </c>
      <c r="L39" s="110" t="n">
        <f aca="false">Test!D436</f>
        <v>37.8369</v>
      </c>
      <c r="M39" s="111" t="n">
        <f aca="false">Test!E436</f>
        <v>39.60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09.15</v>
      </c>
      <c r="AD39" s="110" t="n">
        <f aca="false">Anchor!K436</f>
        <v>69.69</v>
      </c>
      <c r="AE39" s="110" t="n">
        <f aca="false">Anchor!L436</f>
        <v>929</v>
      </c>
      <c r="AF39" s="115" t="n">
        <f aca="false">AC39/3600</f>
        <v>18.1414305555556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327.781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05.572</v>
      </c>
      <c r="K40" s="80" t="n">
        <f aca="false">Test!C437</f>
        <v>38.6584</v>
      </c>
      <c r="L40" s="80" t="n">
        <f aca="false">Test!D437</f>
        <v>40.0733</v>
      </c>
      <c r="M40" s="81" t="n">
        <f aca="false">Test!E437</f>
        <v>42.99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734.85</v>
      </c>
      <c r="AD40" s="80" t="n">
        <f aca="false">Anchor!K437</f>
        <v>129.01</v>
      </c>
      <c r="AE40" s="80" t="n">
        <f aca="false">Anchor!L437</f>
        <v>929</v>
      </c>
      <c r="AF40" s="87" t="n">
        <f aca="false">AC40/3600</f>
        <v>24.92634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2793.12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85.7904</v>
      </c>
      <c r="K41" s="96" t="n">
        <f aca="false">Test!C438</f>
        <v>37.0498</v>
      </c>
      <c r="L41" s="96" t="n">
        <f aca="false">Test!D438</f>
        <v>38.9936</v>
      </c>
      <c r="M41" s="97" t="n">
        <f aca="false">Test!E438</f>
        <v>41.5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712.72</v>
      </c>
      <c r="AD41" s="96" t="n">
        <f aca="false">Anchor!K438</f>
        <v>106.57</v>
      </c>
      <c r="AE41" s="96" t="n">
        <f aca="false">Anchor!L438</f>
        <v>929</v>
      </c>
      <c r="AF41" s="101" t="n">
        <f aca="false">AC41/3600</f>
        <v>21.3090888888889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602.916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80.072</v>
      </c>
      <c r="K42" s="96" t="n">
        <f aca="false">Test!C439</f>
        <v>35.3402</v>
      </c>
      <c r="L42" s="96" t="n">
        <f aca="false">Test!D439</f>
        <v>38.2825</v>
      </c>
      <c r="M42" s="97" t="n">
        <f aca="false">Test!E439</f>
        <v>40.3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947.96</v>
      </c>
      <c r="AD42" s="96" t="n">
        <f aca="false">Anchor!K439</f>
        <v>92.71</v>
      </c>
      <c r="AE42" s="96" t="n">
        <f aca="false">Anchor!L439</f>
        <v>929</v>
      </c>
      <c r="AF42" s="101" t="n">
        <f aca="false">AC42/3600</f>
        <v>19.1522111111111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508.817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2.9336</v>
      </c>
      <c r="K43" s="110" t="n">
        <f aca="false">Test!C440</f>
        <v>33.4622</v>
      </c>
      <c r="L43" s="110" t="n">
        <f aca="false">Test!D440</f>
        <v>37.4897</v>
      </c>
      <c r="M43" s="111" t="n">
        <f aca="false">Test!E440</f>
        <v>39.039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48.09</v>
      </c>
      <c r="AD43" s="110" t="n">
        <f aca="false">Anchor!K440</f>
        <v>90.17</v>
      </c>
      <c r="AE43" s="110" t="n">
        <f aca="false">Anchor!L440</f>
        <v>929</v>
      </c>
      <c r="AF43" s="115" t="n">
        <f aca="false">AC43/3600</f>
        <v>20.4855805555556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84.549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25.34</v>
      </c>
      <c r="K44" s="80" t="n">
        <f aca="false">Test!C441</f>
        <v>40.4138</v>
      </c>
      <c r="L44" s="80" t="n">
        <f aca="false">Test!D441</f>
        <v>43.9535</v>
      </c>
      <c r="M44" s="81" t="n">
        <f aca="false">Test!E441</f>
        <v>45.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452.22</v>
      </c>
      <c r="AD44" s="80" t="n">
        <f aca="false">Anchor!K441</f>
        <v>173.13</v>
      </c>
      <c r="AE44" s="80" t="n">
        <f aca="false">Anchor!L441</f>
        <v>930</v>
      </c>
      <c r="AF44" s="87" t="n">
        <f aca="false">AC44/3600</f>
        <v>30.6811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673.5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793.1816</v>
      </c>
      <c r="K45" s="96" t="n">
        <f aca="false">Test!C442</f>
        <v>38.5677</v>
      </c>
      <c r="L45" s="96" t="n">
        <f aca="false">Test!D442</f>
        <v>42.9277</v>
      </c>
      <c r="M45" s="97" t="n">
        <f aca="false">Test!E442</f>
        <v>43.74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3779.27</v>
      </c>
      <c r="AD45" s="96" t="n">
        <f aca="false">Anchor!K442</f>
        <v>109.84</v>
      </c>
      <c r="AE45" s="96" t="n">
        <f aca="false">Anchor!L442</f>
        <v>929</v>
      </c>
      <c r="AF45" s="101" t="n">
        <f aca="false">AC45/3600</f>
        <v>26.049797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07.140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591.5296</v>
      </c>
      <c r="K46" s="96" t="n">
        <f aca="false">Test!C443</f>
        <v>37.0867</v>
      </c>
      <c r="L46" s="96" t="n">
        <f aca="false">Test!D443</f>
        <v>41.7694</v>
      </c>
      <c r="M46" s="97" t="n">
        <f aca="false">Test!E443</f>
        <v>42.04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568.81</v>
      </c>
      <c r="AD46" s="96" t="n">
        <f aca="false">Anchor!K443</f>
        <v>96.24</v>
      </c>
      <c r="AE46" s="96" t="n">
        <f aca="false">Anchor!L443</f>
        <v>929</v>
      </c>
      <c r="AF46" s="101" t="n">
        <f aca="false">AC46/3600</f>
        <v>23.2135583333333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51.20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10.0056</v>
      </c>
      <c r="K47" s="110" t="n">
        <f aca="false">Test!C444</f>
        <v>35.4429</v>
      </c>
      <c r="L47" s="110" t="n">
        <f aca="false">Test!D444</f>
        <v>40.6911</v>
      </c>
      <c r="M47" s="111" t="n">
        <f aca="false">Test!E444</f>
        <v>40.51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5891.85</v>
      </c>
      <c r="AD47" s="110" t="n">
        <f aca="false">Anchor!K444</f>
        <v>85.39</v>
      </c>
      <c r="AE47" s="110" t="n">
        <f aca="false">Anchor!L444</f>
        <v>929</v>
      </c>
      <c r="AF47" s="115" t="n">
        <f aca="false">AC47/3600</f>
        <v>21.0810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807.739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3995.3584</v>
      </c>
      <c r="K48" s="80" t="n">
        <f aca="false">Test!C445</f>
        <v>39.3669</v>
      </c>
      <c r="L48" s="80" t="n">
        <f aca="false">Test!D445</f>
        <v>43.4207</v>
      </c>
      <c r="M48" s="81" t="n">
        <f aca="false">Test!E445</f>
        <v>44.49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1664.71</v>
      </c>
      <c r="AD48" s="80" t="n">
        <f aca="false">Anchor!K445</f>
        <v>119.46</v>
      </c>
      <c r="AE48" s="80" t="n">
        <f aca="false">Anchor!L445</f>
        <v>929</v>
      </c>
      <c r="AF48" s="87" t="n">
        <f aca="false">AC48/3600</f>
        <v>28.2401972222222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043.518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39.4976</v>
      </c>
      <c r="K49" s="96" t="n">
        <f aca="false">Test!C446</f>
        <v>37.7678</v>
      </c>
      <c r="L49" s="96" t="n">
        <f aca="false">Test!D446</f>
        <v>42.2506</v>
      </c>
      <c r="M49" s="97" t="n">
        <f aca="false">Test!E446</f>
        <v>42.71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705.07</v>
      </c>
      <c r="AD49" s="96" t="n">
        <f aca="false">Anchor!K446</f>
        <v>105.25</v>
      </c>
      <c r="AE49" s="96" t="n">
        <f aca="false">Anchor!L446</f>
        <v>929</v>
      </c>
      <c r="AF49" s="101" t="n">
        <f aca="false">AC49/3600</f>
        <v>24.6402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53.45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04.3592</v>
      </c>
      <c r="K50" s="96" t="n">
        <f aca="false">Test!C447</f>
        <v>36.2106</v>
      </c>
      <c r="L50" s="96" t="n">
        <f aca="false">Test!D447</f>
        <v>41.2861</v>
      </c>
      <c r="M50" s="97" t="n">
        <f aca="false">Test!E447</f>
        <v>41.31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5946.81</v>
      </c>
      <c r="AD50" s="96" t="n">
        <f aca="false">Anchor!K447</f>
        <v>115.93</v>
      </c>
      <c r="AE50" s="96" t="n">
        <f aca="false">Anchor!L447</f>
        <v>929</v>
      </c>
      <c r="AF50" s="101" t="n">
        <f aca="false">AC50/3600</f>
        <v>26.6518916666667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64.033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65.7936</v>
      </c>
      <c r="K51" s="110" t="n">
        <f aca="false">Test!C448</f>
        <v>34.4679</v>
      </c>
      <c r="L51" s="110" t="n">
        <f aca="false">Test!D448</f>
        <v>40.3237</v>
      </c>
      <c r="M51" s="111" t="n">
        <f aca="false">Test!E448</f>
        <v>39.988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907.13</v>
      </c>
      <c r="AD51" s="110" t="n">
        <f aca="false">Anchor!K448</f>
        <v>82.95</v>
      </c>
      <c r="AE51" s="110" t="n">
        <f aca="false">Anchor!L448</f>
        <v>929</v>
      </c>
      <c r="AF51" s="115" t="n">
        <f aca="false">AC51/3600</f>
        <v>20.5297583333333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63.527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851.0064</v>
      </c>
      <c r="K52" s="80" t="n">
        <f aca="false">Test!C449</f>
        <v>40.4357</v>
      </c>
      <c r="L52" s="80" t="n">
        <f aca="false">Test!D449</f>
        <v>42.1874</v>
      </c>
      <c r="M52" s="81" t="n">
        <f aca="false">Test!E449</f>
        <v>44.11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9961.9</v>
      </c>
      <c r="AD52" s="80" t="n">
        <f aca="false">Anchor!K449</f>
        <v>188.74</v>
      </c>
      <c r="AE52" s="80" t="n">
        <f aca="false">Anchor!L449</f>
        <v>930</v>
      </c>
      <c r="AF52" s="87" t="n">
        <f aca="false">AC52/3600</f>
        <v>33.3227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617.705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67.3384</v>
      </c>
      <c r="K53" s="96" t="n">
        <f aca="false">Test!C450</f>
        <v>36.6006</v>
      </c>
      <c r="L53" s="96" t="n">
        <f aca="false">Test!D450</f>
        <v>41.0987</v>
      </c>
      <c r="M53" s="97" t="n">
        <f aca="false">Test!E450</f>
        <v>43.26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705.96</v>
      </c>
      <c r="AD53" s="96" t="n">
        <f aca="false">Anchor!K450</f>
        <v>144.01</v>
      </c>
      <c r="AE53" s="96" t="n">
        <f aca="false">Anchor!L450</f>
        <v>929</v>
      </c>
      <c r="AF53" s="101" t="n">
        <f aca="false">AC53/3600</f>
        <v>30.751655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302.228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29.7256</v>
      </c>
      <c r="K54" s="96" t="n">
        <f aca="false">Test!C451</f>
        <v>35.0636</v>
      </c>
      <c r="L54" s="96" t="n">
        <f aca="false">Test!D451</f>
        <v>40.0459</v>
      </c>
      <c r="M54" s="97" t="n">
        <f aca="false">Test!E451</f>
        <v>42.44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626.71</v>
      </c>
      <c r="AD54" s="96" t="n">
        <f aca="false">Anchor!K451</f>
        <v>101.79</v>
      </c>
      <c r="AE54" s="96" t="n">
        <f aca="false">Anchor!L451</f>
        <v>929</v>
      </c>
      <c r="AF54" s="101" t="n">
        <f aca="false">AC54/3600</f>
        <v>21.8407527777778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53.16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1.0032</v>
      </c>
      <c r="K55" s="110" t="n">
        <f aca="false">Test!C452</f>
        <v>33.574</v>
      </c>
      <c r="L55" s="110" t="n">
        <f aca="false">Test!D452</f>
        <v>39.0837</v>
      </c>
      <c r="M55" s="111" t="n">
        <f aca="false">Test!E452</f>
        <v>41.66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3206.16</v>
      </c>
      <c r="AD55" s="110" t="n">
        <f aca="false">Anchor!K452</f>
        <v>113.43</v>
      </c>
      <c r="AE55" s="110" t="n">
        <f aca="false">Anchor!L452</f>
        <v>929</v>
      </c>
      <c r="AF55" s="115" t="n">
        <f aca="false">AC55/3600</f>
        <v>20.3350444444444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71.5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890.6344</v>
      </c>
      <c r="K56" s="80" t="n">
        <f aca="false">Test!C453</f>
        <v>38.1616</v>
      </c>
      <c r="L56" s="80" t="n">
        <f aca="false">Test!D453</f>
        <v>41.5043</v>
      </c>
      <c r="M56" s="81" t="n">
        <f aca="false">Test!E453</f>
        <v>43.57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283.05</v>
      </c>
      <c r="AD56" s="80" t="n">
        <f aca="false">Anchor!K453</f>
        <v>168.62</v>
      </c>
      <c r="AE56" s="80" t="n">
        <f aca="false">Anchor!L453</f>
        <v>930</v>
      </c>
      <c r="AF56" s="87" t="n">
        <f aca="false">AC56/3600</f>
        <v>31.1897361111111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4657.333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393.7464</v>
      </c>
      <c r="K57" s="96" t="n">
        <f aca="false">Test!C454</f>
        <v>35.712</v>
      </c>
      <c r="L57" s="96" t="n">
        <f aca="false">Test!D454</f>
        <v>40.54</v>
      </c>
      <c r="M57" s="97" t="n">
        <f aca="false">Test!E454</f>
        <v>42.8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1071.7</v>
      </c>
      <c r="AD57" s="96" t="n">
        <f aca="false">Anchor!K454</f>
        <v>127.33</v>
      </c>
      <c r="AE57" s="96" t="n">
        <f aca="false">Anchor!L454</f>
        <v>929</v>
      </c>
      <c r="AF57" s="101" t="n">
        <f aca="false">AC57/3600</f>
        <v>28.0754722222222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528.636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39.3416</v>
      </c>
      <c r="K58" s="96" t="n">
        <f aca="false">Test!C455</f>
        <v>34.3452</v>
      </c>
      <c r="L58" s="96" t="n">
        <f aca="false">Test!D455</f>
        <v>39.6828</v>
      </c>
      <c r="M58" s="97" t="n">
        <f aca="false">Test!E455</f>
        <v>42.1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918.21</v>
      </c>
      <c r="AD58" s="96" t="n">
        <f aca="false">Anchor!K455</f>
        <v>99.09</v>
      </c>
      <c r="AE58" s="96" t="n">
        <f aca="false">Anchor!L455</f>
        <v>929</v>
      </c>
      <c r="AF58" s="101" t="n">
        <f aca="false">AC58/3600</f>
        <v>21.0883916666667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62.7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1.8152</v>
      </c>
      <c r="K59" s="110" t="n">
        <f aca="false">Test!C456</f>
        <v>32.7023</v>
      </c>
      <c r="L59" s="110" t="n">
        <f aca="false">Test!D456</f>
        <v>38.7188</v>
      </c>
      <c r="M59" s="111" t="n">
        <f aca="false">Test!E456</f>
        <v>41.35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04.75</v>
      </c>
      <c r="AD59" s="110" t="n">
        <f aca="false">Anchor!K456</f>
        <v>103.16</v>
      </c>
      <c r="AE59" s="110" t="n">
        <f aca="false">Anchor!L456</f>
        <v>929</v>
      </c>
      <c r="AF59" s="115" t="n">
        <f aca="false">AC59/3600</f>
        <v>19.862430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32.362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747.9083708825</v>
      </c>
      <c r="AD80" s="267" t="n">
        <f aca="false">GEOMEAN(AD4:AD59)</f>
        <v>78.3811882793778</v>
      </c>
      <c r="AE80" s="267"/>
      <c r="AF80" s="238" t="n">
        <f aca="false">GEOMEAN(AF4:AF59)</f>
        <v>16.874418991911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10.85898055556</v>
      </c>
      <c r="AD81" s="237" t="n">
        <f aca="false">SUM(AD4:AD59)/3600</f>
        <v>1.31952222222222</v>
      </c>
      <c r="AF81" s="269" t="n">
        <f aca="false">SUM(AF4:AF59)</f>
        <v>1010.858980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95.21</v>
      </c>
      <c r="K1" s="0" t="n">
        <v>63.65</v>
      </c>
      <c r="L1" s="0" t="n">
        <v>274</v>
      </c>
      <c r="M1" s="0" t="n">
        <v>9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4.99</v>
      </c>
      <c r="K2" s="0" t="n">
        <v>58.77</v>
      </c>
      <c r="L2" s="0" t="n">
        <v>274</v>
      </c>
      <c r="M2" s="0" t="n">
        <v>86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0.05</v>
      </c>
      <c r="K3" s="0" t="n">
        <v>55.79</v>
      </c>
      <c r="L3" s="0" t="n">
        <v>274</v>
      </c>
      <c r="M3" s="0" t="n">
        <v>96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0.47</v>
      </c>
      <c r="K4" s="0" t="n">
        <v>53.11</v>
      </c>
      <c r="L4" s="0" t="n">
        <v>274</v>
      </c>
      <c r="M4" s="0" t="n">
        <v>98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4.82</v>
      </c>
      <c r="K5" s="0" t="n">
        <v>53.6</v>
      </c>
      <c r="L5" s="0" t="n">
        <v>274</v>
      </c>
      <c r="M5" s="0" t="n">
        <v>9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3.75</v>
      </c>
      <c r="K6" s="0" t="n">
        <v>50.28</v>
      </c>
      <c r="L6" s="0" t="n">
        <v>274</v>
      </c>
      <c r="M6" s="0" t="n">
        <v>95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74</v>
      </c>
      <c r="K7" s="0" t="n">
        <v>47.5</v>
      </c>
      <c r="L7" s="0" t="n">
        <v>274</v>
      </c>
      <c r="M7" s="0" t="n">
        <v>9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7.08</v>
      </c>
      <c r="K8" s="0" t="n">
        <v>44.54</v>
      </c>
      <c r="L8" s="0" t="n">
        <v>273</v>
      </c>
      <c r="M8" s="0" t="n">
        <v>98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42.76</v>
      </c>
      <c r="K9" s="0" t="n">
        <v>83.11</v>
      </c>
      <c r="L9" s="0" t="n">
        <v>274</v>
      </c>
      <c r="M9" s="0" t="n">
        <v>98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32</v>
      </c>
      <c r="K10" s="0" t="n">
        <v>85.49</v>
      </c>
      <c r="L10" s="0" t="n">
        <v>274</v>
      </c>
      <c r="M10" s="0" t="n">
        <v>98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85.18</v>
      </c>
      <c r="K11" s="0" t="n">
        <v>77.44</v>
      </c>
      <c r="L11" s="0" t="n">
        <v>274</v>
      </c>
      <c r="M11" s="0" t="n">
        <v>98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8.27</v>
      </c>
      <c r="K12" s="0" t="n">
        <v>60.69</v>
      </c>
      <c r="L12" s="0" t="n">
        <v>274</v>
      </c>
      <c r="M12" s="0" t="n">
        <v>98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61.7</v>
      </c>
      <c r="K13" s="0" t="n">
        <v>84.92</v>
      </c>
      <c r="L13" s="0" t="n">
        <v>274</v>
      </c>
      <c r="M13" s="0" t="n">
        <v>98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52.54</v>
      </c>
      <c r="K14" s="0" t="n">
        <v>73.84</v>
      </c>
      <c r="L14" s="0" t="n">
        <v>274</v>
      </c>
      <c r="M14" s="0" t="n">
        <v>98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1.58</v>
      </c>
      <c r="K15" s="0" t="n">
        <v>59.35</v>
      </c>
      <c r="L15" s="0" t="n">
        <v>274</v>
      </c>
      <c r="M15" s="0" t="n">
        <v>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9.41</v>
      </c>
      <c r="K16" s="0" t="n">
        <v>52.72</v>
      </c>
      <c r="L16" s="0" t="n">
        <v>274</v>
      </c>
      <c r="M16" s="0" t="n">
        <v>96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71.38</v>
      </c>
      <c r="K17" s="0" t="n">
        <v>178.74</v>
      </c>
      <c r="L17" s="0" t="n">
        <v>274</v>
      </c>
      <c r="M17" s="0" t="n">
        <v>98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79.1</v>
      </c>
      <c r="K18" s="0" t="n">
        <v>172.83</v>
      </c>
      <c r="L18" s="0" t="n">
        <v>274</v>
      </c>
      <c r="M18" s="0" t="n">
        <v>9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95.38</v>
      </c>
      <c r="K19" s="0" t="n">
        <v>138.63</v>
      </c>
      <c r="L19" s="0" t="n">
        <v>274</v>
      </c>
      <c r="M19" s="0" t="n">
        <v>98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8.22</v>
      </c>
      <c r="K20" s="0" t="n">
        <v>125.6</v>
      </c>
      <c r="L20" s="0" t="n">
        <v>274</v>
      </c>
      <c r="M20" s="0" t="n">
        <v>98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51.59</v>
      </c>
      <c r="K21" s="0" t="n">
        <v>151.43</v>
      </c>
      <c r="L21" s="0" t="n">
        <v>274</v>
      </c>
      <c r="M21" s="0" t="n">
        <v>98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64.21</v>
      </c>
      <c r="K22" s="0" t="n">
        <v>147.11</v>
      </c>
      <c r="L22" s="0" t="n">
        <v>274</v>
      </c>
      <c r="M22" s="0" t="n">
        <v>97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1.48</v>
      </c>
      <c r="K23" s="0" t="n">
        <v>117.51</v>
      </c>
      <c r="L23" s="0" t="n">
        <v>274</v>
      </c>
      <c r="M23" s="0" t="n">
        <v>98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86.4</v>
      </c>
      <c r="K24" s="0" t="n">
        <v>123.02</v>
      </c>
      <c r="L24" s="0" t="n">
        <v>274</v>
      </c>
      <c r="M24" s="0" t="n">
        <v>97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75.67</v>
      </c>
      <c r="K25" s="0" t="n">
        <v>198.64</v>
      </c>
      <c r="L25" s="0" t="n">
        <v>274</v>
      </c>
      <c r="M25" s="0" t="n">
        <v>9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4.96</v>
      </c>
      <c r="K26" s="0" t="n">
        <v>141.7</v>
      </c>
      <c r="L26" s="0" t="n">
        <v>274</v>
      </c>
      <c r="M26" s="0" t="n">
        <v>98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524.47</v>
      </c>
      <c r="K27" s="0" t="n">
        <v>125.34</v>
      </c>
      <c r="L27" s="0" t="n">
        <v>274</v>
      </c>
      <c r="M27" s="0" t="n">
        <v>97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564.8</v>
      </c>
      <c r="K28" s="0" t="n">
        <v>117.49</v>
      </c>
      <c r="L28" s="0" t="n">
        <v>274</v>
      </c>
      <c r="M28" s="0" t="n">
        <v>9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653.67</v>
      </c>
      <c r="K29" s="0" t="n">
        <v>142.14</v>
      </c>
      <c r="L29" s="0" t="n">
        <v>274</v>
      </c>
      <c r="M29" s="0" t="n">
        <v>9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6.96</v>
      </c>
      <c r="K30" s="0" t="n">
        <v>120.13</v>
      </c>
      <c r="L30" s="0" t="n">
        <v>274</v>
      </c>
      <c r="M30" s="0" t="n">
        <v>97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7.8</v>
      </c>
      <c r="K31" s="0" t="n">
        <v>110.12</v>
      </c>
      <c r="L31" s="0" t="n">
        <v>274</v>
      </c>
      <c r="M31" s="0" t="n">
        <v>97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64.3</v>
      </c>
      <c r="K32" s="0" t="n">
        <v>106.28</v>
      </c>
      <c r="L32" s="0" t="n">
        <v>274</v>
      </c>
      <c r="M32" s="0" t="n">
        <v>9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3.59</v>
      </c>
      <c r="K33" s="0" t="n">
        <v>233.07</v>
      </c>
      <c r="L33" s="0" t="n">
        <v>274</v>
      </c>
      <c r="M33" s="0" t="n">
        <v>99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99.34</v>
      </c>
      <c r="K34" s="0" t="n">
        <v>194.42</v>
      </c>
      <c r="L34" s="0" t="n">
        <v>274</v>
      </c>
      <c r="M34" s="0" t="n">
        <v>98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36.13</v>
      </c>
      <c r="K35" s="0" t="n">
        <v>173.87</v>
      </c>
      <c r="L35" s="0" t="n">
        <v>274</v>
      </c>
      <c r="M35" s="0" t="n">
        <v>9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94.75</v>
      </c>
      <c r="K36" s="0" t="n">
        <v>164</v>
      </c>
      <c r="L36" s="0" t="n">
        <v>274</v>
      </c>
      <c r="M36" s="0" t="n">
        <v>98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90.77</v>
      </c>
      <c r="K37" s="0" t="n">
        <v>222.93</v>
      </c>
      <c r="L37" s="0" t="n">
        <v>274</v>
      </c>
      <c r="M37" s="0" t="n">
        <v>9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07</v>
      </c>
      <c r="K38" s="0" t="n">
        <v>174.69</v>
      </c>
      <c r="L38" s="0" t="n">
        <v>274</v>
      </c>
      <c r="M38" s="0" t="n">
        <v>96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73.81</v>
      </c>
      <c r="K39" s="0" t="n">
        <v>157.85</v>
      </c>
      <c r="L39" s="0" t="n">
        <v>274</v>
      </c>
      <c r="M39" s="0" t="n">
        <v>9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40.1</v>
      </c>
      <c r="K40" s="0" t="n">
        <v>140.7</v>
      </c>
      <c r="L40" s="0" t="n">
        <v>274</v>
      </c>
      <c r="M40" s="0" t="n">
        <v>98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04.4</v>
      </c>
      <c r="K41" s="0" t="n">
        <v>90.61</v>
      </c>
      <c r="L41" s="0" t="n">
        <v>456</v>
      </c>
      <c r="M41" s="0" t="n">
        <v>167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3.79</v>
      </c>
      <c r="K42" s="0" t="n">
        <v>80.5</v>
      </c>
      <c r="L42" s="0" t="n">
        <v>456</v>
      </c>
      <c r="M42" s="0" t="n">
        <v>167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03.52</v>
      </c>
      <c r="K43" s="0" t="n">
        <v>75.83</v>
      </c>
      <c r="L43" s="0" t="n">
        <v>455</v>
      </c>
      <c r="M43" s="0" t="n">
        <v>16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76.42</v>
      </c>
      <c r="K44" s="0" t="n">
        <v>70.42</v>
      </c>
      <c r="L44" s="0" t="n">
        <v>456</v>
      </c>
      <c r="M44" s="0" t="n">
        <v>165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06.65</v>
      </c>
      <c r="K45" s="0" t="n">
        <v>83.51</v>
      </c>
      <c r="L45" s="0" t="n">
        <v>456</v>
      </c>
      <c r="M45" s="0" t="n">
        <v>167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07.75</v>
      </c>
      <c r="K46" s="0" t="n">
        <v>73.87</v>
      </c>
      <c r="L46" s="0" t="n">
        <v>457</v>
      </c>
      <c r="M46" s="0" t="n">
        <v>167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8.03</v>
      </c>
      <c r="K47" s="0" t="n">
        <v>69.5</v>
      </c>
      <c r="L47" s="0" t="n">
        <v>455</v>
      </c>
      <c r="M47" s="0" t="n">
        <v>167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52.71</v>
      </c>
      <c r="K48" s="0" t="n">
        <v>64.59</v>
      </c>
      <c r="L48" s="0" t="n">
        <v>456</v>
      </c>
      <c r="M48" s="0" t="n">
        <v>165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27.88</v>
      </c>
      <c r="K49" s="0" t="n">
        <v>90.55</v>
      </c>
      <c r="L49" s="0" t="n">
        <v>457</v>
      </c>
      <c r="M49" s="0" t="n">
        <v>167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00.97</v>
      </c>
      <c r="K50" s="0" t="n">
        <v>92.97</v>
      </c>
      <c r="L50" s="0" t="n">
        <v>457</v>
      </c>
      <c r="M50" s="0" t="n">
        <v>168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02.29</v>
      </c>
      <c r="K51" s="0" t="n">
        <v>86.33</v>
      </c>
      <c r="L51" s="0" t="n">
        <v>456</v>
      </c>
      <c r="M51" s="0" t="n">
        <v>167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827.23</v>
      </c>
      <c r="K52" s="0" t="n">
        <v>71.69</v>
      </c>
      <c r="L52" s="0" t="n">
        <v>456</v>
      </c>
      <c r="M52" s="0" t="n">
        <v>167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47.46</v>
      </c>
      <c r="K53" s="0" t="n">
        <v>94.86</v>
      </c>
      <c r="L53" s="0" t="n">
        <v>457</v>
      </c>
      <c r="M53" s="0" t="n">
        <v>166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61.42</v>
      </c>
      <c r="K54" s="0" t="n">
        <v>75.19</v>
      </c>
      <c r="L54" s="0" t="n">
        <v>457</v>
      </c>
      <c r="M54" s="0" t="n">
        <v>167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2.96</v>
      </c>
      <c r="K55" s="0" t="n">
        <v>79.54</v>
      </c>
      <c r="L55" s="0" t="n">
        <v>456</v>
      </c>
      <c r="M55" s="0" t="n">
        <v>167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21.96</v>
      </c>
      <c r="K56" s="0" t="n">
        <v>64.95</v>
      </c>
      <c r="L56" s="0" t="n">
        <v>456</v>
      </c>
      <c r="M56" s="0" t="n">
        <v>166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13.85</v>
      </c>
      <c r="K57" s="0" t="n">
        <v>57.85</v>
      </c>
      <c r="L57" s="0" t="n">
        <v>246</v>
      </c>
      <c r="M57" s="0" t="n">
        <v>92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06</v>
      </c>
      <c r="K58" s="0" t="n">
        <v>54.64</v>
      </c>
      <c r="L58" s="0" t="n">
        <v>247</v>
      </c>
      <c r="M58" s="0" t="n">
        <v>91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0.33</v>
      </c>
      <c r="K59" s="0" t="n">
        <v>50.21</v>
      </c>
      <c r="L59" s="0" t="n">
        <v>247</v>
      </c>
      <c r="M59" s="0" t="n">
        <v>9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11.1</v>
      </c>
      <c r="K60" s="0" t="n">
        <v>47.98</v>
      </c>
      <c r="L60" s="0" t="n">
        <v>247</v>
      </c>
      <c r="M60" s="0" t="n">
        <v>81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0.32</v>
      </c>
      <c r="K61" s="0" t="n">
        <v>52.64</v>
      </c>
      <c r="L61" s="0" t="n">
        <v>247</v>
      </c>
      <c r="M61" s="0" t="n">
        <v>92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8.09</v>
      </c>
      <c r="K62" s="0" t="n">
        <v>47.83</v>
      </c>
      <c r="L62" s="0" t="n">
        <v>247</v>
      </c>
      <c r="M62" s="0" t="n">
        <v>86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2.72</v>
      </c>
      <c r="K63" s="0" t="n">
        <v>45.29</v>
      </c>
      <c r="L63" s="0" t="n">
        <v>247</v>
      </c>
      <c r="M63" s="0" t="n">
        <v>79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39.82</v>
      </c>
      <c r="K64" s="0" t="n">
        <v>43.87</v>
      </c>
      <c r="L64" s="0" t="n">
        <v>246</v>
      </c>
      <c r="M64" s="0" t="n">
        <v>91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97.07</v>
      </c>
      <c r="K65" s="0" t="n">
        <v>74.33</v>
      </c>
      <c r="L65" s="0" t="n">
        <v>247</v>
      </c>
      <c r="M65" s="0" t="n">
        <v>9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65.54</v>
      </c>
      <c r="K66" s="0" t="n">
        <v>66.76</v>
      </c>
      <c r="L66" s="0" t="n">
        <v>247</v>
      </c>
      <c r="M66" s="0" t="n">
        <v>92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2.42</v>
      </c>
      <c r="K67" s="0" t="n">
        <v>60.2</v>
      </c>
      <c r="L67" s="0" t="n">
        <v>247</v>
      </c>
      <c r="M67" s="0" t="n">
        <v>91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.97</v>
      </c>
      <c r="K68" s="0" t="n">
        <v>53.67</v>
      </c>
      <c r="L68" s="0" t="n">
        <v>246</v>
      </c>
      <c r="M68" s="0" t="n">
        <v>91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2.49</v>
      </c>
      <c r="K69" s="0" t="n">
        <v>68.84</v>
      </c>
      <c r="L69" s="0" t="n">
        <v>247</v>
      </c>
      <c r="M69" s="0" t="n">
        <v>91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86.8</v>
      </c>
      <c r="K70" s="0" t="n">
        <v>61.24</v>
      </c>
      <c r="L70" s="0" t="n">
        <v>247</v>
      </c>
      <c r="M70" s="0" t="n">
        <v>91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8.86</v>
      </c>
      <c r="K71" s="0" t="n">
        <v>55.28</v>
      </c>
      <c r="L71" s="0" t="n">
        <v>247</v>
      </c>
      <c r="M71" s="0" t="n">
        <v>85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45.77</v>
      </c>
      <c r="K72" s="0" t="n">
        <v>48.33</v>
      </c>
      <c r="L72" s="0" t="n">
        <v>246</v>
      </c>
      <c r="M72" s="0" t="n">
        <v>92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69.64</v>
      </c>
      <c r="K73" s="0" t="n">
        <v>159.39</v>
      </c>
      <c r="L73" s="0" t="n">
        <v>247</v>
      </c>
      <c r="M73" s="0" t="n">
        <v>9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56.15</v>
      </c>
      <c r="K74" s="0" t="n">
        <v>133.91</v>
      </c>
      <c r="L74" s="0" t="n">
        <v>247</v>
      </c>
      <c r="M74" s="0" t="n">
        <v>9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42.43</v>
      </c>
      <c r="K75" s="0" t="n">
        <v>122.64</v>
      </c>
      <c r="L75" s="0" t="n">
        <v>246</v>
      </c>
      <c r="M75" s="0" t="n">
        <v>91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36.23</v>
      </c>
      <c r="K76" s="0" t="n">
        <v>113.44</v>
      </c>
      <c r="L76" s="0" t="n">
        <v>247</v>
      </c>
      <c r="M76" s="0" t="n">
        <v>92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10.98</v>
      </c>
      <c r="K77" s="0" t="n">
        <v>141.9</v>
      </c>
      <c r="L77" s="0" t="n">
        <v>247</v>
      </c>
      <c r="M77" s="0" t="n">
        <v>9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95.61</v>
      </c>
      <c r="K78" s="0" t="n">
        <v>122.56</v>
      </c>
      <c r="L78" s="0" t="n">
        <v>247</v>
      </c>
      <c r="M78" s="0" t="n">
        <v>91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5.61</v>
      </c>
      <c r="K79" s="0" t="n">
        <v>115.2</v>
      </c>
      <c r="L79" s="0" t="n">
        <v>247</v>
      </c>
      <c r="M79" s="0" t="n">
        <v>91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27.16</v>
      </c>
      <c r="K80" s="0" t="n">
        <v>102.92</v>
      </c>
      <c r="L80" s="0" t="n">
        <v>247</v>
      </c>
      <c r="M80" s="0" t="n">
        <v>88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99.24</v>
      </c>
      <c r="K81" s="0" t="n">
        <v>149.77</v>
      </c>
      <c r="L81" s="0" t="n">
        <v>247</v>
      </c>
      <c r="M81" s="0" t="n">
        <v>91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4.86</v>
      </c>
      <c r="K82" s="0" t="n">
        <v>126.21</v>
      </c>
      <c r="L82" s="0" t="n">
        <v>247</v>
      </c>
      <c r="M82" s="0" t="n">
        <v>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0</v>
      </c>
      <c r="K83" s="0" t="n">
        <v>116.87</v>
      </c>
      <c r="L83" s="0" t="n">
        <v>247</v>
      </c>
      <c r="M83" s="0" t="n">
        <v>91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89.55</v>
      </c>
      <c r="K84" s="0" t="n">
        <v>109.89</v>
      </c>
      <c r="L84" s="0" t="n">
        <v>247</v>
      </c>
      <c r="M84" s="0" t="n">
        <v>91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6.7</v>
      </c>
      <c r="K85" s="0" t="n">
        <v>131.63</v>
      </c>
      <c r="L85" s="0" t="n">
        <v>247</v>
      </c>
      <c r="M85" s="0" t="n">
        <v>91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19.82</v>
      </c>
      <c r="K86" s="0" t="n">
        <v>115.14</v>
      </c>
      <c r="L86" s="0" t="n">
        <v>247</v>
      </c>
      <c r="M86" s="0" t="n">
        <v>91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33.2</v>
      </c>
      <c r="K87" s="0" t="n">
        <v>108.04</v>
      </c>
      <c r="L87" s="0" t="n">
        <v>247</v>
      </c>
      <c r="M87" s="0" t="n">
        <v>91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80.04</v>
      </c>
      <c r="K88" s="0" t="n">
        <v>99.35</v>
      </c>
      <c r="L88" s="0" t="n">
        <v>246</v>
      </c>
      <c r="M88" s="0" t="n">
        <v>9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96.4</v>
      </c>
      <c r="K89" s="0" t="n">
        <v>210.27</v>
      </c>
      <c r="L89" s="0" t="n">
        <v>247</v>
      </c>
      <c r="M89" s="0" t="n">
        <v>92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7.35</v>
      </c>
      <c r="K90" s="0" t="n">
        <v>186.15</v>
      </c>
      <c r="L90" s="0" t="n">
        <v>247</v>
      </c>
      <c r="M90" s="0" t="n">
        <v>92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50.22</v>
      </c>
      <c r="K91" s="0" t="n">
        <v>185.03</v>
      </c>
      <c r="L91" s="0" t="n">
        <v>247</v>
      </c>
      <c r="M91" s="0" t="n">
        <v>91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94.89</v>
      </c>
      <c r="K92" s="0" t="n">
        <v>167.38</v>
      </c>
      <c r="L92" s="0" t="n">
        <v>247</v>
      </c>
      <c r="M92" s="0" t="n">
        <v>92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39.74</v>
      </c>
      <c r="K93" s="0" t="n">
        <v>197.22</v>
      </c>
      <c r="L93" s="0" t="n">
        <v>247</v>
      </c>
      <c r="M93" s="0" t="n">
        <v>91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77.08</v>
      </c>
      <c r="K94" s="0" t="n">
        <v>186.2</v>
      </c>
      <c r="L94" s="0" t="n">
        <v>247</v>
      </c>
      <c r="M94" s="0" t="n">
        <v>92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09.2</v>
      </c>
      <c r="K95" s="0" t="n">
        <v>148.27</v>
      </c>
      <c r="L95" s="0" t="n">
        <v>247</v>
      </c>
      <c r="M95" s="0" t="n">
        <v>91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94.67</v>
      </c>
      <c r="K96" s="0" t="n">
        <v>135.03</v>
      </c>
      <c r="L96" s="0" t="n">
        <v>247</v>
      </c>
      <c r="M96" s="0" t="n">
        <v>91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836.96</v>
      </c>
      <c r="K97" s="0" t="n">
        <v>67.34</v>
      </c>
      <c r="L97" s="0" t="n">
        <v>1766</v>
      </c>
      <c r="M97" s="0" t="n">
        <v>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9.04</v>
      </c>
      <c r="K98" s="0" t="n">
        <v>53.14</v>
      </c>
      <c r="L98" s="0" t="n">
        <v>1766</v>
      </c>
      <c r="M98" s="0" t="n">
        <v>718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872.8</v>
      </c>
      <c r="K99" s="0" t="n">
        <v>46.67</v>
      </c>
      <c r="L99" s="0" t="n">
        <v>1766</v>
      </c>
      <c r="M99" s="0" t="n">
        <v>719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288.73</v>
      </c>
      <c r="K100" s="0" t="n">
        <v>41.68</v>
      </c>
      <c r="L100" s="0" t="n">
        <v>1766</v>
      </c>
      <c r="M100" s="0" t="n">
        <v>71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633.67</v>
      </c>
      <c r="K101" s="0" t="n">
        <v>61.4</v>
      </c>
      <c r="L101" s="0" t="n">
        <v>1765</v>
      </c>
      <c r="M101" s="0" t="n">
        <v>719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08.96</v>
      </c>
      <c r="K102" s="0" t="n">
        <v>49.75</v>
      </c>
      <c r="L102" s="0" t="n">
        <v>1765</v>
      </c>
      <c r="M102" s="0" t="n">
        <v>719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7.49</v>
      </c>
      <c r="K103" s="0" t="n">
        <v>44.65</v>
      </c>
      <c r="L103" s="0" t="n">
        <v>1766</v>
      </c>
      <c r="M103" s="0" t="n">
        <v>716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559.64</v>
      </c>
      <c r="K104" s="0" t="n">
        <v>40.68</v>
      </c>
      <c r="L104" s="0" t="n">
        <v>1766</v>
      </c>
      <c r="M104" s="0" t="n">
        <v>718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228.84</v>
      </c>
      <c r="K105" s="0" t="n">
        <v>90.72</v>
      </c>
      <c r="L105" s="0" t="n">
        <v>1766</v>
      </c>
      <c r="M105" s="0" t="n">
        <v>70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63.79</v>
      </c>
      <c r="K106" s="0" t="n">
        <v>75.23</v>
      </c>
      <c r="L106" s="0" t="n">
        <v>1766</v>
      </c>
      <c r="M106" s="0" t="n">
        <v>719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209.13</v>
      </c>
      <c r="K107" s="0" t="n">
        <v>70.9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73.04</v>
      </c>
      <c r="K108" s="0" t="n">
        <v>57.94</v>
      </c>
      <c r="L108" s="0" t="n">
        <v>1766</v>
      </c>
      <c r="M108" s="0" t="n">
        <v>719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476.07</v>
      </c>
      <c r="K109" s="0" t="n">
        <v>81.45</v>
      </c>
      <c r="L109" s="0" t="n">
        <v>1766</v>
      </c>
      <c r="M109" s="0" t="n">
        <v>71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0.93</v>
      </c>
      <c r="K110" s="0" t="n">
        <v>75.18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89.51</v>
      </c>
      <c r="K111" s="0" t="n">
        <v>59.61</v>
      </c>
      <c r="L111" s="0" t="n">
        <v>1765</v>
      </c>
      <c r="M111" s="0" t="n">
        <v>719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4.64</v>
      </c>
      <c r="K112" s="0" t="n">
        <v>53.77</v>
      </c>
      <c r="L112" s="0" t="n">
        <v>1765</v>
      </c>
      <c r="M112" s="0" t="n">
        <v>719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936.16</v>
      </c>
      <c r="K113" s="0" t="n">
        <v>58.04</v>
      </c>
      <c r="L113" s="0" t="n">
        <v>929</v>
      </c>
      <c r="M113" s="0" t="n">
        <v>376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590.53</v>
      </c>
      <c r="K114" s="0" t="n">
        <v>50.63</v>
      </c>
      <c r="L114" s="0" t="n">
        <v>929</v>
      </c>
      <c r="M114" s="0" t="n">
        <v>375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478.44</v>
      </c>
      <c r="K115" s="0" t="n">
        <v>45.75</v>
      </c>
      <c r="L115" s="0" t="n">
        <v>929</v>
      </c>
      <c r="M115" s="0" t="n">
        <v>37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47.24</v>
      </c>
      <c r="K116" s="0" t="n">
        <v>40.36</v>
      </c>
      <c r="L116" s="0" t="n">
        <v>929</v>
      </c>
      <c r="M116" s="0" t="n">
        <v>375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23.63</v>
      </c>
      <c r="K117" s="0" t="n">
        <v>54.21</v>
      </c>
      <c r="L117" s="0" t="n">
        <v>929</v>
      </c>
      <c r="M117" s="0" t="n">
        <v>37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13.27</v>
      </c>
      <c r="K118" s="0" t="n">
        <v>47.4</v>
      </c>
      <c r="L118" s="0" t="n">
        <v>929</v>
      </c>
      <c r="M118" s="0" t="n">
        <v>375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0.27</v>
      </c>
      <c r="K119" s="0" t="n">
        <v>42.16</v>
      </c>
      <c r="L119" s="0" t="n">
        <v>929</v>
      </c>
      <c r="M119" s="0" t="n">
        <v>371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02.97</v>
      </c>
      <c r="K120" s="0" t="n">
        <v>38.05</v>
      </c>
      <c r="L120" s="0" t="n">
        <v>929</v>
      </c>
      <c r="M120" s="0" t="n">
        <v>37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42</v>
      </c>
      <c r="K121" s="0" t="n">
        <v>62.3</v>
      </c>
      <c r="L121" s="0" t="n">
        <v>930</v>
      </c>
      <c r="M121" s="0" t="n">
        <v>373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6.43</v>
      </c>
      <c r="K122" s="0" t="n">
        <v>51.3</v>
      </c>
      <c r="L122" s="0" t="n">
        <v>929</v>
      </c>
      <c r="M122" s="0" t="n">
        <v>37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433.11</v>
      </c>
      <c r="K123" s="0" t="n">
        <v>41.2</v>
      </c>
      <c r="L123" s="0" t="n">
        <v>929</v>
      </c>
      <c r="M123" s="0" t="n">
        <v>37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84.13</v>
      </c>
      <c r="K124" s="0" t="n">
        <v>37.85</v>
      </c>
      <c r="L124" s="0" t="n">
        <v>929</v>
      </c>
      <c r="M124" s="0" t="n">
        <v>372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073.64</v>
      </c>
      <c r="K125" s="0" t="n">
        <v>57.04</v>
      </c>
      <c r="L125" s="0" t="n">
        <v>929</v>
      </c>
      <c r="M125" s="0" t="n">
        <v>375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96.56</v>
      </c>
      <c r="K126" s="0" t="n">
        <v>45.61</v>
      </c>
      <c r="L126" s="0" t="n">
        <v>929</v>
      </c>
      <c r="M126" s="0" t="n">
        <v>37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12.78</v>
      </c>
      <c r="K127" s="0" t="n">
        <v>39.42</v>
      </c>
      <c r="L127" s="0" t="n">
        <v>929</v>
      </c>
      <c r="M127" s="0" t="n">
        <v>369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77.08</v>
      </c>
      <c r="K128" s="0" t="n">
        <v>35.49</v>
      </c>
      <c r="L128" s="0" t="n">
        <v>929</v>
      </c>
      <c r="M128" s="0" t="n">
        <v>374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621.1</v>
      </c>
      <c r="K129" s="0" t="n">
        <v>130.19</v>
      </c>
      <c r="L129" s="0" t="n">
        <v>930</v>
      </c>
      <c r="M129" s="0" t="n">
        <v>37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54.7</v>
      </c>
      <c r="K130" s="0" t="n">
        <v>92.82</v>
      </c>
      <c r="L130" s="0" t="n">
        <v>929</v>
      </c>
      <c r="M130" s="0" t="n">
        <v>375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68.14</v>
      </c>
      <c r="K131" s="0" t="n">
        <v>88.47</v>
      </c>
      <c r="L131" s="0" t="n">
        <v>929</v>
      </c>
      <c r="M131" s="0" t="n">
        <v>37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472.48</v>
      </c>
      <c r="K132" s="0" t="n">
        <v>72.77</v>
      </c>
      <c r="L132" s="0" t="n">
        <v>929</v>
      </c>
      <c r="M132" s="0" t="n">
        <v>3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565.43</v>
      </c>
      <c r="K133" s="0" t="n">
        <v>106.99</v>
      </c>
      <c r="L133" s="0" t="n">
        <v>930</v>
      </c>
      <c r="M133" s="0" t="n">
        <v>373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90.75</v>
      </c>
      <c r="K134" s="0" t="n">
        <v>89.13</v>
      </c>
      <c r="L134" s="0" t="n">
        <v>929</v>
      </c>
      <c r="M134" s="0" t="n">
        <v>375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214.4</v>
      </c>
      <c r="K135" s="0" t="n">
        <v>76.73</v>
      </c>
      <c r="L135" s="0" t="n">
        <v>929</v>
      </c>
      <c r="M135" s="0" t="n">
        <v>368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56.1</v>
      </c>
      <c r="K136" s="0" t="n">
        <v>68.7</v>
      </c>
      <c r="L136" s="0" t="n">
        <v>929</v>
      </c>
      <c r="M136" s="0" t="n">
        <v>373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37.34</v>
      </c>
      <c r="K137" s="0" t="n">
        <v>134.17</v>
      </c>
      <c r="L137" s="0" t="n">
        <v>930</v>
      </c>
      <c r="M137" s="0" t="n">
        <v>375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356.01</v>
      </c>
      <c r="K138" s="0" t="n">
        <v>115.06</v>
      </c>
      <c r="L138" s="0" t="n">
        <v>929</v>
      </c>
      <c r="M138" s="0" t="n">
        <v>375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802.96</v>
      </c>
      <c r="K139" s="0" t="n">
        <v>100.81</v>
      </c>
      <c r="L139" s="0" t="n">
        <v>929</v>
      </c>
      <c r="M139" s="0" t="n">
        <v>37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120.71</v>
      </c>
      <c r="K140" s="0" t="n">
        <v>97.82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43.15</v>
      </c>
      <c r="K141" s="0" t="n">
        <v>138.58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81.49</v>
      </c>
      <c r="K142" s="0" t="n">
        <v>105.93</v>
      </c>
      <c r="L142" s="0" t="n">
        <v>929</v>
      </c>
      <c r="M142" s="0" t="n">
        <v>375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07.45</v>
      </c>
      <c r="K143" s="0" t="n">
        <v>96.73</v>
      </c>
      <c r="L143" s="0" t="n">
        <v>929</v>
      </c>
      <c r="M143" s="0" t="n">
        <v>37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98.33</v>
      </c>
      <c r="K144" s="0" t="n">
        <v>83.98</v>
      </c>
      <c r="L144" s="0" t="n">
        <v>929</v>
      </c>
      <c r="M144" s="0" t="n">
        <v>375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85.24</v>
      </c>
      <c r="K145" s="0" t="n">
        <v>207.06</v>
      </c>
      <c r="L145" s="0" t="n">
        <v>930</v>
      </c>
      <c r="M145" s="0" t="n">
        <v>37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4.94</v>
      </c>
      <c r="K146" s="0" t="n">
        <v>127.49</v>
      </c>
      <c r="L146" s="0" t="n">
        <v>92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70.08</v>
      </c>
      <c r="K147" s="0" t="n">
        <v>114.93</v>
      </c>
      <c r="L147" s="0" t="n">
        <v>929</v>
      </c>
      <c r="M147" s="0" t="n">
        <v>37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905.25</v>
      </c>
      <c r="K148" s="0" t="n">
        <v>99.75</v>
      </c>
      <c r="L148" s="0" t="n">
        <v>929</v>
      </c>
      <c r="M148" s="0" t="n">
        <v>37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391.76</v>
      </c>
      <c r="K149" s="0" t="n">
        <v>140.5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284.98</v>
      </c>
      <c r="K150" s="0" t="n">
        <v>130.74</v>
      </c>
      <c r="L150" s="0" t="n">
        <v>929</v>
      </c>
      <c r="M150" s="0" t="n">
        <v>374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22.05</v>
      </c>
      <c r="K151" s="0" t="n">
        <v>107.03</v>
      </c>
      <c r="L151" s="0" t="n">
        <v>929</v>
      </c>
      <c r="M151" s="0" t="n">
        <v>37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44.51</v>
      </c>
      <c r="K152" s="0" t="n">
        <v>95.66</v>
      </c>
      <c r="L152" s="0" t="n">
        <v>929</v>
      </c>
      <c r="M152" s="0" t="n">
        <v>37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881.61</v>
      </c>
      <c r="K153" s="0" t="n">
        <v>51.03</v>
      </c>
      <c r="L153" s="0" t="n">
        <v>772</v>
      </c>
      <c r="M153" s="0" t="n">
        <v>325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033.64</v>
      </c>
      <c r="K154" s="0" t="n">
        <v>45.97</v>
      </c>
      <c r="L154" s="0" t="n">
        <v>772</v>
      </c>
      <c r="M154" s="0" t="n">
        <v>319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46.87</v>
      </c>
      <c r="K155" s="0" t="n">
        <v>42.46</v>
      </c>
      <c r="L155" s="0" t="n">
        <v>772</v>
      </c>
      <c r="M155" s="0" t="n">
        <v>32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33.53</v>
      </c>
      <c r="K156" s="0" t="n">
        <v>39.85</v>
      </c>
      <c r="L156" s="0" t="n">
        <v>772</v>
      </c>
      <c r="M156" s="0" t="n">
        <v>322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5.83</v>
      </c>
      <c r="K157" s="0" t="n">
        <v>41.66</v>
      </c>
      <c r="L157" s="0" t="n">
        <v>772</v>
      </c>
      <c r="M157" s="0" t="n">
        <v>324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86.07</v>
      </c>
      <c r="K158" s="0" t="n">
        <v>39.35</v>
      </c>
      <c r="L158" s="0" t="n">
        <v>772</v>
      </c>
      <c r="M158" s="0" t="n">
        <v>324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93.08</v>
      </c>
      <c r="K159" s="0" t="n">
        <v>37.31</v>
      </c>
      <c r="L159" s="0" t="n">
        <v>772</v>
      </c>
      <c r="M159" s="0" t="n">
        <v>32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28.47</v>
      </c>
      <c r="K160" s="0" t="n">
        <v>37.73</v>
      </c>
      <c r="L160" s="0" t="n">
        <v>772</v>
      </c>
      <c r="M160" s="0" t="n">
        <v>324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24.31</v>
      </c>
      <c r="K161" s="0" t="n">
        <v>56.36</v>
      </c>
      <c r="L161" s="0" t="n">
        <v>772</v>
      </c>
      <c r="M161" s="0" t="n">
        <v>32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51.86</v>
      </c>
      <c r="K162" s="0" t="n">
        <v>50.16</v>
      </c>
      <c r="L162" s="0" t="n">
        <v>772</v>
      </c>
      <c r="M162" s="0" t="n">
        <v>324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37.28</v>
      </c>
      <c r="K163" s="0" t="n">
        <v>44.87</v>
      </c>
      <c r="L163" s="0" t="n">
        <v>772</v>
      </c>
      <c r="M163" s="0" t="n">
        <v>317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140.52</v>
      </c>
      <c r="K164" s="0" t="n">
        <v>40.45</v>
      </c>
      <c r="L164" s="0" t="n">
        <v>772</v>
      </c>
      <c r="M164" s="0" t="n">
        <v>32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90.21</v>
      </c>
      <c r="K165" s="0" t="n">
        <v>50.37</v>
      </c>
      <c r="L165" s="0" t="n">
        <v>772</v>
      </c>
      <c r="M165" s="0" t="n">
        <v>324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70.66</v>
      </c>
      <c r="K166" s="0" t="n">
        <v>45.94</v>
      </c>
      <c r="L166" s="0" t="n">
        <v>772</v>
      </c>
      <c r="M166" s="0" t="n">
        <v>324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35.43</v>
      </c>
      <c r="K167" s="0" t="n">
        <v>40.58</v>
      </c>
      <c r="L167" s="0" t="n">
        <v>772</v>
      </c>
      <c r="M167" s="0" t="n">
        <v>325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73.03</v>
      </c>
      <c r="K168" s="0" t="n">
        <v>35.96</v>
      </c>
      <c r="L168" s="0" t="n">
        <v>772</v>
      </c>
      <c r="M168" s="0" t="n">
        <v>325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78.56</v>
      </c>
      <c r="K169" s="0" t="n">
        <v>108.32</v>
      </c>
      <c r="L169" s="0" t="n">
        <v>772</v>
      </c>
      <c r="M169" s="0" t="n">
        <v>326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75.41</v>
      </c>
      <c r="K170" s="0" t="n">
        <v>87.81</v>
      </c>
      <c r="L170" s="0" t="n">
        <v>772</v>
      </c>
      <c r="M170" s="0" t="n">
        <v>32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83.33</v>
      </c>
      <c r="K171" s="0" t="n">
        <v>82.08</v>
      </c>
      <c r="L171" s="0" t="n">
        <v>772</v>
      </c>
      <c r="M171" s="0" t="n">
        <v>325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51.06</v>
      </c>
      <c r="K172" s="0" t="n">
        <v>76.91</v>
      </c>
      <c r="L172" s="0" t="n">
        <v>772</v>
      </c>
      <c r="M172" s="0" t="n">
        <v>324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599.53</v>
      </c>
      <c r="K173" s="0" t="n">
        <v>90.43</v>
      </c>
      <c r="L173" s="0" t="n">
        <v>773</v>
      </c>
      <c r="M173" s="0" t="n">
        <v>32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42.59</v>
      </c>
      <c r="K174" s="0" t="n">
        <v>77.35</v>
      </c>
      <c r="L174" s="0" t="n">
        <v>772</v>
      </c>
      <c r="M174" s="0" t="n">
        <v>324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150.91</v>
      </c>
      <c r="K175" s="0" t="n">
        <v>74.82</v>
      </c>
      <c r="L175" s="0" t="n">
        <v>772</v>
      </c>
      <c r="M175" s="0" t="n">
        <v>325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78.03</v>
      </c>
      <c r="K176" s="0" t="n">
        <v>74.58</v>
      </c>
      <c r="L176" s="0" t="n">
        <v>772</v>
      </c>
      <c r="M176" s="0" t="n">
        <v>325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106.58</v>
      </c>
      <c r="K177" s="0" t="n">
        <v>134.99</v>
      </c>
      <c r="L177" s="0" t="n">
        <v>773</v>
      </c>
      <c r="M177" s="0" t="n">
        <v>326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760.21</v>
      </c>
      <c r="K178" s="0" t="n">
        <v>117.67</v>
      </c>
      <c r="L178" s="0" t="n">
        <v>772</v>
      </c>
      <c r="M178" s="0" t="n">
        <v>324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22.49</v>
      </c>
      <c r="K179" s="0" t="n">
        <v>101.85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18.19</v>
      </c>
      <c r="K180" s="0" t="n">
        <v>85.67</v>
      </c>
      <c r="L180" s="0" t="n">
        <v>772</v>
      </c>
      <c r="M180" s="0" t="n">
        <v>325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95.74</v>
      </c>
      <c r="K181" s="0" t="n">
        <v>115.89</v>
      </c>
      <c r="L181" s="0" t="n">
        <v>772</v>
      </c>
      <c r="M181" s="0" t="n">
        <v>326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68.46</v>
      </c>
      <c r="K182" s="0" t="n">
        <v>100.01</v>
      </c>
      <c r="L182" s="0" t="n">
        <v>772</v>
      </c>
      <c r="M182" s="0" t="n">
        <v>324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417.33</v>
      </c>
      <c r="K183" s="0" t="n">
        <v>84.23</v>
      </c>
      <c r="L183" s="0" t="n">
        <v>772</v>
      </c>
      <c r="M183" s="0" t="n">
        <v>325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2.51</v>
      </c>
      <c r="K184" s="0" t="n">
        <v>78.67</v>
      </c>
      <c r="L184" s="0" t="n">
        <v>772</v>
      </c>
      <c r="M184" s="0" t="n">
        <v>325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693.9</v>
      </c>
      <c r="K185" s="0" t="n">
        <v>163.32</v>
      </c>
      <c r="L185" s="0" t="n">
        <v>773</v>
      </c>
      <c r="M185" s="0" t="n">
        <v>325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73.65</v>
      </c>
      <c r="K186" s="0" t="n">
        <v>121.7</v>
      </c>
      <c r="L186" s="0" t="n">
        <v>772</v>
      </c>
      <c r="M186" s="0" t="n">
        <v>325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553.49</v>
      </c>
      <c r="K187" s="0" t="n">
        <v>99.1</v>
      </c>
      <c r="L187" s="0" t="n">
        <v>772</v>
      </c>
      <c r="M187" s="0" t="n">
        <v>325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71.84</v>
      </c>
      <c r="K188" s="0" t="n">
        <v>94.23</v>
      </c>
      <c r="L188" s="0" t="n">
        <v>772</v>
      </c>
      <c r="M188" s="0" t="n">
        <v>325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88.02</v>
      </c>
      <c r="K189" s="0" t="n">
        <v>139.9</v>
      </c>
      <c r="L189" s="0" t="n">
        <v>773</v>
      </c>
      <c r="M189" s="0" t="n">
        <v>326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321.75</v>
      </c>
      <c r="K190" s="0" t="n">
        <v>105.59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58.01</v>
      </c>
      <c r="K191" s="0" t="n">
        <v>93.93</v>
      </c>
      <c r="L191" s="0" t="n">
        <v>772</v>
      </c>
      <c r="M191" s="0" t="n">
        <v>325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79.06</v>
      </c>
      <c r="K192" s="0" t="n">
        <v>92.83</v>
      </c>
      <c r="L192" s="0" t="n">
        <v>772</v>
      </c>
      <c r="M192" s="0" t="n">
        <v>324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731.89</v>
      </c>
      <c r="K193" s="0" t="n">
        <v>60.27</v>
      </c>
      <c r="L193" s="0" t="n">
        <v>1288</v>
      </c>
      <c r="M193" s="0" t="n">
        <v>55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5.92</v>
      </c>
      <c r="K194" s="0" t="n">
        <v>52.54</v>
      </c>
      <c r="L194" s="0" t="n">
        <v>1287</v>
      </c>
      <c r="M194" s="0" t="n">
        <v>551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465.02</v>
      </c>
      <c r="K195" s="0" t="n">
        <v>48.07</v>
      </c>
      <c r="L195" s="0" t="n">
        <v>1287</v>
      </c>
      <c r="M195" s="0" t="n">
        <v>545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644.31</v>
      </c>
      <c r="K196" s="0" t="n">
        <v>41.52</v>
      </c>
      <c r="L196" s="0" t="n">
        <v>1288</v>
      </c>
      <c r="M196" s="0" t="n">
        <v>55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91.72</v>
      </c>
      <c r="K197" s="0" t="n">
        <v>55.51</v>
      </c>
      <c r="L197" s="0" t="n">
        <v>1287</v>
      </c>
      <c r="M197" s="0" t="n">
        <v>54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4.36</v>
      </c>
      <c r="K198" s="0" t="n">
        <v>48.86</v>
      </c>
      <c r="L198" s="0" t="n">
        <v>1287</v>
      </c>
      <c r="M198" s="0" t="n">
        <v>552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82.9</v>
      </c>
      <c r="K199" s="0" t="n">
        <v>45.11</v>
      </c>
      <c r="L199" s="0" t="n">
        <v>1287</v>
      </c>
      <c r="M199" s="0" t="n">
        <v>547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81.2</v>
      </c>
      <c r="K200" s="0" t="n">
        <v>41.21</v>
      </c>
      <c r="L200" s="0" t="n">
        <v>1287</v>
      </c>
      <c r="M200" s="0" t="n">
        <v>54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59.6</v>
      </c>
      <c r="K201" s="0" t="n">
        <v>70.2</v>
      </c>
      <c r="L201" s="0" t="n">
        <v>1289</v>
      </c>
      <c r="M201" s="0" t="n">
        <v>551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35</v>
      </c>
      <c r="K202" s="0" t="n">
        <v>61.44</v>
      </c>
      <c r="L202" s="0" t="n">
        <v>1287</v>
      </c>
      <c r="M202" s="0" t="n">
        <v>54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229.58</v>
      </c>
      <c r="K203" s="0" t="n">
        <v>57.1</v>
      </c>
      <c r="L203" s="0" t="n">
        <v>1288</v>
      </c>
      <c r="M203" s="0" t="n">
        <v>547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29.88</v>
      </c>
      <c r="K204" s="0" t="n">
        <v>50.63</v>
      </c>
      <c r="L204" s="0" t="n">
        <v>1287</v>
      </c>
      <c r="M204" s="0" t="n">
        <v>527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67.74</v>
      </c>
      <c r="K205" s="0" t="n">
        <v>64.09</v>
      </c>
      <c r="L205" s="0" t="n">
        <v>1288</v>
      </c>
      <c r="M205" s="0" t="n">
        <v>55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30.38</v>
      </c>
      <c r="K206" s="0" t="n">
        <v>54.96</v>
      </c>
      <c r="L206" s="0" t="n">
        <v>1287</v>
      </c>
      <c r="M206" s="0" t="n">
        <v>55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74.4</v>
      </c>
      <c r="K207" s="0" t="n">
        <v>48.41</v>
      </c>
      <c r="L207" s="0" t="n">
        <v>1288</v>
      </c>
      <c r="M207" s="0" t="n">
        <v>5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65.19</v>
      </c>
      <c r="K208" s="0" t="n">
        <v>46.42</v>
      </c>
      <c r="L208" s="0" t="n">
        <v>1288</v>
      </c>
      <c r="M208" s="0" t="n">
        <v>55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93.69</v>
      </c>
      <c r="K209" s="0" t="n">
        <v>45.94</v>
      </c>
      <c r="L209" s="0" t="n">
        <v>686</v>
      </c>
      <c r="M209" s="0" t="n">
        <v>286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88</v>
      </c>
      <c r="K210" s="0" t="n">
        <v>41.42</v>
      </c>
      <c r="L210" s="0" t="n">
        <v>686</v>
      </c>
      <c r="M210" s="0" t="n">
        <v>291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9.36</v>
      </c>
      <c r="K211" s="0" t="n">
        <v>37.9</v>
      </c>
      <c r="L211" s="0" t="n">
        <v>685</v>
      </c>
      <c r="M211" s="0" t="n">
        <v>29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56.44</v>
      </c>
      <c r="K212" s="0" t="n">
        <v>34.29</v>
      </c>
      <c r="L212" s="0" t="n">
        <v>685</v>
      </c>
      <c r="M212" s="0" t="n">
        <v>291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44.82</v>
      </c>
      <c r="K213" s="0" t="n">
        <v>41.08</v>
      </c>
      <c r="L213" s="0" t="n">
        <v>686</v>
      </c>
      <c r="M213" s="0" t="n">
        <v>284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3.16</v>
      </c>
      <c r="K214" s="0" t="n">
        <v>37.35</v>
      </c>
      <c r="L214" s="0" t="n">
        <v>685</v>
      </c>
      <c r="M214" s="0" t="n">
        <v>292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08.62</v>
      </c>
      <c r="K215" s="0" t="n">
        <v>35.15</v>
      </c>
      <c r="L215" s="0" t="n">
        <v>685</v>
      </c>
      <c r="M215" s="0" t="n">
        <v>29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730.18</v>
      </c>
      <c r="K216" s="0" t="n">
        <v>32.47</v>
      </c>
      <c r="L216" s="0" t="n">
        <v>686</v>
      </c>
      <c r="M216" s="0" t="n">
        <v>289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3.15</v>
      </c>
      <c r="K217" s="0" t="n">
        <v>48.64</v>
      </c>
      <c r="L217" s="0" t="n">
        <v>686</v>
      </c>
      <c r="M217" s="0" t="n">
        <v>291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93.71</v>
      </c>
      <c r="K218" s="0" t="n">
        <v>41.69</v>
      </c>
      <c r="L218" s="0" t="n">
        <v>686</v>
      </c>
      <c r="M218" s="0" t="n">
        <v>289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27.32</v>
      </c>
      <c r="K219" s="0" t="n">
        <v>36.57</v>
      </c>
      <c r="L219" s="0" t="n">
        <v>685</v>
      </c>
      <c r="M219" s="0" t="n">
        <v>29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3.24</v>
      </c>
      <c r="K220" s="0" t="n">
        <v>32.52</v>
      </c>
      <c r="L220" s="0" t="n">
        <v>685</v>
      </c>
      <c r="M220" s="0" t="n">
        <v>29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13</v>
      </c>
      <c r="K221" s="0" t="n">
        <v>44.76</v>
      </c>
      <c r="L221" s="0" t="n">
        <v>686</v>
      </c>
      <c r="M221" s="0" t="n">
        <v>28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56.83</v>
      </c>
      <c r="K222" s="0" t="n">
        <v>38.7</v>
      </c>
      <c r="L222" s="0" t="n">
        <v>686</v>
      </c>
      <c r="M222" s="0" t="n">
        <v>29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6.3</v>
      </c>
      <c r="K223" s="0" t="n">
        <v>36.62</v>
      </c>
      <c r="L223" s="0" t="n">
        <v>686</v>
      </c>
      <c r="M223" s="0" t="n">
        <v>291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7.74</v>
      </c>
      <c r="K224" s="0" t="n">
        <v>34.09</v>
      </c>
      <c r="L224" s="0" t="n">
        <v>685</v>
      </c>
      <c r="M224" s="0" t="n">
        <v>287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3.83</v>
      </c>
      <c r="K225" s="0" t="n">
        <v>98.41</v>
      </c>
      <c r="L225" s="0" t="n">
        <v>686</v>
      </c>
      <c r="M225" s="0" t="n">
        <v>29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91.56</v>
      </c>
      <c r="K226" s="0" t="n">
        <v>80.24</v>
      </c>
      <c r="L226" s="0" t="n">
        <v>686</v>
      </c>
      <c r="M226" s="0" t="n">
        <v>289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394.81</v>
      </c>
      <c r="K227" s="0" t="n">
        <v>71.62</v>
      </c>
      <c r="L227" s="0" t="n">
        <v>686</v>
      </c>
      <c r="M227" s="0" t="n">
        <v>292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270.88</v>
      </c>
      <c r="K228" s="0" t="n">
        <v>67.59</v>
      </c>
      <c r="L228" s="0" t="n">
        <v>685</v>
      </c>
      <c r="M228" s="0" t="n">
        <v>283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214</v>
      </c>
      <c r="K229" s="0" t="n">
        <v>83.36</v>
      </c>
      <c r="L229" s="0" t="n">
        <v>686</v>
      </c>
      <c r="M229" s="0" t="n">
        <v>292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16.19</v>
      </c>
      <c r="K230" s="0" t="n">
        <v>72.95</v>
      </c>
      <c r="L230" s="0" t="n">
        <v>686</v>
      </c>
      <c r="M230" s="0" t="n">
        <v>29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85.76</v>
      </c>
      <c r="K231" s="0" t="n">
        <v>66.73</v>
      </c>
      <c r="L231" s="0" t="n">
        <v>686</v>
      </c>
      <c r="M231" s="0" t="n">
        <v>29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3.41</v>
      </c>
      <c r="K232" s="0" t="n">
        <v>64.79</v>
      </c>
      <c r="L232" s="0" t="n">
        <v>686</v>
      </c>
      <c r="M232" s="0" t="n">
        <v>291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08.32</v>
      </c>
      <c r="K233" s="0" t="n">
        <v>102.42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44.27</v>
      </c>
      <c r="K234" s="0" t="n">
        <v>92.26</v>
      </c>
      <c r="L234" s="0" t="n">
        <v>686</v>
      </c>
      <c r="M234" s="0" t="n">
        <v>29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400.24</v>
      </c>
      <c r="K235" s="0" t="n">
        <v>84.38</v>
      </c>
      <c r="L235" s="0" t="n">
        <v>686</v>
      </c>
      <c r="M235" s="0" t="n">
        <v>291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564.39</v>
      </c>
      <c r="K236" s="0" t="n">
        <v>73.01</v>
      </c>
      <c r="L236" s="0" t="n">
        <v>685</v>
      </c>
      <c r="M236" s="0" t="n">
        <v>292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914.76</v>
      </c>
      <c r="K237" s="0" t="n">
        <v>95.92</v>
      </c>
      <c r="L237" s="0" t="n">
        <v>686</v>
      </c>
      <c r="M237" s="0" t="n">
        <v>29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344.12</v>
      </c>
      <c r="K238" s="0" t="n">
        <v>86.27</v>
      </c>
      <c r="L238" s="0" t="n">
        <v>686</v>
      </c>
      <c r="M238" s="0" t="n">
        <v>292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2.09</v>
      </c>
      <c r="K239" s="0" t="n">
        <v>77.69</v>
      </c>
      <c r="L239" s="0" t="n">
        <v>685</v>
      </c>
      <c r="M239" s="0" t="n">
        <v>292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54.55</v>
      </c>
      <c r="K240" s="0" t="n">
        <v>72.07</v>
      </c>
      <c r="L240" s="0" t="n">
        <v>686</v>
      </c>
      <c r="M240" s="0" t="n">
        <v>291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598.66</v>
      </c>
      <c r="K241" s="0" t="n">
        <v>153.62</v>
      </c>
      <c r="L241" s="0" t="n">
        <v>686</v>
      </c>
      <c r="M241" s="0" t="n">
        <v>292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297.45</v>
      </c>
      <c r="K242" s="0" t="n">
        <v>107.4</v>
      </c>
      <c r="L242" s="0" t="n">
        <v>686</v>
      </c>
      <c r="M242" s="0" t="n">
        <v>291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501.21</v>
      </c>
      <c r="K243" s="0" t="n">
        <v>87.74</v>
      </c>
      <c r="L243" s="0" t="n">
        <v>686</v>
      </c>
      <c r="M243" s="0" t="n">
        <v>289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4.15</v>
      </c>
      <c r="K244" s="0" t="n">
        <v>77.67</v>
      </c>
      <c r="L244" s="0" t="n">
        <v>686</v>
      </c>
      <c r="M244" s="0" t="n">
        <v>29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597.74</v>
      </c>
      <c r="K245" s="0" t="n">
        <v>126.83</v>
      </c>
      <c r="L245" s="0" t="n">
        <v>686</v>
      </c>
      <c r="M245" s="0" t="n">
        <v>29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50.72</v>
      </c>
      <c r="K246" s="0" t="n">
        <v>99.29</v>
      </c>
      <c r="L246" s="0" t="n">
        <v>686</v>
      </c>
      <c r="M246" s="0" t="n">
        <v>29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50.77</v>
      </c>
      <c r="K247" s="0" t="n">
        <v>83.02</v>
      </c>
      <c r="L247" s="0" t="n">
        <v>685</v>
      </c>
      <c r="M247" s="0" t="n">
        <v>289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329.59</v>
      </c>
      <c r="K248" s="0" t="n">
        <v>77.64</v>
      </c>
      <c r="L248" s="0" t="n">
        <v>686</v>
      </c>
      <c r="M248" s="0" t="n">
        <v>292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442.96</v>
      </c>
      <c r="K249" s="0" t="n">
        <v>66.25</v>
      </c>
      <c r="L249" s="0" t="n">
        <v>2490</v>
      </c>
      <c r="M249" s="0" t="n">
        <v>110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7.18</v>
      </c>
      <c r="K250" s="0" t="n">
        <v>59.6</v>
      </c>
      <c r="L250" s="0" t="n">
        <v>2490</v>
      </c>
      <c r="M250" s="0" t="n">
        <v>1103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817.25</v>
      </c>
      <c r="K251" s="0" t="n">
        <v>54.09</v>
      </c>
      <c r="L251" s="0" t="n">
        <v>2489</v>
      </c>
      <c r="M251" s="0" t="n">
        <v>110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3.36</v>
      </c>
      <c r="K252" s="0" t="n">
        <v>49.77</v>
      </c>
      <c r="L252" s="0" t="n">
        <v>2489</v>
      </c>
      <c r="M252" s="0" t="n">
        <v>110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761.81</v>
      </c>
      <c r="K253" s="0" t="n">
        <v>62.55</v>
      </c>
      <c r="L253" s="0" t="n">
        <v>2490</v>
      </c>
      <c r="M253" s="0" t="n">
        <v>1102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88.18</v>
      </c>
      <c r="K254" s="0" t="n">
        <v>54.37</v>
      </c>
      <c r="L254" s="0" t="n">
        <v>2489</v>
      </c>
      <c r="M254" s="0" t="n">
        <v>110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02.75</v>
      </c>
      <c r="K255" s="0" t="n">
        <v>52.09</v>
      </c>
      <c r="L255" s="0" t="n">
        <v>2489</v>
      </c>
      <c r="M255" s="0" t="n">
        <v>1099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354.96</v>
      </c>
      <c r="K256" s="0" t="n">
        <v>48.53</v>
      </c>
      <c r="L256" s="0" t="n">
        <v>2489</v>
      </c>
      <c r="M256" s="0" t="n">
        <v>1097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037.54</v>
      </c>
      <c r="K257" s="0" t="n">
        <v>98.59</v>
      </c>
      <c r="L257" s="0" t="n">
        <v>2490</v>
      </c>
      <c r="M257" s="0" t="n">
        <v>1103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001.2</v>
      </c>
      <c r="K258" s="0" t="n">
        <v>72.83</v>
      </c>
      <c r="L258" s="0" t="n">
        <v>2490</v>
      </c>
      <c r="M258" s="0" t="n">
        <v>1101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177.84</v>
      </c>
      <c r="K259" s="0" t="n">
        <v>69.73</v>
      </c>
      <c r="L259" s="0" t="n">
        <v>2490</v>
      </c>
      <c r="M259" s="0" t="n">
        <v>1097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94.74</v>
      </c>
      <c r="K260" s="0" t="n">
        <v>60.03</v>
      </c>
      <c r="L260" s="0" t="n">
        <v>2489</v>
      </c>
      <c r="M260" s="0" t="n">
        <v>109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16.16</v>
      </c>
      <c r="K261" s="0" t="n">
        <v>80.82</v>
      </c>
      <c r="L261" s="0" t="n">
        <v>2490</v>
      </c>
      <c r="M261" s="0" t="n">
        <v>1103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56.09</v>
      </c>
      <c r="K262" s="0" t="n">
        <v>70.12</v>
      </c>
      <c r="L262" s="0" t="n">
        <v>2489</v>
      </c>
      <c r="M262" s="0" t="n">
        <v>110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09.75</v>
      </c>
      <c r="K263" s="0" t="n">
        <v>63.3</v>
      </c>
      <c r="L263" s="0" t="n">
        <v>2489</v>
      </c>
      <c r="M263" s="0" t="n">
        <v>109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71.66</v>
      </c>
      <c r="K264" s="0" t="n">
        <v>55.57</v>
      </c>
      <c r="L264" s="0" t="n">
        <v>2489</v>
      </c>
      <c r="M264" s="0" t="n">
        <v>1101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612.79</v>
      </c>
      <c r="K265" s="0" t="n">
        <v>58.12</v>
      </c>
      <c r="L265" s="0" t="n">
        <v>1308</v>
      </c>
      <c r="M265" s="0" t="n">
        <v>5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25.44</v>
      </c>
      <c r="K266" s="0" t="n">
        <v>53.43</v>
      </c>
      <c r="L266" s="0" t="n">
        <v>1308</v>
      </c>
      <c r="M266" s="0" t="n">
        <v>568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96.83</v>
      </c>
      <c r="K267" s="0" t="n">
        <v>50.95</v>
      </c>
      <c r="L267" s="0" t="n">
        <v>1308</v>
      </c>
      <c r="M267" s="0" t="n">
        <v>57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84.17</v>
      </c>
      <c r="K268" s="0" t="n">
        <v>46.36</v>
      </c>
      <c r="L268" s="0" t="n">
        <v>1308</v>
      </c>
      <c r="M268" s="0" t="n">
        <v>56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426.69</v>
      </c>
      <c r="K269" s="0" t="n">
        <v>54.28</v>
      </c>
      <c r="L269" s="0" t="n">
        <v>1308</v>
      </c>
      <c r="M269" s="0" t="n">
        <v>568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72.21</v>
      </c>
      <c r="K270" s="0" t="n">
        <v>48.93</v>
      </c>
      <c r="L270" s="0" t="n">
        <v>1308</v>
      </c>
      <c r="M270" s="0" t="n">
        <v>573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4.63</v>
      </c>
      <c r="K271" s="0" t="n">
        <v>46.5</v>
      </c>
      <c r="L271" s="0" t="n">
        <v>1308</v>
      </c>
      <c r="M271" s="0" t="n">
        <v>57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75.72</v>
      </c>
      <c r="K272" s="0" t="n">
        <v>44.63</v>
      </c>
      <c r="L272" s="0" t="n">
        <v>1308</v>
      </c>
      <c r="M272" s="0" t="n">
        <v>572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36.86</v>
      </c>
      <c r="K273" s="0" t="n">
        <v>63.72</v>
      </c>
      <c r="L273" s="0" t="n">
        <v>1308</v>
      </c>
      <c r="M273" s="0" t="n">
        <v>572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99</v>
      </c>
      <c r="K274" s="0" t="n">
        <v>52.18</v>
      </c>
      <c r="L274" s="0" t="n">
        <v>1308</v>
      </c>
      <c r="M274" s="0" t="n">
        <v>567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40.02</v>
      </c>
      <c r="K275" s="0" t="n">
        <v>47.93</v>
      </c>
      <c r="L275" s="0" t="n">
        <v>1308</v>
      </c>
      <c r="M275" s="0" t="n">
        <v>57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5.89</v>
      </c>
      <c r="K276" s="0" t="n">
        <v>46.39</v>
      </c>
      <c r="L276" s="0" t="n">
        <v>1308</v>
      </c>
      <c r="M276" s="0" t="n">
        <v>571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71.44</v>
      </c>
      <c r="K277" s="0" t="n">
        <v>59.39</v>
      </c>
      <c r="L277" s="0" t="n">
        <v>1309</v>
      </c>
      <c r="M277" s="0" t="n">
        <v>57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67.77</v>
      </c>
      <c r="K278" s="0" t="n">
        <v>48.91</v>
      </c>
      <c r="L278" s="0" t="n">
        <v>1308</v>
      </c>
      <c r="M278" s="0" t="n">
        <v>573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89.48</v>
      </c>
      <c r="K279" s="0" t="n">
        <v>48.42</v>
      </c>
      <c r="L279" s="0" t="n">
        <v>1308</v>
      </c>
      <c r="M279" s="0" t="n">
        <v>57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50.36</v>
      </c>
      <c r="K280" s="0" t="n">
        <v>42.73</v>
      </c>
      <c r="L280" s="0" t="n">
        <v>1308</v>
      </c>
      <c r="M280" s="0" t="n">
        <v>565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370.99</v>
      </c>
      <c r="K281" s="0" t="n">
        <v>123.22</v>
      </c>
      <c r="L281" s="0" t="n">
        <v>1309</v>
      </c>
      <c r="M281" s="0" t="n">
        <v>57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444.16</v>
      </c>
      <c r="K282" s="0" t="n">
        <v>94.99</v>
      </c>
      <c r="L282" s="0" t="n">
        <v>1309</v>
      </c>
      <c r="M282" s="0" t="n">
        <v>571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534.18</v>
      </c>
      <c r="K283" s="0" t="n">
        <v>91.59</v>
      </c>
      <c r="L283" s="0" t="n">
        <v>1308</v>
      </c>
      <c r="M283" s="0" t="n">
        <v>571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494.48</v>
      </c>
      <c r="K284" s="0" t="n">
        <v>78.77</v>
      </c>
      <c r="L284" s="0" t="n">
        <v>1308</v>
      </c>
      <c r="M284" s="0" t="n">
        <v>57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3.86</v>
      </c>
      <c r="K285" s="0" t="n">
        <v>108.73</v>
      </c>
      <c r="L285" s="0" t="n">
        <v>1309</v>
      </c>
      <c r="M285" s="0" t="n">
        <v>572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89.3</v>
      </c>
      <c r="K286" s="0" t="n">
        <v>88.62</v>
      </c>
      <c r="L286" s="0" t="n">
        <v>1308</v>
      </c>
      <c r="M286" s="0" t="n">
        <v>569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58</v>
      </c>
      <c r="K287" s="0" t="n">
        <v>80.79</v>
      </c>
      <c r="L287" s="0" t="n">
        <v>1308</v>
      </c>
      <c r="M287" s="0" t="n">
        <v>569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58</v>
      </c>
      <c r="K288" s="0" t="n">
        <v>75.2</v>
      </c>
      <c r="L288" s="0" t="n">
        <v>1308</v>
      </c>
      <c r="M288" s="0" t="n">
        <v>572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200.96</v>
      </c>
      <c r="K289" s="0" t="n">
        <v>134.98</v>
      </c>
      <c r="L289" s="0" t="n">
        <v>1309</v>
      </c>
      <c r="M289" s="0" t="n">
        <v>57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590.23</v>
      </c>
      <c r="K290" s="0" t="n">
        <v>113.01</v>
      </c>
      <c r="L290" s="0" t="n">
        <v>1308</v>
      </c>
      <c r="M290" s="0" t="n">
        <v>57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862.44</v>
      </c>
      <c r="K291" s="0" t="n">
        <v>102.22</v>
      </c>
      <c r="L291" s="0" t="n">
        <v>1308</v>
      </c>
      <c r="M291" s="0" t="n">
        <v>573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63.21</v>
      </c>
      <c r="K292" s="0" t="n">
        <v>94.91</v>
      </c>
      <c r="L292" s="0" t="n">
        <v>1308</v>
      </c>
      <c r="M292" s="0" t="n">
        <v>567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720.25</v>
      </c>
      <c r="K293" s="0" t="n">
        <v>122.77</v>
      </c>
      <c r="L293" s="0" t="n">
        <v>1308</v>
      </c>
      <c r="M293" s="0" t="n">
        <v>57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916.6</v>
      </c>
      <c r="K294" s="0" t="n">
        <v>105.9</v>
      </c>
      <c r="L294" s="0" t="n">
        <v>1308</v>
      </c>
      <c r="M294" s="0" t="n">
        <v>57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8.67</v>
      </c>
      <c r="K295" s="0" t="n">
        <v>97.12</v>
      </c>
      <c r="L295" s="0" t="n">
        <v>1308</v>
      </c>
      <c r="M295" s="0" t="n">
        <v>57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013.71</v>
      </c>
      <c r="K296" s="0" t="n">
        <v>90.73</v>
      </c>
      <c r="L296" s="0" t="n">
        <v>1308</v>
      </c>
      <c r="M296" s="0" t="n">
        <v>57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1.94</v>
      </c>
      <c r="K297" s="0" t="n">
        <v>169.17</v>
      </c>
      <c r="L297" s="0" t="n">
        <v>1309</v>
      </c>
      <c r="M297" s="0" t="n">
        <v>572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42.92</v>
      </c>
      <c r="K298" s="0" t="n">
        <v>133</v>
      </c>
      <c r="L298" s="0" t="n">
        <v>1308</v>
      </c>
      <c r="M298" s="0" t="n">
        <v>5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153.2</v>
      </c>
      <c r="K299" s="0" t="n">
        <v>107.5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127.14</v>
      </c>
      <c r="K300" s="0" t="n">
        <v>100.17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599.44</v>
      </c>
      <c r="K301" s="0" t="n">
        <v>134.2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986.69</v>
      </c>
      <c r="K302" s="0" t="n">
        <v>109.74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75.11</v>
      </c>
      <c r="K303" s="0" t="n">
        <v>104.55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063.8</v>
      </c>
      <c r="K304" s="0" t="n">
        <v>98.7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13.2</v>
      </c>
      <c r="K305" s="0" t="n">
        <v>50.69</v>
      </c>
      <c r="L305" s="0" t="n">
        <v>1082</v>
      </c>
      <c r="M305" s="0" t="n">
        <v>49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86</v>
      </c>
      <c r="K306" s="0" t="n">
        <v>47.95</v>
      </c>
      <c r="L306" s="0" t="n">
        <v>1082</v>
      </c>
      <c r="M306" s="0" t="n">
        <v>494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09.05</v>
      </c>
      <c r="K307" s="0" t="n">
        <v>51.65</v>
      </c>
      <c r="L307" s="0" t="n">
        <v>1082</v>
      </c>
      <c r="M307" s="0" t="n">
        <v>493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43.24</v>
      </c>
      <c r="K308" s="0" t="n">
        <v>48.25</v>
      </c>
      <c r="L308" s="0" t="n">
        <v>1082</v>
      </c>
      <c r="M308" s="0" t="n">
        <v>49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126.22</v>
      </c>
      <c r="K309" s="0" t="n">
        <v>43.27</v>
      </c>
      <c r="L309" s="0" t="n">
        <v>1082</v>
      </c>
      <c r="M309" s="0" t="n">
        <v>495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61</v>
      </c>
      <c r="K310" s="0" t="n">
        <v>41</v>
      </c>
      <c r="L310" s="0" t="n">
        <v>1082</v>
      </c>
      <c r="M310" s="0" t="n">
        <v>495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24.29</v>
      </c>
      <c r="K311" s="0" t="n">
        <v>39.41</v>
      </c>
      <c r="L311" s="0" t="n">
        <v>1082</v>
      </c>
      <c r="M311" s="0" t="n">
        <v>492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20.39</v>
      </c>
      <c r="K312" s="0" t="n">
        <v>43.75</v>
      </c>
      <c r="L312" s="0" t="n">
        <v>1082</v>
      </c>
      <c r="M312" s="0" t="n">
        <v>49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686.89</v>
      </c>
      <c r="K313" s="0" t="n">
        <v>55.84</v>
      </c>
      <c r="L313" s="0" t="n">
        <v>1083</v>
      </c>
      <c r="M313" s="0" t="n">
        <v>495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88.99</v>
      </c>
      <c r="K314" s="0" t="n">
        <v>49.96</v>
      </c>
      <c r="L314" s="0" t="n">
        <v>1082</v>
      </c>
      <c r="M314" s="0" t="n">
        <v>495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75.02</v>
      </c>
      <c r="K315" s="0" t="n">
        <v>47.2</v>
      </c>
      <c r="L315" s="0" t="n">
        <v>1082</v>
      </c>
      <c r="M315" s="0" t="n">
        <v>49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12.8</v>
      </c>
      <c r="K316" s="0" t="n">
        <v>43.96</v>
      </c>
      <c r="L316" s="0" t="n">
        <v>1082</v>
      </c>
      <c r="M316" s="0" t="n">
        <v>493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912.39</v>
      </c>
      <c r="K317" s="0" t="n">
        <v>51.57</v>
      </c>
      <c r="L317" s="0" t="n">
        <v>1082</v>
      </c>
      <c r="M317" s="0" t="n">
        <v>495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386.03</v>
      </c>
      <c r="K318" s="0" t="n">
        <v>47.09</v>
      </c>
      <c r="L318" s="0" t="n">
        <v>1082</v>
      </c>
      <c r="M318" s="0" t="n">
        <v>493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25.25</v>
      </c>
      <c r="K319" s="0" t="n">
        <v>42.59</v>
      </c>
      <c r="L319" s="0" t="n">
        <v>1082</v>
      </c>
      <c r="M319" s="0" t="n">
        <v>487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57.02</v>
      </c>
      <c r="K320" s="0" t="n">
        <v>40.98</v>
      </c>
      <c r="L320" s="0" t="n">
        <v>1082</v>
      </c>
      <c r="M320" s="0" t="n">
        <v>494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83.26</v>
      </c>
      <c r="K321" s="0" t="n">
        <v>118.48</v>
      </c>
      <c r="L321" s="0" t="n">
        <v>1083</v>
      </c>
      <c r="M321" s="0" t="n">
        <v>495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96.67</v>
      </c>
      <c r="K322" s="0" t="n">
        <v>101.62</v>
      </c>
      <c r="L322" s="0" t="n">
        <v>1082</v>
      </c>
      <c r="M322" s="0" t="n">
        <v>493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922.95</v>
      </c>
      <c r="K323" s="0" t="n">
        <v>94.89</v>
      </c>
      <c r="L323" s="0" t="n">
        <v>1083</v>
      </c>
      <c r="M323" s="0" t="n">
        <v>489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23.31</v>
      </c>
      <c r="K324" s="0" t="n">
        <v>92.65</v>
      </c>
      <c r="L324" s="0" t="n">
        <v>1082</v>
      </c>
      <c r="M324" s="0" t="n">
        <v>494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533.15</v>
      </c>
      <c r="K325" s="0" t="n">
        <v>103.88</v>
      </c>
      <c r="L325" s="0" t="n">
        <v>1083</v>
      </c>
      <c r="M325" s="0" t="n">
        <v>495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33.31</v>
      </c>
      <c r="K326" s="0" t="n">
        <v>97.3</v>
      </c>
      <c r="L326" s="0" t="n">
        <v>1082</v>
      </c>
      <c r="M326" s="0" t="n">
        <v>493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78.09</v>
      </c>
      <c r="K327" s="0" t="n">
        <v>87.3</v>
      </c>
      <c r="L327" s="0" t="n">
        <v>1082</v>
      </c>
      <c r="M327" s="0" t="n">
        <v>495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49.52</v>
      </c>
      <c r="K328" s="0" t="n">
        <v>87.15</v>
      </c>
      <c r="L328" s="0" t="n">
        <v>1082</v>
      </c>
      <c r="M328" s="0" t="n">
        <v>49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827.23</v>
      </c>
      <c r="K329" s="0" t="n">
        <v>114.9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592.31</v>
      </c>
      <c r="K330" s="0" t="n">
        <v>103.27</v>
      </c>
      <c r="L330" s="0" t="n">
        <v>1083</v>
      </c>
      <c r="M330" s="0" t="n">
        <v>49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68.46</v>
      </c>
      <c r="K331" s="0" t="n">
        <v>94.2</v>
      </c>
      <c r="L331" s="0" t="n">
        <v>1082</v>
      </c>
      <c r="M331" s="0" t="n">
        <v>494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991.31</v>
      </c>
      <c r="K332" s="0" t="n">
        <v>90.65</v>
      </c>
      <c r="L332" s="0" t="n">
        <v>1082</v>
      </c>
      <c r="M332" s="0" t="n">
        <v>493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50.37</v>
      </c>
      <c r="K333" s="0" t="n">
        <v>104.6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025.64</v>
      </c>
      <c r="K334" s="0" t="n">
        <v>92.0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68.71</v>
      </c>
      <c r="K335" s="0" t="n">
        <v>87.47</v>
      </c>
      <c r="L335" s="0" t="n">
        <v>1082</v>
      </c>
      <c r="M335" s="0" t="n">
        <v>493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335.36</v>
      </c>
      <c r="K336" s="0" t="n">
        <v>84.02</v>
      </c>
      <c r="L336" s="0" t="n">
        <v>1082</v>
      </c>
      <c r="M336" s="0" t="n">
        <v>495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086.77</v>
      </c>
      <c r="K337" s="0" t="n">
        <v>152.84</v>
      </c>
      <c r="L337" s="0" t="n">
        <v>1083</v>
      </c>
      <c r="M337" s="0" t="n">
        <v>496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19.22</v>
      </c>
      <c r="K338" s="0" t="n">
        <v>118.4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087.12</v>
      </c>
      <c r="K339" s="0" t="n">
        <v>127.2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848.48</v>
      </c>
      <c r="K340" s="0" t="n">
        <v>106.98</v>
      </c>
      <c r="L340" s="0" t="n">
        <v>1082</v>
      </c>
      <c r="M340" s="0" t="n">
        <v>495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97.69</v>
      </c>
      <c r="K341" s="0" t="n">
        <v>149.84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790.54</v>
      </c>
      <c r="K342" s="0" t="n">
        <v>111.94</v>
      </c>
      <c r="L342" s="0" t="n">
        <v>1082</v>
      </c>
      <c r="M342" s="0" t="n">
        <v>494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3.15</v>
      </c>
      <c r="K343" s="0" t="n">
        <v>104.9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18.18</v>
      </c>
      <c r="K344" s="0" t="n">
        <v>103.95</v>
      </c>
      <c r="L344" s="0" t="n">
        <v>1082</v>
      </c>
      <c r="M344" s="0" t="n">
        <v>495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92.13</v>
      </c>
      <c r="K345" s="0" t="n">
        <v>55.92</v>
      </c>
      <c r="L345" s="0" t="n">
        <v>1803</v>
      </c>
      <c r="M345" s="0" t="n">
        <v>83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0.97</v>
      </c>
      <c r="K346" s="0" t="n">
        <v>51.21</v>
      </c>
      <c r="L346" s="0" t="n">
        <v>1803</v>
      </c>
      <c r="M346" s="0" t="n">
        <v>8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78.88</v>
      </c>
      <c r="K347" s="0" t="n">
        <v>46.05</v>
      </c>
      <c r="L347" s="0" t="n">
        <v>1802</v>
      </c>
      <c r="M347" s="0" t="n">
        <v>836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31.19</v>
      </c>
      <c r="K348" s="0" t="n">
        <v>45.08</v>
      </c>
      <c r="L348" s="0" t="n">
        <v>1802</v>
      </c>
      <c r="M348" s="0" t="n">
        <v>836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940.85</v>
      </c>
      <c r="K349" s="0" t="n">
        <v>52.74</v>
      </c>
      <c r="L349" s="0" t="n">
        <v>1803</v>
      </c>
      <c r="M349" s="0" t="n">
        <v>834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15.19</v>
      </c>
      <c r="K350" s="0" t="n">
        <v>47.39</v>
      </c>
      <c r="L350" s="0" t="n">
        <v>1803</v>
      </c>
      <c r="M350" s="0" t="n">
        <v>809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07.7</v>
      </c>
      <c r="K351" s="0" t="n">
        <v>44.43</v>
      </c>
      <c r="L351" s="0" t="n">
        <v>1803</v>
      </c>
      <c r="M351" s="0" t="n">
        <v>83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29.8</v>
      </c>
      <c r="K352" s="0" t="n">
        <v>43.97</v>
      </c>
      <c r="L352" s="0" t="n">
        <v>1802</v>
      </c>
      <c r="M352" s="0" t="n">
        <v>814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69.19</v>
      </c>
      <c r="K353" s="0" t="n">
        <v>69.41</v>
      </c>
      <c r="L353" s="0" t="n">
        <v>1803</v>
      </c>
      <c r="M353" s="0" t="n">
        <v>83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7.26</v>
      </c>
      <c r="K354" s="0" t="n">
        <v>60.89</v>
      </c>
      <c r="L354" s="0" t="n">
        <v>1803</v>
      </c>
      <c r="M354" s="0" t="n">
        <v>83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22.97</v>
      </c>
      <c r="K355" s="0" t="n">
        <v>55.64</v>
      </c>
      <c r="L355" s="0" t="n">
        <v>1803</v>
      </c>
      <c r="M355" s="0" t="n">
        <v>828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45.43</v>
      </c>
      <c r="K356" s="0" t="n">
        <v>52.96</v>
      </c>
      <c r="L356" s="0" t="n">
        <v>1802</v>
      </c>
      <c r="M356" s="0" t="n">
        <v>837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046.12</v>
      </c>
      <c r="K357" s="0" t="n">
        <v>62.37</v>
      </c>
      <c r="L357" s="0" t="n">
        <v>1803</v>
      </c>
      <c r="M357" s="0" t="n">
        <v>836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210.53</v>
      </c>
      <c r="K358" s="0" t="n">
        <v>55.93</v>
      </c>
      <c r="L358" s="0" t="n">
        <v>1804</v>
      </c>
      <c r="M358" s="0" t="n">
        <v>83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0.98</v>
      </c>
      <c r="K359" s="0" t="n">
        <v>52.22</v>
      </c>
      <c r="L359" s="0" t="n">
        <v>1803</v>
      </c>
      <c r="M359" s="0" t="n">
        <v>83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62.26</v>
      </c>
      <c r="K360" s="0" t="n">
        <v>48.07</v>
      </c>
      <c r="L360" s="0" t="n">
        <v>1802</v>
      </c>
      <c r="M360" s="0" t="n">
        <v>837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18.6</v>
      </c>
      <c r="K361" s="0" t="n">
        <v>46.33</v>
      </c>
      <c r="L361" s="0" t="n">
        <v>959</v>
      </c>
      <c r="M361" s="0" t="n">
        <v>441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34.33</v>
      </c>
      <c r="K362" s="0" t="n">
        <v>42.15</v>
      </c>
      <c r="L362" s="0" t="n">
        <v>959</v>
      </c>
      <c r="M362" s="0" t="n">
        <v>44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47.48</v>
      </c>
      <c r="K363" s="0" t="n">
        <v>38.98</v>
      </c>
      <c r="L363" s="0" t="n">
        <v>958</v>
      </c>
      <c r="M363" s="0" t="n">
        <v>438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42.86</v>
      </c>
      <c r="K364" s="0" t="n">
        <v>38.08</v>
      </c>
      <c r="L364" s="0" t="n">
        <v>958</v>
      </c>
      <c r="M364" s="0" t="n">
        <v>439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39.36</v>
      </c>
      <c r="K365" s="0" t="n">
        <v>43.4</v>
      </c>
      <c r="L365" s="0" t="n">
        <v>959</v>
      </c>
      <c r="M365" s="0" t="n">
        <v>437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43.26</v>
      </c>
      <c r="K366" s="0" t="n">
        <v>38.23</v>
      </c>
      <c r="L366" s="0" t="n">
        <v>959</v>
      </c>
      <c r="M366" s="0" t="n">
        <v>44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83.17</v>
      </c>
      <c r="K367" s="0" t="n">
        <v>37.56</v>
      </c>
      <c r="L367" s="0" t="n">
        <v>958</v>
      </c>
      <c r="M367" s="0" t="n">
        <v>44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90.41</v>
      </c>
      <c r="K368" s="0" t="n">
        <v>35.77</v>
      </c>
      <c r="L368" s="0" t="n">
        <v>958</v>
      </c>
      <c r="M368" s="0" t="n">
        <v>439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46.18</v>
      </c>
      <c r="K369" s="0" t="n">
        <v>48.28</v>
      </c>
      <c r="L369" s="0" t="n">
        <v>959</v>
      </c>
      <c r="M369" s="0" t="n">
        <v>44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5.53</v>
      </c>
      <c r="K370" s="0" t="n">
        <v>42.62</v>
      </c>
      <c r="L370" s="0" t="n">
        <v>959</v>
      </c>
      <c r="M370" s="0" t="n">
        <v>441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6.48</v>
      </c>
      <c r="K371" s="0" t="n">
        <v>39.69</v>
      </c>
      <c r="L371" s="0" t="n">
        <v>959</v>
      </c>
      <c r="M371" s="0" t="n">
        <v>4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83.98</v>
      </c>
      <c r="K372" s="0" t="n">
        <v>36.15</v>
      </c>
      <c r="L372" s="0" t="n">
        <v>958</v>
      </c>
      <c r="M372" s="0" t="n">
        <v>44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19.53</v>
      </c>
      <c r="K373" s="0" t="n">
        <v>44.71</v>
      </c>
      <c r="L373" s="0" t="n">
        <v>959</v>
      </c>
      <c r="M373" s="0" t="n">
        <v>429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52.81</v>
      </c>
      <c r="K374" s="0" t="n">
        <v>40.47</v>
      </c>
      <c r="L374" s="0" t="n">
        <v>959</v>
      </c>
      <c r="M374" s="0" t="n">
        <v>438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86</v>
      </c>
      <c r="K375" s="0" t="n">
        <v>38.2</v>
      </c>
      <c r="L375" s="0" t="n">
        <v>958</v>
      </c>
      <c r="M375" s="0" t="n">
        <v>44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7.05</v>
      </c>
      <c r="K376" s="0" t="n">
        <v>34.48</v>
      </c>
      <c r="L376" s="0" t="n">
        <v>958</v>
      </c>
      <c r="M376" s="0" t="n">
        <v>44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343.13</v>
      </c>
      <c r="K377" s="0" t="n">
        <v>94.18</v>
      </c>
      <c r="L377" s="0" t="n">
        <v>959</v>
      </c>
      <c r="M377" s="0" t="n">
        <v>441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82.78</v>
      </c>
      <c r="K378" s="0" t="n">
        <v>77.97</v>
      </c>
      <c r="L378" s="0" t="n">
        <v>959</v>
      </c>
      <c r="M378" s="0" t="n">
        <v>441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26.37</v>
      </c>
      <c r="K379" s="0" t="n">
        <v>72.22</v>
      </c>
      <c r="L379" s="0" t="n">
        <v>959</v>
      </c>
      <c r="M379" s="0" t="n">
        <v>44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56.89</v>
      </c>
      <c r="K380" s="0" t="n">
        <v>70.18</v>
      </c>
      <c r="L380" s="0" t="n">
        <v>959</v>
      </c>
      <c r="M380" s="0" t="n">
        <v>44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97.22</v>
      </c>
      <c r="K381" s="0" t="n">
        <v>84.64</v>
      </c>
      <c r="L381" s="0" t="n">
        <v>959</v>
      </c>
      <c r="M381" s="0" t="n">
        <v>441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654.04</v>
      </c>
      <c r="K382" s="0" t="n">
        <v>73.67</v>
      </c>
      <c r="L382" s="0" t="n">
        <v>959</v>
      </c>
      <c r="M382" s="0" t="n">
        <v>4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934.45</v>
      </c>
      <c r="K383" s="0" t="n">
        <v>69.93</v>
      </c>
      <c r="L383" s="0" t="n">
        <v>959</v>
      </c>
      <c r="M383" s="0" t="n">
        <v>44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81.54</v>
      </c>
      <c r="K384" s="0" t="n">
        <v>70.92</v>
      </c>
      <c r="L384" s="0" t="n">
        <v>959</v>
      </c>
      <c r="M384" s="0" t="n">
        <v>44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394.65</v>
      </c>
      <c r="K385" s="0" t="n">
        <v>108.45</v>
      </c>
      <c r="L385" s="0" t="n">
        <v>959</v>
      </c>
      <c r="M385" s="0" t="n">
        <v>441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90.65</v>
      </c>
      <c r="K386" s="0" t="n">
        <v>94.41</v>
      </c>
      <c r="L386" s="0" t="n">
        <v>959</v>
      </c>
      <c r="M386" s="0" t="n">
        <v>441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09.5</v>
      </c>
      <c r="K387" s="0" t="n">
        <v>83.04</v>
      </c>
      <c r="L387" s="0" t="n">
        <v>959</v>
      </c>
      <c r="M387" s="0" t="n">
        <v>441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11.73</v>
      </c>
      <c r="K388" s="0" t="n">
        <v>79.78</v>
      </c>
      <c r="L388" s="0" t="n">
        <v>959</v>
      </c>
      <c r="M388" s="0" t="n">
        <v>441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26.28</v>
      </c>
      <c r="K389" s="0" t="n">
        <v>95.53</v>
      </c>
      <c r="L389" s="0" t="n">
        <v>959</v>
      </c>
      <c r="M389" s="0" t="n">
        <v>438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98.98</v>
      </c>
      <c r="K390" s="0" t="n">
        <v>88.09</v>
      </c>
      <c r="L390" s="0" t="n">
        <v>959</v>
      </c>
      <c r="M390" s="0" t="n">
        <v>44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40.56</v>
      </c>
      <c r="K391" s="0" t="n">
        <v>79.4</v>
      </c>
      <c r="L391" s="0" t="n">
        <v>958</v>
      </c>
      <c r="M391" s="0" t="n">
        <v>441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914.06</v>
      </c>
      <c r="K392" s="0" t="n">
        <v>76.51</v>
      </c>
      <c r="L392" s="0" t="n">
        <v>958</v>
      </c>
      <c r="M392" s="0" t="n">
        <v>4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16.62</v>
      </c>
      <c r="K393" s="0" t="n">
        <v>134.29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27.81</v>
      </c>
      <c r="K394" s="0" t="n">
        <v>106.05</v>
      </c>
      <c r="L394" s="0" t="n">
        <v>959</v>
      </c>
      <c r="M394" s="0" t="n">
        <v>438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27.94</v>
      </c>
      <c r="K395" s="0" t="n">
        <v>91.27</v>
      </c>
      <c r="L395" s="0" t="n">
        <v>959</v>
      </c>
      <c r="M395" s="0" t="n">
        <v>441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542.22</v>
      </c>
      <c r="K396" s="0" t="n">
        <v>89.27</v>
      </c>
      <c r="L396" s="0" t="n">
        <v>959</v>
      </c>
      <c r="M396" s="0" t="n">
        <v>438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33.29</v>
      </c>
      <c r="K397" s="0" t="n">
        <v>114.8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89.74</v>
      </c>
      <c r="K398" s="0" t="n">
        <v>95.5</v>
      </c>
      <c r="L398" s="0" t="n">
        <v>959</v>
      </c>
      <c r="M398" s="0" t="n">
        <v>441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20.42</v>
      </c>
      <c r="K399" s="0" t="n">
        <v>90.18</v>
      </c>
      <c r="L399" s="0" t="n">
        <v>959</v>
      </c>
      <c r="M399" s="0" t="n">
        <v>441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5.49</v>
      </c>
      <c r="K400" s="0" t="n">
        <v>84.58</v>
      </c>
      <c r="L400" s="0" t="n">
        <v>959</v>
      </c>
      <c r="M400" s="0" t="n">
        <v>441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50.79</v>
      </c>
      <c r="K401" s="0" t="n">
        <v>83.04</v>
      </c>
      <c r="L401" s="0" t="n">
        <v>1765</v>
      </c>
      <c r="M401" s="0" t="n">
        <v>7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59.52</v>
      </c>
      <c r="K402" s="0" t="n">
        <v>69.85</v>
      </c>
      <c r="L402" s="0" t="n">
        <v>1766</v>
      </c>
      <c r="M402" s="0" t="n">
        <v>718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00.91</v>
      </c>
      <c r="K403" s="0" t="n">
        <v>53.26</v>
      </c>
      <c r="L403" s="0" t="n">
        <v>1766</v>
      </c>
      <c r="M403" s="0" t="n">
        <v>719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852.23</v>
      </c>
      <c r="K404" s="0" t="n">
        <v>47.13</v>
      </c>
      <c r="L404" s="0" t="n">
        <v>1765</v>
      </c>
      <c r="M404" s="0" t="n">
        <v>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98.96</v>
      </c>
      <c r="K405" s="0" t="n">
        <v>65.21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679.79</v>
      </c>
      <c r="K406" s="0" t="n">
        <v>55.86</v>
      </c>
      <c r="L406" s="0" t="n">
        <v>1765</v>
      </c>
      <c r="M406" s="0" t="n">
        <v>719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21.63</v>
      </c>
      <c r="K407" s="0" t="n">
        <v>48.22</v>
      </c>
      <c r="L407" s="0" t="n">
        <v>1766</v>
      </c>
      <c r="M407" s="0" t="n">
        <v>718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811.81</v>
      </c>
      <c r="K408" s="0" t="n">
        <v>43.26</v>
      </c>
      <c r="L408" s="0" t="n">
        <v>1765</v>
      </c>
      <c r="M408" s="0" t="n">
        <v>71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55.22</v>
      </c>
      <c r="K409" s="0" t="n">
        <v>98.66</v>
      </c>
      <c r="L409" s="0" t="n">
        <v>1766</v>
      </c>
      <c r="M409" s="0" t="n">
        <v>717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583.07</v>
      </c>
      <c r="K410" s="0" t="n">
        <v>71.45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64.37</v>
      </c>
      <c r="K411" s="0" t="n">
        <v>68.17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85.33</v>
      </c>
      <c r="K412" s="0" t="n">
        <v>70.34</v>
      </c>
      <c r="L412" s="0" t="n">
        <v>1765</v>
      </c>
      <c r="M412" s="0" t="n">
        <v>72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24.95</v>
      </c>
      <c r="K413" s="0" t="n">
        <v>97.43</v>
      </c>
      <c r="L413" s="0" t="n">
        <v>1766</v>
      </c>
      <c r="M413" s="0" t="n">
        <v>713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621.25</v>
      </c>
      <c r="K414" s="0" t="n">
        <v>70.91</v>
      </c>
      <c r="L414" s="0" t="n">
        <v>176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33</v>
      </c>
      <c r="K415" s="0" t="n">
        <v>62.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88.96</v>
      </c>
      <c r="K416" s="0" t="n">
        <v>64.66</v>
      </c>
      <c r="L416" s="0" t="n">
        <v>1765</v>
      </c>
      <c r="M416" s="0" t="n">
        <v>719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65.32</v>
      </c>
      <c r="K417" s="0" t="n">
        <v>73.22</v>
      </c>
      <c r="L417" s="0" t="n">
        <v>929</v>
      </c>
      <c r="M417" s="0" t="n">
        <v>37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63.53</v>
      </c>
      <c r="K418" s="0" t="n">
        <v>56.4</v>
      </c>
      <c r="L418" s="0" t="n">
        <v>929</v>
      </c>
      <c r="M418" s="0" t="n">
        <v>375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87.42</v>
      </c>
      <c r="K419" s="0" t="n">
        <v>57.23</v>
      </c>
      <c r="L419" s="0" t="n">
        <v>929</v>
      </c>
      <c r="M419" s="0" t="n">
        <v>375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83.38</v>
      </c>
      <c r="K420" s="0" t="n">
        <v>51.97</v>
      </c>
      <c r="L420" s="0" t="n">
        <v>929</v>
      </c>
      <c r="M420" s="0" t="n">
        <v>371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04.72</v>
      </c>
      <c r="K421" s="0" t="n">
        <v>60.15</v>
      </c>
      <c r="L421" s="0" t="n">
        <v>929</v>
      </c>
      <c r="M421" s="0" t="n">
        <v>375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11.09</v>
      </c>
      <c r="K422" s="0" t="n">
        <v>53.77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930.89</v>
      </c>
      <c r="K423" s="0" t="n">
        <v>54.18</v>
      </c>
      <c r="L423" s="0" t="n">
        <v>929</v>
      </c>
      <c r="M423" s="0" t="n">
        <v>371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35.7</v>
      </c>
      <c r="K424" s="0" t="n">
        <v>47.46</v>
      </c>
      <c r="L424" s="0" t="n">
        <v>929</v>
      </c>
      <c r="M424" s="0" t="n">
        <v>371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41.23</v>
      </c>
      <c r="K425" s="0" t="n">
        <v>67.78</v>
      </c>
      <c r="L425" s="0" t="n">
        <v>929</v>
      </c>
      <c r="M425" s="0" t="n">
        <v>374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33.57</v>
      </c>
      <c r="K426" s="0" t="n">
        <v>55.87</v>
      </c>
      <c r="L426" s="0" t="n">
        <v>929</v>
      </c>
      <c r="M426" s="0" t="n">
        <v>37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86.66</v>
      </c>
      <c r="K427" s="0" t="n">
        <v>50.22</v>
      </c>
      <c r="L427" s="0" t="n">
        <v>929</v>
      </c>
      <c r="M427" s="0" t="n">
        <v>375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0.44</v>
      </c>
      <c r="K428" s="0" t="n">
        <v>42.14</v>
      </c>
      <c r="L428" s="0" t="n">
        <v>929</v>
      </c>
      <c r="M428" s="0" t="n">
        <v>37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391.69</v>
      </c>
      <c r="K429" s="0" t="n">
        <v>64.75</v>
      </c>
      <c r="L429" s="0" t="n">
        <v>929</v>
      </c>
      <c r="M429" s="0" t="n">
        <v>374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623.39</v>
      </c>
      <c r="K430" s="0" t="n">
        <v>52.97</v>
      </c>
      <c r="L430" s="0" t="n">
        <v>929</v>
      </c>
      <c r="M430" s="0" t="n">
        <v>37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273.39</v>
      </c>
      <c r="K431" s="0" t="n">
        <v>45.13</v>
      </c>
      <c r="L431" s="0" t="n">
        <v>929</v>
      </c>
      <c r="M431" s="0" t="n">
        <v>375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37.15</v>
      </c>
      <c r="K432" s="0" t="n">
        <v>45.75</v>
      </c>
      <c r="L432" s="0" t="n">
        <v>929</v>
      </c>
      <c r="M432" s="0" t="n">
        <v>37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047.99</v>
      </c>
      <c r="K433" s="0" t="n">
        <v>160.27</v>
      </c>
      <c r="L433" s="0" t="n">
        <v>930</v>
      </c>
      <c r="M433" s="0" t="n">
        <v>375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871.85</v>
      </c>
      <c r="K434" s="0" t="n">
        <v>121.6</v>
      </c>
      <c r="L434" s="0" t="n">
        <v>929</v>
      </c>
      <c r="M434" s="0" t="n">
        <v>375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88.72</v>
      </c>
      <c r="K435" s="0" t="n">
        <v>97.16</v>
      </c>
      <c r="L435" s="0" t="n">
        <v>929</v>
      </c>
      <c r="M435" s="0" t="n">
        <v>375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09.15</v>
      </c>
      <c r="K436" s="0" t="n">
        <v>69.69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34.85</v>
      </c>
      <c r="K437" s="0" t="n">
        <v>129.01</v>
      </c>
      <c r="L437" s="0" t="n">
        <v>929</v>
      </c>
      <c r="M437" s="0" t="n">
        <v>375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12.72</v>
      </c>
      <c r="K438" s="0" t="n">
        <v>106.57</v>
      </c>
      <c r="L438" s="0" t="n">
        <v>929</v>
      </c>
      <c r="M438" s="0" t="n">
        <v>375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947.96</v>
      </c>
      <c r="K439" s="0" t="n">
        <v>92.71</v>
      </c>
      <c r="L439" s="0" t="n">
        <v>929</v>
      </c>
      <c r="M439" s="0" t="n">
        <v>37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48.09</v>
      </c>
      <c r="K440" s="0" t="n">
        <v>90.17</v>
      </c>
      <c r="L440" s="0" t="n">
        <v>929</v>
      </c>
      <c r="M440" s="0" t="n">
        <v>3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452.22</v>
      </c>
      <c r="K441" s="0" t="n">
        <v>173.13</v>
      </c>
      <c r="L441" s="0" t="n">
        <v>930</v>
      </c>
      <c r="M441" s="0" t="n">
        <v>37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779.27</v>
      </c>
      <c r="K442" s="0" t="n">
        <v>109.8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568.81</v>
      </c>
      <c r="K443" s="0" t="n">
        <v>96.24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91.85</v>
      </c>
      <c r="K444" s="0" t="n">
        <v>85.3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664.71</v>
      </c>
      <c r="K445" s="0" t="n">
        <v>119.4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705.07</v>
      </c>
      <c r="K446" s="0" t="n">
        <v>105.2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46.81</v>
      </c>
      <c r="K447" s="0" t="n">
        <v>115.93</v>
      </c>
      <c r="L447" s="0" t="n">
        <v>929</v>
      </c>
      <c r="M447" s="0" t="n">
        <v>375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07.13</v>
      </c>
      <c r="K448" s="0" t="n">
        <v>82.95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9961.9</v>
      </c>
      <c r="K449" s="0" t="n">
        <v>188.74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705.96</v>
      </c>
      <c r="K450" s="0" t="n">
        <v>144.01</v>
      </c>
      <c r="L450" s="0" t="n">
        <v>929</v>
      </c>
      <c r="M450" s="0" t="n">
        <v>37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626.71</v>
      </c>
      <c r="K451" s="0" t="n">
        <v>101.79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206.16</v>
      </c>
      <c r="K452" s="0" t="n">
        <v>113.43</v>
      </c>
      <c r="L452" s="0" t="n">
        <v>929</v>
      </c>
      <c r="M452" s="0" t="n">
        <v>37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283.05</v>
      </c>
      <c r="K453" s="0" t="n">
        <v>168.62</v>
      </c>
      <c r="L453" s="0" t="n">
        <v>930</v>
      </c>
      <c r="M453" s="0" t="n">
        <v>375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071.7</v>
      </c>
      <c r="K454" s="0" t="n">
        <v>127.33</v>
      </c>
      <c r="L454" s="0" t="n">
        <v>929</v>
      </c>
      <c r="M454" s="0" t="n">
        <v>375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918.21</v>
      </c>
      <c r="K455" s="0" t="n">
        <v>99.0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04.75</v>
      </c>
      <c r="K456" s="0" t="n">
        <v>103.16</v>
      </c>
      <c r="L456" s="0" t="n">
        <v>929</v>
      </c>
      <c r="M456" s="0" t="n">
        <v>376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888.49</v>
      </c>
      <c r="K457" s="0" t="n">
        <v>55.59</v>
      </c>
      <c r="L457" s="0" t="n">
        <v>772</v>
      </c>
      <c r="M457" s="0" t="n">
        <v>325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227.59</v>
      </c>
      <c r="K458" s="0" t="n">
        <v>49.19</v>
      </c>
      <c r="L458" s="0" t="n">
        <v>772</v>
      </c>
      <c r="M458" s="0" t="n">
        <v>325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97.54</v>
      </c>
      <c r="K459" s="0" t="n">
        <v>45.42</v>
      </c>
      <c r="L459" s="0" t="n">
        <v>772</v>
      </c>
      <c r="M459" s="0" t="n">
        <v>324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70.42</v>
      </c>
      <c r="K460" s="0" t="n">
        <v>42.62</v>
      </c>
      <c r="L460" s="0" t="n">
        <v>772</v>
      </c>
      <c r="M460" s="0" t="n">
        <v>325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127.01</v>
      </c>
      <c r="K461" s="0" t="n">
        <v>45.33</v>
      </c>
      <c r="L461" s="0" t="n">
        <v>772</v>
      </c>
      <c r="M461" s="0" t="n">
        <v>325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89.37</v>
      </c>
      <c r="K462" s="0" t="n">
        <v>41.35</v>
      </c>
      <c r="L462" s="0" t="n">
        <v>772</v>
      </c>
      <c r="M462" s="0" t="n">
        <v>325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01.58</v>
      </c>
      <c r="K463" s="0" t="n">
        <v>38.9</v>
      </c>
      <c r="L463" s="0" t="n">
        <v>772</v>
      </c>
      <c r="M463" s="0" t="n">
        <v>32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62.47</v>
      </c>
      <c r="K464" s="0" t="n">
        <v>39.49</v>
      </c>
      <c r="L464" s="0" t="n">
        <v>772</v>
      </c>
      <c r="M464" s="0" t="n">
        <v>325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041.49</v>
      </c>
      <c r="K465" s="0" t="n">
        <v>62.91</v>
      </c>
      <c r="L465" s="0" t="n">
        <v>772</v>
      </c>
      <c r="M465" s="0" t="n">
        <v>326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383.32</v>
      </c>
      <c r="K466" s="0" t="n">
        <v>52.96</v>
      </c>
      <c r="L466" s="0" t="n">
        <v>772</v>
      </c>
      <c r="M466" s="0" t="n">
        <v>325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67.89</v>
      </c>
      <c r="K467" s="0" t="n">
        <v>47.62</v>
      </c>
      <c r="L467" s="0" t="n">
        <v>772</v>
      </c>
      <c r="M467" s="0" t="n">
        <v>317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39.05</v>
      </c>
      <c r="K468" s="0" t="n">
        <v>42.78</v>
      </c>
      <c r="L468" s="0" t="n">
        <v>772</v>
      </c>
      <c r="M468" s="0" t="n">
        <v>325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74.59</v>
      </c>
      <c r="K469" s="0" t="n">
        <v>56.67</v>
      </c>
      <c r="L469" s="0" t="n">
        <v>772</v>
      </c>
      <c r="M469" s="0" t="n">
        <v>32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42.16</v>
      </c>
      <c r="K470" s="0" t="n">
        <v>47.38</v>
      </c>
      <c r="L470" s="0" t="n">
        <v>772</v>
      </c>
      <c r="M470" s="0" t="n">
        <v>32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64.36</v>
      </c>
      <c r="K471" s="0" t="n">
        <v>44.31</v>
      </c>
      <c r="L471" s="0" t="n">
        <v>772</v>
      </c>
      <c r="M471" s="0" t="n">
        <v>323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903.03</v>
      </c>
      <c r="K472" s="0" t="n">
        <v>39.94</v>
      </c>
      <c r="L472" s="0" t="n">
        <v>772</v>
      </c>
      <c r="M472" s="0" t="n">
        <v>319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997.07</v>
      </c>
      <c r="K473" s="0" t="n">
        <v>105.0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458.47</v>
      </c>
      <c r="K474" s="0" t="n">
        <v>94.73</v>
      </c>
      <c r="L474" s="0" t="n">
        <v>772</v>
      </c>
      <c r="M474" s="0" t="n">
        <v>326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112.57</v>
      </c>
      <c r="K475" s="0" t="n">
        <v>82.79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461.52</v>
      </c>
      <c r="K476" s="0" t="n">
        <v>83.42</v>
      </c>
      <c r="L476" s="0" t="n">
        <v>772</v>
      </c>
      <c r="M476" s="0" t="n">
        <v>32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71.06</v>
      </c>
      <c r="K477" s="0" t="n">
        <v>94.48</v>
      </c>
      <c r="L477" s="0" t="n">
        <v>772</v>
      </c>
      <c r="M477" s="0" t="n">
        <v>325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227.07</v>
      </c>
      <c r="K478" s="0" t="n">
        <v>87.63</v>
      </c>
      <c r="L478" s="0" t="n">
        <v>772</v>
      </c>
      <c r="M478" s="0" t="n">
        <v>326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98.44</v>
      </c>
      <c r="K479" s="0" t="n">
        <v>80.38</v>
      </c>
      <c r="L479" s="0" t="n">
        <v>772</v>
      </c>
      <c r="M479" s="0" t="n">
        <v>324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95.75</v>
      </c>
      <c r="K480" s="0" t="n">
        <v>78.51</v>
      </c>
      <c r="L480" s="0" t="n">
        <v>772</v>
      </c>
      <c r="M480" s="0" t="n">
        <v>32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320.21</v>
      </c>
      <c r="K481" s="0" t="n">
        <v>136.9</v>
      </c>
      <c r="L481" s="0" t="n">
        <v>772</v>
      </c>
      <c r="M481" s="0" t="n">
        <v>325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560.22</v>
      </c>
      <c r="K482" s="0" t="n">
        <v>109.51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891.52</v>
      </c>
      <c r="K483" s="0" t="n">
        <v>101.5</v>
      </c>
      <c r="L483" s="0" t="n">
        <v>772</v>
      </c>
      <c r="M483" s="0" t="n">
        <v>325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02.41</v>
      </c>
      <c r="K484" s="0" t="n">
        <v>91.93</v>
      </c>
      <c r="L484" s="0" t="n">
        <v>772</v>
      </c>
      <c r="M484" s="0" t="n">
        <v>32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28.13</v>
      </c>
      <c r="K485" s="0" t="n">
        <v>104.15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48.37</v>
      </c>
      <c r="K486" s="0" t="n">
        <v>98.41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005.85</v>
      </c>
      <c r="K487" s="0" t="n">
        <v>90.99</v>
      </c>
      <c r="L487" s="0" t="n">
        <v>772</v>
      </c>
      <c r="M487" s="0" t="n">
        <v>32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503.82</v>
      </c>
      <c r="K488" s="0" t="n">
        <v>82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646.94</v>
      </c>
      <c r="K489" s="0" t="n">
        <v>169.86</v>
      </c>
      <c r="L489" s="0" t="n">
        <v>773</v>
      </c>
      <c r="M489" s="0" t="n">
        <v>325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06.84</v>
      </c>
      <c r="K490" s="0" t="n">
        <v>136.28</v>
      </c>
      <c r="L490" s="0" t="n">
        <v>772</v>
      </c>
      <c r="M490" s="0" t="n">
        <v>325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1.33</v>
      </c>
      <c r="K491" s="0" t="n">
        <v>112.4</v>
      </c>
      <c r="L491" s="0" t="n">
        <v>772</v>
      </c>
      <c r="M491" s="0" t="n">
        <v>325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012.69</v>
      </c>
      <c r="K492" s="0" t="n">
        <v>117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169.9</v>
      </c>
      <c r="K493" s="0" t="n">
        <v>154.02</v>
      </c>
      <c r="L493" s="0" t="n">
        <v>773</v>
      </c>
      <c r="M493" s="0" t="n">
        <v>325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93.78</v>
      </c>
      <c r="K494" s="0" t="n">
        <v>118.47</v>
      </c>
      <c r="L494" s="0" t="n">
        <v>772</v>
      </c>
      <c r="M494" s="0" t="n">
        <v>3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28.72</v>
      </c>
      <c r="K495" s="0" t="n">
        <v>107.16</v>
      </c>
      <c r="L495" s="0" t="n">
        <v>772</v>
      </c>
      <c r="M495" s="0" t="n">
        <v>325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366.76</v>
      </c>
      <c r="K496" s="0" t="n">
        <v>102.08</v>
      </c>
      <c r="L496" s="0" t="n">
        <v>772</v>
      </c>
      <c r="M496" s="0" t="n">
        <v>325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124.69</v>
      </c>
      <c r="K497" s="0" t="n">
        <v>65.97</v>
      </c>
      <c r="L497" s="0" t="n">
        <v>1287</v>
      </c>
      <c r="M497" s="0" t="n">
        <v>539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47.72</v>
      </c>
      <c r="K498" s="0" t="n">
        <v>50.05</v>
      </c>
      <c r="L498" s="0" t="n">
        <v>1287</v>
      </c>
      <c r="M498" s="0" t="n">
        <v>528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8.35</v>
      </c>
      <c r="K499" s="0" t="n">
        <v>51.53</v>
      </c>
      <c r="L499" s="0" t="n">
        <v>1287</v>
      </c>
      <c r="M499" s="0" t="n">
        <v>547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585.66</v>
      </c>
      <c r="K500" s="0" t="n">
        <v>46.68</v>
      </c>
      <c r="L500" s="0" t="n">
        <v>1287</v>
      </c>
      <c r="M500" s="0" t="n">
        <v>546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21</v>
      </c>
      <c r="K501" s="0" t="n">
        <v>59.52</v>
      </c>
      <c r="L501" s="0" t="n">
        <v>1288</v>
      </c>
      <c r="M501" s="0" t="n">
        <v>549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07.98</v>
      </c>
      <c r="K502" s="0" t="n">
        <v>46.57</v>
      </c>
      <c r="L502" s="0" t="n">
        <v>1288</v>
      </c>
      <c r="M502" s="0" t="n">
        <v>551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11.75</v>
      </c>
      <c r="K503" s="0" t="n">
        <v>48.95</v>
      </c>
      <c r="L503" s="0" t="n">
        <v>1287</v>
      </c>
      <c r="M503" s="0" t="n">
        <v>547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69.5</v>
      </c>
      <c r="K504" s="0" t="n">
        <v>39.48</v>
      </c>
      <c r="L504" s="0" t="n">
        <v>1288</v>
      </c>
      <c r="M504" s="0" t="n">
        <v>55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382.65</v>
      </c>
      <c r="K505" s="0" t="n">
        <v>76.66</v>
      </c>
      <c r="L505" s="0" t="n">
        <v>1288</v>
      </c>
      <c r="M505" s="0" t="n">
        <v>54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04.5</v>
      </c>
      <c r="K506" s="0" t="n">
        <v>64.42</v>
      </c>
      <c r="L506" s="0" t="n">
        <v>1288</v>
      </c>
      <c r="M506" s="0" t="n">
        <v>545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361.35</v>
      </c>
      <c r="K507" s="0" t="n">
        <v>57.08</v>
      </c>
      <c r="L507" s="0" t="n">
        <v>1288</v>
      </c>
      <c r="M507" s="0" t="n">
        <v>55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1.06</v>
      </c>
      <c r="K508" s="0" t="n">
        <v>53.25</v>
      </c>
      <c r="L508" s="0" t="n">
        <v>1287</v>
      </c>
      <c r="M508" s="0" t="n">
        <v>54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601.46</v>
      </c>
      <c r="K509" s="0" t="n">
        <v>64.85</v>
      </c>
      <c r="L509" s="0" t="n">
        <v>1288</v>
      </c>
      <c r="M509" s="0" t="n">
        <v>55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73.95</v>
      </c>
      <c r="K510" s="0" t="n">
        <v>56.22</v>
      </c>
      <c r="L510" s="0" t="n">
        <v>1288</v>
      </c>
      <c r="M510" s="0" t="n">
        <v>546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82.61</v>
      </c>
      <c r="K511" s="0" t="n">
        <v>52.14</v>
      </c>
      <c r="L511" s="0" t="n">
        <v>1288</v>
      </c>
      <c r="M511" s="0" t="n">
        <v>552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362.93</v>
      </c>
      <c r="K512" s="0" t="n">
        <v>47.05</v>
      </c>
      <c r="L512" s="0" t="n">
        <v>1287</v>
      </c>
      <c r="M512" s="0" t="n">
        <v>55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4</v>
      </c>
      <c r="K513" s="0" t="n">
        <v>51.21</v>
      </c>
      <c r="L513" s="0" t="n">
        <v>686</v>
      </c>
      <c r="M513" s="0" t="n">
        <v>291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326.44</v>
      </c>
      <c r="K514" s="0" t="n">
        <v>43.9</v>
      </c>
      <c r="L514" s="0" t="n">
        <v>686</v>
      </c>
      <c r="M514" s="0" t="n">
        <v>292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86.43</v>
      </c>
      <c r="K515" s="0" t="n">
        <v>39.85</v>
      </c>
      <c r="L515" s="0" t="n">
        <v>686</v>
      </c>
      <c r="M515" s="0" t="n">
        <v>29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28.74</v>
      </c>
      <c r="K516" s="0" t="n">
        <v>42.78</v>
      </c>
      <c r="L516" s="0" t="n">
        <v>686</v>
      </c>
      <c r="M516" s="0" t="n">
        <v>291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88.78</v>
      </c>
      <c r="K517" s="0" t="n">
        <v>44.6</v>
      </c>
      <c r="L517" s="0" t="n">
        <v>686</v>
      </c>
      <c r="M517" s="0" t="n">
        <v>289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29.48</v>
      </c>
      <c r="K518" s="0" t="n">
        <v>39.71</v>
      </c>
      <c r="L518" s="0" t="n">
        <v>685</v>
      </c>
      <c r="M518" s="0" t="n">
        <v>29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11.41</v>
      </c>
      <c r="K519" s="0" t="n">
        <v>39.42</v>
      </c>
      <c r="L519" s="0" t="n">
        <v>686</v>
      </c>
      <c r="M519" s="0" t="n">
        <v>289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771.9</v>
      </c>
      <c r="K520" s="0" t="n">
        <v>40.36</v>
      </c>
      <c r="L520" s="0" t="n">
        <v>685</v>
      </c>
      <c r="M520" s="0" t="n">
        <v>289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462.97</v>
      </c>
      <c r="K521" s="0" t="n">
        <v>59.69</v>
      </c>
      <c r="L521" s="0" t="n">
        <v>686</v>
      </c>
      <c r="M521" s="0" t="n">
        <v>279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616.54</v>
      </c>
      <c r="K522" s="0" t="n">
        <v>45.73</v>
      </c>
      <c r="L522" s="0" t="n">
        <v>686</v>
      </c>
      <c r="M522" s="0" t="n">
        <v>28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032.37</v>
      </c>
      <c r="K523" s="0" t="n">
        <v>39.14</v>
      </c>
      <c r="L523" s="0" t="n">
        <v>685</v>
      </c>
      <c r="M523" s="0" t="n">
        <v>29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121.16</v>
      </c>
      <c r="K524" s="0" t="n">
        <v>35.33</v>
      </c>
      <c r="L524" s="0" t="n">
        <v>686</v>
      </c>
      <c r="M524" s="0" t="n">
        <v>284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37.47</v>
      </c>
      <c r="K525" s="0" t="n">
        <v>47.61</v>
      </c>
      <c r="L525" s="0" t="n">
        <v>686</v>
      </c>
      <c r="M525" s="0" t="n">
        <v>291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40.33</v>
      </c>
      <c r="K526" s="0" t="n">
        <v>41.36</v>
      </c>
      <c r="L526" s="0" t="n">
        <v>686</v>
      </c>
      <c r="M526" s="0" t="n">
        <v>291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01.88</v>
      </c>
      <c r="K527" s="0" t="n">
        <v>36.71</v>
      </c>
      <c r="L527" s="0" t="n">
        <v>685</v>
      </c>
      <c r="M527" s="0" t="n">
        <v>29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65.12</v>
      </c>
      <c r="K528" s="0" t="n">
        <v>33.84</v>
      </c>
      <c r="L528" s="0" t="n">
        <v>686</v>
      </c>
      <c r="M528" s="0" t="n">
        <v>28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83.25</v>
      </c>
      <c r="K529" s="0" t="n">
        <v>116.79</v>
      </c>
      <c r="L529" s="0" t="n">
        <v>686</v>
      </c>
      <c r="M529" s="0" t="n">
        <v>291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53.18</v>
      </c>
      <c r="K530" s="0" t="n">
        <v>93.42</v>
      </c>
      <c r="L530" s="0" t="n">
        <v>686</v>
      </c>
      <c r="M530" s="0" t="n">
        <v>29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082.9</v>
      </c>
      <c r="K531" s="0" t="n">
        <v>74.5</v>
      </c>
      <c r="L531" s="0" t="n">
        <v>686</v>
      </c>
      <c r="M531" s="0" t="n">
        <v>292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087.7</v>
      </c>
      <c r="K532" s="0" t="n">
        <v>75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531.95</v>
      </c>
      <c r="K533" s="0" t="n">
        <v>98.69</v>
      </c>
      <c r="L533" s="0" t="n">
        <v>686</v>
      </c>
      <c r="M533" s="0" t="n">
        <v>29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628.87</v>
      </c>
      <c r="K534" s="0" t="n">
        <v>84.47</v>
      </c>
      <c r="L534" s="0" t="n">
        <v>685</v>
      </c>
      <c r="M534" s="0" t="n">
        <v>291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332.97</v>
      </c>
      <c r="K535" s="0" t="n">
        <v>66.46</v>
      </c>
      <c r="L535" s="0" t="n">
        <v>686</v>
      </c>
      <c r="M535" s="0" t="n">
        <v>292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305.66</v>
      </c>
      <c r="K536" s="0" t="n">
        <v>71.3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959.29</v>
      </c>
      <c r="K537" s="0" t="n">
        <v>123.78</v>
      </c>
      <c r="L537" s="0" t="n">
        <v>686</v>
      </c>
      <c r="M537" s="0" t="n">
        <v>29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2.83</v>
      </c>
      <c r="K538" s="0" t="n">
        <v>107.48</v>
      </c>
      <c r="L538" s="0" t="n">
        <v>686</v>
      </c>
      <c r="M538" s="0" t="n">
        <v>292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77.26</v>
      </c>
      <c r="K539" s="0" t="n">
        <v>100.15</v>
      </c>
      <c r="L539" s="0" t="n">
        <v>686</v>
      </c>
      <c r="M539" s="0" t="n">
        <v>292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229.44</v>
      </c>
      <c r="K540" s="0" t="n">
        <v>83.24</v>
      </c>
      <c r="L540" s="0" t="n">
        <v>685</v>
      </c>
      <c r="M540" s="0" t="n">
        <v>289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17.63</v>
      </c>
      <c r="K541" s="0" t="n">
        <v>114.74</v>
      </c>
      <c r="L541" s="0" t="n">
        <v>686</v>
      </c>
      <c r="M541" s="0" t="n">
        <v>29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992.25</v>
      </c>
      <c r="K542" s="0" t="n">
        <v>101.7</v>
      </c>
      <c r="L542" s="0" t="n">
        <v>686</v>
      </c>
      <c r="M542" s="0" t="n">
        <v>292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22.77</v>
      </c>
      <c r="K543" s="0" t="n">
        <v>84.26</v>
      </c>
      <c r="L543" s="0" t="n">
        <v>686</v>
      </c>
      <c r="M543" s="0" t="n">
        <v>292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740.45</v>
      </c>
      <c r="K544" s="0" t="n">
        <v>78.47</v>
      </c>
      <c r="L544" s="0" t="n">
        <v>686</v>
      </c>
      <c r="M544" s="0" t="n">
        <v>289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58.91</v>
      </c>
      <c r="K545" s="0" t="n">
        <v>173.9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007.56</v>
      </c>
      <c r="K546" s="0" t="n">
        <v>126.0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838.9</v>
      </c>
      <c r="K547" s="0" t="n">
        <v>107.89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890.45</v>
      </c>
      <c r="K548" s="0" t="n">
        <v>87.34</v>
      </c>
      <c r="L548" s="0" t="n">
        <v>685</v>
      </c>
      <c r="M548" s="0" t="n">
        <v>289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2.92</v>
      </c>
      <c r="K549" s="0" t="n">
        <v>146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384.97</v>
      </c>
      <c r="K550" s="0" t="n">
        <v>113.65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621.06</v>
      </c>
      <c r="K551" s="0" t="n">
        <v>92.73</v>
      </c>
      <c r="L551" s="0" t="n">
        <v>686</v>
      </c>
      <c r="M551" s="0" t="n">
        <v>291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920.94</v>
      </c>
      <c r="K552" s="0" t="n">
        <v>85.1</v>
      </c>
      <c r="L552" s="0" t="n">
        <v>686</v>
      </c>
      <c r="M552" s="0" t="n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57.4624</v>
      </c>
      <c r="C1" s="0" t="n">
        <v>42.5068</v>
      </c>
      <c r="D1" s="0" t="n">
        <v>44.1741</v>
      </c>
      <c r="E1" s="0" t="n">
        <v>45.6255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640</v>
      </c>
      <c r="B2" s="0" t="n">
        <v>4810.3736</v>
      </c>
      <c r="C2" s="0" t="n">
        <v>41.1269</v>
      </c>
      <c r="D2" s="0" t="n">
        <v>42.6814</v>
      </c>
      <c r="E2" s="0" t="n">
        <v>43.8103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641</v>
      </c>
      <c r="B3" s="0" t="n">
        <v>2986.3416</v>
      </c>
      <c r="C3" s="0" t="n">
        <v>39.5369</v>
      </c>
      <c r="D3" s="0" t="n">
        <v>41.6017</v>
      </c>
      <c r="E3" s="0" t="n">
        <v>42.6087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642</v>
      </c>
      <c r="B4" s="0" t="n">
        <v>1822.6512</v>
      </c>
      <c r="C4" s="0" t="n">
        <v>37.6478</v>
      </c>
      <c r="D4" s="0" t="n">
        <v>40.1631</v>
      </c>
      <c r="E4" s="0" t="n">
        <v>41.2335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643</v>
      </c>
      <c r="B5" s="0" t="n">
        <v>3074.3256</v>
      </c>
      <c r="C5" s="0" t="n">
        <v>41.7935</v>
      </c>
      <c r="D5" s="0" t="n">
        <v>43.4481</v>
      </c>
      <c r="E5" s="0" t="n">
        <v>44.7057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644</v>
      </c>
      <c r="B6" s="0" t="n">
        <v>1569.1112</v>
      </c>
      <c r="C6" s="0" t="n">
        <v>40.3217</v>
      </c>
      <c r="D6" s="0" t="n">
        <v>42.0392</v>
      </c>
      <c r="E6" s="0" t="n">
        <v>43.0361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645</v>
      </c>
      <c r="B7" s="0" t="n">
        <v>811.2792</v>
      </c>
      <c r="C7" s="0" t="n">
        <v>38.5774</v>
      </c>
      <c r="D7" s="0" t="n">
        <v>40.9808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646</v>
      </c>
      <c r="B8" s="0" t="n">
        <v>539.224</v>
      </c>
      <c r="C8" s="0" t="n">
        <v>36.5801</v>
      </c>
      <c r="D8" s="0" t="n">
        <v>39.886</v>
      </c>
      <c r="E8" s="0" t="n">
        <v>41.0141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647</v>
      </c>
      <c r="B9" s="0" t="n">
        <v>26743.2408</v>
      </c>
      <c r="C9" s="0" t="n">
        <v>41.3571</v>
      </c>
      <c r="D9" s="0" t="n">
        <v>42.9222</v>
      </c>
      <c r="E9" s="0" t="n">
        <v>43.8259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648</v>
      </c>
      <c r="B10" s="0" t="n">
        <v>14983.4448</v>
      </c>
      <c r="C10" s="0" t="n">
        <v>38.8656</v>
      </c>
      <c r="D10" s="0" t="n">
        <v>40.8081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649</v>
      </c>
      <c r="B11" s="0" t="n">
        <v>8542.2664</v>
      </c>
      <c r="C11" s="0" t="n">
        <v>36.4537</v>
      </c>
      <c r="D11" s="0" t="n">
        <v>39.3102</v>
      </c>
      <c r="E11" s="0" t="n">
        <v>40.2988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650</v>
      </c>
      <c r="B12" s="0" t="n">
        <v>4702.852</v>
      </c>
      <c r="C12" s="0" t="n">
        <v>34.1133</v>
      </c>
      <c r="D12" s="0" t="n">
        <v>37.5264</v>
      </c>
      <c r="E12" s="0" t="n">
        <v>38.9605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651</v>
      </c>
      <c r="B13" s="0" t="n">
        <v>14158.6248</v>
      </c>
      <c r="C13" s="0" t="n">
        <v>40.0569</v>
      </c>
      <c r="D13" s="0" t="n">
        <v>41.8323</v>
      </c>
      <c r="E13" s="0" t="n">
        <v>42.66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652</v>
      </c>
      <c r="B14" s="0" t="n">
        <v>6682.5384</v>
      </c>
      <c r="C14" s="0" t="n">
        <v>37.5959</v>
      </c>
      <c r="D14" s="0" t="n">
        <v>39.8194</v>
      </c>
      <c r="E14" s="0" t="n">
        <v>40.72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653</v>
      </c>
      <c r="B15" s="0" t="n">
        <v>3072.5576</v>
      </c>
      <c r="C15" s="0" t="n">
        <v>35.2176</v>
      </c>
      <c r="D15" s="0" t="n">
        <v>38.453</v>
      </c>
      <c r="E15" s="0" t="n">
        <v>39.64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654</v>
      </c>
      <c r="B16" s="0" t="n">
        <v>1616.4</v>
      </c>
      <c r="C16" s="0" t="n">
        <v>32.9444</v>
      </c>
      <c r="D16" s="0" t="n">
        <v>37.2247</v>
      </c>
      <c r="E16" s="0" t="n">
        <v>38.8072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655</v>
      </c>
      <c r="B17" s="0" t="n">
        <v>65766.6456</v>
      </c>
      <c r="C17" s="0" t="n">
        <v>40.5061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656</v>
      </c>
      <c r="B18" s="0" t="n">
        <v>27629.5648</v>
      </c>
      <c r="C18" s="0" t="n">
        <v>38.1668</v>
      </c>
      <c r="D18" s="0" t="n">
        <v>39.5941</v>
      </c>
      <c r="E18" s="0" t="n">
        <v>42.1711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657</v>
      </c>
      <c r="B19" s="0" t="n">
        <v>15049.3856</v>
      </c>
      <c r="C19" s="0" t="n">
        <v>36.3279</v>
      </c>
      <c r="D19" s="0" t="n">
        <v>38.7044</v>
      </c>
      <c r="E19" s="0" t="n">
        <v>40.851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658</v>
      </c>
      <c r="B20" s="0" t="n">
        <v>8583.9416</v>
      </c>
      <c r="C20" s="0" t="n">
        <v>34.3896</v>
      </c>
      <c r="D20" s="0" t="n">
        <v>37.5789</v>
      </c>
      <c r="E20" s="0" t="n">
        <v>39.079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659</v>
      </c>
      <c r="B21" s="0" t="n">
        <v>31824.4128</v>
      </c>
      <c r="C21" s="0" t="n">
        <v>39.1396</v>
      </c>
      <c r="D21" s="0" t="n">
        <v>40.4504</v>
      </c>
      <c r="E21" s="0" t="n">
        <v>43.064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660</v>
      </c>
      <c r="B22" s="0" t="n">
        <v>12734.7112</v>
      </c>
      <c r="C22" s="0" t="n">
        <v>37.2005</v>
      </c>
      <c r="D22" s="0" t="n">
        <v>39.0167</v>
      </c>
      <c r="E22" s="0" t="n">
        <v>41.3895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661</v>
      </c>
      <c r="B23" s="0" t="n">
        <v>5762.9008</v>
      </c>
      <c r="C23" s="0" t="n">
        <v>35.3315</v>
      </c>
      <c r="D23" s="0" t="n">
        <v>38.2096</v>
      </c>
      <c r="E23" s="0" t="n">
        <v>40.087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662</v>
      </c>
      <c r="B24" s="0" t="n">
        <v>3167.3368</v>
      </c>
      <c r="C24" s="0" t="n">
        <v>33.3525</v>
      </c>
      <c r="D24" s="0" t="n">
        <v>37.3493</v>
      </c>
      <c r="E24" s="0" t="n">
        <v>38.723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663</v>
      </c>
      <c r="B25" s="0" t="n">
        <v>49528.6936</v>
      </c>
      <c r="C25" s="0" t="n">
        <v>41.1634</v>
      </c>
      <c r="D25" s="0" t="n">
        <v>44.2131</v>
      </c>
      <c r="E25" s="0" t="n">
        <v>45.67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664</v>
      </c>
      <c r="B26" s="0" t="n">
        <v>19762.1744</v>
      </c>
      <c r="C26" s="0" t="n">
        <v>38.947</v>
      </c>
      <c r="D26" s="0" t="n">
        <v>43.0354</v>
      </c>
      <c r="E26" s="0" t="n">
        <v>43.99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665</v>
      </c>
      <c r="B27" s="0" t="n">
        <v>10134.5216</v>
      </c>
      <c r="C27" s="0" t="n">
        <v>37.4417</v>
      </c>
      <c r="D27" s="0" t="n">
        <v>42.0605</v>
      </c>
      <c r="E27" s="0" t="n">
        <v>42.5801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666</v>
      </c>
      <c r="B28" s="0" t="n">
        <v>5740.328</v>
      </c>
      <c r="C28" s="0" t="n">
        <v>35.9209</v>
      </c>
      <c r="D28" s="0" t="n">
        <v>40.5692</v>
      </c>
      <c r="E28" s="0" t="n">
        <v>40.5897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667</v>
      </c>
      <c r="B29" s="0" t="n">
        <v>23740.6512</v>
      </c>
      <c r="C29" s="0" t="n">
        <v>39.8264</v>
      </c>
      <c r="D29" s="0" t="n">
        <v>43.7201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668</v>
      </c>
      <c r="B30" s="0" t="n">
        <v>9539.4848</v>
      </c>
      <c r="C30" s="0" t="n">
        <v>38.1339</v>
      </c>
      <c r="D30" s="0" t="n">
        <v>42.492</v>
      </c>
      <c r="E30" s="0" t="n">
        <v>43.189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669</v>
      </c>
      <c r="B31" s="0" t="n">
        <v>4758.1</v>
      </c>
      <c r="C31" s="0" t="n">
        <v>36.7061</v>
      </c>
      <c r="D31" s="0" t="n">
        <v>41.4701</v>
      </c>
      <c r="E31" s="0" t="n">
        <v>41.74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670</v>
      </c>
      <c r="B32" s="0" t="n">
        <v>2721.6608</v>
      </c>
      <c r="C32" s="0" t="n">
        <v>35.1078</v>
      </c>
      <c r="D32" s="0" t="n">
        <v>40.2697</v>
      </c>
      <c r="E32" s="0" t="n">
        <v>40.1661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671</v>
      </c>
      <c r="B33" s="0" t="n">
        <v>130614.5504</v>
      </c>
      <c r="C33" s="0" t="n">
        <v>41.9802</v>
      </c>
      <c r="D33" s="0" t="n">
        <v>42.5083</v>
      </c>
      <c r="E33" s="0" t="n">
        <v>44.258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672</v>
      </c>
      <c r="B34" s="0" t="n">
        <v>62710.656</v>
      </c>
      <c r="C34" s="0" t="n">
        <v>37.7372</v>
      </c>
      <c r="D34" s="0" t="n">
        <v>40.9359</v>
      </c>
      <c r="E34" s="0" t="n">
        <v>43.0455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673</v>
      </c>
      <c r="B35" s="0" t="n">
        <v>29884.788</v>
      </c>
      <c r="C35" s="0" t="n">
        <v>35.2369</v>
      </c>
      <c r="D35" s="0" t="n">
        <v>39.8649</v>
      </c>
      <c r="E35" s="0" t="n">
        <v>42.21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674</v>
      </c>
      <c r="B36" s="0" t="n">
        <v>16551.064</v>
      </c>
      <c r="C36" s="0" t="n">
        <v>33.2282</v>
      </c>
      <c r="D36" s="0" t="n">
        <v>38.4898</v>
      </c>
      <c r="E36" s="0" t="n">
        <v>41.028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675</v>
      </c>
      <c r="B37" s="0" t="n">
        <v>87728.488</v>
      </c>
      <c r="C37" s="0" t="n">
        <v>39.7697</v>
      </c>
      <c r="D37" s="0" t="n">
        <v>41.7018</v>
      </c>
      <c r="E37" s="0" t="n">
        <v>43.6846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676</v>
      </c>
      <c r="B38" s="0" t="n">
        <v>33027.2424</v>
      </c>
      <c r="C38" s="0" t="n">
        <v>36.2507</v>
      </c>
      <c r="D38" s="0" t="n">
        <v>40.2698</v>
      </c>
      <c r="E38" s="0" t="n">
        <v>42.5862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677</v>
      </c>
      <c r="B39" s="0" t="n">
        <v>15284.1608</v>
      </c>
      <c r="C39" s="0" t="n">
        <v>34.1817</v>
      </c>
      <c r="D39" s="0" t="n">
        <v>39.2388</v>
      </c>
      <c r="E39" s="0" t="n">
        <v>41.76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678</v>
      </c>
      <c r="B40" s="0" t="n">
        <v>7762.9632</v>
      </c>
      <c r="C40" s="0" t="n">
        <v>32.1676</v>
      </c>
      <c r="D40" s="0" t="n">
        <v>38.2629</v>
      </c>
      <c r="E40" s="0" t="n">
        <v>40.8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679</v>
      </c>
      <c r="B41" s="0" t="n">
        <v>69270.95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680</v>
      </c>
      <c r="B42" s="0" t="n">
        <v>41235.4864</v>
      </c>
      <c r="C42" s="0" t="n">
        <v>40.5439</v>
      </c>
      <c r="D42" s="0" t="n">
        <v>40.5515</v>
      </c>
      <c r="E42" s="0" t="n">
        <v>42.52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681</v>
      </c>
      <c r="B43" s="0" t="n">
        <v>25850.6704</v>
      </c>
      <c r="C43" s="0" t="n">
        <v>38.0822</v>
      </c>
      <c r="D43" s="0" t="n">
        <v>39.0874</v>
      </c>
      <c r="E43" s="0" t="n">
        <v>41.176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682</v>
      </c>
      <c r="B44" s="0" t="n">
        <v>15669.6544</v>
      </c>
      <c r="C44" s="0" t="n">
        <v>35.5841</v>
      </c>
      <c r="D44" s="0" t="n">
        <v>37.2786</v>
      </c>
      <c r="E44" s="0" t="n">
        <v>39.512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683</v>
      </c>
      <c r="B45" s="0" t="n">
        <v>46609.69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684</v>
      </c>
      <c r="B46" s="0" t="n">
        <v>26039.7072</v>
      </c>
      <c r="C46" s="0" t="n">
        <v>39.2002</v>
      </c>
      <c r="D46" s="0" t="n">
        <v>39.5206</v>
      </c>
      <c r="E46" s="0" t="n">
        <v>41.5956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685</v>
      </c>
      <c r="B47" s="0" t="n">
        <v>15064.3392</v>
      </c>
      <c r="C47" s="0" t="n">
        <v>36.6793</v>
      </c>
      <c r="D47" s="0" t="n">
        <v>38.1188</v>
      </c>
      <c r="E47" s="0" t="n">
        <v>40.292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686</v>
      </c>
      <c r="B48" s="0" t="n">
        <v>9119.9696</v>
      </c>
      <c r="C48" s="0" t="n">
        <v>34.1771</v>
      </c>
      <c r="D48" s="0" t="n">
        <v>36.8821</v>
      </c>
      <c r="E48" s="0" t="n">
        <v>39.195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687</v>
      </c>
      <c r="B49" s="0" t="n">
        <v>66672.8592</v>
      </c>
      <c r="C49" s="0" t="n">
        <v>43.0754</v>
      </c>
      <c r="D49" s="0" t="n">
        <v>45.1557</v>
      </c>
      <c r="E49" s="0" t="n">
        <v>45.047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688</v>
      </c>
      <c r="B50" s="0" t="n">
        <v>41693.4832</v>
      </c>
      <c r="C50" s="0" t="n">
        <v>40.3435</v>
      </c>
      <c r="D50" s="0" t="n">
        <v>43.2799</v>
      </c>
      <c r="E50" s="0" t="n">
        <v>43.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689</v>
      </c>
      <c r="B51" s="0" t="n">
        <v>26027.8512</v>
      </c>
      <c r="C51" s="0" t="n">
        <v>37.7588</v>
      </c>
      <c r="D51" s="0" t="n">
        <v>41.8688</v>
      </c>
      <c r="E51" s="0" t="n">
        <v>42.486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690</v>
      </c>
      <c r="B52" s="0" t="n">
        <v>15759.9632</v>
      </c>
      <c r="C52" s="0" t="n">
        <v>35.2335</v>
      </c>
      <c r="D52" s="0" t="n">
        <v>40.0011</v>
      </c>
      <c r="E52" s="0" t="n">
        <v>40.837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691</v>
      </c>
      <c r="B53" s="0" t="n">
        <v>45647.4608</v>
      </c>
      <c r="C53" s="0" t="n">
        <v>41.653</v>
      </c>
      <c r="D53" s="0" t="n">
        <v>44.1633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692</v>
      </c>
      <c r="B54" s="0" t="n">
        <v>26741.3888</v>
      </c>
      <c r="C54" s="0" t="n">
        <v>38.9506</v>
      </c>
      <c r="D54" s="0" t="n">
        <v>42.2981</v>
      </c>
      <c r="E54" s="0" t="n">
        <v>42.850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693</v>
      </c>
      <c r="B55" s="0" t="n">
        <v>15103.944</v>
      </c>
      <c r="C55" s="0" t="n">
        <v>36.3519</v>
      </c>
      <c r="D55" s="0" t="n">
        <v>40.8884</v>
      </c>
      <c r="E55" s="0" t="n">
        <v>41.6736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694</v>
      </c>
      <c r="B56" s="0" t="n">
        <v>8859.4016</v>
      </c>
      <c r="C56" s="0" t="n">
        <v>33.843</v>
      </c>
      <c r="D56" s="0" t="n">
        <v>39.6652</v>
      </c>
      <c r="E56" s="0" t="n">
        <v>40.6018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695</v>
      </c>
      <c r="B57" s="0" t="n">
        <v>13039.0472</v>
      </c>
      <c r="C57" s="0" t="n">
        <v>42.6012</v>
      </c>
      <c r="D57" s="0" t="n">
        <v>44.2543</v>
      </c>
      <c r="E57" s="0" t="n">
        <v>45.7118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696</v>
      </c>
      <c r="B58" s="0" t="n">
        <v>7592.9184</v>
      </c>
      <c r="C58" s="0" t="n">
        <v>41.24</v>
      </c>
      <c r="D58" s="0" t="n">
        <v>42.7209</v>
      </c>
      <c r="E58" s="0" t="n">
        <v>43.8416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697</v>
      </c>
      <c r="B59" s="0" t="n">
        <v>4826.4848</v>
      </c>
      <c r="C59" s="0" t="n">
        <v>39.6858</v>
      </c>
      <c r="D59" s="0" t="n">
        <v>41.6114</v>
      </c>
      <c r="E59" s="0" t="n">
        <v>42.6132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698</v>
      </c>
      <c r="B60" s="0" t="n">
        <v>2994.2696</v>
      </c>
      <c r="C60" s="0" t="n">
        <v>37.8183</v>
      </c>
      <c r="D60" s="0" t="n">
        <v>40.154</v>
      </c>
      <c r="E60" s="0" t="n">
        <v>41.231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699</v>
      </c>
      <c r="B61" s="0" t="n">
        <v>7802.8936</v>
      </c>
      <c r="C61" s="0" t="n">
        <v>41.8778</v>
      </c>
      <c r="D61" s="0" t="n">
        <v>43.4367</v>
      </c>
      <c r="E61" s="0" t="n">
        <v>44.7306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700</v>
      </c>
      <c r="B62" s="0" t="n">
        <v>4438.8336</v>
      </c>
      <c r="C62" s="0" t="n">
        <v>40.3939</v>
      </c>
      <c r="D62" s="0" t="n">
        <v>41.9577</v>
      </c>
      <c r="E62" s="0" t="n">
        <v>42.9929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701</v>
      </c>
      <c r="B63" s="0" t="n">
        <v>2642.216</v>
      </c>
      <c r="C63" s="0" t="n">
        <v>38.6262</v>
      </c>
      <c r="D63" s="0" t="n">
        <v>40.8774</v>
      </c>
      <c r="E63" s="0" t="n">
        <v>41.8946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702</v>
      </c>
      <c r="B64" s="0" t="n">
        <v>1706.4312</v>
      </c>
      <c r="C64" s="0" t="n">
        <v>36.6398</v>
      </c>
      <c r="D64" s="0" t="n">
        <v>39.8447</v>
      </c>
      <c r="E64" s="0" t="n">
        <v>40.9892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703</v>
      </c>
      <c r="B65" s="0" t="n">
        <v>38167.0168</v>
      </c>
      <c r="C65" s="0" t="n">
        <v>41.4878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704</v>
      </c>
      <c r="B66" s="0" t="n">
        <v>22373.316</v>
      </c>
      <c r="C66" s="0" t="n">
        <v>38.9939</v>
      </c>
      <c r="D66" s="0" t="n">
        <v>40.9117</v>
      </c>
      <c r="E66" s="0" t="n">
        <v>41.69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705</v>
      </c>
      <c r="B67" s="0" t="n">
        <v>13231.648</v>
      </c>
      <c r="C67" s="0" t="n">
        <v>36.5949</v>
      </c>
      <c r="D67" s="0" t="n">
        <v>39.3978</v>
      </c>
      <c r="E67" s="0" t="n">
        <v>40.3183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706</v>
      </c>
      <c r="B68" s="0" t="n">
        <v>7393.0344</v>
      </c>
      <c r="C68" s="0" t="n">
        <v>34.2522</v>
      </c>
      <c r="D68" s="0" t="n">
        <v>37.5572</v>
      </c>
      <c r="E68" s="0" t="n">
        <v>38.9555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707</v>
      </c>
      <c r="B69" s="0" t="n">
        <v>26433.144</v>
      </c>
      <c r="C69" s="0" t="n">
        <v>40.1997</v>
      </c>
      <c r="D69" s="0" t="n">
        <v>41.917</v>
      </c>
      <c r="E69" s="0" t="n">
        <v>42.743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708</v>
      </c>
      <c r="B70" s="0" t="n">
        <v>14482.7968</v>
      </c>
      <c r="C70" s="0" t="n">
        <v>37.7057</v>
      </c>
      <c r="D70" s="0" t="n">
        <v>39.8356</v>
      </c>
      <c r="E70" s="0" t="n">
        <v>40.7107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709</v>
      </c>
      <c r="B71" s="0" t="n">
        <v>7840.096</v>
      </c>
      <c r="C71" s="0" t="n">
        <v>35.2966</v>
      </c>
      <c r="D71" s="0" t="n">
        <v>38.3768</v>
      </c>
      <c r="E71" s="0" t="n">
        <v>39.5591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710</v>
      </c>
      <c r="B72" s="0" t="n">
        <v>4327.5904</v>
      </c>
      <c r="C72" s="0" t="n">
        <v>33.0154</v>
      </c>
      <c r="D72" s="0" t="n">
        <v>37.1567</v>
      </c>
      <c r="E72" s="0" t="n">
        <v>38.7286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711</v>
      </c>
      <c r="B73" s="0" t="n">
        <v>83072.2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712</v>
      </c>
      <c r="B74" s="0" t="n">
        <v>40172.9976</v>
      </c>
      <c r="C74" s="0" t="n">
        <v>38.2562</v>
      </c>
      <c r="D74" s="0" t="n">
        <v>39.6397</v>
      </c>
      <c r="E74" s="0" t="n">
        <v>42.219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713</v>
      </c>
      <c r="B75" s="0" t="n">
        <v>23875.3328</v>
      </c>
      <c r="C75" s="0" t="n">
        <v>36.4734</v>
      </c>
      <c r="D75" s="0" t="n">
        <v>38.7561</v>
      </c>
      <c r="E75" s="0" t="n">
        <v>40.922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714</v>
      </c>
      <c r="B76" s="0" t="n">
        <v>14155.9496</v>
      </c>
      <c r="C76" s="0" t="n">
        <v>34.5594</v>
      </c>
      <c r="D76" s="0" t="n">
        <v>37.6169</v>
      </c>
      <c r="E76" s="0" t="n">
        <v>39.1313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715</v>
      </c>
      <c r="B77" s="0" t="n">
        <v>51421.2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716</v>
      </c>
      <c r="B78" s="0" t="n">
        <v>26289.2656</v>
      </c>
      <c r="C78" s="0" t="n">
        <v>37.3067</v>
      </c>
      <c r="D78" s="0" t="n">
        <v>39.0051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717</v>
      </c>
      <c r="B79" s="0" t="n">
        <v>14864.4632</v>
      </c>
      <c r="C79" s="0" t="n">
        <v>35.4322</v>
      </c>
      <c r="D79" s="0" t="n">
        <v>38.1534</v>
      </c>
      <c r="E79" s="0" t="n">
        <v>39.97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718</v>
      </c>
      <c r="B80" s="0" t="n">
        <v>8800.3888</v>
      </c>
      <c r="C80" s="0" t="n">
        <v>33.4438</v>
      </c>
      <c r="D80" s="0" t="n">
        <v>37.321</v>
      </c>
      <c r="E80" s="0" t="n">
        <v>38.65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719</v>
      </c>
      <c r="B81" s="0" t="n">
        <v>59805.2208</v>
      </c>
      <c r="C81" s="0" t="n">
        <v>41.2216</v>
      </c>
      <c r="D81" s="0" t="n">
        <v>44.258</v>
      </c>
      <c r="E81" s="0" t="n">
        <v>45.75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720</v>
      </c>
      <c r="B82" s="0" t="n">
        <v>26547.3472</v>
      </c>
      <c r="C82" s="0" t="n">
        <v>39.0198</v>
      </c>
      <c r="D82" s="0" t="n">
        <v>43.0529</v>
      </c>
      <c r="E82" s="0" t="n">
        <v>44.03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721</v>
      </c>
      <c r="B83" s="0" t="n">
        <v>14776.2056</v>
      </c>
      <c r="C83" s="0" t="n">
        <v>37.5549</v>
      </c>
      <c r="D83" s="0" t="n">
        <v>42.0572</v>
      </c>
      <c r="E83" s="0" t="n">
        <v>42.6212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722</v>
      </c>
      <c r="B84" s="0" t="n">
        <v>8740.696</v>
      </c>
      <c r="C84" s="0" t="n">
        <v>36.0623</v>
      </c>
      <c r="D84" s="0" t="n">
        <v>40.5594</v>
      </c>
      <c r="E84" s="0" t="n">
        <v>40.62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723</v>
      </c>
      <c r="B85" s="0" t="n">
        <v>35099.8144</v>
      </c>
      <c r="C85" s="0" t="n">
        <v>39.9046</v>
      </c>
      <c r="D85" s="0" t="n">
        <v>43.6765</v>
      </c>
      <c r="E85" s="0" t="n">
        <v>44.9377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724</v>
      </c>
      <c r="B86" s="0" t="n">
        <v>16734.488</v>
      </c>
      <c r="C86" s="0" t="n">
        <v>38.2009</v>
      </c>
      <c r="D86" s="0" t="n">
        <v>42.391</v>
      </c>
      <c r="E86" s="0" t="n">
        <v>43.078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725</v>
      </c>
      <c r="B87" s="0" t="n">
        <v>9357.824</v>
      </c>
      <c r="C87" s="0" t="n">
        <v>36.7494</v>
      </c>
      <c r="D87" s="0" t="n">
        <v>41.3117</v>
      </c>
      <c r="E87" s="0" t="n">
        <v>41.6035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726</v>
      </c>
      <c r="B88" s="0" t="n">
        <v>5686.0744</v>
      </c>
      <c r="C88" s="0" t="n">
        <v>35.1498</v>
      </c>
      <c r="D88" s="0" t="n">
        <v>40.1794</v>
      </c>
      <c r="E88" s="0" t="n">
        <v>40.1172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727</v>
      </c>
      <c r="B89" s="0" t="n">
        <v>157756.8944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728</v>
      </c>
      <c r="B90" s="0" t="n">
        <v>80644.3304</v>
      </c>
      <c r="C90" s="0" t="n">
        <v>37.8156</v>
      </c>
      <c r="D90" s="0" t="n">
        <v>41.0139</v>
      </c>
      <c r="E90" s="0" t="n">
        <v>43.099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729</v>
      </c>
      <c r="B91" s="0" t="n">
        <v>42770.3328</v>
      </c>
      <c r="C91" s="0" t="n">
        <v>35.359</v>
      </c>
      <c r="D91" s="0" t="n">
        <v>39.9294</v>
      </c>
      <c r="E91" s="0" t="n">
        <v>42.24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730</v>
      </c>
      <c r="B92" s="0" t="n">
        <v>25178.2936</v>
      </c>
      <c r="C92" s="0" t="n">
        <v>33.394</v>
      </c>
      <c r="D92" s="0" t="n">
        <v>38.5166</v>
      </c>
      <c r="E92" s="0" t="n">
        <v>41.0188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731</v>
      </c>
      <c r="B93" s="0" t="n">
        <v>115909.88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732</v>
      </c>
      <c r="B94" s="0" t="n">
        <v>52839.7984</v>
      </c>
      <c r="C94" s="0" t="n">
        <v>36.3777</v>
      </c>
      <c r="D94" s="0" t="n">
        <v>40.2595</v>
      </c>
      <c r="E94" s="0" t="n">
        <v>42.514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733</v>
      </c>
      <c r="B95" s="0" t="n">
        <v>29182.5672</v>
      </c>
      <c r="C95" s="0" t="n">
        <v>34.3014</v>
      </c>
      <c r="D95" s="0" t="n">
        <v>39.1726</v>
      </c>
      <c r="E95" s="0" t="n">
        <v>41.631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734</v>
      </c>
      <c r="B96" s="0" t="n">
        <v>16988.0088</v>
      </c>
      <c r="C96" s="0" t="n">
        <v>32.2942</v>
      </c>
      <c r="D96" s="0" t="n">
        <v>38.2108</v>
      </c>
      <c r="E96" s="0" t="n">
        <v>40.7775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735</v>
      </c>
      <c r="B97" s="0" t="n">
        <v>21849.9552</v>
      </c>
      <c r="C97" s="0" t="n">
        <v>42.6398</v>
      </c>
      <c r="D97" s="0" t="n">
        <v>42.2324</v>
      </c>
      <c r="E97" s="0" t="n">
        <v>44.5921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5.75" hidden="false" customHeight="false" outlineLevel="0" collapsed="false">
      <c r="A98" s="0" t="s">
        <v>736</v>
      </c>
      <c r="B98" s="0" t="n">
        <v>8630.6992</v>
      </c>
      <c r="C98" s="0" t="n">
        <v>40.2999</v>
      </c>
      <c r="D98" s="0" t="n">
        <v>40.4918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737</v>
      </c>
      <c r="B99" s="0" t="n">
        <v>3738.8016</v>
      </c>
      <c r="C99" s="0" t="n">
        <v>38.068</v>
      </c>
      <c r="D99" s="0" t="n">
        <v>38.9752</v>
      </c>
      <c r="E99" s="0" t="n">
        <v>41.3167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5.75" hidden="false" customHeight="false" outlineLevel="0" collapsed="false">
      <c r="A100" s="0" t="s">
        <v>738</v>
      </c>
      <c r="B100" s="0" t="n">
        <v>1864.8848</v>
      </c>
      <c r="C100" s="0" t="n">
        <v>35.8736</v>
      </c>
      <c r="D100" s="0" t="n">
        <v>37.847</v>
      </c>
      <c r="E100" s="0" t="n">
        <v>40.1763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5.75" hidden="false" customHeight="false" outlineLevel="0" collapsed="false">
      <c r="A101" s="0" t="s">
        <v>739</v>
      </c>
      <c r="B101" s="0" t="n">
        <v>12475.032</v>
      </c>
      <c r="C101" s="0" t="n">
        <v>41.4584</v>
      </c>
      <c r="D101" s="0" t="n">
        <v>41.3085</v>
      </c>
      <c r="E101" s="0" t="n">
        <v>43.648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4815.68</v>
      </c>
      <c r="C102" s="0" t="n">
        <v>39.12</v>
      </c>
      <c r="D102" s="0" t="n">
        <v>39.6533</v>
      </c>
      <c r="E102" s="0" t="n">
        <v>41.976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5.75" hidden="false" customHeight="false" outlineLevel="0" collapsed="false">
      <c r="A103" s="0" t="s">
        <v>741</v>
      </c>
      <c r="B103" s="0" t="n">
        <v>2310.3984</v>
      </c>
      <c r="C103" s="0" t="n">
        <v>36.9314</v>
      </c>
      <c r="D103" s="0" t="n">
        <v>38.5402</v>
      </c>
      <c r="E103" s="0" t="n">
        <v>40.8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742</v>
      </c>
      <c r="B104" s="0" t="n">
        <v>1190.1072</v>
      </c>
      <c r="C104" s="0" t="n">
        <v>34.6898</v>
      </c>
      <c r="D104" s="0" t="n">
        <v>37.3644</v>
      </c>
      <c r="E104" s="0" t="n">
        <v>39.6913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5.75" hidden="false" customHeight="false" outlineLevel="0" collapsed="false">
      <c r="A105" s="0" t="s">
        <v>743</v>
      </c>
      <c r="B105" s="0" t="n">
        <v>38533.8512</v>
      </c>
      <c r="C105" s="0" t="n">
        <v>42.1311</v>
      </c>
      <c r="D105" s="0" t="n">
        <v>44.7644</v>
      </c>
      <c r="E105" s="0" t="n">
        <v>44.694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5.75" hidden="false" customHeight="false" outlineLevel="0" collapsed="false">
      <c r="A106" s="0" t="s">
        <v>744</v>
      </c>
      <c r="B106" s="0" t="n">
        <v>19384.464</v>
      </c>
      <c r="C106" s="0" t="n">
        <v>39.3927</v>
      </c>
      <c r="D106" s="0" t="n">
        <v>43.0926</v>
      </c>
      <c r="E106" s="0" t="n">
        <v>43.416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745</v>
      </c>
      <c r="B107" s="0" t="n">
        <v>10511.5216</v>
      </c>
      <c r="C107" s="0" t="n">
        <v>36.766</v>
      </c>
      <c r="D107" s="0" t="n">
        <v>41.5883</v>
      </c>
      <c r="E107" s="0" t="n">
        <v>42.217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5.75" hidden="false" customHeight="false" outlineLevel="0" collapsed="false">
      <c r="A108" s="0" t="s">
        <v>746</v>
      </c>
      <c r="B108" s="0" t="n">
        <v>6030.072</v>
      </c>
      <c r="C108" s="0" t="n">
        <v>34.1526</v>
      </c>
      <c r="D108" s="0" t="n">
        <v>40.4756</v>
      </c>
      <c r="E108" s="0" t="n">
        <v>41.27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5.75" hidden="false" customHeight="false" outlineLevel="0" collapsed="false">
      <c r="A109" s="0" t="s">
        <v>747</v>
      </c>
      <c r="B109" s="0" t="n">
        <v>21355.5504</v>
      </c>
      <c r="C109" s="0" t="n">
        <v>40.6844</v>
      </c>
      <c r="D109" s="0" t="n">
        <v>43.8794</v>
      </c>
      <c r="E109" s="0" t="n">
        <v>44.02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0256.8592</v>
      </c>
      <c r="C110" s="0" t="n">
        <v>37.9626</v>
      </c>
      <c r="D110" s="0" t="n">
        <v>42.298</v>
      </c>
      <c r="E110" s="0" t="n">
        <v>42.792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5.75" hidden="false" customHeight="false" outlineLevel="0" collapsed="false">
      <c r="A111" s="0" t="s">
        <v>749</v>
      </c>
      <c r="B111" s="0" t="n">
        <v>5669.864</v>
      </c>
      <c r="C111" s="0" t="n">
        <v>35.3465</v>
      </c>
      <c r="D111" s="0" t="n">
        <v>41.122</v>
      </c>
      <c r="E111" s="0" t="n">
        <v>41.832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750</v>
      </c>
      <c r="B112" s="0" t="n">
        <v>3085.8672</v>
      </c>
      <c r="C112" s="0" t="n">
        <v>32.7342</v>
      </c>
      <c r="D112" s="0" t="n">
        <v>40.133</v>
      </c>
      <c r="E112" s="0" t="n">
        <v>40.982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5.75" hidden="false" customHeight="false" outlineLevel="0" collapsed="false">
      <c r="A113" s="0" t="s">
        <v>751</v>
      </c>
      <c r="B113" s="0" t="n">
        <v>6331.8336</v>
      </c>
      <c r="C113" s="0" t="n">
        <v>42.2243</v>
      </c>
      <c r="D113" s="0" t="n">
        <v>43.827</v>
      </c>
      <c r="E113" s="0" t="n">
        <v>45.438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5.75" hidden="false" customHeight="false" outlineLevel="0" collapsed="false">
      <c r="A114" s="0" t="s">
        <v>752</v>
      </c>
      <c r="B114" s="0" t="n">
        <v>3073.4352</v>
      </c>
      <c r="C114" s="0" t="n">
        <v>40.8582</v>
      </c>
      <c r="D114" s="0" t="n">
        <v>42.4856</v>
      </c>
      <c r="E114" s="0" t="n">
        <v>43.75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753</v>
      </c>
      <c r="B115" s="0" t="n">
        <v>1701.0648</v>
      </c>
      <c r="C115" s="0" t="n">
        <v>39.0945</v>
      </c>
      <c r="D115" s="0" t="n">
        <v>41.1724</v>
      </c>
      <c r="E115" s="0" t="n">
        <v>42.2932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5.75" hidden="false" customHeight="false" outlineLevel="0" collapsed="false">
      <c r="A116" s="0" t="s">
        <v>754</v>
      </c>
      <c r="B116" s="0" t="n">
        <v>939.3672</v>
      </c>
      <c r="C116" s="0" t="n">
        <v>37.0299</v>
      </c>
      <c r="D116" s="0" t="n">
        <v>40.1832</v>
      </c>
      <c r="E116" s="0" t="n">
        <v>41.353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5.75" hidden="false" customHeight="false" outlineLevel="0" collapsed="false">
      <c r="A117" s="0" t="s">
        <v>755</v>
      </c>
      <c r="B117" s="0" t="n">
        <v>3448.6432</v>
      </c>
      <c r="C117" s="0" t="n">
        <v>41.5474</v>
      </c>
      <c r="D117" s="0" t="n">
        <v>43.1344</v>
      </c>
      <c r="E117" s="0" t="n">
        <v>44.519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1714.728</v>
      </c>
      <c r="C118" s="0" t="n">
        <v>39.9229</v>
      </c>
      <c r="D118" s="0" t="n">
        <v>41.7502</v>
      </c>
      <c r="E118" s="0" t="n">
        <v>42.903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5.75" hidden="false" customHeight="false" outlineLevel="0" collapsed="false">
      <c r="A119" s="0" t="s">
        <v>757</v>
      </c>
      <c r="B119" s="0" t="n">
        <v>1001.3384</v>
      </c>
      <c r="C119" s="0" t="n">
        <v>37.9929</v>
      </c>
      <c r="D119" s="0" t="n">
        <v>40.7543</v>
      </c>
      <c r="E119" s="0" t="n">
        <v>41.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758</v>
      </c>
      <c r="B120" s="0" t="n">
        <v>537.3464</v>
      </c>
      <c r="C120" s="0" t="n">
        <v>35.8295</v>
      </c>
      <c r="D120" s="0" t="n">
        <v>39.8812</v>
      </c>
      <c r="E120" s="0" t="n">
        <v>41.085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5.75" hidden="false" customHeight="false" outlineLevel="0" collapsed="false">
      <c r="A121" s="0" t="s">
        <v>759</v>
      </c>
      <c r="B121" s="0" t="n">
        <v>11465.404</v>
      </c>
      <c r="C121" s="0" t="n">
        <v>40.8938</v>
      </c>
      <c r="D121" s="0" t="n">
        <v>42.6714</v>
      </c>
      <c r="E121" s="0" t="n">
        <v>43.951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5.75" hidden="false" customHeight="false" outlineLevel="0" collapsed="false">
      <c r="A122" s="0" t="s">
        <v>760</v>
      </c>
      <c r="B122" s="0" t="n">
        <v>5060.6032</v>
      </c>
      <c r="C122" s="0" t="n">
        <v>38.6775</v>
      </c>
      <c r="D122" s="0" t="n">
        <v>40.9881</v>
      </c>
      <c r="E122" s="0" t="n">
        <v>42.015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761</v>
      </c>
      <c r="B123" s="0" t="n">
        <v>2419.1232</v>
      </c>
      <c r="C123" s="0" t="n">
        <v>36.3875</v>
      </c>
      <c r="D123" s="0" t="n">
        <v>39.3153</v>
      </c>
      <c r="E123" s="0" t="n">
        <v>40.3293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5.75" hidden="false" customHeight="false" outlineLevel="0" collapsed="false">
      <c r="A124" s="0" t="s">
        <v>762</v>
      </c>
      <c r="B124" s="0" t="n">
        <v>1200.6456</v>
      </c>
      <c r="C124" s="0" t="n">
        <v>34.165</v>
      </c>
      <c r="D124" s="0" t="n">
        <v>38.0528</v>
      </c>
      <c r="E124" s="0" t="n">
        <v>39.31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5.75" hidden="false" customHeight="false" outlineLevel="0" collapsed="false">
      <c r="A125" s="0" t="s">
        <v>763</v>
      </c>
      <c r="B125" s="0" t="n">
        <v>6704.6968</v>
      </c>
      <c r="C125" s="0" t="n">
        <v>39.7933</v>
      </c>
      <c r="D125" s="0" t="n">
        <v>41.7974</v>
      </c>
      <c r="E125" s="0" t="n">
        <v>42.900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2963.9008</v>
      </c>
      <c r="C126" s="0" t="n">
        <v>37.4771</v>
      </c>
      <c r="D126" s="0" t="n">
        <v>40.0365</v>
      </c>
      <c r="E126" s="0" t="n">
        <v>41.027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5.75" hidden="false" customHeight="false" outlineLevel="0" collapsed="false">
      <c r="A127" s="0" t="s">
        <v>765</v>
      </c>
      <c r="B127" s="0" t="n">
        <v>1474.2872</v>
      </c>
      <c r="C127" s="0" t="n">
        <v>35.2312</v>
      </c>
      <c r="D127" s="0" t="n">
        <v>38.8103</v>
      </c>
      <c r="E127" s="0" t="n">
        <v>39.9008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766</v>
      </c>
      <c r="B128" s="0" t="n">
        <v>726.1696</v>
      </c>
      <c r="C128" s="0" t="n">
        <v>33.0509</v>
      </c>
      <c r="D128" s="0" t="n">
        <v>37.5896</v>
      </c>
      <c r="E128" s="0" t="n">
        <v>38.967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5.75" hidden="false" customHeight="false" outlineLevel="0" collapsed="false">
      <c r="A129" s="0" t="s">
        <v>767</v>
      </c>
      <c r="B129" s="0" t="n">
        <v>42165.4392</v>
      </c>
      <c r="C129" s="0" t="n">
        <v>39.6744</v>
      </c>
      <c r="D129" s="0" t="n">
        <v>40.9215</v>
      </c>
      <c r="E129" s="0" t="n">
        <v>43.63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5.75" hidden="false" customHeight="false" outlineLevel="0" collapsed="false">
      <c r="A130" s="0" t="s">
        <v>768</v>
      </c>
      <c r="B130" s="0" t="n">
        <v>10794.0376</v>
      </c>
      <c r="C130" s="0" t="n">
        <v>37.7603</v>
      </c>
      <c r="D130" s="0" t="n">
        <v>39.4598</v>
      </c>
      <c r="E130" s="0" t="n">
        <v>42.408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769</v>
      </c>
      <c r="B131" s="0" t="n">
        <v>4397.7552</v>
      </c>
      <c r="C131" s="0" t="n">
        <v>36.1991</v>
      </c>
      <c r="D131" s="0" t="n">
        <v>38.5851</v>
      </c>
      <c r="E131" s="0" t="n">
        <v>40.872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5.75" hidden="false" customHeight="false" outlineLevel="0" collapsed="false">
      <c r="A132" s="0" t="s">
        <v>770</v>
      </c>
      <c r="B132" s="0" t="n">
        <v>2268.3088</v>
      </c>
      <c r="C132" s="0" t="n">
        <v>34.4339</v>
      </c>
      <c r="D132" s="0" t="n">
        <v>37.8115</v>
      </c>
      <c r="E132" s="0" t="n">
        <v>39.567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5.75" hidden="false" customHeight="false" outlineLevel="0" collapsed="false">
      <c r="A133" s="0" t="s">
        <v>771</v>
      </c>
      <c r="B133" s="0" t="n">
        <v>18045.984</v>
      </c>
      <c r="C133" s="0" t="n">
        <v>38.558</v>
      </c>
      <c r="D133" s="0" t="n">
        <v>40.027</v>
      </c>
      <c r="E133" s="0" t="n">
        <v>42.948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455.8744</v>
      </c>
      <c r="C134" s="0" t="n">
        <v>36.9647</v>
      </c>
      <c r="D134" s="0" t="n">
        <v>38.9721</v>
      </c>
      <c r="E134" s="0" t="n">
        <v>41.54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5.75" hidden="false" customHeight="false" outlineLevel="0" collapsed="false">
      <c r="A135" s="0" t="s">
        <v>773</v>
      </c>
      <c r="B135" s="0" t="n">
        <v>2647.5184</v>
      </c>
      <c r="C135" s="0" t="n">
        <v>35.2897</v>
      </c>
      <c r="D135" s="0" t="n">
        <v>38.2706</v>
      </c>
      <c r="E135" s="0" t="n">
        <v>40.329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774</v>
      </c>
      <c r="B136" s="0" t="n">
        <v>1387.2192</v>
      </c>
      <c r="C136" s="0" t="n">
        <v>33.414</v>
      </c>
      <c r="D136" s="0" t="n">
        <v>37.4539</v>
      </c>
      <c r="E136" s="0" t="n">
        <v>39.0014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5.75" hidden="false" customHeight="false" outlineLevel="0" collapsed="false">
      <c r="A137" s="0" t="s">
        <v>775</v>
      </c>
      <c r="B137" s="0" t="n">
        <v>33589.568</v>
      </c>
      <c r="C137" s="0" t="n">
        <v>40.3782</v>
      </c>
      <c r="D137" s="0" t="n">
        <v>43.8647</v>
      </c>
      <c r="E137" s="0" t="n">
        <v>45.172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5.75" hidden="false" customHeight="false" outlineLevel="0" collapsed="false">
      <c r="A138" s="0" t="s">
        <v>776</v>
      </c>
      <c r="B138" s="0" t="n">
        <v>10464.5544</v>
      </c>
      <c r="C138" s="0" t="n">
        <v>38.4836</v>
      </c>
      <c r="D138" s="0" t="n">
        <v>42.867</v>
      </c>
      <c r="E138" s="0" t="n">
        <v>43.6601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777</v>
      </c>
      <c r="B139" s="0" t="n">
        <v>4833.9376</v>
      </c>
      <c r="C139" s="0" t="n">
        <v>36.9847</v>
      </c>
      <c r="D139" s="0" t="n">
        <v>41.6901</v>
      </c>
      <c r="E139" s="0" t="n">
        <v>41.942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5.75" hidden="false" customHeight="false" outlineLevel="0" collapsed="false">
      <c r="A140" s="0" t="s">
        <v>778</v>
      </c>
      <c r="B140" s="0" t="n">
        <v>2497.3488</v>
      </c>
      <c r="C140" s="0" t="n">
        <v>35.3148</v>
      </c>
      <c r="D140" s="0" t="n">
        <v>40.5801</v>
      </c>
      <c r="E140" s="0" t="n">
        <v>40.394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5.75" hidden="false" customHeight="false" outlineLevel="0" collapsed="false">
      <c r="A141" s="0" t="s">
        <v>779</v>
      </c>
      <c r="B141" s="0" t="n">
        <v>15095.7456</v>
      </c>
      <c r="C141" s="0" t="n">
        <v>39.2919</v>
      </c>
      <c r="D141" s="0" t="n">
        <v>43.351</v>
      </c>
      <c r="E141" s="0" t="n">
        <v>44.403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5407.6784</v>
      </c>
      <c r="C142" s="0" t="n">
        <v>37.6745</v>
      </c>
      <c r="D142" s="0" t="n">
        <v>42.1822</v>
      </c>
      <c r="E142" s="0" t="n">
        <v>42.622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5.75" hidden="false" customHeight="false" outlineLevel="0" collapsed="false">
      <c r="A143" s="0" t="s">
        <v>781</v>
      </c>
      <c r="B143" s="0" t="n">
        <v>2702.0856</v>
      </c>
      <c r="C143" s="0" t="n">
        <v>36.0954</v>
      </c>
      <c r="D143" s="0" t="n">
        <v>41.2137</v>
      </c>
      <c r="E143" s="0" t="n">
        <v>41.218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782</v>
      </c>
      <c r="B144" s="0" t="n">
        <v>1392.9784</v>
      </c>
      <c r="C144" s="0" t="n">
        <v>34.3358</v>
      </c>
      <c r="D144" s="0" t="n">
        <v>40.2286</v>
      </c>
      <c r="E144" s="0" t="n">
        <v>39.886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5.75" hidden="false" customHeight="false" outlineLevel="0" collapsed="false">
      <c r="A145" s="0" t="s">
        <v>783</v>
      </c>
      <c r="B145" s="0" t="n">
        <v>94415.2888</v>
      </c>
      <c r="C145" s="0" t="n">
        <v>40.4685</v>
      </c>
      <c r="D145" s="0" t="n">
        <v>42.0231</v>
      </c>
      <c r="E145" s="0" t="n">
        <v>43.9528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5.75" hidden="false" customHeight="false" outlineLevel="0" collapsed="false">
      <c r="A146" s="0" t="s">
        <v>784</v>
      </c>
      <c r="B146" s="0" t="n">
        <v>27850.364</v>
      </c>
      <c r="C146" s="0" t="n">
        <v>36.5002</v>
      </c>
      <c r="D146" s="0" t="n">
        <v>40.9113</v>
      </c>
      <c r="E146" s="0" t="n">
        <v>43.11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785</v>
      </c>
      <c r="B147" s="0" t="n">
        <v>6505.7872</v>
      </c>
      <c r="C147" s="0" t="n">
        <v>34.8032</v>
      </c>
      <c r="D147" s="0" t="n">
        <v>40.0015</v>
      </c>
      <c r="E147" s="0" t="n">
        <v>42.419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5.75" hidden="false" customHeight="false" outlineLevel="0" collapsed="false">
      <c r="A148" s="0" t="s">
        <v>786</v>
      </c>
      <c r="B148" s="0" t="n">
        <v>2175.2688</v>
      </c>
      <c r="C148" s="0" t="n">
        <v>33.4072</v>
      </c>
      <c r="D148" s="0" t="n">
        <v>39.0404</v>
      </c>
      <c r="E148" s="0" t="n">
        <v>41.633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5.75" hidden="false" customHeight="false" outlineLevel="0" collapsed="false">
      <c r="A149" s="0" t="s">
        <v>787</v>
      </c>
      <c r="B149" s="0" t="n">
        <v>49222.0904</v>
      </c>
      <c r="C149" s="0" t="n">
        <v>38.1672</v>
      </c>
      <c r="D149" s="0" t="n">
        <v>41.3154</v>
      </c>
      <c r="E149" s="0" t="n">
        <v>43.42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11795.596</v>
      </c>
      <c r="C150" s="0" t="n">
        <v>35.465</v>
      </c>
      <c r="D150" s="0" t="n">
        <v>40.4275</v>
      </c>
      <c r="E150" s="0" t="n">
        <v>42.726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5.75" hidden="false" customHeight="false" outlineLevel="0" collapsed="false">
      <c r="A151" s="0" t="s">
        <v>789</v>
      </c>
      <c r="B151" s="0" t="n">
        <v>3294.0368</v>
      </c>
      <c r="C151" s="0" t="n">
        <v>34.1361</v>
      </c>
      <c r="D151" s="0" t="n">
        <v>39.6495</v>
      </c>
      <c r="E151" s="0" t="n">
        <v>42.130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790</v>
      </c>
      <c r="B152" s="0" t="n">
        <v>1255.5952</v>
      </c>
      <c r="C152" s="0" t="n">
        <v>32.5841</v>
      </c>
      <c r="D152" s="0" t="n">
        <v>38.6792</v>
      </c>
      <c r="E152" s="0" t="n">
        <v>41.3247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5.75" hidden="false" customHeight="false" outlineLevel="0" collapsed="false">
      <c r="A153" s="0" t="s">
        <v>791</v>
      </c>
      <c r="B153" s="0" t="n">
        <v>2953.1016</v>
      </c>
      <c r="C153" s="0" t="n">
        <v>41.4943</v>
      </c>
      <c r="D153" s="0" t="n">
        <v>43.1194</v>
      </c>
      <c r="E153" s="0" t="n">
        <v>44.495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5.75" hidden="false" customHeight="false" outlineLevel="0" collapsed="false">
      <c r="A154" s="0" t="s">
        <v>792</v>
      </c>
      <c r="B154" s="0" t="n">
        <v>1453.8416</v>
      </c>
      <c r="C154" s="0" t="n">
        <v>39.8567</v>
      </c>
      <c r="D154" s="0" t="n">
        <v>41.7123</v>
      </c>
      <c r="E154" s="0" t="n">
        <v>42.841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793</v>
      </c>
      <c r="B155" s="0" t="n">
        <v>850.22</v>
      </c>
      <c r="C155" s="0" t="n">
        <v>37.9348</v>
      </c>
      <c r="D155" s="0" t="n">
        <v>40.7339</v>
      </c>
      <c r="E155" s="0" t="n">
        <v>41.84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5.75" hidden="false" customHeight="false" outlineLevel="0" collapsed="false">
      <c r="A156" s="0" t="s">
        <v>794</v>
      </c>
      <c r="B156" s="0" t="n">
        <v>503.3784</v>
      </c>
      <c r="C156" s="0" t="n">
        <v>35.8238</v>
      </c>
      <c r="D156" s="0" t="n">
        <v>39.8238</v>
      </c>
      <c r="E156" s="0" t="n">
        <v>40.988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5.75" hidden="false" customHeight="false" outlineLevel="0" collapsed="false">
      <c r="A157" s="0" t="s">
        <v>795</v>
      </c>
      <c r="B157" s="0" t="n">
        <v>833.4968</v>
      </c>
      <c r="C157" s="0" t="n">
        <v>40.6937</v>
      </c>
      <c r="D157" s="0" t="n">
        <v>42.4052</v>
      </c>
      <c r="E157" s="0" t="n">
        <v>43.635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5.75" hidden="false" customHeight="false" outlineLevel="0" collapsed="false">
      <c r="A158" s="0" t="s">
        <v>796</v>
      </c>
      <c r="B158" s="0" t="n">
        <v>403.0424</v>
      </c>
      <c r="C158" s="0" t="n">
        <v>38.9111</v>
      </c>
      <c r="D158" s="0" t="n">
        <v>41.1287</v>
      </c>
      <c r="E158" s="0" t="n">
        <v>42.214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5.75" hidden="false" customHeight="false" outlineLevel="0" collapsed="false">
      <c r="A159" s="0" t="s">
        <v>797</v>
      </c>
      <c r="B159" s="0" t="n">
        <v>217.6592</v>
      </c>
      <c r="C159" s="0" t="n">
        <v>36.8398</v>
      </c>
      <c r="D159" s="0" t="n">
        <v>40.1855</v>
      </c>
      <c r="E159" s="0" t="n">
        <v>41.319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798</v>
      </c>
      <c r="B160" s="0" t="n">
        <v>167.8192</v>
      </c>
      <c r="C160" s="0" t="n">
        <v>34.7614</v>
      </c>
      <c r="D160" s="0" t="n">
        <v>39.4978</v>
      </c>
      <c r="E160" s="0" t="n">
        <v>40.722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5.75" hidden="false" customHeight="false" outlineLevel="0" collapsed="false">
      <c r="A161" s="0" t="s">
        <v>799</v>
      </c>
      <c r="B161" s="0" t="n">
        <v>7041.356</v>
      </c>
      <c r="C161" s="0" t="n">
        <v>39.795</v>
      </c>
      <c r="D161" s="0" t="n">
        <v>41.8074</v>
      </c>
      <c r="E161" s="0" t="n">
        <v>42.915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5.75" hidden="false" customHeight="false" outlineLevel="0" collapsed="false">
      <c r="A162" s="0" t="s">
        <v>800</v>
      </c>
      <c r="B162" s="0" t="n">
        <v>3052.6112</v>
      </c>
      <c r="C162" s="0" t="n">
        <v>37.4652</v>
      </c>
      <c r="D162" s="0" t="n">
        <v>40.0312</v>
      </c>
      <c r="E162" s="0" t="n">
        <v>41.024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801</v>
      </c>
      <c r="B163" s="0" t="n">
        <v>1464.9352</v>
      </c>
      <c r="C163" s="0" t="n">
        <v>35.2191</v>
      </c>
      <c r="D163" s="0" t="n">
        <v>38.7865</v>
      </c>
      <c r="E163" s="0" t="n">
        <v>39.90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5.75" hidden="false" customHeight="false" outlineLevel="0" collapsed="false">
      <c r="A164" s="0" t="s">
        <v>802</v>
      </c>
      <c r="B164" s="0" t="n">
        <v>725.152</v>
      </c>
      <c r="C164" s="0" t="n">
        <v>33.0444</v>
      </c>
      <c r="D164" s="0" t="n">
        <v>37.5866</v>
      </c>
      <c r="E164" s="0" t="n">
        <v>38.94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5.75" hidden="false" customHeight="false" outlineLevel="0" collapsed="false">
      <c r="A165" s="0" t="s">
        <v>803</v>
      </c>
      <c r="B165" s="0" t="n">
        <v>3468.8224</v>
      </c>
      <c r="C165" s="0" t="n">
        <v>38.5709</v>
      </c>
      <c r="D165" s="0" t="n">
        <v>40.8592</v>
      </c>
      <c r="E165" s="0" t="n">
        <v>41.89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5.75" hidden="false" customHeight="false" outlineLevel="0" collapsed="false">
      <c r="A166" s="0" t="s">
        <v>804</v>
      </c>
      <c r="B166" s="0" t="n">
        <v>1404.7296</v>
      </c>
      <c r="C166" s="0" t="n">
        <v>36.2664</v>
      </c>
      <c r="D166" s="0" t="n">
        <v>39.1463</v>
      </c>
      <c r="E166" s="0" t="n">
        <v>40.225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5.75" hidden="false" customHeight="false" outlineLevel="0" collapsed="false">
      <c r="A167" s="0" t="s">
        <v>805</v>
      </c>
      <c r="B167" s="0" t="n">
        <v>619.3264</v>
      </c>
      <c r="C167" s="0" t="n">
        <v>34.0566</v>
      </c>
      <c r="D167" s="0" t="n">
        <v>37.9296</v>
      </c>
      <c r="E167" s="0" t="n">
        <v>39.250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806</v>
      </c>
      <c r="B168" s="0" t="n">
        <v>331.3536</v>
      </c>
      <c r="C168" s="0" t="n">
        <v>31.9827</v>
      </c>
      <c r="D168" s="0" t="n">
        <v>37.1538</v>
      </c>
      <c r="E168" s="0" t="n">
        <v>38.703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5.75" hidden="false" customHeight="false" outlineLevel="0" collapsed="false">
      <c r="A169" s="0" t="s">
        <v>807</v>
      </c>
      <c r="B169" s="0" t="n">
        <v>18520.0192</v>
      </c>
      <c r="C169" s="0" t="n">
        <v>38.5604</v>
      </c>
      <c r="D169" s="0" t="n">
        <v>40.0515</v>
      </c>
      <c r="E169" s="0" t="n">
        <v>43.033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5.75" hidden="false" customHeight="false" outlineLevel="0" collapsed="false">
      <c r="A170" s="0" t="s">
        <v>808</v>
      </c>
      <c r="B170" s="0" t="n">
        <v>5328.5368</v>
      </c>
      <c r="C170" s="0" t="n">
        <v>36.9615</v>
      </c>
      <c r="D170" s="0" t="n">
        <v>38.9787</v>
      </c>
      <c r="E170" s="0" t="n">
        <v>41.554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809</v>
      </c>
      <c r="B171" s="0" t="n">
        <v>2493.0272</v>
      </c>
      <c r="C171" s="0" t="n">
        <v>35.2802</v>
      </c>
      <c r="D171" s="0" t="n">
        <v>38.2754</v>
      </c>
      <c r="E171" s="0" t="n">
        <v>40.334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5.75" hidden="false" customHeight="false" outlineLevel="0" collapsed="false">
      <c r="A172" s="0" t="s">
        <v>810</v>
      </c>
      <c r="B172" s="0" t="n">
        <v>1349.616</v>
      </c>
      <c r="C172" s="0" t="n">
        <v>33.4303</v>
      </c>
      <c r="D172" s="0" t="n">
        <v>37.4418</v>
      </c>
      <c r="E172" s="0" t="n">
        <v>38.983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5.75" hidden="false" customHeight="false" outlineLevel="0" collapsed="false">
      <c r="A173" s="0" t="s">
        <v>811</v>
      </c>
      <c r="B173" s="0" t="n">
        <v>6806.4144</v>
      </c>
      <c r="C173" s="0" t="n">
        <v>37.6907</v>
      </c>
      <c r="D173" s="0" t="n">
        <v>39.4702</v>
      </c>
      <c r="E173" s="0" t="n">
        <v>42.33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5.75" hidden="false" customHeight="false" outlineLevel="0" collapsed="false">
      <c r="A174" s="0" t="s">
        <v>812</v>
      </c>
      <c r="B174" s="0" t="n">
        <v>2156.8016</v>
      </c>
      <c r="C174" s="0" t="n">
        <v>36.1111</v>
      </c>
      <c r="D174" s="0" t="n">
        <v>38.5714</v>
      </c>
      <c r="E174" s="0" t="n">
        <v>40.822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5.75" hidden="false" customHeight="false" outlineLevel="0" collapsed="false">
      <c r="A175" s="0" t="s">
        <v>813</v>
      </c>
      <c r="B175" s="0" t="n">
        <v>1013.544</v>
      </c>
      <c r="C175" s="0" t="n">
        <v>34.3283</v>
      </c>
      <c r="D175" s="0" t="n">
        <v>37.8073</v>
      </c>
      <c r="E175" s="0" t="n">
        <v>39.569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814</v>
      </c>
      <c r="B176" s="0" t="n">
        <v>604.4512</v>
      </c>
      <c r="C176" s="0" t="n">
        <v>32.4502</v>
      </c>
      <c r="D176" s="0" t="n">
        <v>37.1653</v>
      </c>
      <c r="E176" s="0" t="n">
        <v>38.541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5.75" hidden="false" customHeight="false" outlineLevel="0" collapsed="false">
      <c r="A177" s="0" t="s">
        <v>815</v>
      </c>
      <c r="B177" s="0" t="n">
        <v>16088.3552</v>
      </c>
      <c r="C177" s="0" t="n">
        <v>39.2843</v>
      </c>
      <c r="D177" s="0" t="n">
        <v>43.3997</v>
      </c>
      <c r="E177" s="0" t="n">
        <v>44.470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5.75" hidden="false" customHeight="false" outlineLevel="0" collapsed="false">
      <c r="A178" s="0" t="s">
        <v>816</v>
      </c>
      <c r="B178" s="0" t="n">
        <v>5479.5472</v>
      </c>
      <c r="C178" s="0" t="n">
        <v>37.6603</v>
      </c>
      <c r="D178" s="0" t="n">
        <v>42.1588</v>
      </c>
      <c r="E178" s="0" t="n">
        <v>42.583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817</v>
      </c>
      <c r="B179" s="0" t="n">
        <v>2608.1552</v>
      </c>
      <c r="C179" s="0" t="n">
        <v>36.0772</v>
      </c>
      <c r="D179" s="0" t="n">
        <v>41.1702</v>
      </c>
      <c r="E179" s="0" t="n">
        <v>41.14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5.75" hidden="false" customHeight="false" outlineLevel="0" collapsed="false">
      <c r="A180" s="0" t="s">
        <v>818</v>
      </c>
      <c r="B180" s="0" t="n">
        <v>1419.7936</v>
      </c>
      <c r="C180" s="0" t="n">
        <v>34.3587</v>
      </c>
      <c r="D180" s="0" t="n">
        <v>40.1103</v>
      </c>
      <c r="E180" s="0" t="n">
        <v>39.750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5.75" hidden="false" customHeight="false" outlineLevel="0" collapsed="false">
      <c r="A181" s="0" t="s">
        <v>819</v>
      </c>
      <c r="B181" s="0" t="n">
        <v>6686.2944</v>
      </c>
      <c r="C181" s="0" t="n">
        <v>38.4192</v>
      </c>
      <c r="D181" s="0" t="n">
        <v>42.8607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5.75" hidden="false" customHeight="false" outlineLevel="0" collapsed="false">
      <c r="A182" s="0" t="s">
        <v>820</v>
      </c>
      <c r="B182" s="0" t="n">
        <v>2376.2896</v>
      </c>
      <c r="C182" s="0" t="n">
        <v>36.9027</v>
      </c>
      <c r="D182" s="0" t="n">
        <v>41.6166</v>
      </c>
      <c r="E182" s="0" t="n">
        <v>41.803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5.75" hidden="false" customHeight="false" outlineLevel="0" collapsed="false">
      <c r="A183" s="0" t="s">
        <v>821</v>
      </c>
      <c r="B183" s="0" t="n">
        <v>1054.7368</v>
      </c>
      <c r="C183" s="0" t="n">
        <v>35.242</v>
      </c>
      <c r="D183" s="0" t="n">
        <v>40.577</v>
      </c>
      <c r="E183" s="0" t="n">
        <v>40.333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822</v>
      </c>
      <c r="B184" s="0" t="n">
        <v>614.9192</v>
      </c>
      <c r="C184" s="0" t="n">
        <v>33.5037</v>
      </c>
      <c r="D184" s="0" t="n">
        <v>39.7684</v>
      </c>
      <c r="E184" s="0" t="n">
        <v>39.244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5.75" hidden="false" customHeight="false" outlineLevel="0" collapsed="false">
      <c r="A185" s="0" t="s">
        <v>823</v>
      </c>
      <c r="B185" s="0" t="n">
        <v>59097.676</v>
      </c>
      <c r="C185" s="0" t="n">
        <v>38.3096</v>
      </c>
      <c r="D185" s="0" t="n">
        <v>41.526</v>
      </c>
      <c r="E185" s="0" t="n">
        <v>43.684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5.75" hidden="false" customHeight="false" outlineLevel="0" collapsed="false">
      <c r="A186" s="0" t="s">
        <v>824</v>
      </c>
      <c r="B186" s="0" t="n">
        <v>12846.1696</v>
      </c>
      <c r="C186" s="0" t="n">
        <v>35.4721</v>
      </c>
      <c r="D186" s="0" t="n">
        <v>40.5353</v>
      </c>
      <c r="E186" s="0" t="n">
        <v>42.850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825</v>
      </c>
      <c r="B187" s="0" t="n">
        <v>3418.8048</v>
      </c>
      <c r="C187" s="0" t="n">
        <v>34.1365</v>
      </c>
      <c r="D187" s="0" t="n">
        <v>39.6633</v>
      </c>
      <c r="E187" s="0" t="n">
        <v>42.201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5.75" hidden="false" customHeight="false" outlineLevel="0" collapsed="false">
      <c r="A188" s="0" t="s">
        <v>826</v>
      </c>
      <c r="B188" s="0" t="n">
        <v>1290.7616</v>
      </c>
      <c r="C188" s="0" t="n">
        <v>32.5855</v>
      </c>
      <c r="D188" s="0" t="n">
        <v>38.6659</v>
      </c>
      <c r="E188" s="0" t="n">
        <v>41.325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5.75" hidden="false" customHeight="false" outlineLevel="0" collapsed="false">
      <c r="A189" s="0" t="s">
        <v>827</v>
      </c>
      <c r="B189" s="0" t="n">
        <v>25868.1056</v>
      </c>
      <c r="C189" s="0" t="n">
        <v>36.5078</v>
      </c>
      <c r="D189" s="0" t="n">
        <v>41.0057</v>
      </c>
      <c r="E189" s="0" t="n">
        <v>43.302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5.75" hidden="false" customHeight="false" outlineLevel="0" collapsed="false">
      <c r="A190" s="0" t="s">
        <v>828</v>
      </c>
      <c r="B190" s="0" t="n">
        <v>5595.2656</v>
      </c>
      <c r="C190" s="0" t="n">
        <v>34.7799</v>
      </c>
      <c r="D190" s="0" t="n">
        <v>39.9642</v>
      </c>
      <c r="E190" s="0" t="n">
        <v>42.4227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5.75" hidden="false" customHeight="false" outlineLevel="0" collapsed="false">
      <c r="A191" s="0" t="s">
        <v>829</v>
      </c>
      <c r="B191" s="0" t="n">
        <v>1675.8504</v>
      </c>
      <c r="C191" s="0" t="n">
        <v>33.3885</v>
      </c>
      <c r="D191" s="0" t="n">
        <v>39.0256</v>
      </c>
      <c r="E191" s="0" t="n">
        <v>41.702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830</v>
      </c>
      <c r="B192" s="0" t="n">
        <v>683.276</v>
      </c>
      <c r="C192" s="0" t="n">
        <v>31.703</v>
      </c>
      <c r="D192" s="0" t="n">
        <v>38.3548</v>
      </c>
      <c r="E192" s="0" t="n">
        <v>41.076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5.75" hidden="false" customHeight="false" outlineLevel="0" collapsed="false">
      <c r="A193" s="0" t="s">
        <v>831</v>
      </c>
      <c r="B193" s="0" t="n">
        <v>14734.1296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5.75" hidden="false" customHeight="false" outlineLevel="0" collapsed="false">
      <c r="A194" s="0" t="s">
        <v>832</v>
      </c>
      <c r="B194" s="0" t="n">
        <v>5874.1584</v>
      </c>
      <c r="C194" s="0" t="n">
        <v>39.1558</v>
      </c>
      <c r="D194" s="0" t="n">
        <v>39.703</v>
      </c>
      <c r="E194" s="0" t="n">
        <v>42.065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833</v>
      </c>
      <c r="B195" s="0" t="n">
        <v>2778.8752</v>
      </c>
      <c r="C195" s="0" t="n">
        <v>36.977</v>
      </c>
      <c r="D195" s="0" t="n">
        <v>38.5909</v>
      </c>
      <c r="E195" s="0" t="n">
        <v>40.936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5.75" hidden="false" customHeight="false" outlineLevel="0" collapsed="false">
      <c r="A196" s="0" t="s">
        <v>834</v>
      </c>
      <c r="B196" s="0" t="n">
        <v>1433.6592</v>
      </c>
      <c r="C196" s="0" t="n">
        <v>34.7546</v>
      </c>
      <c r="D196" s="0" t="n">
        <v>37.3704</v>
      </c>
      <c r="E196" s="0" t="n">
        <v>39.70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5.75" hidden="false" customHeight="false" outlineLevel="0" collapsed="false">
      <c r="A197" s="0" t="s">
        <v>835</v>
      </c>
      <c r="B197" s="0" t="n">
        <v>8785.0848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5.75" hidden="false" customHeight="false" outlineLevel="0" collapsed="false">
      <c r="A198" s="0" t="s">
        <v>836</v>
      </c>
      <c r="B198" s="0" t="n">
        <v>3674.0176</v>
      </c>
      <c r="C198" s="0" t="n">
        <v>38.0336</v>
      </c>
      <c r="D198" s="0" t="n">
        <v>38.9422</v>
      </c>
      <c r="E198" s="0" t="n">
        <v>41.295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5.75" hidden="false" customHeight="false" outlineLevel="0" collapsed="false">
      <c r="A199" s="0" t="s">
        <v>837</v>
      </c>
      <c r="B199" s="0" t="n">
        <v>1785.0528</v>
      </c>
      <c r="C199" s="0" t="n">
        <v>35.8167</v>
      </c>
      <c r="D199" s="0" t="n">
        <v>37.8035</v>
      </c>
      <c r="E199" s="0" t="n">
        <v>40.13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838</v>
      </c>
      <c r="B200" s="0" t="n">
        <v>976.1552</v>
      </c>
      <c r="C200" s="0" t="n">
        <v>33.5704</v>
      </c>
      <c r="D200" s="0" t="n">
        <v>36.9852</v>
      </c>
      <c r="E200" s="0" t="n">
        <v>39.343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5.75" hidden="false" customHeight="false" outlineLevel="0" collapsed="false">
      <c r="A201" s="0" t="s">
        <v>839</v>
      </c>
      <c r="B201" s="0" t="n">
        <v>30741.8976</v>
      </c>
      <c r="C201" s="0" t="n">
        <v>40.811</v>
      </c>
      <c r="D201" s="0" t="n">
        <v>43.9124</v>
      </c>
      <c r="E201" s="0" t="n">
        <v>44.090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5.75" hidden="false" customHeight="false" outlineLevel="0" collapsed="false">
      <c r="A202" s="0" t="s">
        <v>840</v>
      </c>
      <c r="B202" s="0" t="n">
        <v>15409.888</v>
      </c>
      <c r="C202" s="0" t="n">
        <v>38.0209</v>
      </c>
      <c r="D202" s="0" t="n">
        <v>42.1491</v>
      </c>
      <c r="E202" s="0" t="n">
        <v>42.74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841</v>
      </c>
      <c r="B203" s="0" t="n">
        <v>8716.968</v>
      </c>
      <c r="C203" s="0" t="n">
        <v>35.4113</v>
      </c>
      <c r="D203" s="0" t="n">
        <v>40.9645</v>
      </c>
      <c r="E203" s="0" t="n">
        <v>41.779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5.75" hidden="false" customHeight="false" outlineLevel="0" collapsed="false">
      <c r="A204" s="0" t="s">
        <v>842</v>
      </c>
      <c r="B204" s="0" t="n">
        <v>5264.96</v>
      </c>
      <c r="C204" s="0" t="n">
        <v>32.907</v>
      </c>
      <c r="D204" s="0" t="n">
        <v>39.7893</v>
      </c>
      <c r="E204" s="0" t="n">
        <v>40.722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5.75" hidden="false" customHeight="false" outlineLevel="0" collapsed="false">
      <c r="A205" s="0" t="s">
        <v>843</v>
      </c>
      <c r="B205" s="0" t="n">
        <v>17293.5584</v>
      </c>
      <c r="C205" s="0" t="n">
        <v>39.2708</v>
      </c>
      <c r="D205" s="0" t="n">
        <v>43.0002</v>
      </c>
      <c r="E205" s="0" t="n">
        <v>43.421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5.75" hidden="false" customHeight="false" outlineLevel="0" collapsed="false">
      <c r="A206" s="0" t="s">
        <v>844</v>
      </c>
      <c r="B206" s="0" t="n">
        <v>8509.7328</v>
      </c>
      <c r="C206" s="0" t="n">
        <v>36.5171</v>
      </c>
      <c r="D206" s="0" t="n">
        <v>41.3844</v>
      </c>
      <c r="E206" s="0" t="n">
        <v>42.142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5.75" hidden="false" customHeight="false" outlineLevel="0" collapsed="false">
      <c r="A207" s="0" t="s">
        <v>845</v>
      </c>
      <c r="B207" s="0" t="n">
        <v>4660.144</v>
      </c>
      <c r="C207" s="0" t="n">
        <v>33.9064</v>
      </c>
      <c r="D207" s="0" t="n">
        <v>40.1759</v>
      </c>
      <c r="E207" s="0" t="n">
        <v>41.104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846</v>
      </c>
      <c r="B208" s="0" t="n">
        <v>2999.3248</v>
      </c>
      <c r="C208" s="0" t="n">
        <v>31.552</v>
      </c>
      <c r="D208" s="0" t="n">
        <v>39.3666</v>
      </c>
      <c r="E208" s="0" t="n">
        <v>40.382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5.75" hidden="false" customHeight="false" outlineLevel="0" collapsed="false">
      <c r="A209" s="0" t="s">
        <v>847</v>
      </c>
      <c r="B209" s="0" t="n">
        <v>4143.972</v>
      </c>
      <c r="C209" s="0" t="n">
        <v>41.5914</v>
      </c>
      <c r="D209" s="0" t="n">
        <v>43.1689</v>
      </c>
      <c r="E209" s="0" t="n">
        <v>44.561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5.75" hidden="false" customHeight="false" outlineLevel="0" collapsed="false">
      <c r="A210" s="0" t="s">
        <v>848</v>
      </c>
      <c r="B210" s="0" t="n">
        <v>2160.5584</v>
      </c>
      <c r="C210" s="0" t="n">
        <v>39.9988</v>
      </c>
      <c r="D210" s="0" t="n">
        <v>41.7608</v>
      </c>
      <c r="E210" s="0" t="n">
        <v>42.89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849</v>
      </c>
      <c r="B211" s="0" t="n">
        <v>1250.9232</v>
      </c>
      <c r="C211" s="0" t="n">
        <v>38.0916</v>
      </c>
      <c r="D211" s="0" t="n">
        <v>40.7615</v>
      </c>
      <c r="E211" s="0" t="n">
        <v>41.89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5.75" hidden="false" customHeight="false" outlineLevel="0" collapsed="false">
      <c r="A212" s="0" t="s">
        <v>850</v>
      </c>
      <c r="B212" s="0" t="n">
        <v>715.8944</v>
      </c>
      <c r="C212" s="0" t="n">
        <v>35.9558</v>
      </c>
      <c r="D212" s="0" t="n">
        <v>39.8441</v>
      </c>
      <c r="E212" s="0" t="n">
        <v>41.024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5.75" hidden="false" customHeight="false" outlineLevel="0" collapsed="false">
      <c r="A213" s="0" t="s">
        <v>851</v>
      </c>
      <c r="B213" s="0" t="n">
        <v>2047.6064</v>
      </c>
      <c r="C213" s="0" t="n">
        <v>40.7045</v>
      </c>
      <c r="D213" s="0" t="n">
        <v>42.4059</v>
      </c>
      <c r="E213" s="0" t="n">
        <v>43.62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5.75" hidden="false" customHeight="false" outlineLevel="0" collapsed="false">
      <c r="A214" s="0" t="s">
        <v>852</v>
      </c>
      <c r="B214" s="0" t="n">
        <v>1118.6024</v>
      </c>
      <c r="C214" s="0" t="n">
        <v>38.9046</v>
      </c>
      <c r="D214" s="0" t="n">
        <v>41.1108</v>
      </c>
      <c r="E214" s="0" t="n">
        <v>42.205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5.75" hidden="false" customHeight="false" outlineLevel="0" collapsed="false">
      <c r="A215" s="0" t="s">
        <v>853</v>
      </c>
      <c r="B215" s="0" t="n">
        <v>655.1952</v>
      </c>
      <c r="C215" s="0" t="n">
        <v>36.8763</v>
      </c>
      <c r="D215" s="0" t="n">
        <v>40.1067</v>
      </c>
      <c r="E215" s="0" t="n">
        <v>41.250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854</v>
      </c>
      <c r="B216" s="0" t="n">
        <v>430.3128</v>
      </c>
      <c r="C216" s="0" t="n">
        <v>34.8426</v>
      </c>
      <c r="D216" s="0" t="n">
        <v>39.5296</v>
      </c>
      <c r="E216" s="0" t="n">
        <v>40.746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5.75" hidden="false" customHeight="false" outlineLevel="0" collapsed="false">
      <c r="A217" s="0" t="s">
        <v>855</v>
      </c>
      <c r="B217" s="0" t="n">
        <v>8001.6744</v>
      </c>
      <c r="C217" s="0" t="n">
        <v>39.8249</v>
      </c>
      <c r="D217" s="0" t="n">
        <v>41.8545</v>
      </c>
      <c r="E217" s="0" t="n">
        <v>42.983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5.75" hidden="false" customHeight="false" outlineLevel="0" collapsed="false">
      <c r="A218" s="0" t="s">
        <v>856</v>
      </c>
      <c r="B218" s="0" t="n">
        <v>3634.2248</v>
      </c>
      <c r="C218" s="0" t="n">
        <v>37.51</v>
      </c>
      <c r="D218" s="0" t="n">
        <v>40.0992</v>
      </c>
      <c r="E218" s="0" t="n">
        <v>41.086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857</v>
      </c>
      <c r="B219" s="0" t="n">
        <v>1784.992</v>
      </c>
      <c r="C219" s="0" t="n">
        <v>35.2651</v>
      </c>
      <c r="D219" s="0" t="n">
        <v>38.8617</v>
      </c>
      <c r="E219" s="0" t="n">
        <v>39.965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5.75" hidden="false" customHeight="false" outlineLevel="0" collapsed="false">
      <c r="A220" s="0" t="s">
        <v>858</v>
      </c>
      <c r="B220" s="0" t="n">
        <v>888.0552</v>
      </c>
      <c r="C220" s="0" t="n">
        <v>33.0913</v>
      </c>
      <c r="D220" s="0" t="n">
        <v>37.6229</v>
      </c>
      <c r="E220" s="0" t="n">
        <v>38.98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5.75" hidden="false" customHeight="false" outlineLevel="0" collapsed="false">
      <c r="A221" s="0" t="s">
        <v>859</v>
      </c>
      <c r="B221" s="0" t="n">
        <v>5018.4368</v>
      </c>
      <c r="C221" s="0" t="n">
        <v>38.6564</v>
      </c>
      <c r="D221" s="0" t="n">
        <v>40.9492</v>
      </c>
      <c r="E221" s="0" t="n">
        <v>41.975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5.75" hidden="false" customHeight="false" outlineLevel="0" collapsed="false">
      <c r="A222" s="0" t="s">
        <v>860</v>
      </c>
      <c r="B222" s="0" t="n">
        <v>2309.5728</v>
      </c>
      <c r="C222" s="0" t="n">
        <v>36.3532</v>
      </c>
      <c r="D222" s="0" t="n">
        <v>39.2619</v>
      </c>
      <c r="E222" s="0" t="n">
        <v>40.30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5.75" hidden="false" customHeight="false" outlineLevel="0" collapsed="false">
      <c r="A223" s="0" t="s">
        <v>861</v>
      </c>
      <c r="B223" s="0" t="n">
        <v>1106.7416</v>
      </c>
      <c r="C223" s="0" t="n">
        <v>34.1271</v>
      </c>
      <c r="D223" s="0" t="n">
        <v>38.018</v>
      </c>
      <c r="E223" s="0" t="n">
        <v>39.297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862</v>
      </c>
      <c r="B224" s="0" t="n">
        <v>568.6112</v>
      </c>
      <c r="C224" s="0" t="n">
        <v>32.0428</v>
      </c>
      <c r="D224" s="0" t="n">
        <v>37.2522</v>
      </c>
      <c r="E224" s="0" t="n">
        <v>38.752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5.75" hidden="false" customHeight="false" outlineLevel="0" collapsed="false">
      <c r="A225" s="0" t="s">
        <v>863</v>
      </c>
      <c r="B225" s="0" t="n">
        <v>21259.408</v>
      </c>
      <c r="C225" s="0" t="n">
        <v>38.5878</v>
      </c>
      <c r="D225" s="0" t="n">
        <v>40.0663</v>
      </c>
      <c r="E225" s="0" t="n">
        <v>43.139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5.75" hidden="false" customHeight="false" outlineLevel="0" collapsed="false">
      <c r="A226" s="0" t="s">
        <v>864</v>
      </c>
      <c r="B226" s="0" t="n">
        <v>6642.6912</v>
      </c>
      <c r="C226" s="0" t="n">
        <v>37.0134</v>
      </c>
      <c r="D226" s="0" t="n">
        <v>39.014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865</v>
      </c>
      <c r="B227" s="0" t="n">
        <v>3228.2032</v>
      </c>
      <c r="C227" s="0" t="n">
        <v>35.3568</v>
      </c>
      <c r="D227" s="0" t="n">
        <v>38.3244</v>
      </c>
      <c r="E227" s="0" t="n">
        <v>40.414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5.75" hidden="false" customHeight="false" outlineLevel="0" collapsed="false">
      <c r="A228" s="0" t="s">
        <v>866</v>
      </c>
      <c r="B228" s="0" t="n">
        <v>1750.0752</v>
      </c>
      <c r="C228" s="0" t="n">
        <v>33.5194</v>
      </c>
      <c r="D228" s="0" t="n">
        <v>37.4956</v>
      </c>
      <c r="E228" s="0" t="n">
        <v>39.059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5.75" hidden="false" customHeight="false" outlineLevel="0" collapsed="false">
      <c r="A229" s="0" t="s">
        <v>867</v>
      </c>
      <c r="B229" s="0" t="n">
        <v>10112.4408</v>
      </c>
      <c r="C229" s="0" t="n">
        <v>37.7429</v>
      </c>
      <c r="D229" s="0" t="n">
        <v>39.4585</v>
      </c>
      <c r="E229" s="0" t="n">
        <v>42.3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5.75" hidden="false" customHeight="false" outlineLevel="0" collapsed="false">
      <c r="A230" s="0" t="s">
        <v>868</v>
      </c>
      <c r="B230" s="0" t="n">
        <v>3864.9208</v>
      </c>
      <c r="C230" s="0" t="n">
        <v>36.1588</v>
      </c>
      <c r="D230" s="0" t="n">
        <v>38.5769</v>
      </c>
      <c r="E230" s="0" t="n">
        <v>40.817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5.75" hidden="false" customHeight="false" outlineLevel="0" collapsed="false">
      <c r="A231" s="0" t="s">
        <v>869</v>
      </c>
      <c r="B231" s="0" t="n">
        <v>1954.756</v>
      </c>
      <c r="C231" s="0" t="n">
        <v>34.3843</v>
      </c>
      <c r="D231" s="0" t="n">
        <v>37.7819</v>
      </c>
      <c r="E231" s="0" t="n">
        <v>39.525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870</v>
      </c>
      <c r="B232" s="0" t="n">
        <v>1145.876</v>
      </c>
      <c r="C232" s="0" t="n">
        <v>32.5356</v>
      </c>
      <c r="D232" s="0" t="n">
        <v>37.1895</v>
      </c>
      <c r="E232" s="0" t="n">
        <v>38.565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5.75" hidden="false" customHeight="false" outlineLevel="0" collapsed="false">
      <c r="A233" s="0" t="s">
        <v>871</v>
      </c>
      <c r="B233" s="0" t="n">
        <v>18965.0072</v>
      </c>
      <c r="C233" s="0" t="n">
        <v>39.3265</v>
      </c>
      <c r="D233" s="0" t="n">
        <v>43.45</v>
      </c>
      <c r="E233" s="0" t="n">
        <v>44.572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5.75" hidden="false" customHeight="false" outlineLevel="0" collapsed="false">
      <c r="A234" s="0" t="s">
        <v>872</v>
      </c>
      <c r="B234" s="0" t="n">
        <v>7238.3896</v>
      </c>
      <c r="C234" s="0" t="n">
        <v>37.7398</v>
      </c>
      <c r="D234" s="0" t="n">
        <v>42.2146</v>
      </c>
      <c r="E234" s="0" t="n">
        <v>42.701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873</v>
      </c>
      <c r="B235" s="0" t="n">
        <v>3666.2344</v>
      </c>
      <c r="C235" s="0" t="n">
        <v>36.1833</v>
      </c>
      <c r="D235" s="0" t="n">
        <v>41.2235</v>
      </c>
      <c r="E235" s="0" t="n">
        <v>41.270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5.75" hidden="false" customHeight="false" outlineLevel="0" collapsed="false">
      <c r="A236" s="0" t="s">
        <v>874</v>
      </c>
      <c r="B236" s="0" t="n">
        <v>2028.0008</v>
      </c>
      <c r="C236" s="0" t="n">
        <v>34.469</v>
      </c>
      <c r="D236" s="0" t="n">
        <v>40.1724</v>
      </c>
      <c r="E236" s="0" t="n">
        <v>39.875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5.75" hidden="false" customHeight="false" outlineLevel="0" collapsed="false">
      <c r="A237" s="0" t="s">
        <v>875</v>
      </c>
      <c r="B237" s="0" t="n">
        <v>9736.328</v>
      </c>
      <c r="C237" s="0" t="n">
        <v>38.4411</v>
      </c>
      <c r="D237" s="0" t="n">
        <v>42.8267</v>
      </c>
      <c r="E237" s="0" t="n">
        <v>43.597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5.75" hidden="false" customHeight="false" outlineLevel="0" collapsed="false">
      <c r="A238" s="0" t="s">
        <v>876</v>
      </c>
      <c r="B238" s="0" t="n">
        <v>4143.152</v>
      </c>
      <c r="C238" s="0" t="n">
        <v>36.9031</v>
      </c>
      <c r="D238" s="0" t="n">
        <v>41.5836</v>
      </c>
      <c r="E238" s="0" t="n">
        <v>41.798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5.75" hidden="false" customHeight="false" outlineLevel="0" collapsed="false">
      <c r="A239" s="0" t="s">
        <v>877</v>
      </c>
      <c r="B239" s="0" t="n">
        <v>2099.408</v>
      </c>
      <c r="C239" s="0" t="n">
        <v>35.2383</v>
      </c>
      <c r="D239" s="0" t="n">
        <v>40.467</v>
      </c>
      <c r="E239" s="0" t="n">
        <v>40.233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878</v>
      </c>
      <c r="B240" s="0" t="n">
        <v>1279.8008</v>
      </c>
      <c r="C240" s="0" t="n">
        <v>33.5467</v>
      </c>
      <c r="D240" s="0" t="n">
        <v>39.7804</v>
      </c>
      <c r="E240" s="0" t="n">
        <v>39.336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5.75" hidden="false" customHeight="false" outlineLevel="0" collapsed="false">
      <c r="A241" s="0" t="s">
        <v>879</v>
      </c>
      <c r="B241" s="0" t="n">
        <v>63016.5696</v>
      </c>
      <c r="C241" s="0" t="n">
        <v>38.2979</v>
      </c>
      <c r="D241" s="0" t="n">
        <v>41.6622</v>
      </c>
      <c r="E241" s="0" t="n">
        <v>43.810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5.75" hidden="false" customHeight="false" outlineLevel="0" collapsed="false">
      <c r="A242" s="0" t="s">
        <v>880</v>
      </c>
      <c r="B242" s="0" t="n">
        <v>13528.3696</v>
      </c>
      <c r="C242" s="0" t="n">
        <v>35.4737</v>
      </c>
      <c r="D242" s="0" t="n">
        <v>40.6225</v>
      </c>
      <c r="E242" s="0" t="n">
        <v>42.916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881</v>
      </c>
      <c r="B243" s="0" t="n">
        <v>3769.088</v>
      </c>
      <c r="C243" s="0" t="n">
        <v>34.149</v>
      </c>
      <c r="D243" s="0" t="n">
        <v>39.722</v>
      </c>
      <c r="E243" s="0" t="n">
        <v>42.234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5.75" hidden="false" customHeight="false" outlineLevel="0" collapsed="false">
      <c r="A244" s="0" t="s">
        <v>882</v>
      </c>
      <c r="B244" s="0" t="n">
        <v>1457.3344</v>
      </c>
      <c r="C244" s="0" t="n">
        <v>32.597</v>
      </c>
      <c r="D244" s="0" t="n">
        <v>38.725</v>
      </c>
      <c r="E244" s="0" t="n">
        <v>41.324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5.75" hidden="false" customHeight="false" outlineLevel="0" collapsed="false">
      <c r="A245" s="0" t="s">
        <v>883</v>
      </c>
      <c r="B245" s="0" t="n">
        <v>28781.6336</v>
      </c>
      <c r="C245" s="0" t="n">
        <v>36.4935</v>
      </c>
      <c r="D245" s="0" t="n">
        <v>41.1102</v>
      </c>
      <c r="E245" s="0" t="n">
        <v>43.351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5.75" hidden="false" customHeight="false" outlineLevel="0" collapsed="false">
      <c r="A246" s="0" t="s">
        <v>884</v>
      </c>
      <c r="B246" s="0" t="n">
        <v>6587.8672</v>
      </c>
      <c r="C246" s="0" t="n">
        <v>34.8005</v>
      </c>
      <c r="D246" s="0" t="n">
        <v>40.0294</v>
      </c>
      <c r="E246" s="0" t="n">
        <v>42.4582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5.75" hidden="false" customHeight="false" outlineLevel="0" collapsed="false">
      <c r="A247" s="0" t="s">
        <v>885</v>
      </c>
      <c r="B247" s="0" t="n">
        <v>2173.1976</v>
      </c>
      <c r="C247" s="0" t="n">
        <v>33.4051</v>
      </c>
      <c r="D247" s="0" t="n">
        <v>39.0428</v>
      </c>
      <c r="E247" s="0" t="n">
        <v>41.66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886</v>
      </c>
      <c r="B248" s="0" t="n">
        <v>938.6776</v>
      </c>
      <c r="C248" s="0" t="n">
        <v>31.7264</v>
      </c>
      <c r="D248" s="0" t="n">
        <v>38.4126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5.75" hidden="false" customHeight="false" outlineLevel="0" collapsed="false">
      <c r="A249" s="0" t="s">
        <v>887</v>
      </c>
      <c r="B249" s="0" t="n">
        <v>15215.4992</v>
      </c>
      <c r="C249" s="0" t="n">
        <v>42.6052</v>
      </c>
      <c r="D249" s="0" t="n">
        <v>42.2324</v>
      </c>
      <c r="E249" s="0" t="n">
        <v>44.810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888</v>
      </c>
      <c r="B250" s="0" t="n">
        <v>6517.888</v>
      </c>
      <c r="C250" s="0" t="n">
        <v>40.573</v>
      </c>
      <c r="D250" s="0" t="n">
        <v>40.7201</v>
      </c>
      <c r="E250" s="0" t="n">
        <v>43.23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889</v>
      </c>
      <c r="B251" s="0" t="n">
        <v>3205.8</v>
      </c>
      <c r="C251" s="0" t="n">
        <v>38.5441</v>
      </c>
      <c r="D251" s="0" t="n">
        <v>39.3478</v>
      </c>
      <c r="E251" s="0" t="n">
        <v>41.75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890</v>
      </c>
      <c r="B252" s="0" t="n">
        <v>1767.7616</v>
      </c>
      <c r="C252" s="0" t="n">
        <v>36.4374</v>
      </c>
      <c r="D252" s="0" t="n">
        <v>38.2888</v>
      </c>
      <c r="E252" s="0" t="n">
        <v>40.629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891</v>
      </c>
      <c r="B253" s="0" t="n">
        <v>8426.784</v>
      </c>
      <c r="C253" s="0" t="n">
        <v>41.5557</v>
      </c>
      <c r="D253" s="0" t="n">
        <v>41.4382</v>
      </c>
      <c r="E253" s="0" t="n">
        <v>43.968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3541.352</v>
      </c>
      <c r="C254" s="0" t="n">
        <v>39.492</v>
      </c>
      <c r="D254" s="0" t="n">
        <v>39.9788</v>
      </c>
      <c r="E254" s="0" t="n">
        <v>42.403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893</v>
      </c>
      <c r="B255" s="0" t="n">
        <v>1937.288</v>
      </c>
      <c r="C255" s="0" t="n">
        <v>37.4438</v>
      </c>
      <c r="D255" s="0" t="n">
        <v>38.939</v>
      </c>
      <c r="E255" s="0" t="n">
        <v>41.31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894</v>
      </c>
      <c r="B256" s="0" t="n">
        <v>1048.2912</v>
      </c>
      <c r="C256" s="0" t="n">
        <v>35.2682</v>
      </c>
      <c r="D256" s="0" t="n">
        <v>37.703</v>
      </c>
      <c r="E256" s="0" t="n">
        <v>40.028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895</v>
      </c>
      <c r="B257" s="0" t="n">
        <v>29137.808</v>
      </c>
      <c r="C257" s="0" t="n">
        <v>41.4506</v>
      </c>
      <c r="D257" s="0" t="n">
        <v>44.8479</v>
      </c>
      <c r="E257" s="0" t="n">
        <v>44.736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896</v>
      </c>
      <c r="B258" s="0" t="n">
        <v>14712.0576</v>
      </c>
      <c r="C258" s="0" t="n">
        <v>38.8837</v>
      </c>
      <c r="D258" s="0" t="n">
        <v>43.3588</v>
      </c>
      <c r="E258" s="0" t="n">
        <v>43.62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897</v>
      </c>
      <c r="B259" s="0" t="n">
        <v>8399.8512</v>
      </c>
      <c r="C259" s="0" t="n">
        <v>36.4544</v>
      </c>
      <c r="D259" s="0" t="n">
        <v>41.9344</v>
      </c>
      <c r="E259" s="0" t="n">
        <v>42.499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898</v>
      </c>
      <c r="B260" s="0" t="n">
        <v>4837.0096</v>
      </c>
      <c r="C260" s="0" t="n">
        <v>33.9339</v>
      </c>
      <c r="D260" s="0" t="n">
        <v>40.8044</v>
      </c>
      <c r="E260" s="0" t="n">
        <v>41.525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899</v>
      </c>
      <c r="B261" s="0" t="n">
        <v>15610.9264</v>
      </c>
      <c r="C261" s="0" t="n">
        <v>40.073</v>
      </c>
      <c r="D261" s="0" t="n">
        <v>44.1014</v>
      </c>
      <c r="E261" s="0" t="n">
        <v>44.1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7644.4496</v>
      </c>
      <c r="C262" s="0" t="n">
        <v>37.5342</v>
      </c>
      <c r="D262" s="0" t="n">
        <v>42.6559</v>
      </c>
      <c r="E262" s="0" t="n">
        <v>43.0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901</v>
      </c>
      <c r="B263" s="0" t="n">
        <v>4345.2784</v>
      </c>
      <c r="C263" s="0" t="n">
        <v>35.0333</v>
      </c>
      <c r="D263" s="0" t="n">
        <v>41.4287</v>
      </c>
      <c r="E263" s="0" t="n">
        <v>42.075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902</v>
      </c>
      <c r="B264" s="0" t="n">
        <v>2356.8592</v>
      </c>
      <c r="C264" s="0" t="n">
        <v>32.522</v>
      </c>
      <c r="D264" s="0" t="n">
        <v>40.3716</v>
      </c>
      <c r="E264" s="0" t="n">
        <v>41.13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903</v>
      </c>
      <c r="B265" s="0" t="n">
        <v>4933.5456</v>
      </c>
      <c r="C265" s="0" t="n">
        <v>42.1714</v>
      </c>
      <c r="D265" s="0" t="n">
        <v>43.8668</v>
      </c>
      <c r="E265" s="0" t="n">
        <v>45.687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904</v>
      </c>
      <c r="B266" s="0" t="n">
        <v>2319.0904</v>
      </c>
      <c r="C266" s="0" t="n">
        <v>40.8758</v>
      </c>
      <c r="D266" s="0" t="n">
        <v>42.7618</v>
      </c>
      <c r="E266" s="0" t="n">
        <v>44.19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905</v>
      </c>
      <c r="B267" s="0" t="n">
        <v>1280.9704</v>
      </c>
      <c r="C267" s="0" t="n">
        <v>39.2306</v>
      </c>
      <c r="D267" s="0" t="n">
        <v>41.6389</v>
      </c>
      <c r="E267" s="0" t="n">
        <v>42.809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906</v>
      </c>
      <c r="B268" s="0" t="n">
        <v>713.8384</v>
      </c>
      <c r="C268" s="0" t="n">
        <v>37.3092</v>
      </c>
      <c r="D268" s="0" t="n">
        <v>40.6952</v>
      </c>
      <c r="E268" s="0" t="n">
        <v>41.833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907</v>
      </c>
      <c r="B269" s="0" t="n">
        <v>2576.232</v>
      </c>
      <c r="C269" s="0" t="n">
        <v>41.5119</v>
      </c>
      <c r="D269" s="0" t="n">
        <v>43.2643</v>
      </c>
      <c r="E269" s="0" t="n">
        <v>44.834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240.2112</v>
      </c>
      <c r="C270" s="0" t="n">
        <v>39.9718</v>
      </c>
      <c r="D270" s="0" t="n">
        <v>42.1132</v>
      </c>
      <c r="E270" s="0" t="n">
        <v>43.376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909</v>
      </c>
      <c r="B271" s="0" t="n">
        <v>724.7712</v>
      </c>
      <c r="C271" s="0" t="n">
        <v>38.1626</v>
      </c>
      <c r="D271" s="0" t="n">
        <v>41.204</v>
      </c>
      <c r="E271" s="0" t="n">
        <v>42.355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910</v>
      </c>
      <c r="B272" s="0" t="n">
        <v>391.712</v>
      </c>
      <c r="C272" s="0" t="n">
        <v>36.1663</v>
      </c>
      <c r="D272" s="0" t="n">
        <v>40.249</v>
      </c>
      <c r="E272" s="0" t="n">
        <v>41.385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911</v>
      </c>
      <c r="B273" s="0" t="n">
        <v>8201.604</v>
      </c>
      <c r="C273" s="0" t="n">
        <v>40.9324</v>
      </c>
      <c r="D273" s="0" t="n">
        <v>42.9614</v>
      </c>
      <c r="E273" s="0" t="n">
        <v>44.495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912</v>
      </c>
      <c r="B274" s="0" t="n">
        <v>3869.1296</v>
      </c>
      <c r="C274" s="0" t="n">
        <v>38.9949</v>
      </c>
      <c r="D274" s="0" t="n">
        <v>41.4949</v>
      </c>
      <c r="E274" s="0" t="n">
        <v>42.676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913</v>
      </c>
      <c r="B275" s="0" t="n">
        <v>2019.6144</v>
      </c>
      <c r="C275" s="0" t="n">
        <v>36.9183</v>
      </c>
      <c r="D275" s="0" t="n">
        <v>39.9341</v>
      </c>
      <c r="E275" s="0" t="n">
        <v>40.961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914</v>
      </c>
      <c r="B276" s="0" t="n">
        <v>1086.2808</v>
      </c>
      <c r="C276" s="0" t="n">
        <v>34.8008</v>
      </c>
      <c r="D276" s="0" t="n">
        <v>38.6884</v>
      </c>
      <c r="E276" s="0" t="n">
        <v>39.827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915</v>
      </c>
      <c r="B277" s="0" t="n">
        <v>4616.3224</v>
      </c>
      <c r="C277" s="0" t="n">
        <v>39.9623</v>
      </c>
      <c r="D277" s="0" t="n">
        <v>42.1951</v>
      </c>
      <c r="E277" s="0" t="n">
        <v>43.494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154.4584</v>
      </c>
      <c r="C278" s="0" t="n">
        <v>37.8905</v>
      </c>
      <c r="D278" s="0" t="n">
        <v>40.6093</v>
      </c>
      <c r="E278" s="0" t="n">
        <v>41.667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917</v>
      </c>
      <c r="B279" s="0" t="n">
        <v>1195.0304</v>
      </c>
      <c r="C279" s="0" t="n">
        <v>35.7984</v>
      </c>
      <c r="D279" s="0" t="n">
        <v>39.4278</v>
      </c>
      <c r="E279" s="0" t="n">
        <v>40.478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918</v>
      </c>
      <c r="B280" s="0" t="n">
        <v>619.8136</v>
      </c>
      <c r="C280" s="0" t="n">
        <v>33.6911</v>
      </c>
      <c r="D280" s="0" t="n">
        <v>38.0063</v>
      </c>
      <c r="E280" s="0" t="n">
        <v>39.297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919</v>
      </c>
      <c r="B281" s="0" t="n">
        <v>27038.5776</v>
      </c>
      <c r="C281" s="0" t="n">
        <v>39.249</v>
      </c>
      <c r="D281" s="0" t="n">
        <v>40.6381</v>
      </c>
      <c r="E281" s="0" t="n">
        <v>43.837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920</v>
      </c>
      <c r="B282" s="0" t="n">
        <v>7883.3416</v>
      </c>
      <c r="C282" s="0" t="n">
        <v>37.7776</v>
      </c>
      <c r="D282" s="0" t="n">
        <v>39.5466</v>
      </c>
      <c r="E282" s="0" t="n">
        <v>42.634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921</v>
      </c>
      <c r="B283" s="0" t="n">
        <v>3538.5632</v>
      </c>
      <c r="C283" s="0" t="n">
        <v>36.4131</v>
      </c>
      <c r="D283" s="0" t="n">
        <v>38.7764</v>
      </c>
      <c r="E283" s="0" t="n">
        <v>41.266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922</v>
      </c>
      <c r="B284" s="0" t="n">
        <v>1915.76</v>
      </c>
      <c r="C284" s="0" t="n">
        <v>34.7878</v>
      </c>
      <c r="D284" s="0" t="n">
        <v>38.096</v>
      </c>
      <c r="E284" s="0" t="n">
        <v>40.055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923</v>
      </c>
      <c r="B285" s="0" t="n">
        <v>12379.4224</v>
      </c>
      <c r="C285" s="0" t="n">
        <v>38.4364</v>
      </c>
      <c r="D285" s="0" t="n">
        <v>39.985</v>
      </c>
      <c r="E285" s="0" t="n">
        <v>43.1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3980.2136</v>
      </c>
      <c r="C286" s="0" t="n">
        <v>37.0809</v>
      </c>
      <c r="D286" s="0" t="n">
        <v>39.1311</v>
      </c>
      <c r="E286" s="0" t="n">
        <v>41.893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925</v>
      </c>
      <c r="B287" s="0" t="n">
        <v>2022.2368</v>
      </c>
      <c r="C287" s="0" t="n">
        <v>35.5562</v>
      </c>
      <c r="D287" s="0" t="n">
        <v>38.4928</v>
      </c>
      <c r="E287" s="0" t="n">
        <v>40.74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926</v>
      </c>
      <c r="B288" s="0" t="n">
        <v>1091.5512</v>
      </c>
      <c r="C288" s="0" t="n">
        <v>33.7966</v>
      </c>
      <c r="D288" s="0" t="n">
        <v>37.7277</v>
      </c>
      <c r="E288" s="0" t="n">
        <v>39.42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927</v>
      </c>
      <c r="B289" s="0" t="n">
        <v>23593.9312</v>
      </c>
      <c r="C289" s="0" t="n">
        <v>39.9942</v>
      </c>
      <c r="D289" s="0" t="n">
        <v>43.9388</v>
      </c>
      <c r="E289" s="0" t="n">
        <v>45.232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928</v>
      </c>
      <c r="B290" s="0" t="n">
        <v>7711.6696</v>
      </c>
      <c r="C290" s="0" t="n">
        <v>38.4181</v>
      </c>
      <c r="D290" s="0" t="n">
        <v>43.0565</v>
      </c>
      <c r="E290" s="0" t="n">
        <v>43.847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929</v>
      </c>
      <c r="B291" s="0" t="n">
        <v>3644.0776</v>
      </c>
      <c r="C291" s="0" t="n">
        <v>37.0639</v>
      </c>
      <c r="D291" s="0" t="n">
        <v>42.0332</v>
      </c>
      <c r="E291" s="0" t="n">
        <v>42.308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930</v>
      </c>
      <c r="B292" s="0" t="n">
        <v>1913.5496</v>
      </c>
      <c r="C292" s="0" t="n">
        <v>35.51</v>
      </c>
      <c r="D292" s="0" t="n">
        <v>41.0493</v>
      </c>
      <c r="E292" s="0" t="n">
        <v>40.866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931</v>
      </c>
      <c r="B293" s="0" t="n">
        <v>10965.3248</v>
      </c>
      <c r="C293" s="0" t="n">
        <v>39.0991</v>
      </c>
      <c r="D293" s="0" t="n">
        <v>43.4792</v>
      </c>
      <c r="E293" s="0" t="n">
        <v>44.49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3879.212</v>
      </c>
      <c r="C294" s="0" t="n">
        <v>37.6821</v>
      </c>
      <c r="D294" s="0" t="n">
        <v>42.4793</v>
      </c>
      <c r="E294" s="0" t="n">
        <v>42.955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933</v>
      </c>
      <c r="B295" s="0" t="n">
        <v>1964.1416</v>
      </c>
      <c r="C295" s="0" t="n">
        <v>36.2148</v>
      </c>
      <c r="D295" s="0" t="n">
        <v>41.5751</v>
      </c>
      <c r="E295" s="0" t="n">
        <v>41.565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934</v>
      </c>
      <c r="B296" s="0" t="n">
        <v>1028.0936</v>
      </c>
      <c r="C296" s="0" t="n">
        <v>34.5599</v>
      </c>
      <c r="D296" s="0" t="n">
        <v>40.6188</v>
      </c>
      <c r="E296" s="0" t="n">
        <v>40.292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935</v>
      </c>
      <c r="B297" s="0" t="n">
        <v>60531.3</v>
      </c>
      <c r="C297" s="0" t="n">
        <v>38.9789</v>
      </c>
      <c r="D297" s="0" t="n">
        <v>42.1629</v>
      </c>
      <c r="E297" s="0" t="n">
        <v>44.16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936</v>
      </c>
      <c r="B298" s="0" t="n">
        <v>16760.5144</v>
      </c>
      <c r="C298" s="0" t="n">
        <v>36.292</v>
      </c>
      <c r="D298" s="0" t="n">
        <v>41.2943</v>
      </c>
      <c r="E298" s="0" t="n">
        <v>43.471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937</v>
      </c>
      <c r="B299" s="0" t="n">
        <v>4518.8128</v>
      </c>
      <c r="C299" s="0" t="n">
        <v>35.0144</v>
      </c>
      <c r="D299" s="0" t="n">
        <v>40.3627</v>
      </c>
      <c r="E299" s="0" t="n">
        <v>42.69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938</v>
      </c>
      <c r="B300" s="0" t="n">
        <v>1769.3952</v>
      </c>
      <c r="C300" s="0" t="n">
        <v>33.8083</v>
      </c>
      <c r="D300" s="0" t="n">
        <v>39.4687</v>
      </c>
      <c r="E300" s="0" t="n">
        <v>41.947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939</v>
      </c>
      <c r="B301" s="0" t="n">
        <v>30399.768</v>
      </c>
      <c r="C301" s="0" t="n">
        <v>37.3772</v>
      </c>
      <c r="D301" s="0" t="n">
        <v>41.6477</v>
      </c>
      <c r="E301" s="0" t="n">
        <v>43.76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7236.688</v>
      </c>
      <c r="C302" s="0" t="n">
        <v>35.547</v>
      </c>
      <c r="D302" s="0" t="n">
        <v>40.7954</v>
      </c>
      <c r="E302" s="0" t="n">
        <v>43.053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941</v>
      </c>
      <c r="B303" s="0" t="n">
        <v>2351.076</v>
      </c>
      <c r="C303" s="0" t="n">
        <v>34.4423</v>
      </c>
      <c r="D303" s="0" t="n">
        <v>40.0391</v>
      </c>
      <c r="E303" s="0" t="n">
        <v>42.422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942</v>
      </c>
      <c r="B304" s="0" t="n">
        <v>1007.9944</v>
      </c>
      <c r="C304" s="0" t="n">
        <v>33.049</v>
      </c>
      <c r="D304" s="0" t="n">
        <v>38.9924</v>
      </c>
      <c r="E304" s="0" t="n">
        <v>41.540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943</v>
      </c>
      <c r="B305" s="0" t="n">
        <v>2241.0248</v>
      </c>
      <c r="C305" s="0" t="n">
        <v>41.4552</v>
      </c>
      <c r="D305" s="0" t="n">
        <v>43.2394</v>
      </c>
      <c r="E305" s="0" t="n">
        <v>44.807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944</v>
      </c>
      <c r="B306" s="0" t="n">
        <v>1080.9696</v>
      </c>
      <c r="C306" s="0" t="n">
        <v>39.9165</v>
      </c>
      <c r="D306" s="0" t="n">
        <v>42.0607</v>
      </c>
      <c r="E306" s="0" t="n">
        <v>43.299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945</v>
      </c>
      <c r="B307" s="0" t="n">
        <v>616.8192</v>
      </c>
      <c r="C307" s="0" t="n">
        <v>38.1169</v>
      </c>
      <c r="D307" s="0" t="n">
        <v>41.1657</v>
      </c>
      <c r="E307" s="0" t="n">
        <v>42.320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946</v>
      </c>
      <c r="B308" s="0" t="n">
        <v>366.7704</v>
      </c>
      <c r="C308" s="0" t="n">
        <v>36.1729</v>
      </c>
      <c r="D308" s="0" t="n">
        <v>40.1559</v>
      </c>
      <c r="E308" s="0" t="n">
        <v>41.299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947</v>
      </c>
      <c r="B309" s="0" t="n">
        <v>664.5728</v>
      </c>
      <c r="C309" s="0" t="n">
        <v>40.7347</v>
      </c>
      <c r="D309" s="0" t="n">
        <v>42.7104</v>
      </c>
      <c r="E309" s="0" t="n">
        <v>44.112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948</v>
      </c>
      <c r="B310" s="0" t="n">
        <v>327.4272</v>
      </c>
      <c r="C310" s="0" t="n">
        <v>39.0581</v>
      </c>
      <c r="D310" s="0" t="n">
        <v>41.578</v>
      </c>
      <c r="E310" s="0" t="n">
        <v>42.73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949</v>
      </c>
      <c r="B311" s="0" t="n">
        <v>175.7688</v>
      </c>
      <c r="C311" s="0" t="n">
        <v>37.146</v>
      </c>
      <c r="D311" s="0" t="n">
        <v>40.6853</v>
      </c>
      <c r="E311" s="0" t="n">
        <v>41.814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950</v>
      </c>
      <c r="B312" s="0" t="n">
        <v>130.1296</v>
      </c>
      <c r="C312" s="0" t="n">
        <v>35.2185</v>
      </c>
      <c r="D312" s="0" t="n">
        <v>39.8463</v>
      </c>
      <c r="E312" s="0" t="n">
        <v>41.031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951</v>
      </c>
      <c r="B313" s="0" t="n">
        <v>5219.4392</v>
      </c>
      <c r="C313" s="0" t="n">
        <v>39.9564</v>
      </c>
      <c r="D313" s="0" t="n">
        <v>42.2064</v>
      </c>
      <c r="E313" s="0" t="n">
        <v>43.529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952</v>
      </c>
      <c r="B314" s="0" t="n">
        <v>2369.1048</v>
      </c>
      <c r="C314" s="0" t="n">
        <v>37.8758</v>
      </c>
      <c r="D314" s="0" t="n">
        <v>40.6113</v>
      </c>
      <c r="E314" s="0" t="n">
        <v>41.688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953</v>
      </c>
      <c r="B315" s="0" t="n">
        <v>1202.8376</v>
      </c>
      <c r="C315" s="0" t="n">
        <v>35.7817</v>
      </c>
      <c r="D315" s="0" t="n">
        <v>39.4077</v>
      </c>
      <c r="E315" s="0" t="n">
        <v>40.478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954</v>
      </c>
      <c r="B316" s="0" t="n">
        <v>627.6104</v>
      </c>
      <c r="C316" s="0" t="n">
        <v>33.6883</v>
      </c>
      <c r="D316" s="0" t="n">
        <v>38.0006</v>
      </c>
      <c r="E316" s="0" t="n">
        <v>39.29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955</v>
      </c>
      <c r="B317" s="0" t="n">
        <v>2597.9488</v>
      </c>
      <c r="C317" s="0" t="n">
        <v>38.8878</v>
      </c>
      <c r="D317" s="0" t="n">
        <v>41.3861</v>
      </c>
      <c r="E317" s="0" t="n">
        <v>42.558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956</v>
      </c>
      <c r="B318" s="0" t="n">
        <v>1111.6448</v>
      </c>
      <c r="C318" s="0" t="n">
        <v>36.7865</v>
      </c>
      <c r="D318" s="0" t="n">
        <v>39.8211</v>
      </c>
      <c r="E318" s="0" t="n">
        <v>40.876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957</v>
      </c>
      <c r="B319" s="0" t="n">
        <v>507.9168</v>
      </c>
      <c r="C319" s="0" t="n">
        <v>34.6874</v>
      </c>
      <c r="D319" s="0" t="n">
        <v>38.6298</v>
      </c>
      <c r="E319" s="0" t="n">
        <v>39.80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958</v>
      </c>
      <c r="B320" s="0" t="n">
        <v>276.1952</v>
      </c>
      <c r="C320" s="0" t="n">
        <v>32.6803</v>
      </c>
      <c r="D320" s="0" t="n">
        <v>37.6049</v>
      </c>
      <c r="E320" s="0" t="n">
        <v>39.02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959</v>
      </c>
      <c r="B321" s="0" t="n">
        <v>13355.4472</v>
      </c>
      <c r="C321" s="0" t="n">
        <v>38.428</v>
      </c>
      <c r="D321" s="0" t="n">
        <v>40.0049</v>
      </c>
      <c r="E321" s="0" t="n">
        <v>43.2428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960</v>
      </c>
      <c r="B322" s="0" t="n">
        <v>4256.8616</v>
      </c>
      <c r="C322" s="0" t="n">
        <v>37.0752</v>
      </c>
      <c r="D322" s="0" t="n">
        <v>39.1334</v>
      </c>
      <c r="E322" s="0" t="n">
        <v>41.89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961</v>
      </c>
      <c r="B323" s="0" t="n">
        <v>2050.9408</v>
      </c>
      <c r="C323" s="0" t="n">
        <v>35.5604</v>
      </c>
      <c r="D323" s="0" t="n">
        <v>38.4992</v>
      </c>
      <c r="E323" s="0" t="n">
        <v>40.759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962</v>
      </c>
      <c r="B324" s="0" t="n">
        <v>1141.364</v>
      </c>
      <c r="C324" s="0" t="n">
        <v>33.8217</v>
      </c>
      <c r="D324" s="0" t="n">
        <v>37.6939</v>
      </c>
      <c r="E324" s="0" t="n">
        <v>39.386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963</v>
      </c>
      <c r="B325" s="0" t="n">
        <v>5314.5768</v>
      </c>
      <c r="C325" s="0" t="n">
        <v>37.7268</v>
      </c>
      <c r="D325" s="0" t="n">
        <v>39.5662</v>
      </c>
      <c r="E325" s="0" t="n">
        <v>42.64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964</v>
      </c>
      <c r="B326" s="0" t="n">
        <v>1874.1184</v>
      </c>
      <c r="C326" s="0" t="n">
        <v>36.3273</v>
      </c>
      <c r="D326" s="0" t="n">
        <v>38.7882</v>
      </c>
      <c r="E326" s="0" t="n">
        <v>41.268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965</v>
      </c>
      <c r="B327" s="0" t="n">
        <v>885.5776</v>
      </c>
      <c r="C327" s="0" t="n">
        <v>34.6882</v>
      </c>
      <c r="D327" s="0" t="n">
        <v>38.103</v>
      </c>
      <c r="E327" s="0" t="n">
        <v>40.075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966</v>
      </c>
      <c r="B328" s="0" t="n">
        <v>524.3096</v>
      </c>
      <c r="C328" s="0" t="n">
        <v>32.9063</v>
      </c>
      <c r="D328" s="0" t="n">
        <v>37.4299</v>
      </c>
      <c r="E328" s="0" t="n">
        <v>38.94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967</v>
      </c>
      <c r="B329" s="0" t="n">
        <v>12015.2832</v>
      </c>
      <c r="C329" s="0" t="n">
        <v>39.0856</v>
      </c>
      <c r="D329" s="0" t="n">
        <v>43.5329</v>
      </c>
      <c r="E329" s="0" t="n">
        <v>44.5468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968</v>
      </c>
      <c r="B330" s="0" t="n">
        <v>4130.4176</v>
      </c>
      <c r="C330" s="0" t="n">
        <v>37.6719</v>
      </c>
      <c r="D330" s="0" t="n">
        <v>42.4712</v>
      </c>
      <c r="E330" s="0" t="n">
        <v>42.912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969</v>
      </c>
      <c r="B331" s="0" t="n">
        <v>1982.1944</v>
      </c>
      <c r="C331" s="0" t="n">
        <v>36.2045</v>
      </c>
      <c r="D331" s="0" t="n">
        <v>41.5544</v>
      </c>
      <c r="E331" s="0" t="n">
        <v>41.506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970</v>
      </c>
      <c r="B332" s="0" t="n">
        <v>1091.1192</v>
      </c>
      <c r="C332" s="0" t="n">
        <v>34.5827</v>
      </c>
      <c r="D332" s="0" t="n">
        <v>40.5202</v>
      </c>
      <c r="E332" s="0" t="n">
        <v>40.137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971</v>
      </c>
      <c r="B333" s="0" t="n">
        <v>4939.7416</v>
      </c>
      <c r="C333" s="0" t="n">
        <v>38.3607</v>
      </c>
      <c r="D333" s="0" t="n">
        <v>43.1082</v>
      </c>
      <c r="E333" s="0" t="n">
        <v>43.841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972</v>
      </c>
      <c r="B334" s="0" t="n">
        <v>1802.3848</v>
      </c>
      <c r="C334" s="0" t="n">
        <v>36.9693</v>
      </c>
      <c r="D334" s="0" t="n">
        <v>42.026</v>
      </c>
      <c r="E334" s="0" t="n">
        <v>42.210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973</v>
      </c>
      <c r="B335" s="0" t="n">
        <v>807.2816</v>
      </c>
      <c r="C335" s="0" t="n">
        <v>35.4073</v>
      </c>
      <c r="D335" s="0" t="n">
        <v>41.0556</v>
      </c>
      <c r="E335" s="0" t="n">
        <v>40.775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974</v>
      </c>
      <c r="B336" s="0" t="n">
        <v>481.764</v>
      </c>
      <c r="C336" s="0" t="n">
        <v>33.7855</v>
      </c>
      <c r="D336" s="0" t="n">
        <v>40.1798</v>
      </c>
      <c r="E336" s="0" t="n">
        <v>39.630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975</v>
      </c>
      <c r="B337" s="0" t="n">
        <v>35962.4144</v>
      </c>
      <c r="C337" s="0" t="n">
        <v>37.4196</v>
      </c>
      <c r="D337" s="0" t="n">
        <v>41.8672</v>
      </c>
      <c r="E337" s="0" t="n">
        <v>44.037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976</v>
      </c>
      <c r="B338" s="0" t="n">
        <v>8377.4696</v>
      </c>
      <c r="C338" s="0" t="n">
        <v>35.5491</v>
      </c>
      <c r="D338" s="0" t="n">
        <v>40.8669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977</v>
      </c>
      <c r="B339" s="0" t="n">
        <v>2632.6</v>
      </c>
      <c r="C339" s="0" t="n">
        <v>34.4423</v>
      </c>
      <c r="D339" s="0" t="n">
        <v>40.0827</v>
      </c>
      <c r="E339" s="0" t="n">
        <v>42.502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978</v>
      </c>
      <c r="B340" s="0" t="n">
        <v>1123.6624</v>
      </c>
      <c r="C340" s="0" t="n">
        <v>33.0515</v>
      </c>
      <c r="D340" s="0" t="n">
        <v>38.9904</v>
      </c>
      <c r="E340" s="0" t="n">
        <v>41.55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979</v>
      </c>
      <c r="B341" s="0" t="n">
        <v>15919.4264</v>
      </c>
      <c r="C341" s="0" t="n">
        <v>36.2938</v>
      </c>
      <c r="D341" s="0" t="n">
        <v>41.3804</v>
      </c>
      <c r="E341" s="0" t="n">
        <v>43.662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980</v>
      </c>
      <c r="B342" s="0" t="n">
        <v>3882.6624</v>
      </c>
      <c r="C342" s="0" t="n">
        <v>34.9911</v>
      </c>
      <c r="D342" s="0" t="n">
        <v>40.3811</v>
      </c>
      <c r="E342" s="0" t="n">
        <v>42.795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981</v>
      </c>
      <c r="B343" s="0" t="n">
        <v>1344.8088</v>
      </c>
      <c r="C343" s="0" t="n">
        <v>33.7709</v>
      </c>
      <c r="D343" s="0" t="n">
        <v>39.4988</v>
      </c>
      <c r="E343" s="0" t="n">
        <v>42.05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982</v>
      </c>
      <c r="B344" s="0" t="n">
        <v>601.1408</v>
      </c>
      <c r="C344" s="0" t="n">
        <v>32.2487</v>
      </c>
      <c r="D344" s="0" t="n">
        <v>38.6958</v>
      </c>
      <c r="E344" s="0" t="n">
        <v>41.328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983</v>
      </c>
      <c r="B345" s="0" t="n">
        <v>11406.1584</v>
      </c>
      <c r="C345" s="0" t="n">
        <v>41.6079</v>
      </c>
      <c r="D345" s="0" t="n">
        <v>41.4797</v>
      </c>
      <c r="E345" s="0" t="n">
        <v>44.070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984</v>
      </c>
      <c r="B346" s="0" t="n">
        <v>5072.9696</v>
      </c>
      <c r="C346" s="0" t="n">
        <v>39.5538</v>
      </c>
      <c r="D346" s="0" t="n">
        <v>40.0209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985</v>
      </c>
      <c r="B347" s="0" t="n">
        <v>2671.6272</v>
      </c>
      <c r="C347" s="0" t="n">
        <v>37.5203</v>
      </c>
      <c r="D347" s="0" t="n">
        <v>38.9954</v>
      </c>
      <c r="E347" s="0" t="n">
        <v>41.390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986</v>
      </c>
      <c r="B348" s="0" t="n">
        <v>1485.2544</v>
      </c>
      <c r="C348" s="0" t="n">
        <v>35.3564</v>
      </c>
      <c r="D348" s="0" t="n">
        <v>37.7263</v>
      </c>
      <c r="E348" s="0" t="n">
        <v>40.054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987</v>
      </c>
      <c r="B349" s="0" t="n">
        <v>6950.1984</v>
      </c>
      <c r="C349" s="0" t="n">
        <v>40.5496</v>
      </c>
      <c r="D349" s="0" t="n">
        <v>40.7187</v>
      </c>
      <c r="E349" s="0" t="n">
        <v>43.232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988</v>
      </c>
      <c r="B350" s="0" t="n">
        <v>3201.3584</v>
      </c>
      <c r="C350" s="0" t="n">
        <v>38.491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989</v>
      </c>
      <c r="B351" s="0" t="n">
        <v>1664.8992</v>
      </c>
      <c r="C351" s="0" t="n">
        <v>36.3552</v>
      </c>
      <c r="D351" s="0" t="n">
        <v>38.2581</v>
      </c>
      <c r="E351" s="0" t="n">
        <v>40.607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990</v>
      </c>
      <c r="B352" s="0" t="n">
        <v>966.4832</v>
      </c>
      <c r="C352" s="0" t="n">
        <v>34.1813</v>
      </c>
      <c r="D352" s="0" t="n">
        <v>37.3333</v>
      </c>
      <c r="E352" s="0" t="n">
        <v>39.692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991</v>
      </c>
      <c r="B353" s="0" t="n">
        <v>23678.5248</v>
      </c>
      <c r="C353" s="0" t="n">
        <v>40.164</v>
      </c>
      <c r="D353" s="0" t="n">
        <v>44.1547</v>
      </c>
      <c r="E353" s="0" t="n">
        <v>44.260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992</v>
      </c>
      <c r="B354" s="0" t="n">
        <v>12457.64</v>
      </c>
      <c r="C354" s="0" t="n">
        <v>37.6372</v>
      </c>
      <c r="D354" s="0" t="n">
        <v>42.5402</v>
      </c>
      <c r="E354" s="0" t="n">
        <v>43.04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993</v>
      </c>
      <c r="B355" s="0" t="n">
        <v>7125.1344</v>
      </c>
      <c r="C355" s="0" t="n">
        <v>35.1539</v>
      </c>
      <c r="D355" s="0" t="n">
        <v>41.3469</v>
      </c>
      <c r="E355" s="0" t="n">
        <v>42.100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994</v>
      </c>
      <c r="B356" s="0" t="n">
        <v>4292.76</v>
      </c>
      <c r="C356" s="0" t="n">
        <v>32.7228</v>
      </c>
      <c r="D356" s="0" t="n">
        <v>40.0724</v>
      </c>
      <c r="E356" s="0" t="n">
        <v>40.937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995</v>
      </c>
      <c r="B357" s="0" t="n">
        <v>13480.096</v>
      </c>
      <c r="C357" s="0" t="n">
        <v>38.7502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996</v>
      </c>
      <c r="B358" s="0" t="n">
        <v>6945.6144</v>
      </c>
      <c r="C358" s="0" t="n">
        <v>36.2098</v>
      </c>
      <c r="D358" s="0" t="n">
        <v>41.8342</v>
      </c>
      <c r="E358" s="0" t="n">
        <v>42.493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997</v>
      </c>
      <c r="B359" s="0" t="n">
        <v>3692.7952</v>
      </c>
      <c r="C359" s="0" t="n">
        <v>33.6341</v>
      </c>
      <c r="D359" s="0" t="n">
        <v>40.5916</v>
      </c>
      <c r="E359" s="0" t="n">
        <v>41.46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998</v>
      </c>
      <c r="B360" s="0" t="n">
        <v>2355.7264</v>
      </c>
      <c r="C360" s="0" t="n">
        <v>31.3673</v>
      </c>
      <c r="D360" s="0" t="n">
        <v>39.6126</v>
      </c>
      <c r="E360" s="0" t="n">
        <v>40.563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999</v>
      </c>
      <c r="B361" s="0" t="n">
        <v>3268.0784</v>
      </c>
      <c r="C361" s="0" t="n">
        <v>41.5537</v>
      </c>
      <c r="D361" s="0" t="n">
        <v>43.3021</v>
      </c>
      <c r="E361" s="0" t="n">
        <v>44.905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1000</v>
      </c>
      <c r="B362" s="0" t="n">
        <v>1661.0416</v>
      </c>
      <c r="C362" s="0" t="n">
        <v>40.0573</v>
      </c>
      <c r="D362" s="0" t="n">
        <v>42.1313</v>
      </c>
      <c r="E362" s="0" t="n">
        <v>43.38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1001</v>
      </c>
      <c r="B363" s="0" t="n">
        <v>949.4744</v>
      </c>
      <c r="C363" s="0" t="n">
        <v>38.2844</v>
      </c>
      <c r="D363" s="0" t="n">
        <v>41.2272</v>
      </c>
      <c r="E363" s="0" t="n">
        <v>42.371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1002</v>
      </c>
      <c r="B364" s="0" t="n">
        <v>552.4056</v>
      </c>
      <c r="C364" s="0" t="n">
        <v>36.3335</v>
      </c>
      <c r="D364" s="0" t="n">
        <v>40.2171</v>
      </c>
      <c r="E364" s="0" t="n">
        <v>41.360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1003</v>
      </c>
      <c r="B365" s="0" t="n">
        <v>1612.8328</v>
      </c>
      <c r="C365" s="0" t="n">
        <v>40.7217</v>
      </c>
      <c r="D365" s="0" t="n">
        <v>42.6472</v>
      </c>
      <c r="E365" s="0" t="n">
        <v>44.024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1004</v>
      </c>
      <c r="B366" s="0" t="n">
        <v>857.7744</v>
      </c>
      <c r="C366" s="0" t="n">
        <v>39.0356</v>
      </c>
      <c r="D366" s="0" t="n">
        <v>41.5198</v>
      </c>
      <c r="E366" s="0" t="n">
        <v>42.672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1005</v>
      </c>
      <c r="B367" s="0" t="n">
        <v>486.968</v>
      </c>
      <c r="C367" s="0" t="n">
        <v>37.1171</v>
      </c>
      <c r="D367" s="0" t="n">
        <v>40.578</v>
      </c>
      <c r="E367" s="0" t="n">
        <v>41.71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1006</v>
      </c>
      <c r="B368" s="0" t="n">
        <v>322.7912</v>
      </c>
      <c r="C368" s="0" t="n">
        <v>35.2543</v>
      </c>
      <c r="D368" s="0" t="n">
        <v>39.8694</v>
      </c>
      <c r="E368" s="0" t="n">
        <v>41.054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1007</v>
      </c>
      <c r="B369" s="0" t="n">
        <v>6509.352</v>
      </c>
      <c r="C369" s="0" t="n">
        <v>40.0041</v>
      </c>
      <c r="D369" s="0" t="n">
        <v>42.2836</v>
      </c>
      <c r="E369" s="0" t="n">
        <v>43.6624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1008</v>
      </c>
      <c r="B370" s="0" t="n">
        <v>3136.6944</v>
      </c>
      <c r="C370" s="0" t="n">
        <v>37.954</v>
      </c>
      <c r="D370" s="0" t="n">
        <v>40.7168</v>
      </c>
      <c r="E370" s="0" t="n">
        <v>41.80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1009</v>
      </c>
      <c r="B371" s="0" t="n">
        <v>1645.648</v>
      </c>
      <c r="C371" s="0" t="n">
        <v>35.8714</v>
      </c>
      <c r="D371" s="0" t="n">
        <v>39.5156</v>
      </c>
      <c r="E371" s="0" t="n">
        <v>40.561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1010</v>
      </c>
      <c r="B372" s="0" t="n">
        <v>866.0656</v>
      </c>
      <c r="C372" s="0" t="n">
        <v>33.7755</v>
      </c>
      <c r="D372" s="0" t="n">
        <v>38.0735</v>
      </c>
      <c r="E372" s="0" t="n">
        <v>39.323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1011</v>
      </c>
      <c r="B373" s="0" t="n">
        <v>4121.1688</v>
      </c>
      <c r="C373" s="0" t="n">
        <v>38.9679</v>
      </c>
      <c r="D373" s="0" t="n">
        <v>41.4761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1012</v>
      </c>
      <c r="B374" s="0" t="n">
        <v>1986.2472</v>
      </c>
      <c r="C374" s="0" t="n">
        <v>36.864</v>
      </c>
      <c r="D374" s="0" t="n">
        <v>39.8884</v>
      </c>
      <c r="E374" s="0" t="n">
        <v>40.933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1013</v>
      </c>
      <c r="B375" s="0" t="n">
        <v>998.796</v>
      </c>
      <c r="C375" s="0" t="n">
        <v>34.7367</v>
      </c>
      <c r="D375" s="0" t="n">
        <v>38.6427</v>
      </c>
      <c r="E375" s="0" t="n">
        <v>39.80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1014</v>
      </c>
      <c r="B376" s="0" t="n">
        <v>539.7256</v>
      </c>
      <c r="C376" s="0" t="n">
        <v>32.7183</v>
      </c>
      <c r="D376" s="0" t="n">
        <v>37.6606</v>
      </c>
      <c r="E376" s="0" t="n">
        <v>39.041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1015</v>
      </c>
      <c r="B377" s="0" t="n">
        <v>15819.0184</v>
      </c>
      <c r="C377" s="0" t="n">
        <v>38.4517</v>
      </c>
      <c r="D377" s="0" t="n">
        <v>40.0155</v>
      </c>
      <c r="E377" s="0" t="n">
        <v>43.352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1016</v>
      </c>
      <c r="B378" s="0" t="n">
        <v>5573.404</v>
      </c>
      <c r="C378" s="0" t="n">
        <v>37.1331</v>
      </c>
      <c r="D378" s="0" t="n">
        <v>39.1631</v>
      </c>
      <c r="E378" s="0" t="n">
        <v>41.976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1017</v>
      </c>
      <c r="B379" s="0" t="n">
        <v>2831.1632</v>
      </c>
      <c r="C379" s="0" t="n">
        <v>35.6532</v>
      </c>
      <c r="D379" s="0" t="n">
        <v>38.545</v>
      </c>
      <c r="E379" s="0" t="n">
        <v>40.8408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1018</v>
      </c>
      <c r="B380" s="0" t="n">
        <v>1599.2552</v>
      </c>
      <c r="C380" s="0" t="n">
        <v>33.943</v>
      </c>
      <c r="D380" s="0" t="n">
        <v>37.7479</v>
      </c>
      <c r="E380" s="0" t="n">
        <v>39.46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1019</v>
      </c>
      <c r="B381" s="0" t="n">
        <v>7911.9384</v>
      </c>
      <c r="C381" s="0" t="n">
        <v>37.7525</v>
      </c>
      <c r="D381" s="0" t="n">
        <v>39.556</v>
      </c>
      <c r="E381" s="0" t="n">
        <v>42.630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1020</v>
      </c>
      <c r="B382" s="0" t="n">
        <v>3315.6992</v>
      </c>
      <c r="C382" s="0" t="n">
        <v>36.3678</v>
      </c>
      <c r="D382" s="0" t="n">
        <v>38.7703</v>
      </c>
      <c r="E382" s="0" t="n">
        <v>41.235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1021</v>
      </c>
      <c r="B383" s="0" t="n">
        <v>1728.704</v>
      </c>
      <c r="C383" s="0" t="n">
        <v>34.7296</v>
      </c>
      <c r="D383" s="0" t="n">
        <v>38.0676</v>
      </c>
      <c r="E383" s="0" t="n">
        <v>40.00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1022</v>
      </c>
      <c r="B384" s="0" t="n">
        <v>1034.3208</v>
      </c>
      <c r="C384" s="0" t="n">
        <v>32.973</v>
      </c>
      <c r="D384" s="0" t="n">
        <v>37.4574</v>
      </c>
      <c r="E384" s="0" t="n">
        <v>38.99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1023</v>
      </c>
      <c r="B385" s="0" t="n">
        <v>14613.9096</v>
      </c>
      <c r="C385" s="0" t="n">
        <v>39.1329</v>
      </c>
      <c r="D385" s="0" t="n">
        <v>43.583</v>
      </c>
      <c r="E385" s="0" t="n">
        <v>44.663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1024</v>
      </c>
      <c r="B386" s="0" t="n">
        <v>5630.524</v>
      </c>
      <c r="C386" s="0" t="n">
        <v>37.7546</v>
      </c>
      <c r="D386" s="0" t="n">
        <v>42.5296</v>
      </c>
      <c r="E386" s="0" t="n">
        <v>43.04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1025</v>
      </c>
      <c r="B387" s="0" t="n">
        <v>2882.9976</v>
      </c>
      <c r="C387" s="0" t="n">
        <v>36.3255</v>
      </c>
      <c r="D387" s="0" t="n">
        <v>41.6018</v>
      </c>
      <c r="E387" s="0" t="n">
        <v>41.631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1026</v>
      </c>
      <c r="B388" s="0" t="n">
        <v>1631.292</v>
      </c>
      <c r="C388" s="0" t="n">
        <v>34.7303</v>
      </c>
      <c r="D388" s="0" t="n">
        <v>40.5776</v>
      </c>
      <c r="E388" s="0" t="n">
        <v>40.265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1027</v>
      </c>
      <c r="B389" s="0" t="n">
        <v>7437.6632</v>
      </c>
      <c r="C389" s="0" t="n">
        <v>38.3717</v>
      </c>
      <c r="D389" s="0" t="n">
        <v>43.0441</v>
      </c>
      <c r="E389" s="0" t="n">
        <v>43.784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1028</v>
      </c>
      <c r="B390" s="0" t="n">
        <v>3245.8928</v>
      </c>
      <c r="C390" s="0" t="n">
        <v>36.9864</v>
      </c>
      <c r="D390" s="0" t="n">
        <v>41.962</v>
      </c>
      <c r="E390" s="0" t="n">
        <v>42.163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1029</v>
      </c>
      <c r="B391" s="0" t="n">
        <v>1647.3336</v>
      </c>
      <c r="C391" s="0" t="n">
        <v>35.4111</v>
      </c>
      <c r="D391" s="0" t="n">
        <v>40.933</v>
      </c>
      <c r="E391" s="0" t="n">
        <v>40.66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1030</v>
      </c>
      <c r="B392" s="0" t="n">
        <v>1017.8984</v>
      </c>
      <c r="C392" s="0" t="n">
        <v>33.8319</v>
      </c>
      <c r="D392" s="0" t="n">
        <v>40.1599</v>
      </c>
      <c r="E392" s="0" t="n">
        <v>39.687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1031</v>
      </c>
      <c r="B393" s="0" t="n">
        <v>38360.2032</v>
      </c>
      <c r="C393" s="0" t="n">
        <v>37.4183</v>
      </c>
      <c r="D393" s="0" t="n">
        <v>41.9938</v>
      </c>
      <c r="E393" s="0" t="n">
        <v>44.154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1032</v>
      </c>
      <c r="B394" s="0" t="n">
        <v>9278.0944</v>
      </c>
      <c r="C394" s="0" t="n">
        <v>35.5567</v>
      </c>
      <c r="D394" s="0" t="n">
        <v>40.9536</v>
      </c>
      <c r="E394" s="0" t="n">
        <v>43.227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1033</v>
      </c>
      <c r="B395" s="0" t="n">
        <v>3108.4296</v>
      </c>
      <c r="C395" s="0" t="n">
        <v>34.4661</v>
      </c>
      <c r="D395" s="0" t="n">
        <v>40.155</v>
      </c>
      <c r="E395" s="0" t="n">
        <v>42.56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1034</v>
      </c>
      <c r="B396" s="0" t="n">
        <v>1395.7536</v>
      </c>
      <c r="C396" s="0" t="n">
        <v>33.0983</v>
      </c>
      <c r="D396" s="0" t="n">
        <v>39.0524</v>
      </c>
      <c r="E396" s="0" t="n">
        <v>41.584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1035</v>
      </c>
      <c r="B397" s="0" t="n">
        <v>18178.224</v>
      </c>
      <c r="C397" s="0" t="n">
        <v>36.2939</v>
      </c>
      <c r="D397" s="0" t="n">
        <v>41.4405</v>
      </c>
      <c r="E397" s="0" t="n">
        <v>43.680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1036</v>
      </c>
      <c r="B398" s="0" t="n">
        <v>4908.0944</v>
      </c>
      <c r="C398" s="0" t="n">
        <v>35.0087</v>
      </c>
      <c r="D398" s="0" t="n">
        <v>40.4154</v>
      </c>
      <c r="E398" s="0" t="n">
        <v>42.7884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1037</v>
      </c>
      <c r="B399" s="0" t="n">
        <v>1898.5536</v>
      </c>
      <c r="C399" s="0" t="n">
        <v>33.8021</v>
      </c>
      <c r="D399" s="0" t="n">
        <v>39.5081</v>
      </c>
      <c r="E399" s="0" t="n">
        <v>42.02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1038</v>
      </c>
      <c r="B400" s="0" t="n">
        <v>924.4808</v>
      </c>
      <c r="C400" s="0" t="n">
        <v>32.2962</v>
      </c>
      <c r="D400" s="0" t="n">
        <v>38.7373</v>
      </c>
      <c r="E400" s="0" t="n">
        <v>41.332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1039</v>
      </c>
      <c r="B401" s="0" t="n">
        <v>19230.6672</v>
      </c>
      <c r="C401" s="0" t="n">
        <v>42.7611</v>
      </c>
      <c r="D401" s="0" t="n">
        <v>42.3128</v>
      </c>
      <c r="E401" s="0" t="n">
        <v>44.661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1040</v>
      </c>
      <c r="B402" s="0" t="n">
        <v>7855.9648</v>
      </c>
      <c r="C402" s="0" t="n">
        <v>40.4105</v>
      </c>
      <c r="D402" s="0" t="n">
        <v>40.5502</v>
      </c>
      <c r="E402" s="0" t="n">
        <v>42.91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A403" s="0" t="s">
        <v>1041</v>
      </c>
      <c r="B403" s="0" t="n">
        <v>3560.9232</v>
      </c>
      <c r="C403" s="0" t="n">
        <v>38.1419</v>
      </c>
      <c r="D403" s="0" t="n">
        <v>39.0026</v>
      </c>
      <c r="E403" s="0" t="n">
        <v>41.338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A404" s="0" t="s">
        <v>1042</v>
      </c>
      <c r="B404" s="0" t="n">
        <v>1832.7248</v>
      </c>
      <c r="C404" s="0" t="n">
        <v>35.8874</v>
      </c>
      <c r="D404" s="0" t="n">
        <v>37.8753</v>
      </c>
      <c r="E404" s="0" t="n">
        <v>40.216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A405" s="0" t="s">
        <v>1043</v>
      </c>
      <c r="B405" s="0" t="n">
        <v>11084.088</v>
      </c>
      <c r="C405" s="0" t="n">
        <v>41.562</v>
      </c>
      <c r="D405" s="0" t="n">
        <v>41.3778</v>
      </c>
      <c r="E405" s="0" t="n">
        <v>43.695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504.2688</v>
      </c>
      <c r="C406" s="0" t="n">
        <v>39.1998</v>
      </c>
      <c r="D406" s="0" t="n">
        <v>39.7006</v>
      </c>
      <c r="E406" s="0" t="n">
        <v>42.003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A407" s="0" t="s">
        <v>1045</v>
      </c>
      <c r="B407" s="0" t="n">
        <v>2258.608</v>
      </c>
      <c r="C407" s="0" t="n">
        <v>36.9593</v>
      </c>
      <c r="D407" s="0" t="n">
        <v>38.572</v>
      </c>
      <c r="E407" s="0" t="n">
        <v>40.881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A408" s="0" t="s">
        <v>1046</v>
      </c>
      <c r="B408" s="0" t="n">
        <v>1189.2208</v>
      </c>
      <c r="C408" s="0" t="n">
        <v>34.6709</v>
      </c>
      <c r="D408" s="0" t="n">
        <v>37.3834</v>
      </c>
      <c r="E408" s="0" t="n">
        <v>39.714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A409" s="0" t="s">
        <v>1047</v>
      </c>
      <c r="B409" s="0" t="n">
        <v>36322.136</v>
      </c>
      <c r="C409" s="0" t="n">
        <v>42.1887</v>
      </c>
      <c r="D409" s="0" t="n">
        <v>44.8057</v>
      </c>
      <c r="E409" s="0" t="n">
        <v>44.7163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A410" s="0" t="s">
        <v>1048</v>
      </c>
      <c r="B410" s="0" t="n">
        <v>18903.3184</v>
      </c>
      <c r="C410" s="0" t="n">
        <v>39.4857</v>
      </c>
      <c r="D410" s="0" t="n">
        <v>43.1542</v>
      </c>
      <c r="E410" s="0" t="n">
        <v>43.457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A411" s="0" t="s">
        <v>1049</v>
      </c>
      <c r="B411" s="0" t="n">
        <v>10549.136</v>
      </c>
      <c r="C411" s="0" t="n">
        <v>36.8128</v>
      </c>
      <c r="D411" s="0" t="n">
        <v>41.6459</v>
      </c>
      <c r="E411" s="0" t="n">
        <v>42.262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A412" s="0" t="s">
        <v>1050</v>
      </c>
      <c r="B412" s="0" t="n">
        <v>6122.664</v>
      </c>
      <c r="C412" s="0" t="n">
        <v>34.1801</v>
      </c>
      <c r="D412" s="0" t="n">
        <v>40.5446</v>
      </c>
      <c r="E412" s="0" t="n">
        <v>41.33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A413" s="0" t="s">
        <v>1051</v>
      </c>
      <c r="B413" s="0" t="n">
        <v>20352.0976</v>
      </c>
      <c r="C413" s="0" t="n">
        <v>40.7713</v>
      </c>
      <c r="D413" s="0" t="n">
        <v>43.9361</v>
      </c>
      <c r="E413" s="0" t="n">
        <v>44.061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0112.88</v>
      </c>
      <c r="C414" s="0" t="n">
        <v>38.0187</v>
      </c>
      <c r="D414" s="0" t="n">
        <v>42.352</v>
      </c>
      <c r="E414" s="0" t="n">
        <v>42.838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A415" s="0" t="s">
        <v>1053</v>
      </c>
      <c r="B415" s="0" t="n">
        <v>5756.7904</v>
      </c>
      <c r="C415" s="0" t="n">
        <v>35.361</v>
      </c>
      <c r="D415" s="0" t="n">
        <v>41.1777</v>
      </c>
      <c r="E415" s="0" t="n">
        <v>41.878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A416" s="0" t="s">
        <v>1054</v>
      </c>
      <c r="B416" s="0" t="n">
        <v>3192.9424</v>
      </c>
      <c r="C416" s="0" t="n">
        <v>32.7402</v>
      </c>
      <c r="D416" s="0" t="n">
        <v>40.1918</v>
      </c>
      <c r="E416" s="0" t="n">
        <v>41.0203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A417" s="0" t="s">
        <v>1055</v>
      </c>
      <c r="B417" s="0" t="n">
        <v>5980.7008</v>
      </c>
      <c r="C417" s="0" t="n">
        <v>42.3004</v>
      </c>
      <c r="D417" s="0" t="n">
        <v>43.854</v>
      </c>
      <c r="E417" s="0" t="n">
        <v>45.4584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A418" s="0" t="s">
        <v>1056</v>
      </c>
      <c r="B418" s="0" t="n">
        <v>3005.7648</v>
      </c>
      <c r="C418" s="0" t="n">
        <v>40.9225</v>
      </c>
      <c r="D418" s="0" t="n">
        <v>42.5163</v>
      </c>
      <c r="E418" s="0" t="n">
        <v>43.76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A419" s="0" t="s">
        <v>1057</v>
      </c>
      <c r="B419" s="0" t="n">
        <v>1685.7288</v>
      </c>
      <c r="C419" s="0" t="n">
        <v>39.1666</v>
      </c>
      <c r="D419" s="0" t="n">
        <v>41.218</v>
      </c>
      <c r="E419" s="0" t="n">
        <v>42.316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A420" s="0" t="s">
        <v>1058</v>
      </c>
      <c r="B420" s="0" t="n">
        <v>934.9448</v>
      </c>
      <c r="C420" s="0" t="n">
        <v>37.0878</v>
      </c>
      <c r="D420" s="0" t="n">
        <v>40.2263</v>
      </c>
      <c r="E420" s="0" t="n">
        <v>41.375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A421" s="0" t="s">
        <v>1059</v>
      </c>
      <c r="B421" s="0" t="n">
        <v>3324.2224</v>
      </c>
      <c r="C421" s="0" t="n">
        <v>41.6015</v>
      </c>
      <c r="D421" s="0" t="n">
        <v>43.1614</v>
      </c>
      <c r="E421" s="0" t="n">
        <v>44.530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1695.4904</v>
      </c>
      <c r="C422" s="0" t="n">
        <v>39.9722</v>
      </c>
      <c r="D422" s="0" t="n">
        <v>41.7693</v>
      </c>
      <c r="E422" s="0" t="n">
        <v>42.913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A423" s="0" t="s">
        <v>1061</v>
      </c>
      <c r="B423" s="0" t="n">
        <v>1004.3272</v>
      </c>
      <c r="C423" s="0" t="n">
        <v>38.0373</v>
      </c>
      <c r="D423" s="0" t="n">
        <v>40.7901</v>
      </c>
      <c r="E423" s="0" t="n">
        <v>41.902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A424" s="0" t="s">
        <v>1062</v>
      </c>
      <c r="B424" s="0" t="n">
        <v>544.0496</v>
      </c>
      <c r="C424" s="0" t="n">
        <v>35.866</v>
      </c>
      <c r="D424" s="0" t="n">
        <v>39.9137</v>
      </c>
      <c r="E424" s="0" t="n">
        <v>41.09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A425" s="0" t="s">
        <v>1063</v>
      </c>
      <c r="B425" s="0" t="n">
        <v>10490.4464</v>
      </c>
      <c r="C425" s="0" t="n">
        <v>40.9935</v>
      </c>
      <c r="D425" s="0" t="n">
        <v>42.7338</v>
      </c>
      <c r="E425" s="0" t="n">
        <v>43.9965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A426" s="0" t="s">
        <v>1064</v>
      </c>
      <c r="B426" s="0" t="n">
        <v>4833.92</v>
      </c>
      <c r="C426" s="0" t="n">
        <v>38.733</v>
      </c>
      <c r="D426" s="0" t="n">
        <v>41.0118</v>
      </c>
      <c r="E426" s="0" t="n">
        <v>42.023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A427" s="0" t="s">
        <v>1065</v>
      </c>
      <c r="B427" s="0" t="n">
        <v>2360.82</v>
      </c>
      <c r="C427" s="0" t="n">
        <v>36.4097</v>
      </c>
      <c r="D427" s="0" t="n">
        <v>39.3216</v>
      </c>
      <c r="E427" s="0" t="n">
        <v>40.34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A428" s="0" t="s">
        <v>1066</v>
      </c>
      <c r="B428" s="0" t="n">
        <v>1185.3648</v>
      </c>
      <c r="C428" s="0" t="n">
        <v>34.1664</v>
      </c>
      <c r="D428" s="0" t="n">
        <v>38.0859</v>
      </c>
      <c r="E428" s="0" t="n">
        <v>39.351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A429" s="0" t="s">
        <v>1067</v>
      </c>
      <c r="B429" s="0" t="n">
        <v>6226.388</v>
      </c>
      <c r="C429" s="0" t="n">
        <v>39.8608</v>
      </c>
      <c r="D429" s="0" t="n">
        <v>41.8212</v>
      </c>
      <c r="E429" s="0" t="n">
        <v>42.898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864.0024</v>
      </c>
      <c r="C430" s="0" t="n">
        <v>37.5028</v>
      </c>
      <c r="D430" s="0" t="n">
        <v>40.0456</v>
      </c>
      <c r="E430" s="0" t="n">
        <v>41.024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A431" s="0" t="s">
        <v>1069</v>
      </c>
      <c r="B431" s="0" t="n">
        <v>1461.5576</v>
      </c>
      <c r="C431" s="0" t="n">
        <v>35.2357</v>
      </c>
      <c r="D431" s="0" t="n">
        <v>38.8267</v>
      </c>
      <c r="E431" s="0" t="n">
        <v>39.92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A432" s="0" t="s">
        <v>1070</v>
      </c>
      <c r="B432" s="0" t="n">
        <v>726.388</v>
      </c>
      <c r="C432" s="0" t="n">
        <v>33.0337</v>
      </c>
      <c r="D432" s="0" t="n">
        <v>37.6125</v>
      </c>
      <c r="E432" s="0" t="n">
        <v>39.002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A433" s="0" t="s">
        <v>1071</v>
      </c>
      <c r="B433" s="0" t="n">
        <v>36962.9184</v>
      </c>
      <c r="C433" s="0" t="n">
        <v>39.6808</v>
      </c>
      <c r="D433" s="0" t="n">
        <v>40.9505</v>
      </c>
      <c r="E433" s="0" t="n">
        <v>43.697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A434" s="0" t="s">
        <v>1072</v>
      </c>
      <c r="B434" s="0" t="n">
        <v>9707.0992</v>
      </c>
      <c r="C434" s="0" t="n">
        <v>37.8777</v>
      </c>
      <c r="D434" s="0" t="n">
        <v>39.4966</v>
      </c>
      <c r="E434" s="0" t="n">
        <v>42.4006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A435" s="0" t="s">
        <v>1073</v>
      </c>
      <c r="B435" s="0" t="n">
        <v>4213.0312</v>
      </c>
      <c r="C435" s="0" t="n">
        <v>36.2584</v>
      </c>
      <c r="D435" s="0" t="n">
        <v>38.5969</v>
      </c>
      <c r="E435" s="0" t="n">
        <v>40.88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A436" s="0" t="s">
        <v>1074</v>
      </c>
      <c r="B436" s="0" t="n">
        <v>2216.1656</v>
      </c>
      <c r="C436" s="0" t="n">
        <v>34.4889</v>
      </c>
      <c r="D436" s="0" t="n">
        <v>37.8369</v>
      </c>
      <c r="E436" s="0" t="n">
        <v>39.605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A437" s="0" t="s">
        <v>1075</v>
      </c>
      <c r="B437" s="0" t="n">
        <v>15905.572</v>
      </c>
      <c r="C437" s="0" t="n">
        <v>38.6584</v>
      </c>
      <c r="D437" s="0" t="n">
        <v>40.0733</v>
      </c>
      <c r="E437" s="0" t="n">
        <v>42.991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5085.7904</v>
      </c>
      <c r="C438" s="0" t="n">
        <v>37.0498</v>
      </c>
      <c r="D438" s="0" t="n">
        <v>38.9936</v>
      </c>
      <c r="E438" s="0" t="n">
        <v>41.538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A439" s="0" t="s">
        <v>1077</v>
      </c>
      <c r="B439" s="0" t="n">
        <v>2580.072</v>
      </c>
      <c r="C439" s="0" t="n">
        <v>35.3402</v>
      </c>
      <c r="D439" s="0" t="n">
        <v>38.2825</v>
      </c>
      <c r="E439" s="0" t="n">
        <v>40.3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A440" s="0" t="s">
        <v>1078</v>
      </c>
      <c r="B440" s="0" t="n">
        <v>1372.9336</v>
      </c>
      <c r="C440" s="0" t="n">
        <v>33.4622</v>
      </c>
      <c r="D440" s="0" t="n">
        <v>37.4897</v>
      </c>
      <c r="E440" s="0" t="n">
        <v>39.039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A441" s="0" t="s">
        <v>1079</v>
      </c>
      <c r="B441" s="0" t="n">
        <v>30625.34</v>
      </c>
      <c r="C441" s="0" t="n">
        <v>40.4138</v>
      </c>
      <c r="D441" s="0" t="n">
        <v>43.9535</v>
      </c>
      <c r="E441" s="0" t="n">
        <v>45.2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A442" s="0" t="s">
        <v>1080</v>
      </c>
      <c r="B442" s="0" t="n">
        <v>9793.1816</v>
      </c>
      <c r="C442" s="0" t="n">
        <v>38.5677</v>
      </c>
      <c r="D442" s="0" t="n">
        <v>42.9277</v>
      </c>
      <c r="E442" s="0" t="n">
        <v>43.744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A443" s="0" t="s">
        <v>1081</v>
      </c>
      <c r="B443" s="0" t="n">
        <v>4591.5296</v>
      </c>
      <c r="C443" s="0" t="n">
        <v>37.0867</v>
      </c>
      <c r="D443" s="0" t="n">
        <v>41.7694</v>
      </c>
      <c r="E443" s="0" t="n">
        <v>42.046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A444" s="0" t="s">
        <v>1082</v>
      </c>
      <c r="B444" s="0" t="n">
        <v>2410.0056</v>
      </c>
      <c r="C444" s="0" t="n">
        <v>35.4429</v>
      </c>
      <c r="D444" s="0" t="n">
        <v>40.6911</v>
      </c>
      <c r="E444" s="0" t="n">
        <v>40.51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A445" s="0" t="s">
        <v>1083</v>
      </c>
      <c r="B445" s="0" t="n">
        <v>13995.3584</v>
      </c>
      <c r="C445" s="0" t="n">
        <v>39.3669</v>
      </c>
      <c r="D445" s="0" t="n">
        <v>43.4207</v>
      </c>
      <c r="E445" s="0" t="n">
        <v>44.496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139.4976</v>
      </c>
      <c r="C446" s="0" t="n">
        <v>37.7678</v>
      </c>
      <c r="D446" s="0" t="n">
        <v>42.2506</v>
      </c>
      <c r="E446" s="0" t="n">
        <v>42.7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A447" s="0" t="s">
        <v>1085</v>
      </c>
      <c r="B447" s="0" t="n">
        <v>2604.3592</v>
      </c>
      <c r="C447" s="0" t="n">
        <v>36.2106</v>
      </c>
      <c r="D447" s="0" t="n">
        <v>41.2861</v>
      </c>
      <c r="E447" s="0" t="n">
        <v>41.312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A448" s="0" t="s">
        <v>1086</v>
      </c>
      <c r="B448" s="0" t="n">
        <v>1365.7936</v>
      </c>
      <c r="C448" s="0" t="n">
        <v>34.4679</v>
      </c>
      <c r="D448" s="0" t="n">
        <v>40.3237</v>
      </c>
      <c r="E448" s="0" t="n">
        <v>39.988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A449" s="0" t="s">
        <v>1087</v>
      </c>
      <c r="B449" s="0" t="n">
        <v>87851.0064</v>
      </c>
      <c r="C449" s="0" t="n">
        <v>40.4357</v>
      </c>
      <c r="D449" s="0" t="n">
        <v>42.1874</v>
      </c>
      <c r="E449" s="0" t="n">
        <v>44.114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A450" s="0" t="s">
        <v>1088</v>
      </c>
      <c r="B450" s="0" t="n">
        <v>22167.3384</v>
      </c>
      <c r="C450" s="0" t="n">
        <v>36.6006</v>
      </c>
      <c r="D450" s="0" t="n">
        <v>41.0987</v>
      </c>
      <c r="E450" s="0" t="n">
        <v>43.269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A451" s="0" t="s">
        <v>1089</v>
      </c>
      <c r="B451" s="0" t="n">
        <v>5029.7256</v>
      </c>
      <c r="C451" s="0" t="n">
        <v>35.0636</v>
      </c>
      <c r="D451" s="0" t="n">
        <v>40.0459</v>
      </c>
      <c r="E451" s="0" t="n">
        <v>42.448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A452" s="0" t="s">
        <v>1090</v>
      </c>
      <c r="B452" s="0" t="n">
        <v>1831.0032</v>
      </c>
      <c r="C452" s="0" t="n">
        <v>33.574</v>
      </c>
      <c r="D452" s="0" t="n">
        <v>39.0837</v>
      </c>
      <c r="E452" s="0" t="n">
        <v>41.6651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A453" s="0" t="s">
        <v>1091</v>
      </c>
      <c r="B453" s="0" t="n">
        <v>43890.6344</v>
      </c>
      <c r="C453" s="0" t="n">
        <v>38.1616</v>
      </c>
      <c r="D453" s="0" t="n">
        <v>41.5043</v>
      </c>
      <c r="E453" s="0" t="n">
        <v>43.576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9393.7464</v>
      </c>
      <c r="C454" s="0" t="n">
        <v>35.712</v>
      </c>
      <c r="D454" s="0" t="n">
        <v>40.54</v>
      </c>
      <c r="E454" s="0" t="n">
        <v>42.8221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A455" s="0" t="s">
        <v>1093</v>
      </c>
      <c r="B455" s="0" t="n">
        <v>2639.3416</v>
      </c>
      <c r="C455" s="0" t="n">
        <v>34.3452</v>
      </c>
      <c r="D455" s="0" t="n">
        <v>39.6828</v>
      </c>
      <c r="E455" s="0" t="n">
        <v>42.156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A456" s="0" t="s">
        <v>1094</v>
      </c>
      <c r="B456" s="0" t="n">
        <v>1091.8152</v>
      </c>
      <c r="C456" s="0" t="n">
        <v>32.7023</v>
      </c>
      <c r="D456" s="0" t="n">
        <v>38.7188</v>
      </c>
      <c r="E456" s="0" t="n">
        <v>41.352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A457" s="0" t="s">
        <v>1095</v>
      </c>
      <c r="B457" s="0" t="n">
        <v>2831.8624</v>
      </c>
      <c r="C457" s="0" t="n">
        <v>41.5408</v>
      </c>
      <c r="D457" s="0" t="n">
        <v>43.1392</v>
      </c>
      <c r="E457" s="0" t="n">
        <v>44.502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A458" s="0" t="s">
        <v>1096</v>
      </c>
      <c r="B458" s="0" t="n">
        <v>1439.0904</v>
      </c>
      <c r="C458" s="0" t="n">
        <v>39.8929</v>
      </c>
      <c r="D458" s="0" t="n">
        <v>41.7321</v>
      </c>
      <c r="E458" s="0" t="n">
        <v>42.853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A459" s="0" t="s">
        <v>1097</v>
      </c>
      <c r="B459" s="0" t="n">
        <v>854.4752</v>
      </c>
      <c r="C459" s="0" t="n">
        <v>37.9611</v>
      </c>
      <c r="D459" s="0" t="n">
        <v>40.7636</v>
      </c>
      <c r="E459" s="0" t="n">
        <v>41.871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A460" s="0" t="s">
        <v>1098</v>
      </c>
      <c r="B460" s="0" t="n">
        <v>511.472</v>
      </c>
      <c r="C460" s="0" t="n">
        <v>35.861</v>
      </c>
      <c r="D460" s="0" t="n">
        <v>39.8671</v>
      </c>
      <c r="E460" s="0" t="n">
        <v>41.0199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A461" s="0" t="s">
        <v>1099</v>
      </c>
      <c r="B461" s="0" t="n">
        <v>800.8048</v>
      </c>
      <c r="C461" s="0" t="n">
        <v>40.7488</v>
      </c>
      <c r="D461" s="0" t="n">
        <v>42.4173</v>
      </c>
      <c r="E461" s="0" t="n">
        <v>43.629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A462" s="0" t="s">
        <v>1100</v>
      </c>
      <c r="B462" s="0" t="n">
        <v>398.6928</v>
      </c>
      <c r="C462" s="0" t="n">
        <v>38.9367</v>
      </c>
      <c r="D462" s="0" t="n">
        <v>41.1305</v>
      </c>
      <c r="E462" s="0" t="n">
        <v>42.226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A463" s="0" t="s">
        <v>1101</v>
      </c>
      <c r="B463" s="0" t="n">
        <v>219.0104</v>
      </c>
      <c r="C463" s="0" t="n">
        <v>36.8439</v>
      </c>
      <c r="D463" s="0" t="n">
        <v>40.1818</v>
      </c>
      <c r="E463" s="0" t="n">
        <v>41.323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A464" s="0" t="s">
        <v>1102</v>
      </c>
      <c r="B464" s="0" t="n">
        <v>171.192</v>
      </c>
      <c r="C464" s="0" t="n">
        <v>34.757</v>
      </c>
      <c r="D464" s="0" t="n">
        <v>39.5117</v>
      </c>
      <c r="E464" s="0" t="n">
        <v>40.724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A465" s="0" t="s">
        <v>1103</v>
      </c>
      <c r="B465" s="0" t="n">
        <v>6566.4592</v>
      </c>
      <c r="C465" s="0" t="n">
        <v>39.8636</v>
      </c>
      <c r="D465" s="0" t="n">
        <v>41.8424</v>
      </c>
      <c r="E465" s="0" t="n">
        <v>42.93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A466" s="0" t="s">
        <v>1104</v>
      </c>
      <c r="B466" s="0" t="n">
        <v>2940.4808</v>
      </c>
      <c r="C466" s="0" t="n">
        <v>37.4912</v>
      </c>
      <c r="D466" s="0" t="n">
        <v>40.047</v>
      </c>
      <c r="E466" s="0" t="n">
        <v>41.029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A467" s="0" t="s">
        <v>1105</v>
      </c>
      <c r="B467" s="0" t="n">
        <v>1443.24</v>
      </c>
      <c r="C467" s="0" t="n">
        <v>35.2184</v>
      </c>
      <c r="D467" s="0" t="n">
        <v>38.8084</v>
      </c>
      <c r="E467" s="0" t="n">
        <v>39.924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A468" s="0" t="s">
        <v>1106</v>
      </c>
      <c r="B468" s="0" t="n">
        <v>723.48</v>
      </c>
      <c r="C468" s="0" t="n">
        <v>33.0303</v>
      </c>
      <c r="D468" s="0" t="n">
        <v>37.617</v>
      </c>
      <c r="E468" s="0" t="n">
        <v>38.991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A469" s="0" t="s">
        <v>1107</v>
      </c>
      <c r="B469" s="0" t="n">
        <v>3274.5704</v>
      </c>
      <c r="C469" s="0" t="n">
        <v>38.6085</v>
      </c>
      <c r="D469" s="0" t="n">
        <v>40.8824</v>
      </c>
      <c r="E469" s="0" t="n">
        <v>41.906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A470" s="0" t="s">
        <v>1108</v>
      </c>
      <c r="B470" s="0" t="n">
        <v>1368.8096</v>
      </c>
      <c r="C470" s="0" t="n">
        <v>36.2707</v>
      </c>
      <c r="D470" s="0" t="n">
        <v>39.1602</v>
      </c>
      <c r="E470" s="0" t="n">
        <v>40.23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A471" s="0" t="s">
        <v>1109</v>
      </c>
      <c r="B471" s="0" t="n">
        <v>617.5576</v>
      </c>
      <c r="C471" s="0" t="n">
        <v>34.0306</v>
      </c>
      <c r="D471" s="0" t="n">
        <v>37.9449</v>
      </c>
      <c r="E471" s="0" t="n">
        <v>39.263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A472" s="0" t="s">
        <v>1110</v>
      </c>
      <c r="B472" s="0" t="n">
        <v>330.8104</v>
      </c>
      <c r="C472" s="0" t="n">
        <v>31.9468</v>
      </c>
      <c r="D472" s="0" t="n">
        <v>37.1487</v>
      </c>
      <c r="E472" s="0" t="n">
        <v>38.700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A473" s="0" t="s">
        <v>1111</v>
      </c>
      <c r="B473" s="0" t="n">
        <v>16300.2168</v>
      </c>
      <c r="C473" s="0" t="n">
        <v>38.6548</v>
      </c>
      <c r="D473" s="0" t="n">
        <v>40.0946</v>
      </c>
      <c r="E473" s="0" t="n">
        <v>43.067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A474" s="0" t="s">
        <v>1112</v>
      </c>
      <c r="B474" s="0" t="n">
        <v>5007.3696</v>
      </c>
      <c r="C474" s="0" t="n">
        <v>37.0386</v>
      </c>
      <c r="D474" s="0" t="n">
        <v>39.0045</v>
      </c>
      <c r="E474" s="0" t="n">
        <v>41.550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A475" s="0" t="s">
        <v>1113</v>
      </c>
      <c r="B475" s="0" t="n">
        <v>2456.2368</v>
      </c>
      <c r="C475" s="0" t="n">
        <v>35.333</v>
      </c>
      <c r="D475" s="0" t="n">
        <v>38.2922</v>
      </c>
      <c r="E475" s="0" t="n">
        <v>40.35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A476" s="0" t="s">
        <v>1114</v>
      </c>
      <c r="B476" s="0" t="n">
        <v>1347.588</v>
      </c>
      <c r="C476" s="0" t="n">
        <v>33.4733</v>
      </c>
      <c r="D476" s="0" t="n">
        <v>37.4699</v>
      </c>
      <c r="E476" s="0" t="n">
        <v>39.016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A477" s="0" t="s">
        <v>1115</v>
      </c>
      <c r="B477" s="0" t="n">
        <v>6108.108</v>
      </c>
      <c r="C477" s="0" t="n">
        <v>37.7998</v>
      </c>
      <c r="D477" s="0" t="n">
        <v>39.5008</v>
      </c>
      <c r="E477" s="0" t="n">
        <v>42.34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A478" s="0" t="s">
        <v>1116</v>
      </c>
      <c r="B478" s="0" t="n">
        <v>2106.0904</v>
      </c>
      <c r="C478" s="0" t="n">
        <v>36.1603</v>
      </c>
      <c r="D478" s="0" t="n">
        <v>38.5762</v>
      </c>
      <c r="E478" s="0" t="n">
        <v>40.821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A479" s="0" t="s">
        <v>1117</v>
      </c>
      <c r="B479" s="0" t="n">
        <v>1021.0128</v>
      </c>
      <c r="C479" s="0" t="n">
        <v>34.3625</v>
      </c>
      <c r="D479" s="0" t="n">
        <v>37.8177</v>
      </c>
      <c r="E479" s="0" t="n">
        <v>39.568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A480" s="0" t="s">
        <v>1118</v>
      </c>
      <c r="B480" s="0" t="n">
        <v>617.52</v>
      </c>
      <c r="C480" s="0" t="n">
        <v>32.4833</v>
      </c>
      <c r="D480" s="0" t="n">
        <v>37.1746</v>
      </c>
      <c r="E480" s="0" t="n">
        <v>38.548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A481" s="0" t="s">
        <v>1119</v>
      </c>
      <c r="B481" s="0" t="n">
        <v>14904.956</v>
      </c>
      <c r="C481" s="0" t="n">
        <v>39.3565</v>
      </c>
      <c r="D481" s="0" t="n">
        <v>43.4662</v>
      </c>
      <c r="E481" s="0" t="n">
        <v>44.555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A482" s="0" t="s">
        <v>1120</v>
      </c>
      <c r="B482" s="0" t="n">
        <v>5208.1008</v>
      </c>
      <c r="C482" s="0" t="n">
        <v>37.7506</v>
      </c>
      <c r="D482" s="0" t="n">
        <v>42.2245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A483" s="0" t="s">
        <v>1121</v>
      </c>
      <c r="B483" s="0" t="n">
        <v>2527.8936</v>
      </c>
      <c r="C483" s="0" t="n">
        <v>36.1871</v>
      </c>
      <c r="D483" s="0" t="n">
        <v>41.249</v>
      </c>
      <c r="E483" s="0" t="n">
        <v>41.250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A484" s="0" t="s">
        <v>1122</v>
      </c>
      <c r="B484" s="0" t="n">
        <v>1403.2864</v>
      </c>
      <c r="C484" s="0" t="n">
        <v>34.4907</v>
      </c>
      <c r="D484" s="0" t="n">
        <v>40.2286</v>
      </c>
      <c r="E484" s="0" t="n">
        <v>39.875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A485" s="0" t="s">
        <v>1123</v>
      </c>
      <c r="B485" s="0" t="n">
        <v>6234.7488</v>
      </c>
      <c r="C485" s="0" t="n">
        <v>38.4957</v>
      </c>
      <c r="D485" s="0" t="n">
        <v>42.9119</v>
      </c>
      <c r="E485" s="0" t="n">
        <v>43.684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A486" s="0" t="s">
        <v>1124</v>
      </c>
      <c r="B486" s="0" t="n">
        <v>2260.0704</v>
      </c>
      <c r="C486" s="0" t="n">
        <v>36.9916</v>
      </c>
      <c r="D486" s="0" t="n">
        <v>41.6791</v>
      </c>
      <c r="E486" s="0" t="n">
        <v>41.874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A487" s="0" t="s">
        <v>1125</v>
      </c>
      <c r="B487" s="0" t="n">
        <v>1030.6992</v>
      </c>
      <c r="C487" s="0" t="n">
        <v>35.3445</v>
      </c>
      <c r="D487" s="0" t="n">
        <v>40.6455</v>
      </c>
      <c r="E487" s="0" t="n">
        <v>40.404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A488" s="0" t="s">
        <v>1126</v>
      </c>
      <c r="B488" s="0" t="n">
        <v>618.7936</v>
      </c>
      <c r="C488" s="0" t="n">
        <v>33.6202</v>
      </c>
      <c r="D488" s="0" t="n">
        <v>39.8347</v>
      </c>
      <c r="E488" s="0" t="n">
        <v>39.314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A489" s="0" t="s">
        <v>1127</v>
      </c>
      <c r="B489" s="0" t="n">
        <v>50474.0688</v>
      </c>
      <c r="C489" s="0" t="n">
        <v>38.2451</v>
      </c>
      <c r="D489" s="0" t="n">
        <v>41.7117</v>
      </c>
      <c r="E489" s="0" t="n">
        <v>43.842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A490" s="0" t="s">
        <v>1128</v>
      </c>
      <c r="B490" s="0" t="n">
        <v>9996.5784</v>
      </c>
      <c r="C490" s="0" t="n">
        <v>35.7199</v>
      </c>
      <c r="D490" s="0" t="n">
        <v>40.6366</v>
      </c>
      <c r="E490" s="0" t="n">
        <v>42.927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A491" s="0" t="s">
        <v>1129</v>
      </c>
      <c r="B491" s="0" t="n">
        <v>2741.8528</v>
      </c>
      <c r="C491" s="0" t="n">
        <v>34.3532</v>
      </c>
      <c r="D491" s="0" t="n">
        <v>39.7093</v>
      </c>
      <c r="E491" s="0" t="n">
        <v>42.23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A492" s="0" t="s">
        <v>1130</v>
      </c>
      <c r="B492" s="0" t="n">
        <v>1125.7224</v>
      </c>
      <c r="C492" s="0" t="n">
        <v>32.708</v>
      </c>
      <c r="D492" s="0" t="n">
        <v>38.7246</v>
      </c>
      <c r="E492" s="0" t="n">
        <v>41.385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A493" s="0" t="s">
        <v>1131</v>
      </c>
      <c r="B493" s="0" t="n">
        <v>20644.3752</v>
      </c>
      <c r="C493" s="0" t="n">
        <v>36.5956</v>
      </c>
      <c r="D493" s="0" t="n">
        <v>41.1679</v>
      </c>
      <c r="E493" s="0" t="n">
        <v>43.410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A494" s="0" t="s">
        <v>1132</v>
      </c>
      <c r="B494" s="0" t="n">
        <v>4210.5768</v>
      </c>
      <c r="C494" s="0" t="n">
        <v>35.0368</v>
      </c>
      <c r="D494" s="0" t="n">
        <v>40.0193</v>
      </c>
      <c r="E494" s="0" t="n">
        <v>42.470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A495" s="0" t="s">
        <v>1133</v>
      </c>
      <c r="B495" s="0" t="n">
        <v>1388.0936</v>
      </c>
      <c r="C495" s="0" t="n">
        <v>33.5453</v>
      </c>
      <c r="D495" s="0" t="n">
        <v>39.0588</v>
      </c>
      <c r="E495" s="0" t="n">
        <v>41.731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A496" s="0" t="s">
        <v>1134</v>
      </c>
      <c r="B496" s="0" t="n">
        <v>610.548</v>
      </c>
      <c r="C496" s="0" t="n">
        <v>31.7896</v>
      </c>
      <c r="D496" s="0" t="n">
        <v>38.4065</v>
      </c>
      <c r="E496" s="0" t="n">
        <v>41.128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A497" s="0" t="s">
        <v>1135</v>
      </c>
      <c r="B497" s="0" t="n">
        <v>13195.58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A498" s="0" t="s">
        <v>1136</v>
      </c>
      <c r="B498" s="0" t="n">
        <v>5472.4256</v>
      </c>
      <c r="C498" s="0" t="n">
        <v>39.2553</v>
      </c>
      <c r="D498" s="0" t="n">
        <v>39.7482</v>
      </c>
      <c r="E498" s="0" t="n">
        <v>42.105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A499" s="0" t="s">
        <v>1137</v>
      </c>
      <c r="B499" s="0" t="n">
        <v>2676.176</v>
      </c>
      <c r="C499" s="0" t="n">
        <v>37.0295</v>
      </c>
      <c r="D499" s="0" t="n">
        <v>38.6205</v>
      </c>
      <c r="E499" s="0" t="n">
        <v>40.965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A500" s="0" t="s">
        <v>1138</v>
      </c>
      <c r="B500" s="0" t="n">
        <v>1409.616</v>
      </c>
      <c r="C500" s="0" t="n">
        <v>34.7425</v>
      </c>
      <c r="D500" s="0" t="n">
        <v>37.404</v>
      </c>
      <c r="E500" s="0" t="n">
        <v>39.741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A501" s="0" t="s">
        <v>1139</v>
      </c>
      <c r="B501" s="0" t="n">
        <v>7981.336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A502" s="0" t="s">
        <v>1140</v>
      </c>
      <c r="B502" s="0" t="n">
        <v>3484.4752</v>
      </c>
      <c r="C502" s="0" t="n">
        <v>38.1021</v>
      </c>
      <c r="D502" s="0" t="n">
        <v>38.9714</v>
      </c>
      <c r="E502" s="0" t="n">
        <v>41.306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A503" s="0" t="s">
        <v>1141</v>
      </c>
      <c r="B503" s="0" t="n">
        <v>1743.328</v>
      </c>
      <c r="C503" s="0" t="n">
        <v>35.8206</v>
      </c>
      <c r="D503" s="0" t="n">
        <v>37.8315</v>
      </c>
      <c r="E503" s="0" t="n">
        <v>40.170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A504" s="0" t="s">
        <v>1142</v>
      </c>
      <c r="B504" s="0" t="n">
        <v>968.4432</v>
      </c>
      <c r="C504" s="0" t="n">
        <v>33.543</v>
      </c>
      <c r="D504" s="0" t="n">
        <v>37.0052</v>
      </c>
      <c r="E504" s="0" t="n">
        <v>39.38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A505" s="0" t="s">
        <v>1143</v>
      </c>
      <c r="B505" s="0" t="n">
        <v>29475.176</v>
      </c>
      <c r="C505" s="0" t="n">
        <v>40.8933</v>
      </c>
      <c r="D505" s="0" t="n">
        <v>43.9435</v>
      </c>
      <c r="E505" s="0" t="n">
        <v>44.111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A506" s="0" t="s">
        <v>1144</v>
      </c>
      <c r="B506" s="0" t="n">
        <v>15192.0944</v>
      </c>
      <c r="C506" s="0" t="n">
        <v>38.0947</v>
      </c>
      <c r="D506" s="0" t="n">
        <v>42.1802</v>
      </c>
      <c r="E506" s="0" t="n">
        <v>42.766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A507" s="0" t="s">
        <v>1145</v>
      </c>
      <c r="B507" s="0" t="n">
        <v>8709.632</v>
      </c>
      <c r="C507" s="0" t="n">
        <v>35.4529</v>
      </c>
      <c r="D507" s="0" t="n">
        <v>41.0079</v>
      </c>
      <c r="E507" s="0" t="n">
        <v>41.807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A508" s="0" t="s">
        <v>1146</v>
      </c>
      <c r="B508" s="0" t="n">
        <v>5303.5808</v>
      </c>
      <c r="C508" s="0" t="n">
        <v>32.9409</v>
      </c>
      <c r="D508" s="0" t="n">
        <v>39.8512</v>
      </c>
      <c r="E508" s="0" t="n">
        <v>40.768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A509" s="0" t="s">
        <v>1147</v>
      </c>
      <c r="B509" s="0" t="n">
        <v>16885.2272</v>
      </c>
      <c r="C509" s="0" t="n">
        <v>39.3529</v>
      </c>
      <c r="D509" s="0" t="n">
        <v>43.0351</v>
      </c>
      <c r="E509" s="0" t="n">
        <v>43.441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A510" s="0" t="s">
        <v>1148</v>
      </c>
      <c r="B510" s="0" t="n">
        <v>8501.3952</v>
      </c>
      <c r="C510" s="0" t="n">
        <v>36.5675</v>
      </c>
      <c r="D510" s="0" t="n">
        <v>41.4191</v>
      </c>
      <c r="E510" s="0" t="n">
        <v>42.155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A511" s="0" t="s">
        <v>1149</v>
      </c>
      <c r="B511" s="0" t="n">
        <v>4718.3648</v>
      </c>
      <c r="C511" s="0" t="n">
        <v>33.9353</v>
      </c>
      <c r="D511" s="0" t="n">
        <v>40.2162</v>
      </c>
      <c r="E511" s="0" t="n">
        <v>41.143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A512" s="0" t="s">
        <v>1150</v>
      </c>
      <c r="B512" s="0" t="n">
        <v>3061.5808</v>
      </c>
      <c r="C512" s="0" t="n">
        <v>31.5725</v>
      </c>
      <c r="D512" s="0" t="n">
        <v>39.4062</v>
      </c>
      <c r="E512" s="0" t="n">
        <v>40.401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A513" s="0" t="s">
        <v>1151</v>
      </c>
      <c r="B513" s="0" t="n">
        <v>4011.072</v>
      </c>
      <c r="C513" s="0" t="n">
        <v>41.6508</v>
      </c>
      <c r="D513" s="0" t="n">
        <v>43.195</v>
      </c>
      <c r="E513" s="0" t="n">
        <v>44.576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A514" s="0" t="s">
        <v>1152</v>
      </c>
      <c r="B514" s="0" t="n">
        <v>2133.2192</v>
      </c>
      <c r="C514" s="0" t="n">
        <v>40.056</v>
      </c>
      <c r="D514" s="0" t="n">
        <v>41.7935</v>
      </c>
      <c r="E514" s="0" t="n">
        <v>42.9243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A515" s="0" t="s">
        <v>1153</v>
      </c>
      <c r="B515" s="0" t="n">
        <v>1241.9424</v>
      </c>
      <c r="C515" s="0" t="n">
        <v>38.1419</v>
      </c>
      <c r="D515" s="0" t="n">
        <v>40.8299</v>
      </c>
      <c r="E515" s="0" t="n">
        <v>41.931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A516" s="0" t="s">
        <v>1154</v>
      </c>
      <c r="B516" s="0" t="n">
        <v>709.8256</v>
      </c>
      <c r="C516" s="0" t="n">
        <v>36.0068</v>
      </c>
      <c r="D516" s="0" t="n">
        <v>39.9289</v>
      </c>
      <c r="E516" s="0" t="n">
        <v>41.091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A517" s="0" t="s">
        <v>1155</v>
      </c>
      <c r="B517" s="0" t="n">
        <v>2004.8224</v>
      </c>
      <c r="C517" s="0" t="n">
        <v>40.7489</v>
      </c>
      <c r="D517" s="0" t="n">
        <v>42.4194</v>
      </c>
      <c r="E517" s="0" t="n">
        <v>43.630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A518" s="0" t="s">
        <v>1156</v>
      </c>
      <c r="B518" s="0" t="n">
        <v>1116.6824</v>
      </c>
      <c r="C518" s="0" t="n">
        <v>38.9424</v>
      </c>
      <c r="D518" s="0" t="n">
        <v>41.1327</v>
      </c>
      <c r="E518" s="0" t="n">
        <v>42.209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A519" s="0" t="s">
        <v>1157</v>
      </c>
      <c r="B519" s="0" t="n">
        <v>663.1344</v>
      </c>
      <c r="C519" s="0" t="n">
        <v>36.8987</v>
      </c>
      <c r="D519" s="0" t="n">
        <v>40.1538</v>
      </c>
      <c r="E519" s="0" t="n">
        <v>41.285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A520" s="0" t="s">
        <v>1158</v>
      </c>
      <c r="B520" s="0" t="n">
        <v>433.4744</v>
      </c>
      <c r="C520" s="0" t="n">
        <v>34.8825</v>
      </c>
      <c r="D520" s="0" t="n">
        <v>39.6024</v>
      </c>
      <c r="E520" s="0" t="n">
        <v>40.8053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A521" s="0" t="s">
        <v>1159</v>
      </c>
      <c r="B521" s="0" t="n">
        <v>7545.216</v>
      </c>
      <c r="C521" s="0" t="n">
        <v>39.8996</v>
      </c>
      <c r="D521" s="0" t="n">
        <v>41.8939</v>
      </c>
      <c r="E521" s="0" t="n">
        <v>43.008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A522" s="0" t="s">
        <v>1160</v>
      </c>
      <c r="B522" s="0" t="n">
        <v>3516.2712</v>
      </c>
      <c r="C522" s="0" t="n">
        <v>37.5473</v>
      </c>
      <c r="D522" s="0" t="n">
        <v>40.1214</v>
      </c>
      <c r="E522" s="0" t="n">
        <v>41.105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A523" s="0" t="s">
        <v>1161</v>
      </c>
      <c r="B523" s="0" t="n">
        <v>1748.9096</v>
      </c>
      <c r="C523" s="0" t="n">
        <v>35.2735</v>
      </c>
      <c r="D523" s="0" t="n">
        <v>38.8818</v>
      </c>
      <c r="E523" s="0" t="n">
        <v>39.98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A524" s="0" t="s">
        <v>1162</v>
      </c>
      <c r="B524" s="0" t="n">
        <v>876.924</v>
      </c>
      <c r="C524" s="0" t="n">
        <v>33.0798</v>
      </c>
      <c r="D524" s="0" t="n">
        <v>37.6666</v>
      </c>
      <c r="E524" s="0" t="n">
        <v>39.0139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A525" s="0" t="s">
        <v>1163</v>
      </c>
      <c r="B525" s="0" t="n">
        <v>4803.8624</v>
      </c>
      <c r="C525" s="0" t="n">
        <v>38.7098</v>
      </c>
      <c r="D525" s="0" t="n">
        <v>40.9742</v>
      </c>
      <c r="E525" s="0" t="n">
        <v>41.99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A526" s="0" t="s">
        <v>1164</v>
      </c>
      <c r="B526" s="0" t="n">
        <v>2250.7392</v>
      </c>
      <c r="C526" s="0" t="n">
        <v>36.3717</v>
      </c>
      <c r="D526" s="0" t="n">
        <v>39.271</v>
      </c>
      <c r="E526" s="0" t="n">
        <v>40.315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A527" s="0" t="s">
        <v>1165</v>
      </c>
      <c r="B527" s="0" t="n">
        <v>1096.9072</v>
      </c>
      <c r="C527" s="0" t="n">
        <v>34.1271</v>
      </c>
      <c r="D527" s="0" t="n">
        <v>38.0409</v>
      </c>
      <c r="E527" s="0" t="n">
        <v>39.32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A528" s="0" t="s">
        <v>1166</v>
      </c>
      <c r="B528" s="0" t="n">
        <v>565.1016</v>
      </c>
      <c r="C528" s="0" t="n">
        <v>32.0302</v>
      </c>
      <c r="D528" s="0" t="n">
        <v>37.2791</v>
      </c>
      <c r="E528" s="0" t="n">
        <v>38.783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A529" s="0" t="s">
        <v>1167</v>
      </c>
      <c r="B529" s="0" t="n">
        <v>18669.5544</v>
      </c>
      <c r="C529" s="0" t="n">
        <v>38.681</v>
      </c>
      <c r="D529" s="0" t="n">
        <v>40.1056</v>
      </c>
      <c r="E529" s="0" t="n">
        <v>43.176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A530" s="0" t="s">
        <v>1168</v>
      </c>
      <c r="B530" s="0" t="n">
        <v>6225.468</v>
      </c>
      <c r="C530" s="0" t="n">
        <v>37.0905</v>
      </c>
      <c r="D530" s="0" t="n">
        <v>39.041</v>
      </c>
      <c r="E530" s="0" t="n">
        <v>41.621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A531" s="0" t="s">
        <v>1169</v>
      </c>
      <c r="B531" s="0" t="n">
        <v>3135.0808</v>
      </c>
      <c r="C531" s="0" t="n">
        <v>35.4114</v>
      </c>
      <c r="D531" s="0" t="n">
        <v>38.3463</v>
      </c>
      <c r="E531" s="0" t="n">
        <v>40.42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A532" s="0" t="s">
        <v>1170</v>
      </c>
      <c r="B532" s="0" t="n">
        <v>1717.8272</v>
      </c>
      <c r="C532" s="0" t="n">
        <v>33.5701</v>
      </c>
      <c r="D532" s="0" t="n">
        <v>37.5207</v>
      </c>
      <c r="E532" s="0" t="n">
        <v>39.091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A533" s="0" t="s">
        <v>1171</v>
      </c>
      <c r="B533" s="0" t="n">
        <v>9149.0584</v>
      </c>
      <c r="C533" s="0" t="n">
        <v>37.8501</v>
      </c>
      <c r="D533" s="0" t="n">
        <v>39.4983</v>
      </c>
      <c r="E533" s="0" t="n">
        <v>42.373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A534" s="0" t="s">
        <v>1172</v>
      </c>
      <c r="B534" s="0" t="n">
        <v>3741.1104</v>
      </c>
      <c r="C534" s="0" t="n">
        <v>36.2119</v>
      </c>
      <c r="D534" s="0" t="n">
        <v>38.5866</v>
      </c>
      <c r="E534" s="0" t="n">
        <v>40.820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A535" s="0" t="s">
        <v>1173</v>
      </c>
      <c r="B535" s="0" t="n">
        <v>1936.0928</v>
      </c>
      <c r="C535" s="0" t="n">
        <v>34.4309</v>
      </c>
      <c r="D535" s="0" t="n">
        <v>37.8049</v>
      </c>
      <c r="E535" s="0" t="n">
        <v>39.559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A536" s="0" t="s">
        <v>1174</v>
      </c>
      <c r="B536" s="0" t="n">
        <v>1140.0368</v>
      </c>
      <c r="C536" s="0" t="n">
        <v>32.5736</v>
      </c>
      <c r="D536" s="0" t="n">
        <v>37.2272</v>
      </c>
      <c r="E536" s="0" t="n">
        <v>38.624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A537" s="0" t="s">
        <v>1175</v>
      </c>
      <c r="B537" s="0" t="n">
        <v>17602.5336</v>
      </c>
      <c r="C537" s="0" t="n">
        <v>39.3971</v>
      </c>
      <c r="D537" s="0" t="n">
        <v>43.5137</v>
      </c>
      <c r="E537" s="0" t="n">
        <v>44.649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A538" s="0" t="s">
        <v>1176</v>
      </c>
      <c r="B538" s="0" t="n">
        <v>6865.5968</v>
      </c>
      <c r="C538" s="0" t="n">
        <v>37.8275</v>
      </c>
      <c r="D538" s="0" t="n">
        <v>42.281</v>
      </c>
      <c r="E538" s="0" t="n">
        <v>42.785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A539" s="0" t="s">
        <v>1177</v>
      </c>
      <c r="B539" s="0" t="n">
        <v>3523.6856</v>
      </c>
      <c r="C539" s="0" t="n">
        <v>36.2913</v>
      </c>
      <c r="D539" s="0" t="n">
        <v>41.3037</v>
      </c>
      <c r="E539" s="0" t="n">
        <v>41.369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A540" s="0" t="s">
        <v>1178</v>
      </c>
      <c r="B540" s="0" t="n">
        <v>1972.204</v>
      </c>
      <c r="C540" s="0" t="n">
        <v>34.5969</v>
      </c>
      <c r="D540" s="0" t="n">
        <v>40.2835</v>
      </c>
      <c r="E540" s="0" t="n">
        <v>40.013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A541" s="0" t="s">
        <v>1179</v>
      </c>
      <c r="B541" s="0" t="n">
        <v>9158.2128</v>
      </c>
      <c r="C541" s="0" t="n">
        <v>38.5203</v>
      </c>
      <c r="D541" s="0" t="n">
        <v>42.88</v>
      </c>
      <c r="E541" s="0" t="n">
        <v>43.6662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A542" s="0" t="s">
        <v>1180</v>
      </c>
      <c r="B542" s="0" t="n">
        <v>3967.7328</v>
      </c>
      <c r="C542" s="0" t="n">
        <v>36.9979</v>
      </c>
      <c r="D542" s="0" t="n">
        <v>41.6555</v>
      </c>
      <c r="E542" s="0" t="n">
        <v>41.888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A543" s="0" t="s">
        <v>1181</v>
      </c>
      <c r="B543" s="0" t="n">
        <v>2046.7752</v>
      </c>
      <c r="C543" s="0" t="n">
        <v>35.3527</v>
      </c>
      <c r="D543" s="0" t="n">
        <v>40.5538</v>
      </c>
      <c r="E543" s="0" t="n">
        <v>40.350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A544" s="0" t="s">
        <v>1182</v>
      </c>
      <c r="B544" s="0" t="n">
        <v>1261.9856</v>
      </c>
      <c r="C544" s="0" t="n">
        <v>33.6778</v>
      </c>
      <c r="D544" s="0" t="n">
        <v>39.8813</v>
      </c>
      <c r="E544" s="0" t="n">
        <v>39.451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A545" s="0" t="s">
        <v>1183</v>
      </c>
      <c r="B545" s="0" t="n">
        <v>52436.1056</v>
      </c>
      <c r="C545" s="0" t="n">
        <v>38.2282</v>
      </c>
      <c r="D545" s="0" t="n">
        <v>41.8524</v>
      </c>
      <c r="E545" s="0" t="n">
        <v>43.969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A546" s="0" t="s">
        <v>1184</v>
      </c>
      <c r="B546" s="0" t="n">
        <v>10588.1136</v>
      </c>
      <c r="C546" s="0" t="n">
        <v>35.7255</v>
      </c>
      <c r="D546" s="0" t="n">
        <v>40.7014</v>
      </c>
      <c r="E546" s="0" t="n">
        <v>42.971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A547" s="0" t="s">
        <v>1185</v>
      </c>
      <c r="B547" s="0" t="n">
        <v>3037.7648</v>
      </c>
      <c r="C547" s="0" t="n">
        <v>34.3638</v>
      </c>
      <c r="D547" s="0" t="n">
        <v>39.7504</v>
      </c>
      <c r="E547" s="0" t="n">
        <v>42.261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A548" s="0" t="s">
        <v>1186</v>
      </c>
      <c r="B548" s="0" t="n">
        <v>1273.2432</v>
      </c>
      <c r="C548" s="0" t="n">
        <v>32.7288</v>
      </c>
      <c r="D548" s="0" t="n">
        <v>38.7613</v>
      </c>
      <c r="E548" s="0" t="n">
        <v>41.38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A549" s="0" t="s">
        <v>1187</v>
      </c>
      <c r="B549" s="0" t="n">
        <v>22694.0312</v>
      </c>
      <c r="C549" s="0" t="n">
        <v>36.597</v>
      </c>
      <c r="D549" s="0" t="n">
        <v>41.2623</v>
      </c>
      <c r="E549" s="0" t="n">
        <v>43.4609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A550" s="0" t="s">
        <v>1188</v>
      </c>
      <c r="B550" s="0" t="n">
        <v>5102.2936</v>
      </c>
      <c r="C550" s="0" t="n">
        <v>35.0618</v>
      </c>
      <c r="D550" s="0" t="n">
        <v>40.0597</v>
      </c>
      <c r="E550" s="0" t="n">
        <v>42.48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A551" s="0" t="s">
        <v>1189</v>
      </c>
      <c r="B551" s="0" t="n">
        <v>1829.972</v>
      </c>
      <c r="C551" s="0" t="n">
        <v>33.5706</v>
      </c>
      <c r="D551" s="0" t="n">
        <v>39.0909</v>
      </c>
      <c r="E551" s="0" t="n">
        <v>41.70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A552" s="0" t="s">
        <v>1190</v>
      </c>
      <c r="B552" s="0" t="n">
        <v>838.82</v>
      </c>
      <c r="C552" s="0" t="n">
        <v>31.8278</v>
      </c>
      <c r="D552" s="0" t="n">
        <v>38.4608</v>
      </c>
      <c r="E552" s="0" t="n">
        <v>41.168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RefIdx Anchor</v>
      </c>
      <c r="F1" s="53"/>
      <c r="G1" s="53"/>
      <c r="H1" s="53"/>
      <c r="J1" s="53" t="str">
        <f aca="false">CONCATENATE(Summary!$M4,Summary!$N4)</f>
        <v>Tested:AUF RefIdx</v>
      </c>
      <c r="K1" s="53"/>
      <c r="L1" s="53"/>
      <c r="M1" s="53"/>
      <c r="Y1" s="53" t="str">
        <f aca="false">CONCATENATE(Summary!$M3,Summary!$N3)</f>
        <v>Reference:QC RefIdx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AUF RefIdx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69270.9568</v>
      </c>
      <c r="K4" s="80" t="n">
        <f aca="false">Test!C41</f>
        <v>43.1186</v>
      </c>
      <c r="L4" s="80" t="n">
        <f aca="false">Test!D41</f>
        <v>42.7418</v>
      </c>
      <c r="M4" s="81" t="n">
        <f aca="false">Test!E41</f>
        <v>44.534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404.4</v>
      </c>
      <c r="AD4" s="80" t="n">
        <f aca="false">Anchor!K41</f>
        <v>90.61</v>
      </c>
      <c r="AE4" s="80" t="n">
        <f aca="false">Anchor!L41</f>
        <v>456</v>
      </c>
      <c r="AF4" s="87" t="n">
        <f aca="false">AC4/3600</f>
        <v>2.89011111111111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18.630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235.4864</v>
      </c>
      <c r="K5" s="96" t="n">
        <f aca="false">Test!C42</f>
        <v>40.5439</v>
      </c>
      <c r="L5" s="96" t="n">
        <f aca="false">Test!D42</f>
        <v>40.5515</v>
      </c>
      <c r="M5" s="97" t="n">
        <f aca="false">Test!E42</f>
        <v>42.5248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03.79</v>
      </c>
      <c r="AD5" s="96" t="n">
        <f aca="false">Anchor!K42</f>
        <v>80.5</v>
      </c>
      <c r="AE5" s="96" t="n">
        <f aca="false">Anchor!L42</f>
        <v>456</v>
      </c>
      <c r="AF5" s="101" t="n">
        <f aca="false">AC5/3600</f>
        <v>2.223275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9049.918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5850.6704</v>
      </c>
      <c r="K6" s="96" t="n">
        <f aca="false">Test!C43</f>
        <v>38.0822</v>
      </c>
      <c r="L6" s="96" t="n">
        <f aca="false">Test!D43</f>
        <v>39.0874</v>
      </c>
      <c r="M6" s="97" t="n">
        <f aca="false">Test!E43</f>
        <v>41.1768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03.52</v>
      </c>
      <c r="AD6" s="96" t="n">
        <f aca="false">Anchor!K43</f>
        <v>75.83</v>
      </c>
      <c r="AE6" s="96" t="n">
        <f aca="false">Anchor!L43</f>
        <v>455</v>
      </c>
      <c r="AF6" s="101" t="n">
        <f aca="false">AC6/3600</f>
        <v>2.30653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240.8032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669.6544</v>
      </c>
      <c r="K7" s="110" t="n">
        <f aca="false">Test!C44</f>
        <v>35.5841</v>
      </c>
      <c r="L7" s="110" t="n">
        <f aca="false">Test!D44</f>
        <v>37.2786</v>
      </c>
      <c r="M7" s="111" t="n">
        <f aca="false">Test!E44</f>
        <v>39.512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76.42</v>
      </c>
      <c r="AD7" s="110" t="n">
        <f aca="false">Anchor!K44</f>
        <v>70.42</v>
      </c>
      <c r="AE7" s="110" t="n">
        <f aca="false">Anchor!L44</f>
        <v>456</v>
      </c>
      <c r="AF7" s="115" t="n">
        <f aca="false">AC7/3600</f>
        <v>2.1045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53.85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6609.6976</v>
      </c>
      <c r="K8" s="80" t="n">
        <f aca="false">Test!C45</f>
        <v>41.7728</v>
      </c>
      <c r="L8" s="80" t="n">
        <f aca="false">Test!D45</f>
        <v>41.5826</v>
      </c>
      <c r="M8" s="81" t="n">
        <f aca="false">Test!E45</f>
        <v>43.4805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806.65</v>
      </c>
      <c r="AD8" s="80" t="n">
        <f aca="false">Anchor!K45</f>
        <v>83.51</v>
      </c>
      <c r="AE8" s="80" t="n">
        <f aca="false">Anchor!L45</f>
        <v>456</v>
      </c>
      <c r="AF8" s="87" t="n">
        <f aca="false">AC8/3600</f>
        <v>2.72406944444444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57.371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039.7072</v>
      </c>
      <c r="K9" s="96" t="n">
        <f aca="false">Test!C46</f>
        <v>39.2002</v>
      </c>
      <c r="L9" s="96" t="n">
        <f aca="false">Test!D46</f>
        <v>39.5206</v>
      </c>
      <c r="M9" s="97" t="n">
        <f aca="false">Test!E46</f>
        <v>41.595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07.75</v>
      </c>
      <c r="AD9" s="96" t="n">
        <f aca="false">Anchor!K46</f>
        <v>73.87</v>
      </c>
      <c r="AE9" s="96" t="n">
        <f aca="false">Anchor!L46</f>
        <v>457</v>
      </c>
      <c r="AF9" s="101" t="n">
        <f aca="false">AC9/3600</f>
        <v>2.41881944444444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854.139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064.3392</v>
      </c>
      <c r="K10" s="96" t="n">
        <f aca="false">Test!C47</f>
        <v>36.6793</v>
      </c>
      <c r="L10" s="96" t="n">
        <f aca="false">Test!D47</f>
        <v>38.1188</v>
      </c>
      <c r="M10" s="97" t="n">
        <f aca="false">Test!E47</f>
        <v>40.2928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98.03</v>
      </c>
      <c r="AD10" s="96" t="n">
        <f aca="false">Anchor!K47</f>
        <v>69.5</v>
      </c>
      <c r="AE10" s="96" t="n">
        <f aca="false">Anchor!L47</f>
        <v>455</v>
      </c>
      <c r="AF10" s="101" t="n">
        <f aca="false">AC10/3600</f>
        <v>2.221675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454.47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19.9696</v>
      </c>
      <c r="K11" s="110" t="n">
        <f aca="false">Test!C48</f>
        <v>34.1771</v>
      </c>
      <c r="L11" s="110" t="n">
        <f aca="false">Test!D48</f>
        <v>36.8821</v>
      </c>
      <c r="M11" s="111" t="n">
        <f aca="false">Test!E48</f>
        <v>39.1955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52.71</v>
      </c>
      <c r="AD11" s="110" t="n">
        <f aca="false">Anchor!K48</f>
        <v>64.59</v>
      </c>
      <c r="AE11" s="110" t="n">
        <f aca="false">Anchor!L48</f>
        <v>456</v>
      </c>
      <c r="AF11" s="115" t="n">
        <f aca="false">AC11/3600</f>
        <v>2.07019722222222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04.1744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6672.8592</v>
      </c>
      <c r="K12" s="80" t="n">
        <f aca="false">Test!C49</f>
        <v>43.0754</v>
      </c>
      <c r="L12" s="80" t="n">
        <f aca="false">Test!D49</f>
        <v>45.1557</v>
      </c>
      <c r="M12" s="81" t="n">
        <f aca="false">Test!E49</f>
        <v>45.0471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27.88</v>
      </c>
      <c r="AD12" s="80" t="n">
        <f aca="false">Anchor!K49</f>
        <v>90.55</v>
      </c>
      <c r="AE12" s="80" t="n">
        <f aca="false">Anchor!L49</f>
        <v>457</v>
      </c>
      <c r="AF12" s="87" t="n">
        <f aca="false">AC12/3600</f>
        <v>2.50774444444444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809.9456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1693.4832</v>
      </c>
      <c r="K13" s="96" t="n">
        <f aca="false">Test!C50</f>
        <v>40.3435</v>
      </c>
      <c r="L13" s="96" t="n">
        <f aca="false">Test!D50</f>
        <v>43.2799</v>
      </c>
      <c r="M13" s="97" t="n">
        <f aca="false">Test!E50</f>
        <v>43.61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00.97</v>
      </c>
      <c r="AD13" s="96" t="n">
        <f aca="false">Anchor!K50</f>
        <v>92.97</v>
      </c>
      <c r="AE13" s="96" t="n">
        <f aca="false">Anchor!L50</f>
        <v>457</v>
      </c>
      <c r="AF13" s="101" t="n">
        <f aca="false">AC13/3600</f>
        <v>2.61138055555556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869.209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027.8512</v>
      </c>
      <c r="K14" s="96" t="n">
        <f aca="false">Test!C51</f>
        <v>37.7588</v>
      </c>
      <c r="L14" s="96" t="n">
        <f aca="false">Test!D51</f>
        <v>41.8688</v>
      </c>
      <c r="M14" s="97" t="n">
        <f aca="false">Test!E51</f>
        <v>42.486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502.29</v>
      </c>
      <c r="AD14" s="96" t="n">
        <f aca="false">Anchor!K51</f>
        <v>86.33</v>
      </c>
      <c r="AE14" s="96" t="n">
        <f aca="false">Anchor!L51</f>
        <v>456</v>
      </c>
      <c r="AF14" s="101" t="n">
        <f aca="false">AC14/3600</f>
        <v>2.361747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988.6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759.9632</v>
      </c>
      <c r="K15" s="110" t="n">
        <f aca="false">Test!C52</f>
        <v>35.2335</v>
      </c>
      <c r="L15" s="110" t="n">
        <f aca="false">Test!D52</f>
        <v>40.0011</v>
      </c>
      <c r="M15" s="111" t="n">
        <f aca="false">Test!E52</f>
        <v>40.83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827.23</v>
      </c>
      <c r="AD15" s="110" t="n">
        <f aca="false">Anchor!K52</f>
        <v>71.69</v>
      </c>
      <c r="AE15" s="110" t="n">
        <f aca="false">Anchor!L52</f>
        <v>456</v>
      </c>
      <c r="AF15" s="115" t="n">
        <f aca="false">AC15/3600</f>
        <v>2.1742305555555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529.8064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5647.4608</v>
      </c>
      <c r="K16" s="80" t="n">
        <f aca="false">Test!C53</f>
        <v>41.653</v>
      </c>
      <c r="L16" s="80" t="n">
        <f aca="false">Test!D53</f>
        <v>44.1633</v>
      </c>
      <c r="M16" s="81" t="n">
        <f aca="false">Test!E53</f>
        <v>44.322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47.46</v>
      </c>
      <c r="AD16" s="80" t="n">
        <f aca="false">Anchor!K53</f>
        <v>94.86</v>
      </c>
      <c r="AE16" s="80" t="n">
        <f aca="false">Anchor!L53</f>
        <v>457</v>
      </c>
      <c r="AF16" s="87" t="n">
        <f aca="false">AC16/3600</f>
        <v>2.76318333333333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784.5472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6741.3888</v>
      </c>
      <c r="K17" s="96" t="n">
        <f aca="false">Test!C54</f>
        <v>38.9506</v>
      </c>
      <c r="L17" s="96" t="n">
        <f aca="false">Test!D54</f>
        <v>42.2981</v>
      </c>
      <c r="M17" s="97" t="n">
        <f aca="false">Test!E54</f>
        <v>42.850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961.42</v>
      </c>
      <c r="AD17" s="96" t="n">
        <f aca="false">Anchor!K54</f>
        <v>75.19</v>
      </c>
      <c r="AE17" s="96" t="n">
        <f aca="false">Anchor!L54</f>
        <v>457</v>
      </c>
      <c r="AF17" s="101" t="n">
        <f aca="false">AC17/3600</f>
        <v>2.48928333333333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917.11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103.944</v>
      </c>
      <c r="K18" s="96" t="n">
        <f aca="false">Test!C55</f>
        <v>36.3519</v>
      </c>
      <c r="L18" s="96" t="n">
        <f aca="false">Test!D55</f>
        <v>40.8884</v>
      </c>
      <c r="M18" s="97" t="n">
        <f aca="false">Test!E55</f>
        <v>41.673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62.96</v>
      </c>
      <c r="AD18" s="96" t="n">
        <f aca="false">Anchor!K55</f>
        <v>79.54</v>
      </c>
      <c r="AE18" s="96" t="n">
        <f aca="false">Anchor!L55</f>
        <v>456</v>
      </c>
      <c r="AF18" s="101" t="n">
        <f aca="false">AC18/3600</f>
        <v>2.26748888888889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64.772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8859.4016</v>
      </c>
      <c r="K19" s="110" t="n">
        <f aca="false">Test!C56</f>
        <v>33.843</v>
      </c>
      <c r="L19" s="110" t="n">
        <f aca="false">Test!D56</f>
        <v>39.6652</v>
      </c>
      <c r="M19" s="111" t="n">
        <f aca="false">Test!E56</f>
        <v>40.601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21.96</v>
      </c>
      <c r="AD19" s="110" t="n">
        <f aca="false">Anchor!K56</f>
        <v>64.95</v>
      </c>
      <c r="AE19" s="110" t="n">
        <f aca="false">Anchor!L56</f>
        <v>456</v>
      </c>
      <c r="AF19" s="115" t="n">
        <f aca="false">AC19/3600</f>
        <v>1.83943333333333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29.2448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039.0472</v>
      </c>
      <c r="K20" s="80" t="n">
        <f aca="false">Test!C57</f>
        <v>42.6012</v>
      </c>
      <c r="L20" s="80" t="n">
        <f aca="false">Test!D57</f>
        <v>44.2543</v>
      </c>
      <c r="M20" s="81" t="n">
        <f aca="false">Test!E57</f>
        <v>45.711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13.85</v>
      </c>
      <c r="AD20" s="80" t="n">
        <f aca="false">Anchor!K57</f>
        <v>57.85</v>
      </c>
      <c r="AE20" s="80" t="n">
        <f aca="false">Anchor!L57</f>
        <v>246</v>
      </c>
      <c r="AF20" s="87" t="n">
        <f aca="false">AC20/3600</f>
        <v>2.059402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683.311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592.9184</v>
      </c>
      <c r="K21" s="96" t="n">
        <f aca="false">Test!C58</f>
        <v>41.24</v>
      </c>
      <c r="L21" s="96" t="n">
        <f aca="false">Test!D58</f>
        <v>42.7209</v>
      </c>
      <c r="M21" s="97" t="n">
        <f aca="false">Test!E58</f>
        <v>43.8416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87.06</v>
      </c>
      <c r="AD21" s="96" t="n">
        <f aca="false">Anchor!K58</f>
        <v>54.64</v>
      </c>
      <c r="AE21" s="96" t="n">
        <f aca="false">Anchor!L58</f>
        <v>247</v>
      </c>
      <c r="AF21" s="101" t="n">
        <f aca="false">AC21/3600</f>
        <v>1.57973888888889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42.11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26.4848</v>
      </c>
      <c r="K22" s="96" t="n">
        <f aca="false">Test!C59</f>
        <v>39.6858</v>
      </c>
      <c r="L22" s="96" t="n">
        <f aca="false">Test!D59</f>
        <v>41.6114</v>
      </c>
      <c r="M22" s="97" t="n">
        <f aca="false">Test!E59</f>
        <v>42.613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040.33</v>
      </c>
      <c r="AD22" s="96" t="n">
        <f aca="false">Anchor!K59</f>
        <v>50.21</v>
      </c>
      <c r="AE22" s="96" t="n">
        <f aca="false">Anchor!L59</f>
        <v>247</v>
      </c>
      <c r="AF22" s="101" t="n">
        <f aca="false">AC22/3600</f>
        <v>1.67786944444444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52.814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2994.2696</v>
      </c>
      <c r="K23" s="110" t="n">
        <f aca="false">Test!C60</f>
        <v>37.8183</v>
      </c>
      <c r="L23" s="110" t="n">
        <f aca="false">Test!D60</f>
        <v>40.154</v>
      </c>
      <c r="M23" s="111" t="n">
        <f aca="false">Test!E60</f>
        <v>41.23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11.1</v>
      </c>
      <c r="AD23" s="110" t="n">
        <f aca="false">Anchor!K60</f>
        <v>47.98</v>
      </c>
      <c r="AE23" s="110" t="n">
        <f aca="false">Anchor!L60</f>
        <v>247</v>
      </c>
      <c r="AF23" s="115" t="n">
        <f aca="false">AC23/3600</f>
        <v>1.55863888888889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404.365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802.8936</v>
      </c>
      <c r="K24" s="80" t="n">
        <f aca="false">Test!C61</f>
        <v>41.8778</v>
      </c>
      <c r="L24" s="80" t="n">
        <f aca="false">Test!D61</f>
        <v>43.4367</v>
      </c>
      <c r="M24" s="81" t="n">
        <f aca="false">Test!E61</f>
        <v>44.7306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00.32</v>
      </c>
      <c r="AD24" s="80" t="n">
        <f aca="false">Anchor!K61</f>
        <v>52.64</v>
      </c>
      <c r="AE24" s="80" t="n">
        <f aca="false">Anchor!L61</f>
        <v>247</v>
      </c>
      <c r="AF24" s="87" t="n">
        <f aca="false">AC24/3600</f>
        <v>1.91675555555556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447.15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38.8336</v>
      </c>
      <c r="K25" s="96" t="n">
        <f aca="false">Test!C62</f>
        <v>40.3939</v>
      </c>
      <c r="L25" s="96" t="n">
        <f aca="false">Test!D62</f>
        <v>41.9577</v>
      </c>
      <c r="M25" s="97" t="n">
        <f aca="false">Test!E62</f>
        <v>42.992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88.09</v>
      </c>
      <c r="AD25" s="96" t="n">
        <f aca="false">Anchor!K62</f>
        <v>47.83</v>
      </c>
      <c r="AE25" s="96" t="n">
        <f aca="false">Anchor!L62</f>
        <v>247</v>
      </c>
      <c r="AF25" s="101" t="n">
        <f aca="false">AC25/3600</f>
        <v>1.71891388888889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88.027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42.216</v>
      </c>
      <c r="K26" s="96" t="n">
        <f aca="false">Test!C63</f>
        <v>38.6262</v>
      </c>
      <c r="L26" s="96" t="n">
        <f aca="false">Test!D63</f>
        <v>40.8774</v>
      </c>
      <c r="M26" s="97" t="n">
        <f aca="false">Test!E63</f>
        <v>41.894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2.72</v>
      </c>
      <c r="AD26" s="96" t="n">
        <f aca="false">Anchor!K63</f>
        <v>45.29</v>
      </c>
      <c r="AE26" s="96" t="n">
        <f aca="false">Anchor!L63</f>
        <v>247</v>
      </c>
      <c r="AF26" s="101" t="n">
        <f aca="false">AC26/3600</f>
        <v>1.62853333333333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68.545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6.4312</v>
      </c>
      <c r="K27" s="110" t="n">
        <f aca="false">Test!C64</f>
        <v>36.6398</v>
      </c>
      <c r="L27" s="110" t="n">
        <f aca="false">Test!D64</f>
        <v>39.8447</v>
      </c>
      <c r="M27" s="111" t="n">
        <f aca="false">Test!E64</f>
        <v>40.989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39.82</v>
      </c>
      <c r="AD27" s="110" t="n">
        <f aca="false">Anchor!K64</f>
        <v>43.87</v>
      </c>
      <c r="AE27" s="110" t="n">
        <f aca="false">Anchor!L64</f>
        <v>246</v>
      </c>
      <c r="AF27" s="115" t="n">
        <f aca="false">AC27/3600</f>
        <v>1.53883888888889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6.527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167.0168</v>
      </c>
      <c r="K28" s="80" t="n">
        <f aca="false">Test!C65</f>
        <v>41.4878</v>
      </c>
      <c r="L28" s="80" t="n">
        <f aca="false">Test!D65</f>
        <v>43.047</v>
      </c>
      <c r="M28" s="81" t="n">
        <f aca="false">Test!E65</f>
        <v>43.934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97.07</v>
      </c>
      <c r="AD28" s="80" t="n">
        <f aca="false">Anchor!K65</f>
        <v>74.33</v>
      </c>
      <c r="AE28" s="80" t="n">
        <f aca="false">Anchor!L65</f>
        <v>247</v>
      </c>
      <c r="AF28" s="87" t="n">
        <f aca="false">AC28/3600</f>
        <v>2.47140833333333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6017.997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373.316</v>
      </c>
      <c r="K29" s="96" t="n">
        <f aca="false">Test!C66</f>
        <v>38.9939</v>
      </c>
      <c r="L29" s="96" t="n">
        <f aca="false">Test!D66</f>
        <v>40.9117</v>
      </c>
      <c r="M29" s="97" t="n">
        <f aca="false">Test!E66</f>
        <v>41.698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65.54</v>
      </c>
      <c r="AD29" s="96" t="n">
        <f aca="false">Anchor!K66</f>
        <v>66.76</v>
      </c>
      <c r="AE29" s="96" t="n">
        <f aca="false">Anchor!L66</f>
        <v>247</v>
      </c>
      <c r="AF29" s="101" t="n">
        <f aca="false">AC29/3600</f>
        <v>2.15709444444444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901.05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31.648</v>
      </c>
      <c r="K30" s="96" t="n">
        <f aca="false">Test!C67</f>
        <v>36.5949</v>
      </c>
      <c r="L30" s="96" t="n">
        <f aca="false">Test!D67</f>
        <v>39.3978</v>
      </c>
      <c r="M30" s="97" t="n">
        <f aca="false">Test!E67</f>
        <v>40.3183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42.42</v>
      </c>
      <c r="AD30" s="96" t="n">
        <f aca="false">Anchor!K67</f>
        <v>60.2</v>
      </c>
      <c r="AE30" s="96" t="n">
        <f aca="false">Anchor!L67</f>
        <v>247</v>
      </c>
      <c r="AF30" s="101" t="n">
        <f aca="false">AC30/3600</f>
        <v>1.90067222222222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405.261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393.0344</v>
      </c>
      <c r="K31" s="110" t="n">
        <f aca="false">Test!C68</f>
        <v>34.2522</v>
      </c>
      <c r="L31" s="110" t="n">
        <f aca="false">Test!D68</f>
        <v>37.5572</v>
      </c>
      <c r="M31" s="111" t="n">
        <f aca="false">Test!E68</f>
        <v>38.9555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36.97</v>
      </c>
      <c r="AD31" s="110" t="n">
        <f aca="false">Anchor!K68</f>
        <v>53.67</v>
      </c>
      <c r="AE31" s="110" t="n">
        <f aca="false">Anchor!L68</f>
        <v>246</v>
      </c>
      <c r="AF31" s="115" t="n">
        <f aca="false">AC31/3600</f>
        <v>1.70471388888889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409.952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433.144</v>
      </c>
      <c r="K32" s="80" t="n">
        <f aca="false">Test!C69</f>
        <v>40.1997</v>
      </c>
      <c r="L32" s="80" t="n">
        <f aca="false">Test!D69</f>
        <v>41.917</v>
      </c>
      <c r="M32" s="81" t="n">
        <f aca="false">Test!E69</f>
        <v>42.743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312.49</v>
      </c>
      <c r="AD32" s="80" t="n">
        <f aca="false">Anchor!K69</f>
        <v>68.84</v>
      </c>
      <c r="AE32" s="80" t="n">
        <f aca="false">Anchor!L69</f>
        <v>247</v>
      </c>
      <c r="AF32" s="87" t="n">
        <f aca="false">AC32/3600</f>
        <v>2.3090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84.12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482.7968</v>
      </c>
      <c r="K33" s="96" t="n">
        <f aca="false">Test!C70</f>
        <v>37.7057</v>
      </c>
      <c r="L33" s="96" t="n">
        <f aca="false">Test!D70</f>
        <v>39.8356</v>
      </c>
      <c r="M33" s="97" t="n">
        <f aca="false">Test!E70</f>
        <v>40.710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86.8</v>
      </c>
      <c r="AD33" s="96" t="n">
        <f aca="false">Anchor!K70</f>
        <v>61.24</v>
      </c>
      <c r="AE33" s="96" t="n">
        <f aca="false">Anchor!L70</f>
        <v>247</v>
      </c>
      <c r="AF33" s="101" t="n">
        <f aca="false">AC33/3600</f>
        <v>1.74633333333333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6010.535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40.096</v>
      </c>
      <c r="K34" s="96" t="n">
        <f aca="false">Test!C71</f>
        <v>35.2966</v>
      </c>
      <c r="L34" s="96" t="n">
        <f aca="false">Test!D71</f>
        <v>38.3768</v>
      </c>
      <c r="M34" s="97" t="n">
        <f aca="false">Test!E71</f>
        <v>39.5591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518.86</v>
      </c>
      <c r="AD34" s="96" t="n">
        <f aca="false">Anchor!K71</f>
        <v>55.28</v>
      </c>
      <c r="AE34" s="96" t="n">
        <f aca="false">Anchor!L71</f>
        <v>247</v>
      </c>
      <c r="AF34" s="101" t="n">
        <f aca="false">AC34/3600</f>
        <v>1.81079444444444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5013.70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27.5904</v>
      </c>
      <c r="K35" s="110" t="n">
        <f aca="false">Test!C72</f>
        <v>33.0154</v>
      </c>
      <c r="L35" s="110" t="n">
        <f aca="false">Test!D72</f>
        <v>37.1567</v>
      </c>
      <c r="M35" s="111" t="n">
        <f aca="false">Test!E72</f>
        <v>38.728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945.77</v>
      </c>
      <c r="AD35" s="110" t="n">
        <f aca="false">Anchor!K72</f>
        <v>48.33</v>
      </c>
      <c r="AE35" s="110" t="n">
        <f aca="false">Anchor!L72</f>
        <v>246</v>
      </c>
      <c r="AF35" s="115" t="n">
        <f aca="false">AC35/3600</f>
        <v>1.65160277777778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44.5088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072.2064</v>
      </c>
      <c r="K36" s="80" t="n">
        <f aca="false">Test!C73</f>
        <v>40.5125</v>
      </c>
      <c r="L36" s="80" t="n">
        <f aca="false">Test!D73</f>
        <v>41.6522</v>
      </c>
      <c r="M36" s="81" t="n">
        <f aca="false">Test!E73</f>
        <v>43.9316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69.64</v>
      </c>
      <c r="AD36" s="80" t="n">
        <f aca="false">Anchor!K73</f>
        <v>159.39</v>
      </c>
      <c r="AE36" s="80" t="n">
        <f aca="false">Anchor!L73</f>
        <v>247</v>
      </c>
      <c r="AF36" s="87" t="n">
        <f aca="false">AC36/3600</f>
        <v>5.29712222222222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239.3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172.9976</v>
      </c>
      <c r="K37" s="96" t="n">
        <f aca="false">Test!C74</f>
        <v>38.2562</v>
      </c>
      <c r="L37" s="96" t="n">
        <f aca="false">Test!D74</f>
        <v>39.6397</v>
      </c>
      <c r="M37" s="97" t="n">
        <f aca="false">Test!E74</f>
        <v>42.219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656.15</v>
      </c>
      <c r="AD37" s="96" t="n">
        <f aca="false">Anchor!K74</f>
        <v>133.91</v>
      </c>
      <c r="AE37" s="96" t="n">
        <f aca="false">Anchor!L74</f>
        <v>247</v>
      </c>
      <c r="AF37" s="101" t="n">
        <f aca="false">AC37/3600</f>
        <v>4.34893055555556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111.2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3875.3328</v>
      </c>
      <c r="K38" s="96" t="n">
        <f aca="false">Test!C75</f>
        <v>36.4734</v>
      </c>
      <c r="L38" s="96" t="n">
        <f aca="false">Test!D75</f>
        <v>38.7561</v>
      </c>
      <c r="M38" s="97" t="n">
        <f aca="false">Test!E75</f>
        <v>40.922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42.43</v>
      </c>
      <c r="AD38" s="96" t="n">
        <f aca="false">Anchor!K75</f>
        <v>122.64</v>
      </c>
      <c r="AE38" s="96" t="n">
        <f aca="false">Anchor!L75</f>
        <v>246</v>
      </c>
      <c r="AF38" s="101" t="n">
        <f aca="false">AC38/3600</f>
        <v>3.90067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595.610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155.9496</v>
      </c>
      <c r="K39" s="110" t="n">
        <f aca="false">Test!C76</f>
        <v>34.5594</v>
      </c>
      <c r="L39" s="110" t="n">
        <f aca="false">Test!D76</f>
        <v>37.6169</v>
      </c>
      <c r="M39" s="111" t="n">
        <f aca="false">Test!E76</f>
        <v>39.131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36.23</v>
      </c>
      <c r="AD39" s="110" t="n">
        <f aca="false">Anchor!K76</f>
        <v>113.44</v>
      </c>
      <c r="AE39" s="110" t="n">
        <f aca="false">Anchor!L76</f>
        <v>247</v>
      </c>
      <c r="AF39" s="115" t="n">
        <f aca="false">AC39/3600</f>
        <v>3.53784166666667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85.794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1421.2552</v>
      </c>
      <c r="K40" s="80" t="n">
        <f aca="false">Test!C77</f>
        <v>39.218</v>
      </c>
      <c r="L40" s="80" t="n">
        <f aca="false">Test!D77</f>
        <v>40.4931</v>
      </c>
      <c r="M40" s="81" t="n">
        <f aca="false">Test!E77</f>
        <v>43.0518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10.98</v>
      </c>
      <c r="AD40" s="80" t="n">
        <f aca="false">Anchor!K77</f>
        <v>141.9</v>
      </c>
      <c r="AE40" s="80" t="n">
        <f aca="false">Anchor!L77</f>
        <v>247</v>
      </c>
      <c r="AF40" s="87" t="n">
        <f aca="false">AC40/3600</f>
        <v>4.22527222222222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588.360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289.2656</v>
      </c>
      <c r="K41" s="96" t="n">
        <f aca="false">Test!C78</f>
        <v>37.3067</v>
      </c>
      <c r="L41" s="96" t="n">
        <f aca="false">Test!D78</f>
        <v>39.0051</v>
      </c>
      <c r="M41" s="97" t="n">
        <f aca="false">Test!E78</f>
        <v>41.31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95.61</v>
      </c>
      <c r="AD41" s="96" t="n">
        <f aca="false">Anchor!K78</f>
        <v>122.56</v>
      </c>
      <c r="AE41" s="96" t="n">
        <f aca="false">Anchor!L78</f>
        <v>247</v>
      </c>
      <c r="AF41" s="101" t="n">
        <f aca="false">AC41/3600</f>
        <v>4.13766944444445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227.55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4864.4632</v>
      </c>
      <c r="K42" s="96" t="n">
        <f aca="false">Test!C79</f>
        <v>35.4322</v>
      </c>
      <c r="L42" s="96" t="n">
        <f aca="false">Test!D79</f>
        <v>38.1534</v>
      </c>
      <c r="M42" s="97" t="n">
        <f aca="false">Test!E79</f>
        <v>39.97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315.61</v>
      </c>
      <c r="AD42" s="96" t="n">
        <f aca="false">Anchor!K79</f>
        <v>115.2</v>
      </c>
      <c r="AE42" s="96" t="n">
        <f aca="false">Anchor!L79</f>
        <v>247</v>
      </c>
      <c r="AF42" s="101" t="n">
        <f aca="false">AC42/3600</f>
        <v>3.69878055555556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84.740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800.3888</v>
      </c>
      <c r="K43" s="110" t="n">
        <f aca="false">Test!C80</f>
        <v>33.4438</v>
      </c>
      <c r="L43" s="110" t="n">
        <f aca="false">Test!D80</f>
        <v>37.321</v>
      </c>
      <c r="M43" s="111" t="n">
        <f aca="false">Test!E80</f>
        <v>38.6562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27.16</v>
      </c>
      <c r="AD43" s="110" t="n">
        <f aca="false">Anchor!K80</f>
        <v>102.92</v>
      </c>
      <c r="AE43" s="110" t="n">
        <f aca="false">Anchor!L80</f>
        <v>247</v>
      </c>
      <c r="AF43" s="115" t="n">
        <f aca="false">AC43/3600</f>
        <v>3.368655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30.233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59805.2208</v>
      </c>
      <c r="K44" s="80" t="n">
        <f aca="false">Test!C81</f>
        <v>41.2216</v>
      </c>
      <c r="L44" s="80" t="n">
        <f aca="false">Test!D81</f>
        <v>44.258</v>
      </c>
      <c r="M44" s="81" t="n">
        <f aca="false">Test!E81</f>
        <v>45.7501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799.24</v>
      </c>
      <c r="AD44" s="80" t="n">
        <f aca="false">Anchor!K81</f>
        <v>149.77</v>
      </c>
      <c r="AE44" s="80" t="n">
        <f aca="false">Anchor!L81</f>
        <v>247</v>
      </c>
      <c r="AF44" s="87" t="n">
        <f aca="false">AC44/3600</f>
        <v>4.110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03.439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547.3472</v>
      </c>
      <c r="K45" s="96" t="n">
        <f aca="false">Test!C82</f>
        <v>39.0198</v>
      </c>
      <c r="L45" s="96" t="n">
        <f aca="false">Test!D82</f>
        <v>43.0529</v>
      </c>
      <c r="M45" s="97" t="n">
        <f aca="false">Test!E82</f>
        <v>44.036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24.86</v>
      </c>
      <c r="AD45" s="96" t="n">
        <f aca="false">Anchor!K82</f>
        <v>126.21</v>
      </c>
      <c r="AE45" s="96" t="n">
        <f aca="false">Anchor!L82</f>
        <v>247</v>
      </c>
      <c r="AF45" s="101" t="n">
        <f aca="false">AC45/3600</f>
        <v>4.03468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65.3328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776.2056</v>
      </c>
      <c r="K46" s="96" t="n">
        <f aca="false">Test!C83</f>
        <v>37.5549</v>
      </c>
      <c r="L46" s="96" t="n">
        <f aca="false">Test!D83</f>
        <v>42.0572</v>
      </c>
      <c r="M46" s="97" t="n">
        <f aca="false">Test!E83</f>
        <v>42.62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840</v>
      </c>
      <c r="AD46" s="96" t="n">
        <f aca="false">Anchor!K83</f>
        <v>116.87</v>
      </c>
      <c r="AE46" s="96" t="n">
        <f aca="false">Anchor!L83</f>
        <v>247</v>
      </c>
      <c r="AF46" s="101" t="n">
        <f aca="false">AC46/3600</f>
        <v>3.01111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763.200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40.696</v>
      </c>
      <c r="K47" s="110" t="n">
        <f aca="false">Test!C84</f>
        <v>36.0623</v>
      </c>
      <c r="L47" s="110" t="n">
        <f aca="false">Test!D84</f>
        <v>40.5594</v>
      </c>
      <c r="M47" s="111" t="n">
        <f aca="false">Test!E84</f>
        <v>40.628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89.55</v>
      </c>
      <c r="AD47" s="110" t="n">
        <f aca="false">Anchor!K84</f>
        <v>109.89</v>
      </c>
      <c r="AE47" s="110" t="n">
        <f aca="false">Anchor!L84</f>
        <v>247</v>
      </c>
      <c r="AF47" s="115" t="n">
        <f aca="false">AC47/3600</f>
        <v>2.88598611111111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733.6192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099.8144</v>
      </c>
      <c r="K48" s="80" t="n">
        <f aca="false">Test!C85</f>
        <v>39.9046</v>
      </c>
      <c r="L48" s="80" t="n">
        <f aca="false">Test!D85</f>
        <v>43.6765</v>
      </c>
      <c r="M48" s="81" t="n">
        <f aca="false">Test!E85</f>
        <v>44.9377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6.7</v>
      </c>
      <c r="AD48" s="80" t="n">
        <f aca="false">Anchor!K85</f>
        <v>131.63</v>
      </c>
      <c r="AE48" s="80" t="n">
        <f aca="false">Anchor!L85</f>
        <v>247</v>
      </c>
      <c r="AF48" s="87" t="n">
        <f aca="false">AC48/3600</f>
        <v>4.36297222222222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698.032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734.488</v>
      </c>
      <c r="K49" s="96" t="n">
        <f aca="false">Test!C86</f>
        <v>38.2009</v>
      </c>
      <c r="L49" s="96" t="n">
        <f aca="false">Test!D86</f>
        <v>42.391</v>
      </c>
      <c r="M49" s="97" t="n">
        <f aca="false">Test!E86</f>
        <v>43.078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19.82</v>
      </c>
      <c r="AD49" s="96" t="n">
        <f aca="false">Anchor!K86</f>
        <v>115.14</v>
      </c>
      <c r="AE49" s="96" t="n">
        <f aca="false">Anchor!L86</f>
        <v>247</v>
      </c>
      <c r="AF49" s="101" t="n">
        <f aca="false">AC49/3600</f>
        <v>3.783283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852.473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357.824</v>
      </c>
      <c r="K50" s="96" t="n">
        <f aca="false">Test!C87</f>
        <v>36.7494</v>
      </c>
      <c r="L50" s="96" t="n">
        <f aca="false">Test!D87</f>
        <v>41.3117</v>
      </c>
      <c r="M50" s="97" t="n">
        <f aca="false">Test!E87</f>
        <v>41.603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433.2</v>
      </c>
      <c r="AD50" s="96" t="n">
        <f aca="false">Anchor!K87</f>
        <v>108.04</v>
      </c>
      <c r="AE50" s="96" t="n">
        <f aca="false">Anchor!L87</f>
        <v>247</v>
      </c>
      <c r="AF50" s="101" t="n">
        <f aca="false">AC50/3600</f>
        <v>3.45366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344.81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686.0744</v>
      </c>
      <c r="K51" s="110" t="n">
        <f aca="false">Test!C88</f>
        <v>35.1498</v>
      </c>
      <c r="L51" s="110" t="n">
        <f aca="false">Test!D88</f>
        <v>40.1794</v>
      </c>
      <c r="M51" s="111" t="n">
        <f aca="false">Test!E88</f>
        <v>40.117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680.04</v>
      </c>
      <c r="AD51" s="110" t="n">
        <f aca="false">Anchor!K88</f>
        <v>99.35</v>
      </c>
      <c r="AE51" s="110" t="n">
        <f aca="false">Anchor!L88</f>
        <v>246</v>
      </c>
      <c r="AF51" s="115" t="n">
        <f aca="false">AC51/3600</f>
        <v>3.244455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78.99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7756.8944</v>
      </c>
      <c r="K52" s="80" t="n">
        <f aca="false">Test!C89</f>
        <v>42.2486</v>
      </c>
      <c r="L52" s="80" t="n">
        <f aca="false">Test!D89</f>
        <v>42.5632</v>
      </c>
      <c r="M52" s="81" t="n">
        <f aca="false">Test!E89</f>
        <v>44.3042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996.4</v>
      </c>
      <c r="AD52" s="80" t="n">
        <f aca="false">Anchor!K89</f>
        <v>210.27</v>
      </c>
      <c r="AE52" s="80" t="n">
        <f aca="false">Anchor!L89</f>
        <v>247</v>
      </c>
      <c r="AF52" s="87" t="n">
        <f aca="false">AC52/3600</f>
        <v>6.665666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789.70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0644.3304</v>
      </c>
      <c r="K53" s="96" t="n">
        <f aca="false">Test!C90</f>
        <v>37.8156</v>
      </c>
      <c r="L53" s="96" t="n">
        <f aca="false">Test!D90</f>
        <v>41.0139</v>
      </c>
      <c r="M53" s="97" t="n">
        <f aca="false">Test!E90</f>
        <v>43.0992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337.35</v>
      </c>
      <c r="AD53" s="96" t="n">
        <f aca="false">Anchor!K90</f>
        <v>186.15</v>
      </c>
      <c r="AE53" s="96" t="n">
        <f aca="false">Anchor!L90</f>
        <v>247</v>
      </c>
      <c r="AF53" s="101" t="n">
        <f aca="false">AC53/3600</f>
        <v>5.64926388888889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433.74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2770.3328</v>
      </c>
      <c r="K54" s="96" t="n">
        <f aca="false">Test!C91</f>
        <v>35.359</v>
      </c>
      <c r="L54" s="96" t="n">
        <f aca="false">Test!D91</f>
        <v>39.9294</v>
      </c>
      <c r="M54" s="97" t="n">
        <f aca="false">Test!E91</f>
        <v>42.24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450.22</v>
      </c>
      <c r="AD54" s="96" t="n">
        <f aca="false">Anchor!K91</f>
        <v>185.03</v>
      </c>
      <c r="AE54" s="96" t="n">
        <f aca="false">Anchor!L91</f>
        <v>247</v>
      </c>
      <c r="AF54" s="101" t="n">
        <f aca="false">AC54/3600</f>
        <v>4.29172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819.110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178.2936</v>
      </c>
      <c r="K55" s="110" t="n">
        <f aca="false">Test!C92</f>
        <v>33.394</v>
      </c>
      <c r="L55" s="110" t="n">
        <f aca="false">Test!D92</f>
        <v>38.5166</v>
      </c>
      <c r="M55" s="111" t="n">
        <f aca="false">Test!E92</f>
        <v>41.018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94.89</v>
      </c>
      <c r="AD55" s="110" t="n">
        <f aca="false">Anchor!K92</f>
        <v>167.38</v>
      </c>
      <c r="AE55" s="110" t="n">
        <f aca="false">Anchor!L92</f>
        <v>247</v>
      </c>
      <c r="AF55" s="115" t="n">
        <f aca="false">AC55/3600</f>
        <v>4.443025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561.569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5909.888</v>
      </c>
      <c r="K56" s="80" t="n">
        <f aca="false">Test!C93</f>
        <v>39.9851</v>
      </c>
      <c r="L56" s="80" t="n">
        <f aca="false">Test!D93</f>
        <v>41.721</v>
      </c>
      <c r="M56" s="81" t="n">
        <f aca="false">Test!E93</f>
        <v>43.6546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239.74</v>
      </c>
      <c r="AD56" s="80" t="n">
        <f aca="false">Anchor!K93</f>
        <v>197.22</v>
      </c>
      <c r="AE56" s="80" t="n">
        <f aca="false">Anchor!L93</f>
        <v>247</v>
      </c>
      <c r="AF56" s="87" t="n">
        <f aca="false">AC56/3600</f>
        <v>6.1777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42.697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2839.7984</v>
      </c>
      <c r="K57" s="96" t="n">
        <f aca="false">Test!C94</f>
        <v>36.3777</v>
      </c>
      <c r="L57" s="96" t="n">
        <f aca="false">Test!D94</f>
        <v>40.2595</v>
      </c>
      <c r="M57" s="97" t="n">
        <f aca="false">Test!E94</f>
        <v>42.5149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77.08</v>
      </c>
      <c r="AD57" s="96" t="n">
        <f aca="false">Anchor!K94</f>
        <v>186.2</v>
      </c>
      <c r="AE57" s="96" t="n">
        <f aca="false">Anchor!L94</f>
        <v>247</v>
      </c>
      <c r="AF57" s="101" t="n">
        <f aca="false">AC57/3600</f>
        <v>5.24363333333333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629.2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182.5672</v>
      </c>
      <c r="K58" s="96" t="n">
        <f aca="false">Test!C95</f>
        <v>34.3014</v>
      </c>
      <c r="L58" s="96" t="n">
        <f aca="false">Test!D95</f>
        <v>39.1726</v>
      </c>
      <c r="M58" s="97" t="n">
        <f aca="false">Test!E95</f>
        <v>41.631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909.2</v>
      </c>
      <c r="AD58" s="96" t="n">
        <f aca="false">Anchor!K95</f>
        <v>148.27</v>
      </c>
      <c r="AE58" s="96" t="n">
        <f aca="false">Anchor!L95</f>
        <v>247</v>
      </c>
      <c r="AF58" s="101" t="n">
        <f aca="false">AC58/3600</f>
        <v>4.697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231.344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6988.0088</v>
      </c>
      <c r="K59" s="110" t="n">
        <f aca="false">Test!C96</f>
        <v>32.2942</v>
      </c>
      <c r="L59" s="110" t="n">
        <f aca="false">Test!D96</f>
        <v>38.2108</v>
      </c>
      <c r="M59" s="111" t="n">
        <f aca="false">Test!E96</f>
        <v>40.7775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394.67</v>
      </c>
      <c r="AD59" s="110" t="n">
        <f aca="false">Anchor!K96</f>
        <v>135.03</v>
      </c>
      <c r="AE59" s="110" t="n">
        <f aca="false">Anchor!L96</f>
        <v>247</v>
      </c>
      <c r="AF59" s="115" t="n">
        <f aca="false">AC59/3600</f>
        <v>3.720741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71.28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063.3381462428</v>
      </c>
      <c r="AD80" s="138" t="n">
        <f aca="false">GEOMEAN(AD4:AD59)</f>
        <v>90.1834929931797</v>
      </c>
      <c r="AE80" s="138"/>
      <c r="AF80" s="48" t="n">
        <f aca="false">GEOMEAN(AF4:AF59)</f>
        <v>2.7953717072896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9.694838888889</v>
      </c>
      <c r="AD81" s="47" t="n">
        <f aca="false">SUM(AD4:AD59)/3600</f>
        <v>1.53841111111111</v>
      </c>
      <c r="AF81" s="140" t="n">
        <f aca="false">SUM(AF4:AF59)</f>
        <v>169.694838888889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RefIdx Anchor</v>
      </c>
      <c r="F1" s="148"/>
      <c r="G1" s="148"/>
      <c r="H1" s="148"/>
      <c r="J1" s="148" t="str">
        <f aca="false">CONCATENATE(Summary!$M4,Summary!$N4)</f>
        <v>Tested:AUF RefIdx</v>
      </c>
      <c r="K1" s="148"/>
      <c r="L1" s="148"/>
      <c r="M1" s="148"/>
      <c r="Y1" s="148" t="str">
        <f aca="false">CONCATENATE(Summary!$M3,Summary!$N3)</f>
        <v>Reference:QC RefIdx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AUF RefIdx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657.4624</v>
      </c>
      <c r="K20" s="80" t="n">
        <f aca="false">Test!C1</f>
        <v>42.5068</v>
      </c>
      <c r="L20" s="80" t="n">
        <f aca="false">Test!D1</f>
        <v>44.1741</v>
      </c>
      <c r="M20" s="81" t="n">
        <f aca="false">Test!E1</f>
        <v>45.62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295.21</v>
      </c>
      <c r="AD20" s="80" t="n">
        <f aca="false">Anchor!K1</f>
        <v>63.65</v>
      </c>
      <c r="AE20" s="80" t="n">
        <f aca="false">Anchor!L1</f>
        <v>274</v>
      </c>
      <c r="AF20" s="87" t="n">
        <f aca="false">AC20/3600</f>
        <v>2.30422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1992.063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10.3736</v>
      </c>
      <c r="K21" s="96" t="n">
        <f aca="false">Test!C2</f>
        <v>41.1269</v>
      </c>
      <c r="L21" s="96" t="n">
        <f aca="false">Test!D2</f>
        <v>42.6814</v>
      </c>
      <c r="M21" s="97" t="n">
        <f aca="false">Test!E2</f>
        <v>43.81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14.99</v>
      </c>
      <c r="AD21" s="96" t="n">
        <f aca="false">Anchor!K2</f>
        <v>58.77</v>
      </c>
      <c r="AE21" s="96" t="n">
        <f aca="false">Anchor!L2</f>
        <v>274</v>
      </c>
      <c r="AF21" s="101" t="n">
        <f aca="false">AC21/3600</f>
        <v>1.75416388888889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309.776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2986.3416</v>
      </c>
      <c r="K22" s="96" t="n">
        <f aca="false">Test!C3</f>
        <v>39.5369</v>
      </c>
      <c r="L22" s="96" t="n">
        <f aca="false">Test!D3</f>
        <v>41.6017</v>
      </c>
      <c r="M22" s="97" t="n">
        <f aca="false">Test!E3</f>
        <v>42.60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710.05</v>
      </c>
      <c r="AD22" s="96" t="n">
        <f aca="false">Anchor!K3</f>
        <v>55.79</v>
      </c>
      <c r="AE22" s="96" t="n">
        <f aca="false">Anchor!L3</f>
        <v>274</v>
      </c>
      <c r="AF22" s="101" t="n">
        <f aca="false">AC22/3600</f>
        <v>1.86390277777778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42.6112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22.6512</v>
      </c>
      <c r="K23" s="110" t="n">
        <f aca="false">Test!C4</f>
        <v>37.6478</v>
      </c>
      <c r="L23" s="110" t="n">
        <f aca="false">Test!D4</f>
        <v>40.1631</v>
      </c>
      <c r="M23" s="111" t="n">
        <f aca="false">Test!E4</f>
        <v>41.23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310.47</v>
      </c>
      <c r="AD23" s="110" t="n">
        <f aca="false">Anchor!K4</f>
        <v>53.11</v>
      </c>
      <c r="AE23" s="110" t="n">
        <f aca="false">Anchor!L4</f>
        <v>274</v>
      </c>
      <c r="AF23" s="115" t="n">
        <f aca="false">AC23/3600</f>
        <v>1.752908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21.1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074.3256</v>
      </c>
      <c r="K24" s="80" t="n">
        <f aca="false">Test!C5</f>
        <v>41.7935</v>
      </c>
      <c r="L24" s="80" t="n">
        <f aca="false">Test!D5</f>
        <v>43.4481</v>
      </c>
      <c r="M24" s="81" t="n">
        <f aca="false">Test!E5</f>
        <v>44.705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4.82</v>
      </c>
      <c r="AD24" s="80" t="n">
        <f aca="false">Anchor!K5</f>
        <v>53.6</v>
      </c>
      <c r="AE24" s="80" t="n">
        <f aca="false">Anchor!L5</f>
        <v>274</v>
      </c>
      <c r="AF24" s="87" t="n">
        <f aca="false">AC24/3600</f>
        <v>2.13745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08.9264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569.1112</v>
      </c>
      <c r="K25" s="96" t="n">
        <f aca="false">Test!C6</f>
        <v>40.3217</v>
      </c>
      <c r="L25" s="96" t="n">
        <f aca="false">Test!D6</f>
        <v>42.0392</v>
      </c>
      <c r="M25" s="97" t="n">
        <f aca="false">Test!E6</f>
        <v>43.03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933.75</v>
      </c>
      <c r="AD25" s="96" t="n">
        <f aca="false">Anchor!K6</f>
        <v>50.28</v>
      </c>
      <c r="AE25" s="96" t="n">
        <f aca="false">Anchor!L6</f>
        <v>274</v>
      </c>
      <c r="AF25" s="101" t="n">
        <f aca="false">AC25/3600</f>
        <v>1.92604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68.51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11.2792</v>
      </c>
      <c r="K26" s="96" t="n">
        <f aca="false">Test!C7</f>
        <v>38.5774</v>
      </c>
      <c r="L26" s="96" t="n">
        <f aca="false">Test!D7</f>
        <v>40.9808</v>
      </c>
      <c r="M26" s="97" t="n">
        <f aca="false">Test!E7</f>
        <v>41.958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74</v>
      </c>
      <c r="AD26" s="96" t="n">
        <f aca="false">Anchor!K7</f>
        <v>47.5</v>
      </c>
      <c r="AE26" s="96" t="n">
        <f aca="false">Anchor!L7</f>
        <v>274</v>
      </c>
      <c r="AF26" s="101" t="n">
        <f aca="false">AC26/3600</f>
        <v>1.79833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7.548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39.224</v>
      </c>
      <c r="K27" s="110" t="n">
        <f aca="false">Test!C8</f>
        <v>36.5801</v>
      </c>
      <c r="L27" s="110" t="n">
        <f aca="false">Test!D8</f>
        <v>39.886</v>
      </c>
      <c r="M27" s="111" t="n">
        <f aca="false">Test!E8</f>
        <v>41.01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7.08</v>
      </c>
      <c r="AD27" s="110" t="n">
        <f aca="false">Anchor!K8</f>
        <v>44.54</v>
      </c>
      <c r="AE27" s="110" t="n">
        <f aca="false">Anchor!L8</f>
        <v>273</v>
      </c>
      <c r="AF27" s="115" t="n">
        <f aca="false">AC27/3600</f>
        <v>1.7103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7.756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6743.2408</v>
      </c>
      <c r="K28" s="80" t="n">
        <f aca="false">Test!C9</f>
        <v>41.3571</v>
      </c>
      <c r="L28" s="80" t="n">
        <f aca="false">Test!D9</f>
        <v>42.9222</v>
      </c>
      <c r="M28" s="81" t="n">
        <f aca="false">Test!E9</f>
        <v>43.82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42.76</v>
      </c>
      <c r="AD28" s="80" t="n">
        <f aca="false">Anchor!K9</f>
        <v>83.11</v>
      </c>
      <c r="AE28" s="80" t="n">
        <f aca="false">Anchor!L9</f>
        <v>274</v>
      </c>
      <c r="AF28" s="87" t="n">
        <f aca="false">AC28/3600</f>
        <v>2.7341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03.212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4983.4448</v>
      </c>
      <c r="K29" s="96" t="n">
        <f aca="false">Test!C10</f>
        <v>38.8656</v>
      </c>
      <c r="L29" s="96" t="n">
        <f aca="false">Test!D10</f>
        <v>40.8081</v>
      </c>
      <c r="M29" s="97" t="n">
        <f aca="false">Test!E10</f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32</v>
      </c>
      <c r="AD29" s="96" t="n">
        <f aca="false">Anchor!K10</f>
        <v>85.49</v>
      </c>
      <c r="AE29" s="96" t="n">
        <f aca="false">Anchor!L10</f>
        <v>274</v>
      </c>
      <c r="AF29" s="101" t="n">
        <f aca="false">AC29/3600</f>
        <v>2.3803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728.33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542.2664</v>
      </c>
      <c r="K30" s="96" t="n">
        <f aca="false">Test!C11</f>
        <v>36.4537</v>
      </c>
      <c r="L30" s="96" t="n">
        <f aca="false">Test!D11</f>
        <v>39.3102</v>
      </c>
      <c r="M30" s="97" t="n">
        <f aca="false">Test!E11</f>
        <v>40.29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85.18</v>
      </c>
      <c r="AD30" s="96" t="n">
        <f aca="false">Anchor!K11</f>
        <v>77.44</v>
      </c>
      <c r="AE30" s="96" t="n">
        <f aca="false">Anchor!L11</f>
        <v>274</v>
      </c>
      <c r="AF30" s="101" t="n">
        <f aca="false">AC30/3600</f>
        <v>2.10699444444444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98.022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02.852</v>
      </c>
      <c r="K31" s="110" t="n">
        <f aca="false">Test!C12</f>
        <v>34.1133</v>
      </c>
      <c r="L31" s="110" t="n">
        <f aca="false">Test!D12</f>
        <v>37.5264</v>
      </c>
      <c r="M31" s="111" t="n">
        <f aca="false">Test!E12</f>
        <v>38.96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908.27</v>
      </c>
      <c r="AD31" s="110" t="n">
        <f aca="false">Anchor!K12</f>
        <v>60.69</v>
      </c>
      <c r="AE31" s="110" t="n">
        <f aca="false">Anchor!L12</f>
        <v>274</v>
      </c>
      <c r="AF31" s="115" t="n">
        <f aca="false">AC31/3600</f>
        <v>1.91896388888889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23.914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158.6248</v>
      </c>
      <c r="K32" s="80" t="n">
        <f aca="false">Test!C13</f>
        <v>40.0569</v>
      </c>
      <c r="L32" s="80" t="n">
        <f aca="false">Test!D13</f>
        <v>41.8323</v>
      </c>
      <c r="M32" s="81" t="n">
        <f aca="false">Test!E13</f>
        <v>42.66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61.7</v>
      </c>
      <c r="AD32" s="80" t="n">
        <f aca="false">Anchor!K13</f>
        <v>84.92</v>
      </c>
      <c r="AE32" s="80" t="n">
        <f aca="false">Anchor!L13</f>
        <v>274</v>
      </c>
      <c r="AF32" s="87" t="n">
        <f aca="false">AC32/3600</f>
        <v>2.544916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118.59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682.5384</v>
      </c>
      <c r="K33" s="96" t="n">
        <f aca="false">Test!C14</f>
        <v>37.5959</v>
      </c>
      <c r="L33" s="96" t="n">
        <f aca="false">Test!D14</f>
        <v>39.8194</v>
      </c>
      <c r="M33" s="97" t="n">
        <f aca="false">Test!E14</f>
        <v>40.7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52.54</v>
      </c>
      <c r="AD33" s="96" t="n">
        <f aca="false">Anchor!K14</f>
        <v>73.84</v>
      </c>
      <c r="AE33" s="96" t="n">
        <f aca="false">Anchor!L14</f>
        <v>274</v>
      </c>
      <c r="AF33" s="101" t="n">
        <f aca="false">AC33/3600</f>
        <v>2.236816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427.428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072.5576</v>
      </c>
      <c r="K34" s="96" t="n">
        <f aca="false">Test!C15</f>
        <v>35.2176</v>
      </c>
      <c r="L34" s="96" t="n">
        <f aca="false">Test!D15</f>
        <v>38.453</v>
      </c>
      <c r="M34" s="97" t="n">
        <f aca="false">Test!E15</f>
        <v>39.64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1.58</v>
      </c>
      <c r="AD34" s="96" t="n">
        <f aca="false">Anchor!K15</f>
        <v>59.35</v>
      </c>
      <c r="AE34" s="96" t="n">
        <f aca="false">Anchor!L15</f>
        <v>274</v>
      </c>
      <c r="AF34" s="101" t="n">
        <f aca="false">AC34/3600</f>
        <v>2.01155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028.313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16.4</v>
      </c>
      <c r="K35" s="110" t="n">
        <f aca="false">Test!C16</f>
        <v>32.9444</v>
      </c>
      <c r="L35" s="110" t="n">
        <f aca="false">Test!D16</f>
        <v>37.2247</v>
      </c>
      <c r="M35" s="111" t="n">
        <f aca="false">Test!E16</f>
        <v>38.807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649.41</v>
      </c>
      <c r="AD35" s="110" t="n">
        <f aca="false">Anchor!K16</f>
        <v>52.72</v>
      </c>
      <c r="AE35" s="110" t="n">
        <f aca="false">Anchor!L16</f>
        <v>274</v>
      </c>
      <c r="AF35" s="115" t="n">
        <f aca="false">AC35/3600</f>
        <v>1.84705833333333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737.462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5766.6456</v>
      </c>
      <c r="K36" s="80" t="n">
        <f aca="false">Test!C17</f>
        <v>40.5061</v>
      </c>
      <c r="L36" s="80" t="n">
        <f aca="false">Test!D17</f>
        <v>41.5911</v>
      </c>
      <c r="M36" s="81" t="n">
        <f aca="false">Test!E17</f>
        <v>43.867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71.38</v>
      </c>
      <c r="AD36" s="80" t="n">
        <f aca="false">Anchor!K17</f>
        <v>178.74</v>
      </c>
      <c r="AE36" s="80" t="n">
        <f aca="false">Anchor!L17</f>
        <v>274</v>
      </c>
      <c r="AF36" s="87" t="n">
        <f aca="false">AC36/3600</f>
        <v>5.88093888888889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3113.0832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7629.5648</v>
      </c>
      <c r="K37" s="96" t="n">
        <f aca="false">Test!C18</f>
        <v>38.1668</v>
      </c>
      <c r="L37" s="96" t="n">
        <f aca="false">Test!D18</f>
        <v>39.5941</v>
      </c>
      <c r="M37" s="97" t="n">
        <f aca="false">Test!E18</f>
        <v>42.17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679.1</v>
      </c>
      <c r="AD37" s="96" t="n">
        <f aca="false">Anchor!K18</f>
        <v>172.83</v>
      </c>
      <c r="AE37" s="96" t="n">
        <f aca="false">Anchor!L18</f>
        <v>274</v>
      </c>
      <c r="AF37" s="101" t="n">
        <f aca="false">AC37/3600</f>
        <v>4.91086111111111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24.78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049.3856</v>
      </c>
      <c r="K38" s="96" t="n">
        <f aca="false">Test!C19</f>
        <v>36.3279</v>
      </c>
      <c r="L38" s="96" t="n">
        <f aca="false">Test!D19</f>
        <v>38.7044</v>
      </c>
      <c r="M38" s="97" t="n">
        <f aca="false">Test!E19</f>
        <v>40.85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95.38</v>
      </c>
      <c r="AD38" s="96" t="n">
        <f aca="false">Anchor!K19</f>
        <v>138.63</v>
      </c>
      <c r="AE38" s="96" t="n">
        <f aca="false">Anchor!L19</f>
        <v>274</v>
      </c>
      <c r="AF38" s="101" t="n">
        <f aca="false">AC38/3600</f>
        <v>4.304272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140.99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583.9416</v>
      </c>
      <c r="K39" s="110" t="n">
        <f aca="false">Test!C20</f>
        <v>34.3896</v>
      </c>
      <c r="L39" s="110" t="n">
        <f aca="false">Test!D20</f>
        <v>37.5789</v>
      </c>
      <c r="M39" s="111" t="n">
        <f aca="false">Test!E20</f>
        <v>39.07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458.22</v>
      </c>
      <c r="AD39" s="110" t="n">
        <f aca="false">Anchor!K20</f>
        <v>125.6</v>
      </c>
      <c r="AE39" s="110" t="n">
        <f aca="false">Anchor!L20</f>
        <v>274</v>
      </c>
      <c r="AF39" s="115" t="n">
        <f aca="false">AC39/3600</f>
        <v>4.01617222222222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660.331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1824.4128</v>
      </c>
      <c r="K40" s="80" t="n">
        <f aca="false">Test!C21</f>
        <v>39.1396</v>
      </c>
      <c r="L40" s="80" t="n">
        <f aca="false">Test!D21</f>
        <v>40.4504</v>
      </c>
      <c r="M40" s="81" t="n">
        <f aca="false">Test!E21</f>
        <v>43.06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51.59</v>
      </c>
      <c r="AD40" s="80" t="n">
        <f aca="false">Anchor!K21</f>
        <v>151.43</v>
      </c>
      <c r="AE40" s="80" t="n">
        <f aca="false">Anchor!L21</f>
        <v>274</v>
      </c>
      <c r="AF40" s="87" t="n">
        <f aca="false">AC40/3600</f>
        <v>5.3476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170.850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2734.7112</v>
      </c>
      <c r="K41" s="96" t="n">
        <f aca="false">Test!C22</f>
        <v>37.2005</v>
      </c>
      <c r="L41" s="96" t="n">
        <f aca="false">Test!D22</f>
        <v>39.0167</v>
      </c>
      <c r="M41" s="97" t="n">
        <f aca="false">Test!E22</f>
        <v>41.38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64.21</v>
      </c>
      <c r="AD41" s="96" t="n">
        <f aca="false">Anchor!K22</f>
        <v>147.11</v>
      </c>
      <c r="AE41" s="96" t="n">
        <f aca="false">Anchor!L22</f>
        <v>274</v>
      </c>
      <c r="AF41" s="101" t="n">
        <f aca="false">AC41/3600</f>
        <v>4.57339166666667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729.935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5762.9008</v>
      </c>
      <c r="K42" s="96" t="n">
        <f aca="false">Test!C23</f>
        <v>35.3315</v>
      </c>
      <c r="L42" s="96" t="n">
        <f aca="false">Test!D23</f>
        <v>38.2096</v>
      </c>
      <c r="M42" s="97" t="n">
        <f aca="false">Test!E23</f>
        <v>40.08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951.48</v>
      </c>
      <c r="AD42" s="96" t="n">
        <f aca="false">Anchor!K23</f>
        <v>117.51</v>
      </c>
      <c r="AE42" s="96" t="n">
        <f aca="false">Anchor!L23</f>
        <v>274</v>
      </c>
      <c r="AF42" s="101" t="n">
        <f aca="false">AC42/3600</f>
        <v>3.5976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5854.51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167.3368</v>
      </c>
      <c r="K43" s="110" t="n">
        <f aca="false">Test!C24</f>
        <v>33.3525</v>
      </c>
      <c r="L43" s="110" t="n">
        <f aca="false">Test!D24</f>
        <v>37.3493</v>
      </c>
      <c r="M43" s="111" t="n">
        <f aca="false">Test!E24</f>
        <v>38.72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86.4</v>
      </c>
      <c r="AD43" s="110" t="n">
        <f aca="false">Anchor!K24</f>
        <v>123.02</v>
      </c>
      <c r="AE43" s="110" t="n">
        <f aca="false">Anchor!L24</f>
        <v>274</v>
      </c>
      <c r="AF43" s="115" t="n">
        <f aca="false">AC43/3600</f>
        <v>3.774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243.726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49528.6936</v>
      </c>
      <c r="K44" s="80" t="n">
        <f aca="false">Test!C25</f>
        <v>41.1634</v>
      </c>
      <c r="L44" s="80" t="n">
        <f aca="false">Test!D25</f>
        <v>44.2131</v>
      </c>
      <c r="M44" s="81" t="n">
        <f aca="false">Test!E25</f>
        <v>45.6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275.67</v>
      </c>
      <c r="AD44" s="80" t="n">
        <f aca="false">Anchor!K25</f>
        <v>198.64</v>
      </c>
      <c r="AE44" s="80" t="n">
        <f aca="false">Anchor!L25</f>
        <v>274</v>
      </c>
      <c r="AF44" s="87" t="n">
        <f aca="false">AC44/3600</f>
        <v>5.35435277777778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478.53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19762.1744</v>
      </c>
      <c r="K45" s="96" t="n">
        <f aca="false">Test!C26</f>
        <v>38.947</v>
      </c>
      <c r="L45" s="96" t="n">
        <f aca="false">Test!D26</f>
        <v>43.0354</v>
      </c>
      <c r="M45" s="97" t="n">
        <f aca="false">Test!E26</f>
        <v>43.99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04.96</v>
      </c>
      <c r="AD45" s="96" t="n">
        <f aca="false">Anchor!K26</f>
        <v>141.7</v>
      </c>
      <c r="AE45" s="96" t="n">
        <f aca="false">Anchor!L26</f>
        <v>274</v>
      </c>
      <c r="AF45" s="101" t="n">
        <f aca="false">AC45/3600</f>
        <v>4.50137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3.516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134.5216</v>
      </c>
      <c r="K46" s="96" t="n">
        <f aca="false">Test!C27</f>
        <v>37.4417</v>
      </c>
      <c r="L46" s="96" t="n">
        <f aca="false">Test!D27</f>
        <v>42.0605</v>
      </c>
      <c r="M46" s="97" t="n">
        <f aca="false">Test!E27</f>
        <v>42.58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524.47</v>
      </c>
      <c r="AD46" s="96" t="n">
        <f aca="false">Anchor!K27</f>
        <v>125.34</v>
      </c>
      <c r="AE46" s="96" t="n">
        <f aca="false">Anchor!L27</f>
        <v>274</v>
      </c>
      <c r="AF46" s="101" t="n">
        <f aca="false">AC46/3600</f>
        <v>4.034575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508.393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740.328</v>
      </c>
      <c r="K47" s="110" t="n">
        <f aca="false">Test!C28</f>
        <v>35.9209</v>
      </c>
      <c r="L47" s="110" t="n">
        <f aca="false">Test!D28</f>
        <v>40.5692</v>
      </c>
      <c r="M47" s="111" t="n">
        <f aca="false">Test!E28</f>
        <v>40.58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564.8</v>
      </c>
      <c r="AD47" s="110" t="n">
        <f aca="false">Anchor!K28</f>
        <v>117.49</v>
      </c>
      <c r="AE47" s="110" t="n">
        <f aca="false">Anchor!L28</f>
        <v>274</v>
      </c>
      <c r="AF47" s="115" t="n">
        <f aca="false">AC47/3600</f>
        <v>3.768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811.741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3740.6512</v>
      </c>
      <c r="K48" s="80" t="n">
        <f aca="false">Test!C29</f>
        <v>39.8264</v>
      </c>
      <c r="L48" s="80" t="n">
        <f aca="false">Test!D29</f>
        <v>43.7201</v>
      </c>
      <c r="M48" s="81" t="n">
        <f aca="false">Test!E29</f>
        <v>44.9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653.67</v>
      </c>
      <c r="AD48" s="80" t="n">
        <f aca="false">Anchor!K29</f>
        <v>142.14</v>
      </c>
      <c r="AE48" s="80" t="n">
        <f aca="false">Anchor!L29</f>
        <v>274</v>
      </c>
      <c r="AF48" s="87" t="n">
        <f aca="false">AC48/3600</f>
        <v>4.90379722222222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690.493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539.4848</v>
      </c>
      <c r="K49" s="96" t="n">
        <f aca="false">Test!C30</f>
        <v>38.1339</v>
      </c>
      <c r="L49" s="96" t="n">
        <f aca="false">Test!D30</f>
        <v>42.492</v>
      </c>
      <c r="M49" s="97" t="n">
        <f aca="false">Test!E30</f>
        <v>43.18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16.96</v>
      </c>
      <c r="AD49" s="96" t="n">
        <f aca="false">Anchor!K30</f>
        <v>120.13</v>
      </c>
      <c r="AE49" s="96" t="n">
        <f aca="false">Anchor!L30</f>
        <v>274</v>
      </c>
      <c r="AF49" s="101" t="n">
        <f aca="false">AC49/3600</f>
        <v>4.199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30.827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758.1</v>
      </c>
      <c r="K50" s="96" t="n">
        <f aca="false">Test!C31</f>
        <v>36.7061</v>
      </c>
      <c r="L50" s="96" t="n">
        <f aca="false">Test!D31</f>
        <v>41.4701</v>
      </c>
      <c r="M50" s="97" t="n">
        <f aca="false">Test!E31</f>
        <v>41.74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877.8</v>
      </c>
      <c r="AD50" s="96" t="n">
        <f aca="false">Anchor!K31</f>
        <v>110.12</v>
      </c>
      <c r="AE50" s="96" t="n">
        <f aca="false">Anchor!L31</f>
        <v>274</v>
      </c>
      <c r="AF50" s="101" t="n">
        <f aca="false">AC50/3600</f>
        <v>3.85494444444444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31.9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21.6608</v>
      </c>
      <c r="K51" s="110" t="n">
        <f aca="false">Test!C32</f>
        <v>35.1078</v>
      </c>
      <c r="L51" s="110" t="n">
        <f aca="false">Test!D32</f>
        <v>40.2697</v>
      </c>
      <c r="M51" s="111" t="n">
        <f aca="false">Test!E32</f>
        <v>40.16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164.3</v>
      </c>
      <c r="AD51" s="110" t="n">
        <f aca="false">Anchor!K32</f>
        <v>106.28</v>
      </c>
      <c r="AE51" s="110" t="n">
        <f aca="false">Anchor!L32</f>
        <v>274</v>
      </c>
      <c r="AF51" s="115" t="n">
        <f aca="false">AC51/3600</f>
        <v>3.65675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93.074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0614.5504</v>
      </c>
      <c r="K52" s="80" t="n">
        <f aca="false">Test!C33</f>
        <v>41.9802</v>
      </c>
      <c r="L52" s="80" t="n">
        <f aca="false">Test!D33</f>
        <v>42.5083</v>
      </c>
      <c r="M52" s="81" t="n">
        <f aca="false">Test!E33</f>
        <v>44.25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63.59</v>
      </c>
      <c r="AD52" s="80" t="n">
        <f aca="false">Anchor!K33</f>
        <v>233.07</v>
      </c>
      <c r="AE52" s="80" t="n">
        <f aca="false">Anchor!L33</f>
        <v>274</v>
      </c>
      <c r="AF52" s="87" t="n">
        <f aca="false">AC52/3600</f>
        <v>7.35099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779.77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2710.656</v>
      </c>
      <c r="K53" s="96" t="n">
        <f aca="false">Test!C34</f>
        <v>37.7372</v>
      </c>
      <c r="L53" s="96" t="n">
        <f aca="false">Test!D34</f>
        <v>40.9359</v>
      </c>
      <c r="M53" s="97" t="n">
        <f aca="false">Test!E34</f>
        <v>43.04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699.34</v>
      </c>
      <c r="AD53" s="96" t="n">
        <f aca="false">Anchor!K34</f>
        <v>194.42</v>
      </c>
      <c r="AE53" s="96" t="n">
        <f aca="false">Anchor!L34</f>
        <v>274</v>
      </c>
      <c r="AF53" s="101" t="n">
        <f aca="false">AC53/3600</f>
        <v>6.30537222222222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5001.8776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29884.788</v>
      </c>
      <c r="K54" s="96" t="n">
        <f aca="false">Test!C35</f>
        <v>35.2369</v>
      </c>
      <c r="L54" s="96" t="n">
        <f aca="false">Test!D35</f>
        <v>39.8649</v>
      </c>
      <c r="M54" s="97" t="n">
        <f aca="false">Test!E35</f>
        <v>42.21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36.13</v>
      </c>
      <c r="AD54" s="96" t="n">
        <f aca="false">Anchor!K35</f>
        <v>173.87</v>
      </c>
      <c r="AE54" s="96" t="n">
        <f aca="false">Anchor!L35</f>
        <v>274</v>
      </c>
      <c r="AF54" s="101" t="n">
        <f aca="false">AC54/3600</f>
        <v>4.73225833333333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856.447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551.064</v>
      </c>
      <c r="K55" s="110" t="n">
        <f aca="false">Test!C36</f>
        <v>33.2282</v>
      </c>
      <c r="L55" s="110" t="n">
        <f aca="false">Test!D36</f>
        <v>38.4898</v>
      </c>
      <c r="M55" s="111" t="n">
        <f aca="false">Test!E36</f>
        <v>41.02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94.75</v>
      </c>
      <c r="AD55" s="110" t="n">
        <f aca="false">Anchor!K36</f>
        <v>164</v>
      </c>
      <c r="AE55" s="110" t="n">
        <f aca="false">Anchor!L36</f>
        <v>274</v>
      </c>
      <c r="AF55" s="115" t="n">
        <f aca="false">AC55/3600</f>
        <v>4.9152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51.4064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7728.488</v>
      </c>
      <c r="K56" s="80" t="n">
        <f aca="false">Test!C37</f>
        <v>39.7697</v>
      </c>
      <c r="L56" s="80" t="n">
        <f aca="false">Test!D37</f>
        <v>41.7018</v>
      </c>
      <c r="M56" s="81" t="n">
        <f aca="false">Test!E37</f>
        <v>43.684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90.77</v>
      </c>
      <c r="AD56" s="80" t="n">
        <f aca="false">Anchor!K37</f>
        <v>222.93</v>
      </c>
      <c r="AE56" s="80" t="n">
        <f aca="false">Anchor!L37</f>
        <v>274</v>
      </c>
      <c r="AF56" s="87" t="n">
        <f aca="false">AC56/3600</f>
        <v>6.91410277777778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1893.7168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027.2424</v>
      </c>
      <c r="K57" s="96" t="n">
        <f aca="false">Test!C38</f>
        <v>36.2507</v>
      </c>
      <c r="L57" s="96" t="n">
        <f aca="false">Test!D38</f>
        <v>40.2698</v>
      </c>
      <c r="M57" s="97" t="n">
        <f aca="false">Test!E38</f>
        <v>42.58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96.07</v>
      </c>
      <c r="AD57" s="96" t="n">
        <f aca="false">Anchor!K38</f>
        <v>174.69</v>
      </c>
      <c r="AE57" s="96" t="n">
        <f aca="false">Anchor!L38</f>
        <v>274</v>
      </c>
      <c r="AF57" s="101" t="n">
        <f aca="false">AC57/3600</f>
        <v>5.02668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318.464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284.1608</v>
      </c>
      <c r="K58" s="96" t="n">
        <f aca="false">Test!C39</f>
        <v>34.1817</v>
      </c>
      <c r="L58" s="96" t="n">
        <f aca="false">Test!D39</f>
        <v>39.2388</v>
      </c>
      <c r="M58" s="97" t="n">
        <f aca="false">Test!E39</f>
        <v>41.76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73.81</v>
      </c>
      <c r="AD58" s="96" t="n">
        <f aca="false">Anchor!K39</f>
        <v>157.85</v>
      </c>
      <c r="AE58" s="96" t="n">
        <f aca="false">Anchor!L39</f>
        <v>274</v>
      </c>
      <c r="AF58" s="101" t="n">
        <f aca="false">AC58/3600</f>
        <v>4.4371694444444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255.8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762.9632</v>
      </c>
      <c r="K59" s="110" t="n">
        <f aca="false">Test!C40</f>
        <v>32.1676</v>
      </c>
      <c r="L59" s="110" t="n">
        <f aca="false">Test!D40</f>
        <v>38.2629</v>
      </c>
      <c r="M59" s="111" t="n">
        <f aca="false">Test!E40</f>
        <v>40.8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40.1</v>
      </c>
      <c r="AD59" s="110" t="n">
        <f aca="false">Anchor!K40</f>
        <v>140.7</v>
      </c>
      <c r="AE59" s="110" t="n">
        <f aca="false">Anchor!L40</f>
        <v>274</v>
      </c>
      <c r="AF59" s="115" t="n">
        <f aca="false">AC59/3600</f>
        <v>4.12225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263.305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094.2220257672</v>
      </c>
      <c r="AD80" s="233" t="n">
        <f aca="false">GEOMEAN(AD4:AD59)</f>
        <v>104.846247656324</v>
      </c>
      <c r="AE80" s="233"/>
      <c r="AF80" s="143" t="n">
        <f aca="false">GEOMEAN(AF4:AF59)</f>
        <v>3.35950611826867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7.510022222222</v>
      </c>
      <c r="AD81" s="142" t="n">
        <f aca="false">SUM(AD4:AD59)/3600</f>
        <v>1.30084444444444</v>
      </c>
      <c r="AF81" s="235" t="n">
        <f aca="false">SUM(AF4:AF59)</f>
        <v>147.510022222222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06.1584</v>
      </c>
      <c r="K4" s="80" t="n">
        <f aca="false">Test!C345</f>
        <v>41.6079</v>
      </c>
      <c r="L4" s="80" t="n">
        <f aca="false">Test!D345</f>
        <v>41.4797</v>
      </c>
      <c r="M4" s="81" t="n">
        <f aca="false">Test!E345</f>
        <v>44.07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92.13</v>
      </c>
      <c r="AD4" s="80" t="n">
        <f aca="false">Anchor!K345</f>
        <v>55.92</v>
      </c>
      <c r="AE4" s="80" t="n">
        <f aca="false">Anchor!L345</f>
        <v>1803</v>
      </c>
      <c r="AF4" s="87" t="n">
        <f aca="false">AC4/3600</f>
        <v>7.192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484.502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72.9696</v>
      </c>
      <c r="K5" s="96" t="n">
        <f aca="false">Test!C346</f>
        <v>39.5538</v>
      </c>
      <c r="L5" s="96" t="n">
        <f aca="false">Test!D346</f>
        <v>40.0209</v>
      </c>
      <c r="M5" s="97" t="n">
        <f aca="false">Test!E346</f>
        <v>42.4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500.97</v>
      </c>
      <c r="AD5" s="96" t="n">
        <f aca="false">Anchor!K346</f>
        <v>51.21</v>
      </c>
      <c r="AE5" s="96" t="n">
        <f aca="false">Anchor!L346</f>
        <v>1803</v>
      </c>
      <c r="AF5" s="101" t="n">
        <f aca="false">AC5/3600</f>
        <v>6.25026944444445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73.737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1.6272</v>
      </c>
      <c r="K6" s="96" t="n">
        <f aca="false">Test!C347</f>
        <v>37.5203</v>
      </c>
      <c r="L6" s="96" t="n">
        <f aca="false">Test!D347</f>
        <v>38.9954</v>
      </c>
      <c r="M6" s="97" t="n">
        <f aca="false">Test!E347</f>
        <v>41.390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278.88</v>
      </c>
      <c r="AD6" s="96" t="n">
        <f aca="false">Anchor!K347</f>
        <v>46.05</v>
      </c>
      <c r="AE6" s="96" t="n">
        <f aca="false">Anchor!L347</f>
        <v>1802</v>
      </c>
      <c r="AF6" s="101" t="n">
        <f aca="false">AC6/3600</f>
        <v>5.63302222222222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37.0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5.2544</v>
      </c>
      <c r="K7" s="110" t="n">
        <f aca="false">Test!C348</f>
        <v>35.3564</v>
      </c>
      <c r="L7" s="110" t="n">
        <f aca="false">Test!D348</f>
        <v>37.7263</v>
      </c>
      <c r="M7" s="111" t="n">
        <f aca="false">Test!E348</f>
        <v>40.05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031.19</v>
      </c>
      <c r="AD7" s="110" t="n">
        <f aca="false">Anchor!K348</f>
        <v>45.08</v>
      </c>
      <c r="AE7" s="110" t="n">
        <f aca="false">Anchor!L348</f>
        <v>1802</v>
      </c>
      <c r="AF7" s="115" t="n">
        <f aca="false">AC7/3600</f>
        <v>5.28644166666667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86.90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6950.1984</v>
      </c>
      <c r="K8" s="80" t="n">
        <f aca="false">Test!C349</f>
        <v>40.5496</v>
      </c>
      <c r="L8" s="80" t="n">
        <f aca="false">Test!D349</f>
        <v>40.7187</v>
      </c>
      <c r="M8" s="81" t="n">
        <f aca="false">Test!E349</f>
        <v>43.23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940.85</v>
      </c>
      <c r="AD8" s="80" t="n">
        <f aca="false">Anchor!K349</f>
        <v>52.74</v>
      </c>
      <c r="AE8" s="80" t="n">
        <f aca="false">Anchor!L349</f>
        <v>1803</v>
      </c>
      <c r="AF8" s="87" t="n">
        <f aca="false">AC8/3600</f>
        <v>6.650236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28.54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01.3584</v>
      </c>
      <c r="K9" s="96" t="n">
        <f aca="false">Test!C350</f>
        <v>38.491</v>
      </c>
      <c r="L9" s="96" t="n">
        <f aca="false">Test!D350</f>
        <v>39.3257</v>
      </c>
      <c r="M9" s="97" t="n">
        <f aca="false">Test!E350</f>
        <v>41.7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315.19</v>
      </c>
      <c r="AD9" s="96" t="n">
        <f aca="false">Anchor!K350</f>
        <v>47.39</v>
      </c>
      <c r="AE9" s="96" t="n">
        <f aca="false">Anchor!L350</f>
        <v>1803</v>
      </c>
      <c r="AF9" s="101" t="n">
        <f aca="false">AC9/3600</f>
        <v>5.92088611111111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502.126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64.8992</v>
      </c>
      <c r="K10" s="96" t="n">
        <f aca="false">Test!C351</f>
        <v>36.3552</v>
      </c>
      <c r="L10" s="96" t="n">
        <f aca="false">Test!D351</f>
        <v>38.2581</v>
      </c>
      <c r="M10" s="97" t="n">
        <f aca="false">Test!E351</f>
        <v>40.60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07.7</v>
      </c>
      <c r="AD10" s="96" t="n">
        <f aca="false">Anchor!K351</f>
        <v>44.43</v>
      </c>
      <c r="AE10" s="96" t="n">
        <f aca="false">Anchor!L351</f>
        <v>1803</v>
      </c>
      <c r="AF10" s="101" t="n">
        <f aca="false">AC10/3600</f>
        <v>5.39102777777778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30.29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6.4832</v>
      </c>
      <c r="K11" s="110" t="n">
        <f aca="false">Test!C352</f>
        <v>34.1813</v>
      </c>
      <c r="L11" s="110" t="n">
        <f aca="false">Test!D352</f>
        <v>37.3333</v>
      </c>
      <c r="M11" s="111" t="n">
        <f aca="false">Test!E352</f>
        <v>39.69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29.8</v>
      </c>
      <c r="AD11" s="110" t="n">
        <f aca="false">Anchor!K352</f>
        <v>43.97</v>
      </c>
      <c r="AE11" s="110" t="n">
        <f aca="false">Anchor!L352</f>
        <v>1802</v>
      </c>
      <c r="AF11" s="115" t="n">
        <f aca="false">AC11/3600</f>
        <v>4.42494444444444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68.134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678.5248</v>
      </c>
      <c r="K12" s="80" t="n">
        <f aca="false">Test!C353</f>
        <v>40.164</v>
      </c>
      <c r="L12" s="80" t="n">
        <f aca="false">Test!D353</f>
        <v>44.1547</v>
      </c>
      <c r="M12" s="81" t="n">
        <f aca="false">Test!E353</f>
        <v>44.26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2969.19</v>
      </c>
      <c r="AD12" s="80" t="n">
        <f aca="false">Anchor!K353</f>
        <v>69.41</v>
      </c>
      <c r="AE12" s="80" t="n">
        <f aca="false">Anchor!L353</f>
        <v>1803</v>
      </c>
      <c r="AF12" s="87" t="n">
        <f aca="false">AC12/3600</f>
        <v>9.1581083333333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7946.49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457.64</v>
      </c>
      <c r="K13" s="96" t="n">
        <f aca="false">Test!C354</f>
        <v>37.6372</v>
      </c>
      <c r="L13" s="96" t="n">
        <f aca="false">Test!D354</f>
        <v>42.5402</v>
      </c>
      <c r="M13" s="97" t="n">
        <f aca="false">Test!E354</f>
        <v>43.04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7.26</v>
      </c>
      <c r="AD13" s="96" t="n">
        <f aca="false">Anchor!K354</f>
        <v>60.89</v>
      </c>
      <c r="AE13" s="96" t="n">
        <f aca="false">Anchor!L354</f>
        <v>1803</v>
      </c>
      <c r="AF13" s="101" t="n">
        <f aca="false">AC13/3600</f>
        <v>9.26035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97.838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25.1344</v>
      </c>
      <c r="K14" s="96" t="n">
        <f aca="false">Test!C355</f>
        <v>35.1539</v>
      </c>
      <c r="L14" s="96" t="n">
        <f aca="false">Test!D355</f>
        <v>41.3469</v>
      </c>
      <c r="M14" s="97" t="n">
        <f aca="false">Test!E355</f>
        <v>42.10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522.97</v>
      </c>
      <c r="AD14" s="96" t="n">
        <f aca="false">Anchor!K355</f>
        <v>55.64</v>
      </c>
      <c r="AE14" s="96" t="n">
        <f aca="false">Anchor!L355</f>
        <v>1803</v>
      </c>
      <c r="AF14" s="101" t="n">
        <f aca="false">AC14/3600</f>
        <v>8.200825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201.9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292.76</v>
      </c>
      <c r="K15" s="110" t="n">
        <f aca="false">Test!C356</f>
        <v>32.7228</v>
      </c>
      <c r="L15" s="110" t="n">
        <f aca="false">Test!D356</f>
        <v>40.0724</v>
      </c>
      <c r="M15" s="111" t="n">
        <f aca="false">Test!E356</f>
        <v>40.93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245.43</v>
      </c>
      <c r="AD15" s="110" t="n">
        <f aca="false">Anchor!K356</f>
        <v>52.96</v>
      </c>
      <c r="AE15" s="110" t="n">
        <f aca="false">Anchor!L356</f>
        <v>1802</v>
      </c>
      <c r="AF15" s="115" t="n">
        <f aca="false">AC15/3600</f>
        <v>6.457063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356.00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480.096</v>
      </c>
      <c r="K16" s="80" t="n">
        <f aca="false">Test!C357</f>
        <v>38.7502</v>
      </c>
      <c r="L16" s="80" t="n">
        <f aca="false">Test!D357</f>
        <v>43.3545</v>
      </c>
      <c r="M16" s="81" t="n">
        <f aca="false">Test!E357</f>
        <v>43.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046.12</v>
      </c>
      <c r="AD16" s="80" t="n">
        <f aca="false">Anchor!K357</f>
        <v>62.37</v>
      </c>
      <c r="AE16" s="80" t="n">
        <f aca="false">Anchor!L357</f>
        <v>1803</v>
      </c>
      <c r="AF16" s="87" t="n">
        <f aca="false">AC16/3600</f>
        <v>9.735033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748.06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6945.6144</v>
      </c>
      <c r="K17" s="96" t="n">
        <f aca="false">Test!C358</f>
        <v>36.2098</v>
      </c>
      <c r="L17" s="96" t="n">
        <f aca="false">Test!D358</f>
        <v>41.8342</v>
      </c>
      <c r="M17" s="97" t="n">
        <f aca="false">Test!E358</f>
        <v>42.493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210.53</v>
      </c>
      <c r="AD17" s="96" t="n">
        <f aca="false">Anchor!K358</f>
        <v>55.93</v>
      </c>
      <c r="AE17" s="96" t="n">
        <f aca="false">Anchor!L358</f>
        <v>1804</v>
      </c>
      <c r="AF17" s="101" t="n">
        <f aca="false">AC17/3600</f>
        <v>8.391813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385.8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692.7952</v>
      </c>
      <c r="K18" s="96" t="n">
        <f aca="false">Test!C359</f>
        <v>33.6341</v>
      </c>
      <c r="L18" s="96" t="n">
        <f aca="false">Test!D359</f>
        <v>40.5916</v>
      </c>
      <c r="M18" s="97" t="n">
        <f aca="false">Test!E359</f>
        <v>41.46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630.98</v>
      </c>
      <c r="AD18" s="96" t="n">
        <f aca="false">Anchor!K359</f>
        <v>52.22</v>
      </c>
      <c r="AE18" s="96" t="n">
        <f aca="false">Anchor!L359</f>
        <v>1803</v>
      </c>
      <c r="AF18" s="101" t="n">
        <f aca="false">AC18/3600</f>
        <v>7.397494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69.63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55.7264</v>
      </c>
      <c r="K19" s="110" t="n">
        <f aca="false">Test!C360</f>
        <v>31.3673</v>
      </c>
      <c r="L19" s="110" t="n">
        <f aca="false">Test!D360</f>
        <v>39.6126</v>
      </c>
      <c r="M19" s="111" t="n">
        <f aca="false">Test!E360</f>
        <v>40.56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62.26</v>
      </c>
      <c r="AD19" s="110" t="n">
        <f aca="false">Anchor!K360</f>
        <v>48.07</v>
      </c>
      <c r="AE19" s="110" t="n">
        <f aca="false">Anchor!L360</f>
        <v>1802</v>
      </c>
      <c r="AF19" s="115" t="n">
        <f aca="false">AC19/3600</f>
        <v>6.87840555555556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418.9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268.0784</v>
      </c>
      <c r="K20" s="80" t="n">
        <f aca="false">Test!C361</f>
        <v>41.5537</v>
      </c>
      <c r="L20" s="80" t="n">
        <f aca="false">Test!D361</f>
        <v>43.3021</v>
      </c>
      <c r="M20" s="81" t="n">
        <f aca="false">Test!E361</f>
        <v>44.90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18.6</v>
      </c>
      <c r="AD20" s="80" t="n">
        <f aca="false">Anchor!K361</f>
        <v>46.33</v>
      </c>
      <c r="AE20" s="80" t="n">
        <f aca="false">Anchor!L361</f>
        <v>959</v>
      </c>
      <c r="AF20" s="87" t="n">
        <f aca="false">AC20/3600</f>
        <v>6.588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35.25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61.0416</v>
      </c>
      <c r="K21" s="96" t="n">
        <f aca="false">Test!C362</f>
        <v>40.0573</v>
      </c>
      <c r="L21" s="96" t="n">
        <f aca="false">Test!D362</f>
        <v>42.1313</v>
      </c>
      <c r="M21" s="97" t="n">
        <f aca="false">Test!E362</f>
        <v>43.38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34.33</v>
      </c>
      <c r="AD21" s="96" t="n">
        <f aca="false">Anchor!K362</f>
        <v>42.15</v>
      </c>
      <c r="AE21" s="96" t="n">
        <f aca="false">Anchor!L362</f>
        <v>959</v>
      </c>
      <c r="AF21" s="101" t="n">
        <f aca="false">AC21/3600</f>
        <v>4.8984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51.2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49.4744</v>
      </c>
      <c r="K22" s="96" t="n">
        <f aca="false">Test!C363</f>
        <v>38.2844</v>
      </c>
      <c r="L22" s="96" t="n">
        <f aca="false">Test!D363</f>
        <v>41.2272</v>
      </c>
      <c r="M22" s="97" t="n">
        <f aca="false">Test!E363</f>
        <v>42.37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647.48</v>
      </c>
      <c r="AD22" s="96" t="n">
        <f aca="false">Anchor!K363</f>
        <v>38.98</v>
      </c>
      <c r="AE22" s="96" t="n">
        <f aca="false">Anchor!L363</f>
        <v>958</v>
      </c>
      <c r="AF22" s="101" t="n">
        <f aca="false">AC22/3600</f>
        <v>5.17985555555556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58.38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2.4056</v>
      </c>
      <c r="K23" s="110" t="n">
        <f aca="false">Test!C364</f>
        <v>36.3335</v>
      </c>
      <c r="L23" s="110" t="n">
        <f aca="false">Test!D364</f>
        <v>40.2171</v>
      </c>
      <c r="M23" s="111" t="n">
        <f aca="false">Test!E364</f>
        <v>41.360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42.86</v>
      </c>
      <c r="AD23" s="110" t="n">
        <f aca="false">Anchor!K364</f>
        <v>38.08</v>
      </c>
      <c r="AE23" s="110" t="n">
        <f aca="false">Anchor!L364</f>
        <v>958</v>
      </c>
      <c r="AF23" s="115" t="n">
        <f aca="false">AC23/3600</f>
        <v>4.150794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84.0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12.8328</v>
      </c>
      <c r="K24" s="80" t="n">
        <f aca="false">Test!C365</f>
        <v>40.7217</v>
      </c>
      <c r="L24" s="80" t="n">
        <f aca="false">Test!D365</f>
        <v>42.6472</v>
      </c>
      <c r="M24" s="81" t="n">
        <f aca="false">Test!E365</f>
        <v>44.02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139.36</v>
      </c>
      <c r="AD24" s="80" t="n">
        <f aca="false">Anchor!K365</f>
        <v>43.4</v>
      </c>
      <c r="AE24" s="80" t="n">
        <f aca="false">Anchor!L365</f>
        <v>959</v>
      </c>
      <c r="AF24" s="87" t="n">
        <f aca="false">AC24/3600</f>
        <v>5.038711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80.005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57.7744</v>
      </c>
      <c r="K25" s="96" t="n">
        <f aca="false">Test!C366</f>
        <v>39.0356</v>
      </c>
      <c r="L25" s="96" t="n">
        <f aca="false">Test!D366</f>
        <v>41.5198</v>
      </c>
      <c r="M25" s="97" t="n">
        <f aca="false">Test!E366</f>
        <v>42.672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43.26</v>
      </c>
      <c r="AD25" s="96" t="n">
        <f aca="false">Anchor!K366</f>
        <v>38.23</v>
      </c>
      <c r="AE25" s="96" t="n">
        <f aca="false">Anchor!L366</f>
        <v>959</v>
      </c>
      <c r="AF25" s="101" t="n">
        <f aca="false">AC25/3600</f>
        <v>5.31757222222222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48.0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6.968</v>
      </c>
      <c r="K26" s="96" t="n">
        <f aca="false">Test!C367</f>
        <v>37.1171</v>
      </c>
      <c r="L26" s="96" t="n">
        <f aca="false">Test!D367</f>
        <v>40.578</v>
      </c>
      <c r="M26" s="97" t="n">
        <f aca="false">Test!E367</f>
        <v>41.71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083.17</v>
      </c>
      <c r="AD26" s="96" t="n">
        <f aca="false">Anchor!K367</f>
        <v>37.56</v>
      </c>
      <c r="AE26" s="96" t="n">
        <f aca="false">Anchor!L367</f>
        <v>958</v>
      </c>
      <c r="AF26" s="101" t="n">
        <f aca="false">AC26/3600</f>
        <v>4.1897694444444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95.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2.7912</v>
      </c>
      <c r="K27" s="110" t="n">
        <f aca="false">Test!C368</f>
        <v>35.2543</v>
      </c>
      <c r="L27" s="110" t="n">
        <f aca="false">Test!D368</f>
        <v>39.8694</v>
      </c>
      <c r="M27" s="111" t="n">
        <f aca="false">Test!E368</f>
        <v>41.05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90.41</v>
      </c>
      <c r="AD27" s="110" t="n">
        <f aca="false">Anchor!K368</f>
        <v>35.77</v>
      </c>
      <c r="AE27" s="110" t="n">
        <f aca="false">Anchor!L368</f>
        <v>958</v>
      </c>
      <c r="AF27" s="115" t="n">
        <f aca="false">AC27/3600</f>
        <v>4.60844722222222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54.46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09.352</v>
      </c>
      <c r="K28" s="80" t="n">
        <f aca="false">Test!C369</f>
        <v>40.0041</v>
      </c>
      <c r="L28" s="80" t="n">
        <f aca="false">Test!D369</f>
        <v>42.2836</v>
      </c>
      <c r="M28" s="81" t="n">
        <f aca="false">Test!E369</f>
        <v>43.6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246.18</v>
      </c>
      <c r="AD28" s="80" t="n">
        <f aca="false">Anchor!K369</f>
        <v>48.28</v>
      </c>
      <c r="AE28" s="80" t="n">
        <f aca="false">Anchor!L369</f>
        <v>959</v>
      </c>
      <c r="AF28" s="87" t="n">
        <f aca="false">AC28/3600</f>
        <v>5.346161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853.05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36.6944</v>
      </c>
      <c r="K29" s="96" t="n">
        <f aca="false">Test!C370</f>
        <v>37.954</v>
      </c>
      <c r="L29" s="96" t="n">
        <f aca="false">Test!D370</f>
        <v>40.7168</v>
      </c>
      <c r="M29" s="97" t="n">
        <f aca="false">Test!E370</f>
        <v>41.80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05.53</v>
      </c>
      <c r="AD29" s="96" t="n">
        <f aca="false">Anchor!K370</f>
        <v>42.62</v>
      </c>
      <c r="AE29" s="96" t="n">
        <f aca="false">Anchor!L370</f>
        <v>959</v>
      </c>
      <c r="AF29" s="101" t="n">
        <f aca="false">AC29/3600</f>
        <v>4.58486944444444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37.368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5.648</v>
      </c>
      <c r="K30" s="96" t="n">
        <f aca="false">Test!C371</f>
        <v>35.8714</v>
      </c>
      <c r="L30" s="96" t="n">
        <f aca="false">Test!D371</f>
        <v>39.5156</v>
      </c>
      <c r="M30" s="97" t="n">
        <f aca="false">Test!E371</f>
        <v>40.561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6.48</v>
      </c>
      <c r="AD30" s="96" t="n">
        <f aca="false">Anchor!K371</f>
        <v>39.69</v>
      </c>
      <c r="AE30" s="96" t="n">
        <f aca="false">Anchor!L371</f>
        <v>959</v>
      </c>
      <c r="AF30" s="101" t="n">
        <f aca="false">AC30/3600</f>
        <v>4.126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73.2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6.0656</v>
      </c>
      <c r="K31" s="110" t="n">
        <f aca="false">Test!C372</f>
        <v>33.7755</v>
      </c>
      <c r="L31" s="110" t="n">
        <f aca="false">Test!D372</f>
        <v>38.0735</v>
      </c>
      <c r="M31" s="111" t="n">
        <f aca="false">Test!E372</f>
        <v>39.32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83.98</v>
      </c>
      <c r="AD31" s="110" t="n">
        <f aca="false">Anchor!K372</f>
        <v>36.15</v>
      </c>
      <c r="AE31" s="110" t="n">
        <f aca="false">Anchor!L372</f>
        <v>958</v>
      </c>
      <c r="AF31" s="115" t="n">
        <f aca="false">AC31/3600</f>
        <v>3.801105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57.415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21.1688</v>
      </c>
      <c r="K32" s="80" t="n">
        <f aca="false">Test!C373</f>
        <v>38.9679</v>
      </c>
      <c r="L32" s="80" t="n">
        <f aca="false">Test!D373</f>
        <v>41.4761</v>
      </c>
      <c r="M32" s="81" t="n">
        <f aca="false">Test!E373</f>
        <v>42.67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19.53</v>
      </c>
      <c r="AD32" s="80" t="n">
        <f aca="false">Anchor!K373</f>
        <v>44.71</v>
      </c>
      <c r="AE32" s="80" t="n">
        <f aca="false">Anchor!L373</f>
        <v>959</v>
      </c>
      <c r="AF32" s="87" t="n">
        <f aca="false">AC32/3600</f>
        <v>4.94986944444444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464.872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86.2472</v>
      </c>
      <c r="K33" s="96" t="n">
        <f aca="false">Test!C374</f>
        <v>36.864</v>
      </c>
      <c r="L33" s="96" t="n">
        <f aca="false">Test!D374</f>
        <v>39.8884</v>
      </c>
      <c r="M33" s="97" t="n">
        <f aca="false">Test!E374</f>
        <v>40.93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52.81</v>
      </c>
      <c r="AD33" s="96" t="n">
        <f aca="false">Anchor!K374</f>
        <v>40.47</v>
      </c>
      <c r="AE33" s="96" t="n">
        <f aca="false">Anchor!L374</f>
        <v>959</v>
      </c>
      <c r="AF33" s="101" t="n">
        <f aca="false">AC33/3600</f>
        <v>4.34800277777778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286.92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998.796</v>
      </c>
      <c r="K34" s="96" t="n">
        <f aca="false">Test!C375</f>
        <v>34.7367</v>
      </c>
      <c r="L34" s="96" t="n">
        <f aca="false">Test!D375</f>
        <v>38.6427</v>
      </c>
      <c r="M34" s="97" t="n">
        <f aca="false">Test!E375</f>
        <v>39.80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44.86</v>
      </c>
      <c r="AD34" s="96" t="n">
        <f aca="false">Anchor!K375</f>
        <v>38.2</v>
      </c>
      <c r="AE34" s="96" t="n">
        <f aca="false">Anchor!L375</f>
        <v>958</v>
      </c>
      <c r="AF34" s="101" t="n">
        <f aca="false">AC34/3600</f>
        <v>3.929127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6.41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9.7256</v>
      </c>
      <c r="K35" s="110" t="n">
        <f aca="false">Test!C376</f>
        <v>32.7183</v>
      </c>
      <c r="L35" s="110" t="n">
        <f aca="false">Test!D376</f>
        <v>37.6606</v>
      </c>
      <c r="M35" s="111" t="n">
        <f aca="false">Test!E376</f>
        <v>39.04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7.05</v>
      </c>
      <c r="AD35" s="110" t="n">
        <f aca="false">Anchor!K376</f>
        <v>34.48</v>
      </c>
      <c r="AE35" s="110" t="n">
        <f aca="false">Anchor!L376</f>
        <v>958</v>
      </c>
      <c r="AF35" s="115" t="n">
        <f aca="false">AC35/3600</f>
        <v>3.70195833333333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31.075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19.0184</v>
      </c>
      <c r="K36" s="80" t="n">
        <f aca="false">Test!C377</f>
        <v>38.4517</v>
      </c>
      <c r="L36" s="80" t="n">
        <f aca="false">Test!D377</f>
        <v>40.0155</v>
      </c>
      <c r="M36" s="81" t="n">
        <f aca="false">Test!E377</f>
        <v>43.35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343.13</v>
      </c>
      <c r="AD36" s="80" t="n">
        <f aca="false">Anchor!K377</f>
        <v>94.18</v>
      </c>
      <c r="AE36" s="80" t="n">
        <f aca="false">Anchor!L377</f>
        <v>959</v>
      </c>
      <c r="AF36" s="87" t="n">
        <f aca="false">AC36/3600</f>
        <v>14.2619805555556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065.48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73.404</v>
      </c>
      <c r="K37" s="96" t="n">
        <f aca="false">Test!C378</f>
        <v>37.1331</v>
      </c>
      <c r="L37" s="96" t="n">
        <f aca="false">Test!D378</f>
        <v>39.1631</v>
      </c>
      <c r="M37" s="97" t="n">
        <f aca="false">Test!E378</f>
        <v>41.97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282.78</v>
      </c>
      <c r="AD37" s="96" t="n">
        <f aca="false">Anchor!K378</f>
        <v>77.97</v>
      </c>
      <c r="AE37" s="96" t="n">
        <f aca="false">Anchor!L378</f>
        <v>959</v>
      </c>
      <c r="AF37" s="101" t="n">
        <f aca="false">AC37/3600</f>
        <v>10.3563277777778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82.22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31.1632</v>
      </c>
      <c r="K38" s="96" t="n">
        <f aca="false">Test!C379</f>
        <v>35.6532</v>
      </c>
      <c r="L38" s="96" t="n">
        <f aca="false">Test!D379</f>
        <v>38.545</v>
      </c>
      <c r="M38" s="97" t="n">
        <f aca="false">Test!E379</f>
        <v>40.84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26.37</v>
      </c>
      <c r="AD38" s="96" t="n">
        <f aca="false">Anchor!K379</f>
        <v>72.22</v>
      </c>
      <c r="AE38" s="96" t="n">
        <f aca="false">Anchor!L379</f>
        <v>959</v>
      </c>
      <c r="AF38" s="101" t="n">
        <f aca="false">AC38/3600</f>
        <v>10.5351027777778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230.740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9.2552</v>
      </c>
      <c r="K39" s="110" t="n">
        <f aca="false">Test!C380</f>
        <v>33.943</v>
      </c>
      <c r="L39" s="110" t="n">
        <f aca="false">Test!D380</f>
        <v>37.7479</v>
      </c>
      <c r="M39" s="111" t="n">
        <f aca="false">Test!E380</f>
        <v>39.46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556.89</v>
      </c>
      <c r="AD39" s="110" t="n">
        <f aca="false">Anchor!K380</f>
        <v>70.18</v>
      </c>
      <c r="AE39" s="110" t="n">
        <f aca="false">Anchor!L380</f>
        <v>959</v>
      </c>
      <c r="AF39" s="115" t="n">
        <f aca="false">AC39/3600</f>
        <v>8.48802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99.151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11.9384</v>
      </c>
      <c r="K40" s="80" t="n">
        <f aca="false">Test!C381</f>
        <v>37.7525</v>
      </c>
      <c r="L40" s="80" t="n">
        <f aca="false">Test!D381</f>
        <v>39.556</v>
      </c>
      <c r="M40" s="81" t="n">
        <f aca="false">Test!E381</f>
        <v>42.63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97.22</v>
      </c>
      <c r="AD40" s="80" t="n">
        <f aca="false">Anchor!K381</f>
        <v>84.64</v>
      </c>
      <c r="AE40" s="80" t="n">
        <f aca="false">Anchor!L381</f>
        <v>959</v>
      </c>
      <c r="AF40" s="87" t="n">
        <f aca="false">AC40/3600</f>
        <v>12.665894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158.402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15.6992</v>
      </c>
      <c r="K41" s="96" t="n">
        <f aca="false">Test!C382</f>
        <v>36.3678</v>
      </c>
      <c r="L41" s="96" t="n">
        <f aca="false">Test!D382</f>
        <v>38.7703</v>
      </c>
      <c r="M41" s="97" t="n">
        <f aca="false">Test!E382</f>
        <v>41.23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654.04</v>
      </c>
      <c r="AD41" s="96" t="n">
        <f aca="false">Anchor!K382</f>
        <v>73.67</v>
      </c>
      <c r="AE41" s="96" t="n">
        <f aca="false">Anchor!L382</f>
        <v>959</v>
      </c>
      <c r="AF41" s="101" t="n">
        <f aca="false">AC41/3600</f>
        <v>11.0150111111111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24.51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28.704</v>
      </c>
      <c r="K42" s="96" t="n">
        <f aca="false">Test!C383</f>
        <v>34.7296</v>
      </c>
      <c r="L42" s="96" t="n">
        <f aca="false">Test!D383</f>
        <v>38.0676</v>
      </c>
      <c r="M42" s="97" t="n">
        <f aca="false">Test!E383</f>
        <v>40.0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934.45</v>
      </c>
      <c r="AD42" s="96" t="n">
        <f aca="false">Anchor!K383</f>
        <v>69.93</v>
      </c>
      <c r="AE42" s="96" t="n">
        <f aca="false">Anchor!L383</f>
        <v>959</v>
      </c>
      <c r="AF42" s="101" t="n">
        <f aca="false">AC42/3600</f>
        <v>9.9817916666666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128.281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4.3208</v>
      </c>
      <c r="K43" s="110" t="n">
        <f aca="false">Test!C384</f>
        <v>32.973</v>
      </c>
      <c r="L43" s="110" t="n">
        <f aca="false">Test!D384</f>
        <v>37.4574</v>
      </c>
      <c r="M43" s="111" t="n">
        <f aca="false">Test!E384</f>
        <v>38.99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981.54</v>
      </c>
      <c r="AD43" s="110" t="n">
        <f aca="false">Anchor!K384</f>
        <v>70.92</v>
      </c>
      <c r="AE43" s="110" t="n">
        <f aca="false">Anchor!L384</f>
        <v>959</v>
      </c>
      <c r="AF43" s="115" t="n">
        <f aca="false">AC43/3600</f>
        <v>9.43931666666667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834.21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13.9096</v>
      </c>
      <c r="K44" s="80" t="n">
        <f aca="false">Test!C385</f>
        <v>39.1329</v>
      </c>
      <c r="L44" s="80" t="n">
        <f aca="false">Test!D385</f>
        <v>43.583</v>
      </c>
      <c r="M44" s="81" t="n">
        <f aca="false">Test!E385</f>
        <v>44.66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394.65</v>
      </c>
      <c r="AD44" s="80" t="n">
        <f aca="false">Anchor!K385</f>
        <v>108.45</v>
      </c>
      <c r="AE44" s="80" t="n">
        <f aca="false">Anchor!L385</f>
        <v>959</v>
      </c>
      <c r="AF44" s="87" t="n">
        <f aca="false">AC44/3600</f>
        <v>16.2207361111111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06.08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30.524</v>
      </c>
      <c r="K45" s="96" t="n">
        <f aca="false">Test!C386</f>
        <v>37.7546</v>
      </c>
      <c r="L45" s="96" t="n">
        <f aca="false">Test!D386</f>
        <v>42.5296</v>
      </c>
      <c r="M45" s="97" t="n">
        <f aca="false">Test!E386</f>
        <v>43.04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590.65</v>
      </c>
      <c r="AD45" s="96" t="n">
        <f aca="false">Anchor!K386</f>
        <v>94.41</v>
      </c>
      <c r="AE45" s="96" t="n">
        <f aca="false">Anchor!L386</f>
        <v>959</v>
      </c>
      <c r="AF45" s="101" t="n">
        <f aca="false">AC45/3600</f>
        <v>13.77518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81.53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82.9976</v>
      </c>
      <c r="K46" s="96" t="n">
        <f aca="false">Test!C387</f>
        <v>36.3255</v>
      </c>
      <c r="L46" s="96" t="n">
        <f aca="false">Test!D387</f>
        <v>41.6018</v>
      </c>
      <c r="M46" s="97" t="n">
        <f aca="false">Test!E387</f>
        <v>41.63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409.5</v>
      </c>
      <c r="AD46" s="96" t="n">
        <f aca="false">Anchor!K387</f>
        <v>83.04</v>
      </c>
      <c r="AE46" s="96" t="n">
        <f aca="false">Anchor!L387</f>
        <v>959</v>
      </c>
      <c r="AF46" s="101" t="n">
        <f aca="false">AC46/3600</f>
        <v>12.3359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53.4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292</v>
      </c>
      <c r="K47" s="110" t="n">
        <f aca="false">Test!C388</f>
        <v>34.7303</v>
      </c>
      <c r="L47" s="110" t="n">
        <f aca="false">Test!D388</f>
        <v>40.5776</v>
      </c>
      <c r="M47" s="111" t="n">
        <f aca="false">Test!E388</f>
        <v>40.265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11.73</v>
      </c>
      <c r="AD47" s="110" t="n">
        <f aca="false">Anchor!K388</f>
        <v>79.78</v>
      </c>
      <c r="AE47" s="110" t="n">
        <f aca="false">Anchor!L388</f>
        <v>959</v>
      </c>
      <c r="AF47" s="115" t="n">
        <f aca="false">AC47/3600</f>
        <v>11.2532583333333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83.0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437.6632</v>
      </c>
      <c r="K48" s="80" t="n">
        <f aca="false">Test!C389</f>
        <v>38.3717</v>
      </c>
      <c r="L48" s="80" t="n">
        <f aca="false">Test!D389</f>
        <v>43.0441</v>
      </c>
      <c r="M48" s="81" t="n">
        <f aca="false">Test!E389</f>
        <v>43.78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626.28</v>
      </c>
      <c r="AD48" s="80" t="n">
        <f aca="false">Anchor!K389</f>
        <v>95.53</v>
      </c>
      <c r="AE48" s="80" t="n">
        <f aca="false">Anchor!L389</f>
        <v>959</v>
      </c>
      <c r="AF48" s="87" t="n">
        <f aca="false">AC48/3600</f>
        <v>14.6184111111111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29.836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45.8928</v>
      </c>
      <c r="K49" s="96" t="n">
        <f aca="false">Test!C390</f>
        <v>36.9864</v>
      </c>
      <c r="L49" s="96" t="n">
        <f aca="false">Test!D390</f>
        <v>41.962</v>
      </c>
      <c r="M49" s="97" t="n">
        <f aca="false">Test!E390</f>
        <v>42.16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198.98</v>
      </c>
      <c r="AD49" s="96" t="n">
        <f aca="false">Anchor!K390</f>
        <v>88.09</v>
      </c>
      <c r="AE49" s="96" t="n">
        <f aca="false">Anchor!L390</f>
        <v>959</v>
      </c>
      <c r="AF49" s="101" t="n">
        <f aca="false">AC49/3600</f>
        <v>11.16638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6.907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47.3336</v>
      </c>
      <c r="K50" s="96" t="n">
        <f aca="false">Test!C391</f>
        <v>35.4111</v>
      </c>
      <c r="L50" s="96" t="n">
        <f aca="false">Test!D391</f>
        <v>40.933</v>
      </c>
      <c r="M50" s="97" t="n">
        <f aca="false">Test!E391</f>
        <v>40.66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340.56</v>
      </c>
      <c r="AD50" s="96" t="n">
        <f aca="false">Anchor!K391</f>
        <v>79.4</v>
      </c>
      <c r="AE50" s="96" t="n">
        <f aca="false">Anchor!L391</f>
        <v>958</v>
      </c>
      <c r="AF50" s="101" t="n">
        <f aca="false">AC50/3600</f>
        <v>9.81682222222222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17.7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17.8984</v>
      </c>
      <c r="K51" s="110" t="n">
        <f aca="false">Test!C392</f>
        <v>33.8319</v>
      </c>
      <c r="L51" s="110" t="n">
        <f aca="false">Test!D392</f>
        <v>40.1599</v>
      </c>
      <c r="M51" s="111" t="n">
        <f aca="false">Test!E392</f>
        <v>39.68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914.06</v>
      </c>
      <c r="AD51" s="110" t="n">
        <f aca="false">Anchor!K392</f>
        <v>76.51</v>
      </c>
      <c r="AE51" s="110" t="n">
        <f aca="false">Anchor!L392</f>
        <v>958</v>
      </c>
      <c r="AF51" s="115" t="n">
        <f aca="false">AC51/3600</f>
        <v>10.809461111111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69.666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360.2032</v>
      </c>
      <c r="K52" s="80" t="n">
        <f aca="false">Test!C393</f>
        <v>37.4183</v>
      </c>
      <c r="L52" s="80" t="n">
        <f aca="false">Test!D393</f>
        <v>41.9938</v>
      </c>
      <c r="M52" s="81" t="n">
        <f aca="false">Test!E393</f>
        <v>44.15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516.62</v>
      </c>
      <c r="AD52" s="80" t="n">
        <f aca="false">Anchor!K393</f>
        <v>134.29</v>
      </c>
      <c r="AE52" s="80" t="n">
        <f aca="false">Anchor!L393</f>
        <v>960</v>
      </c>
      <c r="AF52" s="87" t="n">
        <f aca="false">AC52/3600</f>
        <v>16.254616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804.13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78.0944</v>
      </c>
      <c r="K53" s="96" t="n">
        <f aca="false">Test!C394</f>
        <v>35.5567</v>
      </c>
      <c r="L53" s="96" t="n">
        <f aca="false">Test!D394</f>
        <v>40.9536</v>
      </c>
      <c r="M53" s="97" t="n">
        <f aca="false">Test!E394</f>
        <v>43.22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27.81</v>
      </c>
      <c r="AD53" s="96" t="n">
        <f aca="false">Anchor!K394</f>
        <v>106.05</v>
      </c>
      <c r="AE53" s="96" t="n">
        <f aca="false">Anchor!L394</f>
        <v>959</v>
      </c>
      <c r="AF53" s="101" t="n">
        <f aca="false">AC53/3600</f>
        <v>12.0355027777778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0963.124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08.4296</v>
      </c>
      <c r="K54" s="96" t="n">
        <f aca="false">Test!C395</f>
        <v>34.4661</v>
      </c>
      <c r="L54" s="96" t="n">
        <f aca="false">Test!D395</f>
        <v>40.155</v>
      </c>
      <c r="M54" s="97" t="n">
        <f aca="false">Test!E395</f>
        <v>42.56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27.94</v>
      </c>
      <c r="AD54" s="96" t="n">
        <f aca="false">Anchor!K395</f>
        <v>91.27</v>
      </c>
      <c r="AE54" s="96" t="n">
        <f aca="false">Anchor!L395</f>
        <v>959</v>
      </c>
      <c r="AF54" s="101" t="n">
        <f aca="false">AC54/3600</f>
        <v>10.2577611111111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14.3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5.7536</v>
      </c>
      <c r="K55" s="110" t="n">
        <f aca="false">Test!C396</f>
        <v>33.0983</v>
      </c>
      <c r="L55" s="110" t="n">
        <f aca="false">Test!D396</f>
        <v>39.0524</v>
      </c>
      <c r="M55" s="111" t="n">
        <f aca="false">Test!E396</f>
        <v>41.58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542.22</v>
      </c>
      <c r="AD55" s="110" t="n">
        <f aca="false">Anchor!K396</f>
        <v>89.27</v>
      </c>
      <c r="AE55" s="110" t="n">
        <f aca="false">Anchor!L396</f>
        <v>959</v>
      </c>
      <c r="AF55" s="115" t="n">
        <f aca="false">AC55/3600</f>
        <v>10.98395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897.37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178.224</v>
      </c>
      <c r="K56" s="80" t="n">
        <f aca="false">Test!C397</f>
        <v>36.2939</v>
      </c>
      <c r="L56" s="80" t="n">
        <f aca="false">Test!D397</f>
        <v>41.4405</v>
      </c>
      <c r="M56" s="81" t="n">
        <f aca="false">Test!E397</f>
        <v>43.68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833.29</v>
      </c>
      <c r="AD56" s="80" t="n">
        <f aca="false">Anchor!K397</f>
        <v>114.86</v>
      </c>
      <c r="AE56" s="80" t="n">
        <f aca="false">Anchor!L397</f>
        <v>959</v>
      </c>
      <c r="AF56" s="87" t="n">
        <f aca="false">AC56/3600</f>
        <v>13.8425805555556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622.155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08.0944</v>
      </c>
      <c r="K57" s="96" t="n">
        <f aca="false">Test!C398</f>
        <v>35.0087</v>
      </c>
      <c r="L57" s="96" t="n">
        <f aca="false">Test!D398</f>
        <v>40.4154</v>
      </c>
      <c r="M57" s="97" t="n">
        <f aca="false">Test!E398</f>
        <v>42.788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89.74</v>
      </c>
      <c r="AD57" s="96" t="n">
        <f aca="false">Anchor!K398</f>
        <v>95.5</v>
      </c>
      <c r="AE57" s="96" t="n">
        <f aca="false">Anchor!L398</f>
        <v>959</v>
      </c>
      <c r="AF57" s="101" t="n">
        <f aca="false">AC57/3600</f>
        <v>11.1360388888889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593.124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898.5536</v>
      </c>
      <c r="K58" s="96" t="n">
        <f aca="false">Test!C399</f>
        <v>33.8021</v>
      </c>
      <c r="L58" s="96" t="n">
        <f aca="false">Test!D399</f>
        <v>39.5081</v>
      </c>
      <c r="M58" s="97" t="n">
        <f aca="false">Test!E399</f>
        <v>42.02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120.42</v>
      </c>
      <c r="AD58" s="96" t="n">
        <f aca="false">Anchor!K399</f>
        <v>90.18</v>
      </c>
      <c r="AE58" s="96" t="n">
        <f aca="false">Anchor!L399</f>
        <v>959</v>
      </c>
      <c r="AF58" s="101" t="n">
        <f aca="false">AC58/3600</f>
        <v>11.4223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04.45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4.4808</v>
      </c>
      <c r="K59" s="110" t="n">
        <f aca="false">Test!C400</f>
        <v>32.2962</v>
      </c>
      <c r="L59" s="110" t="n">
        <f aca="false">Test!D400</f>
        <v>38.7373</v>
      </c>
      <c r="M59" s="111" t="n">
        <f aca="false">Test!E400</f>
        <v>41.33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485.49</v>
      </c>
      <c r="AD59" s="110" t="n">
        <f aca="false">Anchor!K400</f>
        <v>84.58</v>
      </c>
      <c r="AE59" s="110" t="n">
        <f aca="false">Anchor!L400</f>
        <v>959</v>
      </c>
      <c r="AF59" s="115" t="n">
        <f aca="false">AC59/3600</f>
        <v>9.3015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26.10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94.8770615235</v>
      </c>
      <c r="AD80" s="267" t="n">
        <f aca="false">GEOMEAN(AD4:AD59)</f>
        <v>60.4205288919733</v>
      </c>
      <c r="AE80" s="267"/>
      <c r="AF80" s="238" t="n">
        <f aca="false">GEOMEAN(AF4:AF59)</f>
        <v>7.6652436282009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8.962138888889</v>
      </c>
      <c r="AD81" s="237" t="n">
        <f aca="false">SUM(AD4:AD59)/3600</f>
        <v>1.00397222222222</v>
      </c>
      <c r="AF81" s="269" t="n">
        <f aca="false">SUM(AF4:AF59)</f>
        <v>468.9621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241.0248</v>
      </c>
      <c r="K20" s="80" t="n">
        <f aca="false">Test!C305</f>
        <v>41.4552</v>
      </c>
      <c r="L20" s="80" t="n">
        <f aca="false">Test!D305</f>
        <v>43.2394</v>
      </c>
      <c r="M20" s="81" t="n">
        <f aca="false">Test!E305</f>
        <v>44.80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613.2</v>
      </c>
      <c r="AD20" s="80" t="n">
        <f aca="false">Anchor!K305</f>
        <v>50.69</v>
      </c>
      <c r="AE20" s="80" t="n">
        <f aca="false">Anchor!L305</f>
        <v>1082</v>
      </c>
      <c r="AF20" s="87" t="n">
        <f aca="false">AC20/3600</f>
        <v>6.281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4973.125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080.9696</v>
      </c>
      <c r="K21" s="96" t="n">
        <f aca="false">Test!C306</f>
        <v>39.9165</v>
      </c>
      <c r="L21" s="96" t="n">
        <f aca="false">Test!D306</f>
        <v>42.0607</v>
      </c>
      <c r="M21" s="97" t="n">
        <f aca="false">Test!E306</f>
        <v>43.29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995.86</v>
      </c>
      <c r="AD21" s="96" t="n">
        <f aca="false">Anchor!K306</f>
        <v>47.95</v>
      </c>
      <c r="AE21" s="96" t="n">
        <f aca="false">Anchor!L306</f>
        <v>1082</v>
      </c>
      <c r="AF21" s="101" t="n">
        <f aca="false">AC21/3600</f>
        <v>5.554405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86.228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16.8192</v>
      </c>
      <c r="K22" s="96" t="n">
        <f aca="false">Test!C307</f>
        <v>38.1169</v>
      </c>
      <c r="L22" s="96" t="n">
        <f aca="false">Test!D307</f>
        <v>41.1657</v>
      </c>
      <c r="M22" s="97" t="n">
        <f aca="false">Test!E307</f>
        <v>42.32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409.05</v>
      </c>
      <c r="AD22" s="96" t="n">
        <f aca="false">Anchor!K307</f>
        <v>51.65</v>
      </c>
      <c r="AE22" s="96" t="n">
        <f aca="false">Anchor!L307</f>
        <v>1082</v>
      </c>
      <c r="AF22" s="101" t="n">
        <f aca="false">AC22/3600</f>
        <v>5.113625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64.72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6.7704</v>
      </c>
      <c r="K23" s="110" t="n">
        <f aca="false">Test!C308</f>
        <v>36.1729</v>
      </c>
      <c r="L23" s="110" t="n">
        <f aca="false">Test!D308</f>
        <v>40.1559</v>
      </c>
      <c r="M23" s="111" t="n">
        <f aca="false">Test!E308</f>
        <v>41.299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43.24</v>
      </c>
      <c r="AD23" s="110" t="n">
        <f aca="false">Anchor!K308</f>
        <v>48.25</v>
      </c>
      <c r="AE23" s="110" t="n">
        <f aca="false">Anchor!L308</f>
        <v>1082</v>
      </c>
      <c r="AF23" s="115" t="n">
        <f aca="false">AC23/3600</f>
        <v>4.76201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36.77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64.5728</v>
      </c>
      <c r="K24" s="80" t="n">
        <f aca="false">Test!C309</f>
        <v>40.7347</v>
      </c>
      <c r="L24" s="80" t="n">
        <f aca="false">Test!D309</f>
        <v>42.7104</v>
      </c>
      <c r="M24" s="81" t="n">
        <f aca="false">Test!E309</f>
        <v>44.11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126.22</v>
      </c>
      <c r="AD24" s="80" t="n">
        <f aca="false">Anchor!K309</f>
        <v>43.27</v>
      </c>
      <c r="AE24" s="80" t="n">
        <f aca="false">Anchor!L309</f>
        <v>1082</v>
      </c>
      <c r="AF24" s="87" t="n">
        <f aca="false">AC24/3600</f>
        <v>5.59061666666667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396.67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27.4272</v>
      </c>
      <c r="K25" s="96" t="n">
        <f aca="false">Test!C310</f>
        <v>39.0581</v>
      </c>
      <c r="L25" s="96" t="n">
        <f aca="false">Test!D310</f>
        <v>41.578</v>
      </c>
      <c r="M25" s="97" t="n">
        <f aca="false">Test!E310</f>
        <v>42.7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28.61</v>
      </c>
      <c r="AD25" s="96" t="n">
        <f aca="false">Anchor!K310</f>
        <v>41</v>
      </c>
      <c r="AE25" s="96" t="n">
        <f aca="false">Anchor!L310</f>
        <v>1082</v>
      </c>
      <c r="AF25" s="101" t="n">
        <f aca="false">AC25/3600</f>
        <v>4.98016944444445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32.686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5.7688</v>
      </c>
      <c r="K26" s="96" t="n">
        <f aca="false">Test!C311</f>
        <v>37.146</v>
      </c>
      <c r="L26" s="96" t="n">
        <f aca="false">Test!D311</f>
        <v>40.6853</v>
      </c>
      <c r="M26" s="97" t="n">
        <f aca="false">Test!E311</f>
        <v>41.814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824.29</v>
      </c>
      <c r="AD26" s="96" t="n">
        <f aca="false">Anchor!K311</f>
        <v>39.41</v>
      </c>
      <c r="AE26" s="96" t="n">
        <f aca="false">Anchor!L311</f>
        <v>1082</v>
      </c>
      <c r="AF26" s="101" t="n">
        <f aca="false">AC26/3600</f>
        <v>5.506747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23.6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30.1296</v>
      </c>
      <c r="K27" s="110" t="n">
        <f aca="false">Test!C312</f>
        <v>35.2185</v>
      </c>
      <c r="L27" s="110" t="n">
        <f aca="false">Test!D312</f>
        <v>39.8463</v>
      </c>
      <c r="M27" s="111" t="n">
        <f aca="false">Test!E312</f>
        <v>41.03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220.39</v>
      </c>
      <c r="AD27" s="110" t="n">
        <f aca="false">Anchor!K312</f>
        <v>43.75</v>
      </c>
      <c r="AE27" s="110" t="n">
        <f aca="false">Anchor!L312</f>
        <v>1082</v>
      </c>
      <c r="AF27" s="115" t="n">
        <f aca="false">AC27/3600</f>
        <v>4.5056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600.133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19.4392</v>
      </c>
      <c r="K28" s="80" t="n">
        <f aca="false">Test!C313</f>
        <v>39.9564</v>
      </c>
      <c r="L28" s="80" t="n">
        <f aca="false">Test!D313</f>
        <v>42.2064</v>
      </c>
      <c r="M28" s="81" t="n">
        <f aca="false">Test!E313</f>
        <v>43.52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686.89</v>
      </c>
      <c r="AD28" s="80" t="n">
        <f aca="false">Anchor!K313</f>
        <v>55.84</v>
      </c>
      <c r="AE28" s="80" t="n">
        <f aca="false">Anchor!L313</f>
        <v>1083</v>
      </c>
      <c r="AF28" s="87" t="n">
        <f aca="false">AC28/3600</f>
        <v>6.02413611111111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8946.269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69.1048</v>
      </c>
      <c r="K29" s="96" t="n">
        <f aca="false">Test!C314</f>
        <v>37.8758</v>
      </c>
      <c r="L29" s="96" t="n">
        <f aca="false">Test!D314</f>
        <v>40.6113</v>
      </c>
      <c r="M29" s="97" t="n">
        <f aca="false">Test!E314</f>
        <v>41.68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88.99</v>
      </c>
      <c r="AD29" s="96" t="n">
        <f aca="false">Anchor!K314</f>
        <v>49.96</v>
      </c>
      <c r="AE29" s="96" t="n">
        <f aca="false">Anchor!L314</f>
        <v>1082</v>
      </c>
      <c r="AF29" s="101" t="n">
        <f aca="false">AC29/3600</f>
        <v>5.24694166666667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397.267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02.8376</v>
      </c>
      <c r="K30" s="96" t="n">
        <f aca="false">Test!C315</f>
        <v>35.7817</v>
      </c>
      <c r="L30" s="96" t="n">
        <f aca="false">Test!D315</f>
        <v>39.4077</v>
      </c>
      <c r="M30" s="97" t="n">
        <f aca="false">Test!E315</f>
        <v>40.47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975.02</v>
      </c>
      <c r="AD30" s="96" t="n">
        <f aca="false">Anchor!K315</f>
        <v>47.2</v>
      </c>
      <c r="AE30" s="96" t="n">
        <f aca="false">Anchor!L315</f>
        <v>1082</v>
      </c>
      <c r="AF30" s="101" t="n">
        <f aca="false">AC30/3600</f>
        <v>4.71528333333333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28.429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27.6104</v>
      </c>
      <c r="K31" s="110" t="n">
        <f aca="false">Test!C316</f>
        <v>33.6883</v>
      </c>
      <c r="L31" s="110" t="n">
        <f aca="false">Test!D316</f>
        <v>38.0006</v>
      </c>
      <c r="M31" s="111" t="n">
        <f aca="false">Test!E316</f>
        <v>39.29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12.8</v>
      </c>
      <c r="AD31" s="110" t="n">
        <f aca="false">Anchor!K316</f>
        <v>43.96</v>
      </c>
      <c r="AE31" s="110" t="n">
        <f aca="false">Anchor!L316</f>
        <v>1082</v>
      </c>
      <c r="AF31" s="115" t="n">
        <f aca="false">AC31/3600</f>
        <v>4.36466666666667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30.71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597.9488</v>
      </c>
      <c r="K32" s="80" t="n">
        <f aca="false">Test!C317</f>
        <v>38.8878</v>
      </c>
      <c r="L32" s="80" t="n">
        <f aca="false">Test!D317</f>
        <v>41.3861</v>
      </c>
      <c r="M32" s="81" t="n">
        <f aca="false">Test!E317</f>
        <v>42.558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912.39</v>
      </c>
      <c r="AD32" s="80" t="n">
        <f aca="false">Anchor!K317</f>
        <v>51.57</v>
      </c>
      <c r="AE32" s="80" t="n">
        <f aca="false">Anchor!L317</f>
        <v>1082</v>
      </c>
      <c r="AF32" s="87" t="n">
        <f aca="false">AC32/3600</f>
        <v>5.53121944444444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24.77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11.6448</v>
      </c>
      <c r="K33" s="96" t="n">
        <f aca="false">Test!C318</f>
        <v>36.7865</v>
      </c>
      <c r="L33" s="96" t="n">
        <f aca="false">Test!D318</f>
        <v>39.8211</v>
      </c>
      <c r="M33" s="97" t="n">
        <f aca="false">Test!E318</f>
        <v>40.87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386.03</v>
      </c>
      <c r="AD33" s="96" t="n">
        <f aca="false">Anchor!K318</f>
        <v>47.09</v>
      </c>
      <c r="AE33" s="96" t="n">
        <f aca="false">Anchor!L318</f>
        <v>1082</v>
      </c>
      <c r="AF33" s="101" t="n">
        <f aca="false">AC33/3600</f>
        <v>5.66278611111111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39.80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07.9168</v>
      </c>
      <c r="K34" s="96" t="n">
        <f aca="false">Test!C319</f>
        <v>34.6874</v>
      </c>
      <c r="L34" s="96" t="n">
        <f aca="false">Test!D319</f>
        <v>38.6298</v>
      </c>
      <c r="M34" s="97" t="n">
        <f aca="false">Test!E319</f>
        <v>39.80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125.25</v>
      </c>
      <c r="AD34" s="96" t="n">
        <f aca="false">Anchor!K319</f>
        <v>42.59</v>
      </c>
      <c r="AE34" s="96" t="n">
        <f aca="false">Anchor!L319</f>
        <v>1082</v>
      </c>
      <c r="AF34" s="101" t="n">
        <f aca="false">AC34/3600</f>
        <v>4.47923611111111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33.508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6.1952</v>
      </c>
      <c r="K35" s="110" t="n">
        <f aca="false">Test!C320</f>
        <v>32.6803</v>
      </c>
      <c r="L35" s="110" t="n">
        <f aca="false">Test!D320</f>
        <v>37.6049</v>
      </c>
      <c r="M35" s="111" t="n">
        <f aca="false">Test!E320</f>
        <v>39.0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157.02</v>
      </c>
      <c r="AD35" s="110" t="n">
        <f aca="false">Anchor!K320</f>
        <v>40.98</v>
      </c>
      <c r="AE35" s="110" t="n">
        <f aca="false">Anchor!L320</f>
        <v>1082</v>
      </c>
      <c r="AF35" s="115" t="n">
        <f aca="false">AC35/3600</f>
        <v>4.210283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9.3008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355.4472</v>
      </c>
      <c r="K36" s="80" t="n">
        <f aca="false">Test!C321</f>
        <v>38.428</v>
      </c>
      <c r="L36" s="80" t="n">
        <f aca="false">Test!D321</f>
        <v>40.0049</v>
      </c>
      <c r="M36" s="81" t="n">
        <f aca="false">Test!E321</f>
        <v>43.2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383.26</v>
      </c>
      <c r="AD36" s="80" t="n">
        <f aca="false">Anchor!K321</f>
        <v>118.48</v>
      </c>
      <c r="AE36" s="80" t="n">
        <f aca="false">Anchor!L321</f>
        <v>1083</v>
      </c>
      <c r="AF36" s="87" t="n">
        <f aca="false">AC36/3600</f>
        <v>15.9397944444444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19936.317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56.8616</v>
      </c>
      <c r="K37" s="96" t="n">
        <f aca="false">Test!C322</f>
        <v>37.0752</v>
      </c>
      <c r="L37" s="96" t="n">
        <f aca="false">Test!D322</f>
        <v>39.1334</v>
      </c>
      <c r="M37" s="97" t="n">
        <f aca="false">Test!E322</f>
        <v>41.8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96.67</v>
      </c>
      <c r="AD37" s="96" t="n">
        <f aca="false">Anchor!K322</f>
        <v>101.62</v>
      </c>
      <c r="AE37" s="96" t="n">
        <f aca="false">Anchor!L322</f>
        <v>1082</v>
      </c>
      <c r="AF37" s="101" t="n">
        <f aca="false">AC37/3600</f>
        <v>13.249075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21.644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50.9408</v>
      </c>
      <c r="K38" s="96" t="n">
        <f aca="false">Test!C323</f>
        <v>35.5604</v>
      </c>
      <c r="L38" s="96" t="n">
        <f aca="false">Test!D323</f>
        <v>38.4992</v>
      </c>
      <c r="M38" s="97" t="n">
        <f aca="false">Test!E323</f>
        <v>40.759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922.95</v>
      </c>
      <c r="AD38" s="96" t="n">
        <f aca="false">Anchor!K323</f>
        <v>94.89</v>
      </c>
      <c r="AE38" s="96" t="n">
        <f aca="false">Anchor!L323</f>
        <v>1083</v>
      </c>
      <c r="AF38" s="101" t="n">
        <f aca="false">AC38/3600</f>
        <v>11.9230416666667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103.636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41.364</v>
      </c>
      <c r="K39" s="110" t="n">
        <f aca="false">Test!C324</f>
        <v>33.8217</v>
      </c>
      <c r="L39" s="110" t="n">
        <f aca="false">Test!D324</f>
        <v>37.6939</v>
      </c>
      <c r="M39" s="111" t="n">
        <f aca="false">Test!E324</f>
        <v>39.38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323.31</v>
      </c>
      <c r="AD39" s="110" t="n">
        <f aca="false">Anchor!K324</f>
        <v>92.65</v>
      </c>
      <c r="AE39" s="110" t="n">
        <f aca="false">Anchor!L324</f>
        <v>1082</v>
      </c>
      <c r="AF39" s="115" t="n">
        <f aca="false">AC39/3600</f>
        <v>9.53425277777778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313.900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314.5768</v>
      </c>
      <c r="K40" s="80" t="n">
        <f aca="false">Test!C325</f>
        <v>37.7268</v>
      </c>
      <c r="L40" s="80" t="n">
        <f aca="false">Test!D325</f>
        <v>39.5662</v>
      </c>
      <c r="M40" s="81" t="n">
        <f aca="false">Test!E325</f>
        <v>42.64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533.15</v>
      </c>
      <c r="AD40" s="80" t="n">
        <f aca="false">Anchor!K325</f>
        <v>103.88</v>
      </c>
      <c r="AE40" s="80" t="n">
        <f aca="false">Anchor!L325</f>
        <v>1083</v>
      </c>
      <c r="AF40" s="87" t="n">
        <f aca="false">AC40/3600</f>
        <v>14.036986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1895.447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874.1184</v>
      </c>
      <c r="K41" s="96" t="n">
        <f aca="false">Test!C326</f>
        <v>36.3273</v>
      </c>
      <c r="L41" s="96" t="n">
        <f aca="false">Test!D326</f>
        <v>38.7882</v>
      </c>
      <c r="M41" s="97" t="n">
        <f aca="false">Test!E326</f>
        <v>41.268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3733.31</v>
      </c>
      <c r="AD41" s="96" t="n">
        <f aca="false">Anchor!K326</f>
        <v>97.3</v>
      </c>
      <c r="AE41" s="96" t="n">
        <f aca="false">Anchor!L326</f>
        <v>1082</v>
      </c>
      <c r="AF41" s="101" t="n">
        <f aca="false">AC41/3600</f>
        <v>12.148141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38.901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885.5776</v>
      </c>
      <c r="K42" s="96" t="n">
        <f aca="false">Test!C327</f>
        <v>34.6882</v>
      </c>
      <c r="L42" s="96" t="n">
        <f aca="false">Test!D327</f>
        <v>38.103</v>
      </c>
      <c r="M42" s="97" t="n">
        <f aca="false">Test!E327</f>
        <v>40.07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78.09</v>
      </c>
      <c r="AD42" s="96" t="n">
        <f aca="false">Anchor!K327</f>
        <v>87.3</v>
      </c>
      <c r="AE42" s="96" t="n">
        <f aca="false">Anchor!L327</f>
        <v>1082</v>
      </c>
      <c r="AF42" s="101" t="n">
        <f aca="false">AC42/3600</f>
        <v>9.66058055555556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938.27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24.3096</v>
      </c>
      <c r="K43" s="110" t="n">
        <f aca="false">Test!C328</f>
        <v>32.9063</v>
      </c>
      <c r="L43" s="110" t="n">
        <f aca="false">Test!D328</f>
        <v>37.4299</v>
      </c>
      <c r="M43" s="111" t="n">
        <f aca="false">Test!E328</f>
        <v>38.9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949.52</v>
      </c>
      <c r="AD43" s="110" t="n">
        <f aca="false">Anchor!K328</f>
        <v>87.15</v>
      </c>
      <c r="AE43" s="110" t="n">
        <f aca="false">Anchor!L328</f>
        <v>1082</v>
      </c>
      <c r="AF43" s="115" t="n">
        <f aca="false">AC43/3600</f>
        <v>9.15264444444444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96.846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015.2832</v>
      </c>
      <c r="K44" s="80" t="n">
        <f aca="false">Test!C329</f>
        <v>39.0856</v>
      </c>
      <c r="L44" s="80" t="n">
        <f aca="false">Test!D329</f>
        <v>43.5329</v>
      </c>
      <c r="M44" s="81" t="n">
        <f aca="false">Test!E329</f>
        <v>44.546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5827.23</v>
      </c>
      <c r="AD44" s="80" t="n">
        <f aca="false">Anchor!K329</f>
        <v>114.93</v>
      </c>
      <c r="AE44" s="80" t="n">
        <f aca="false">Anchor!L329</f>
        <v>1083</v>
      </c>
      <c r="AF44" s="87" t="n">
        <f aca="false">AC44/3600</f>
        <v>15.5075638888889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693.011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30.4176</v>
      </c>
      <c r="K45" s="96" t="n">
        <f aca="false">Test!C330</f>
        <v>37.6719</v>
      </c>
      <c r="L45" s="96" t="n">
        <f aca="false">Test!D330</f>
        <v>42.4712</v>
      </c>
      <c r="M45" s="97" t="n">
        <f aca="false">Test!E330</f>
        <v>42.91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592.31</v>
      </c>
      <c r="AD45" s="96" t="n">
        <f aca="false">Anchor!K330</f>
        <v>103.27</v>
      </c>
      <c r="AE45" s="96" t="n">
        <f aca="false">Anchor!L330</f>
        <v>1083</v>
      </c>
      <c r="AF45" s="101" t="n">
        <f aca="false">AC45/3600</f>
        <v>13.4978638888889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7.49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1982.1944</v>
      </c>
      <c r="K46" s="96" t="n">
        <f aca="false">Test!C331</f>
        <v>36.2045</v>
      </c>
      <c r="L46" s="96" t="n">
        <f aca="false">Test!D331</f>
        <v>41.5544</v>
      </c>
      <c r="M46" s="97" t="n">
        <f aca="false">Test!E331</f>
        <v>41.50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768.46</v>
      </c>
      <c r="AD46" s="96" t="n">
        <f aca="false">Anchor!K331</f>
        <v>94.2</v>
      </c>
      <c r="AE46" s="96" t="n">
        <f aca="false">Anchor!L331</f>
        <v>1082</v>
      </c>
      <c r="AF46" s="101" t="n">
        <f aca="false">AC46/3600</f>
        <v>12.1579055555556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101.086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1.1192</v>
      </c>
      <c r="K47" s="110" t="n">
        <f aca="false">Test!C332</f>
        <v>34.5827</v>
      </c>
      <c r="L47" s="110" t="n">
        <f aca="false">Test!D332</f>
        <v>40.5202</v>
      </c>
      <c r="M47" s="111" t="n">
        <f aca="false">Test!E332</f>
        <v>40.13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991.31</v>
      </c>
      <c r="AD47" s="110" t="n">
        <f aca="false">Anchor!K332</f>
        <v>90.65</v>
      </c>
      <c r="AE47" s="110" t="n">
        <f aca="false">Anchor!L332</f>
        <v>1082</v>
      </c>
      <c r="AF47" s="115" t="n">
        <f aca="false">AC47/3600</f>
        <v>11.108697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23.160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4939.7416</v>
      </c>
      <c r="K48" s="80" t="n">
        <f aca="false">Test!C333</f>
        <v>38.3607</v>
      </c>
      <c r="L48" s="80" t="n">
        <f aca="false">Test!D333</f>
        <v>43.1082</v>
      </c>
      <c r="M48" s="81" t="n">
        <f aca="false">Test!E333</f>
        <v>43.84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50.37</v>
      </c>
      <c r="AD48" s="80" t="n">
        <f aca="false">Anchor!K333</f>
        <v>104.6</v>
      </c>
      <c r="AE48" s="80" t="n">
        <f aca="false">Anchor!L333</f>
        <v>1083</v>
      </c>
      <c r="AF48" s="87" t="n">
        <f aca="false">AC48/3600</f>
        <v>14.1251027777778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17.46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802.3848</v>
      </c>
      <c r="K49" s="96" t="n">
        <f aca="false">Test!C334</f>
        <v>36.9693</v>
      </c>
      <c r="L49" s="96" t="n">
        <f aca="false">Test!D334</f>
        <v>42.026</v>
      </c>
      <c r="M49" s="97" t="n">
        <f aca="false">Test!E334</f>
        <v>42.21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5025.64</v>
      </c>
      <c r="AD49" s="96" t="n">
        <f aca="false">Anchor!K334</f>
        <v>92.06</v>
      </c>
      <c r="AE49" s="96" t="n">
        <f aca="false">Anchor!L334</f>
        <v>1082</v>
      </c>
      <c r="AF49" s="101" t="n">
        <f aca="false">AC49/3600</f>
        <v>12.50712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499.46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07.2816</v>
      </c>
      <c r="K50" s="96" t="n">
        <f aca="false">Test!C335</f>
        <v>35.4073</v>
      </c>
      <c r="L50" s="96" t="n">
        <f aca="false">Test!D335</f>
        <v>41.0556</v>
      </c>
      <c r="M50" s="97" t="n">
        <f aca="false">Test!E335</f>
        <v>40.775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68.71</v>
      </c>
      <c r="AD50" s="96" t="n">
        <f aca="false">Anchor!K335</f>
        <v>87.47</v>
      </c>
      <c r="AE50" s="96" t="n">
        <f aca="false">Anchor!L335</f>
        <v>1082</v>
      </c>
      <c r="AF50" s="101" t="n">
        <f aca="false">AC50/3600</f>
        <v>13.0746416666667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6.17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81.764</v>
      </c>
      <c r="K51" s="110" t="n">
        <f aca="false">Test!C336</f>
        <v>33.7855</v>
      </c>
      <c r="L51" s="110" t="n">
        <f aca="false">Test!D336</f>
        <v>40.1798</v>
      </c>
      <c r="M51" s="111" t="n">
        <f aca="false">Test!E336</f>
        <v>39.63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335.36</v>
      </c>
      <c r="AD51" s="110" t="n">
        <f aca="false">Anchor!K336</f>
        <v>84.02</v>
      </c>
      <c r="AE51" s="110" t="n">
        <f aca="false">Anchor!L336</f>
        <v>1082</v>
      </c>
      <c r="AF51" s="115" t="n">
        <f aca="false">AC51/3600</f>
        <v>10.64871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13.80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5962.4144</v>
      </c>
      <c r="K52" s="80" t="n">
        <f aca="false">Test!C337</f>
        <v>37.4196</v>
      </c>
      <c r="L52" s="80" t="n">
        <f aca="false">Test!D337</f>
        <v>41.8672</v>
      </c>
      <c r="M52" s="81" t="n">
        <f aca="false">Test!E337</f>
        <v>44.03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6086.77</v>
      </c>
      <c r="AD52" s="80" t="n">
        <f aca="false">Anchor!K337</f>
        <v>152.84</v>
      </c>
      <c r="AE52" s="80" t="n">
        <f aca="false">Anchor!L337</f>
        <v>1083</v>
      </c>
      <c r="AF52" s="87" t="n">
        <f aca="false">AC52/3600</f>
        <v>18.3574361111111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548.548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77.4696</v>
      </c>
      <c r="K53" s="96" t="n">
        <f aca="false">Test!C338</f>
        <v>35.5491</v>
      </c>
      <c r="L53" s="96" t="n">
        <f aca="false">Test!D338</f>
        <v>40.8669</v>
      </c>
      <c r="M53" s="97" t="n">
        <f aca="false">Test!E338</f>
        <v>43.15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19.22</v>
      </c>
      <c r="AD53" s="96" t="n">
        <f aca="false">Anchor!K338</f>
        <v>118.48</v>
      </c>
      <c r="AE53" s="96" t="n">
        <f aca="false">Anchor!L338</f>
        <v>1083</v>
      </c>
      <c r="AF53" s="101" t="n">
        <f aca="false">AC53/3600</f>
        <v>13.6720055555556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169.184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2.6</v>
      </c>
      <c r="K54" s="96" t="n">
        <f aca="false">Test!C339</f>
        <v>34.4423</v>
      </c>
      <c r="L54" s="96" t="n">
        <f aca="false">Test!D339</f>
        <v>40.0827</v>
      </c>
      <c r="M54" s="97" t="n">
        <f aca="false">Test!E339</f>
        <v>42.50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087.12</v>
      </c>
      <c r="AD54" s="96" t="n">
        <f aca="false">Anchor!K339</f>
        <v>127.22</v>
      </c>
      <c r="AE54" s="96" t="n">
        <f aca="false">Anchor!L339</f>
        <v>1082</v>
      </c>
      <c r="AF54" s="101" t="n">
        <f aca="false">AC54/3600</f>
        <v>13.635311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49.007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3.6624</v>
      </c>
      <c r="K55" s="110" t="n">
        <f aca="false">Test!C340</f>
        <v>33.0515</v>
      </c>
      <c r="L55" s="110" t="n">
        <f aca="false">Test!D340</f>
        <v>38.9904</v>
      </c>
      <c r="M55" s="111" t="n">
        <f aca="false">Test!E340</f>
        <v>41.55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848.48</v>
      </c>
      <c r="AD55" s="110" t="n">
        <f aca="false">Anchor!K340</f>
        <v>106.98</v>
      </c>
      <c r="AE55" s="110" t="n">
        <f aca="false">Anchor!L340</f>
        <v>1082</v>
      </c>
      <c r="AF55" s="115" t="n">
        <f aca="false">AC55/3600</f>
        <v>11.0690222222222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90.08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5919.4264</v>
      </c>
      <c r="K56" s="80" t="n">
        <f aca="false">Test!C341</f>
        <v>36.2938</v>
      </c>
      <c r="L56" s="80" t="n">
        <f aca="false">Test!D341</f>
        <v>41.3804</v>
      </c>
      <c r="M56" s="81" t="n">
        <f aca="false">Test!E341</f>
        <v>43.66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697.69</v>
      </c>
      <c r="AD56" s="80" t="n">
        <f aca="false">Anchor!K341</f>
        <v>149.84</v>
      </c>
      <c r="AE56" s="80" t="n">
        <f aca="false">Anchor!L341</f>
        <v>1083</v>
      </c>
      <c r="AF56" s="87" t="n">
        <f aca="false">AC56/3600</f>
        <v>18.2493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505.56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882.6624</v>
      </c>
      <c r="K57" s="96" t="n">
        <f aca="false">Test!C342</f>
        <v>34.9911</v>
      </c>
      <c r="L57" s="96" t="n">
        <f aca="false">Test!D342</f>
        <v>40.3811</v>
      </c>
      <c r="M57" s="97" t="n">
        <f aca="false">Test!E342</f>
        <v>42.79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790.54</v>
      </c>
      <c r="AD57" s="96" t="n">
        <f aca="false">Anchor!K342</f>
        <v>111.94</v>
      </c>
      <c r="AE57" s="96" t="n">
        <f aca="false">Anchor!L342</f>
        <v>1082</v>
      </c>
      <c r="AF57" s="101" t="n">
        <f aca="false">AC57/3600</f>
        <v>12.7195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674.37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44.8088</v>
      </c>
      <c r="K58" s="96" t="n">
        <f aca="false">Test!C343</f>
        <v>33.7709</v>
      </c>
      <c r="L58" s="96" t="n">
        <f aca="false">Test!D343</f>
        <v>39.4988</v>
      </c>
      <c r="M58" s="97" t="n">
        <f aca="false">Test!E343</f>
        <v>42.05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103.15</v>
      </c>
      <c r="AD58" s="96" t="n">
        <f aca="false">Anchor!K343</f>
        <v>104.98</v>
      </c>
      <c r="AE58" s="96" t="n">
        <f aca="false">Anchor!L343</f>
        <v>1082</v>
      </c>
      <c r="AF58" s="101" t="n">
        <f aca="false">AC58/3600</f>
        <v>10.8619861111111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61.2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601.1408</v>
      </c>
      <c r="K59" s="110" t="n">
        <f aca="false">Test!C344</f>
        <v>32.2487</v>
      </c>
      <c r="L59" s="110" t="n">
        <f aca="false">Test!D344</f>
        <v>38.6958</v>
      </c>
      <c r="M59" s="111" t="n">
        <f aca="false">Test!E344</f>
        <v>41.32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18.18</v>
      </c>
      <c r="AD59" s="110" t="n">
        <f aca="false">Anchor!K344</f>
        <v>103.95</v>
      </c>
      <c r="AE59" s="110" t="n">
        <f aca="false">Anchor!L344</f>
        <v>1082</v>
      </c>
      <c r="AF59" s="115" t="n">
        <f aca="false">AC59/3600</f>
        <v>10.8661611111111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67.56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63.4095149107</v>
      </c>
      <c r="AD80" s="267" t="n">
        <f aca="false">GEOMEAN(AD4:AD59)</f>
        <v>75.3276562241418</v>
      </c>
      <c r="AE80" s="267"/>
      <c r="AF80" s="238" t="n">
        <f aca="false">GEOMEAN(AF4:AF59)</f>
        <v>8.7953915319196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0.232236111111</v>
      </c>
      <c r="AD81" s="237" t="n">
        <f aca="false">SUM(AD4:AD59)/3600</f>
        <v>0.909961111111111</v>
      </c>
      <c r="AF81" s="269" t="n">
        <f aca="false">SUM(AF4:AF59)</f>
        <v>390.23223611111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215.4992</v>
      </c>
      <c r="K4" s="80" t="n">
        <f aca="false">Test!C249</f>
        <v>42.6052</v>
      </c>
      <c r="L4" s="80" t="n">
        <f aca="false">Test!D249</f>
        <v>42.2324</v>
      </c>
      <c r="M4" s="81" t="n">
        <f aca="false">Test!E249</f>
        <v>44.81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442.96</v>
      </c>
      <c r="AD4" s="80" t="n">
        <f aca="false">Anchor!K249</f>
        <v>66.25</v>
      </c>
      <c r="AE4" s="80" t="n">
        <f aca="false">Anchor!L249</f>
        <v>2490</v>
      </c>
      <c r="AF4" s="87" t="n">
        <f aca="false">AC4/3600</f>
        <v>11.23415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445.8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517.888</v>
      </c>
      <c r="K5" s="96" t="n">
        <f aca="false">Test!C250</f>
        <v>40.573</v>
      </c>
      <c r="L5" s="96" t="n">
        <f aca="false">Test!D250</f>
        <v>40.7201</v>
      </c>
      <c r="M5" s="97" t="n">
        <f aca="false">Test!E250</f>
        <v>43.23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47.18</v>
      </c>
      <c r="AD5" s="96" t="n">
        <f aca="false">Anchor!K250</f>
        <v>59.6</v>
      </c>
      <c r="AE5" s="96" t="n">
        <f aca="false">Anchor!L250</f>
        <v>2490</v>
      </c>
      <c r="AF5" s="101" t="n">
        <f aca="false">AC5/3600</f>
        <v>9.59643888888889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9935.00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05.8</v>
      </c>
      <c r="K6" s="96" t="n">
        <f aca="false">Test!C251</f>
        <v>38.5441</v>
      </c>
      <c r="L6" s="96" t="n">
        <f aca="false">Test!D251</f>
        <v>39.3478</v>
      </c>
      <c r="M6" s="97" t="n">
        <f aca="false">Test!E251</f>
        <v>41.75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817.25</v>
      </c>
      <c r="AD6" s="96" t="n">
        <f aca="false">Anchor!K251</f>
        <v>54.09</v>
      </c>
      <c r="AE6" s="96" t="n">
        <f aca="false">Anchor!L251</f>
        <v>2489</v>
      </c>
      <c r="AF6" s="101" t="n">
        <f aca="false">AC6/3600</f>
        <v>8.838125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149.171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767.7616</v>
      </c>
      <c r="K7" s="110" t="n">
        <f aca="false">Test!C252</f>
        <v>36.4374</v>
      </c>
      <c r="L7" s="110" t="n">
        <f aca="false">Test!D252</f>
        <v>38.2888</v>
      </c>
      <c r="M7" s="111" t="n">
        <f aca="false">Test!E252</f>
        <v>40.62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453.36</v>
      </c>
      <c r="AD7" s="110" t="n">
        <f aca="false">Anchor!K252</f>
        <v>49.77</v>
      </c>
      <c r="AE7" s="110" t="n">
        <f aca="false">Anchor!L252</f>
        <v>2489</v>
      </c>
      <c r="AF7" s="115" t="n">
        <f aca="false">AC7/3600</f>
        <v>7.07037777777778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26.65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426.784</v>
      </c>
      <c r="K8" s="80" t="n">
        <f aca="false">Test!C253</f>
        <v>41.5557</v>
      </c>
      <c r="L8" s="80" t="n">
        <f aca="false">Test!D253</f>
        <v>41.4382</v>
      </c>
      <c r="M8" s="81" t="n">
        <f aca="false">Test!E253</f>
        <v>43.968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761.81</v>
      </c>
      <c r="AD8" s="80" t="n">
        <f aca="false">Anchor!K253</f>
        <v>62.55</v>
      </c>
      <c r="AE8" s="80" t="n">
        <f aca="false">Anchor!L253</f>
        <v>2490</v>
      </c>
      <c r="AF8" s="87" t="n">
        <f aca="false">AC8/3600</f>
        <v>10.489391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657.1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541.352</v>
      </c>
      <c r="K9" s="96" t="n">
        <f aca="false">Test!C254</f>
        <v>39.492</v>
      </c>
      <c r="L9" s="96" t="n">
        <f aca="false">Test!D254</f>
        <v>39.9788</v>
      </c>
      <c r="M9" s="97" t="n">
        <f aca="false">Test!E254</f>
        <v>42.40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88.18</v>
      </c>
      <c r="AD9" s="96" t="n">
        <f aca="false">Anchor!K254</f>
        <v>54.37</v>
      </c>
      <c r="AE9" s="96" t="n">
        <f aca="false">Anchor!L254</f>
        <v>2489</v>
      </c>
      <c r="AF9" s="101" t="n">
        <f aca="false">AC9/3600</f>
        <v>9.21893888888889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958.468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37.288</v>
      </c>
      <c r="K10" s="96" t="n">
        <f aca="false">Test!C255</f>
        <v>37.4438</v>
      </c>
      <c r="L10" s="96" t="n">
        <f aca="false">Test!D255</f>
        <v>38.939</v>
      </c>
      <c r="M10" s="97" t="n">
        <f aca="false">Test!E255</f>
        <v>41.313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302.75</v>
      </c>
      <c r="AD10" s="96" t="n">
        <f aca="false">Anchor!K255</f>
        <v>52.09</v>
      </c>
      <c r="AE10" s="96" t="n">
        <f aca="false">Anchor!L255</f>
        <v>2489</v>
      </c>
      <c r="AF10" s="101" t="n">
        <f aca="false">AC10/3600</f>
        <v>7.3063194444444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80.65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48.2912</v>
      </c>
      <c r="K11" s="110" t="n">
        <f aca="false">Test!C256</f>
        <v>35.2682</v>
      </c>
      <c r="L11" s="110" t="n">
        <f aca="false">Test!D256</f>
        <v>37.703</v>
      </c>
      <c r="M11" s="111" t="n">
        <f aca="false">Test!E256</f>
        <v>40.02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354.96</v>
      </c>
      <c r="AD11" s="110" t="n">
        <f aca="false">Anchor!K256</f>
        <v>48.53</v>
      </c>
      <c r="AE11" s="110" t="n">
        <f aca="false">Anchor!L256</f>
        <v>2489</v>
      </c>
      <c r="AF11" s="115" t="n">
        <f aca="false">AC11/3600</f>
        <v>7.04304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207.180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29137.808</v>
      </c>
      <c r="K12" s="80" t="n">
        <f aca="false">Test!C257</f>
        <v>41.4506</v>
      </c>
      <c r="L12" s="80" t="n">
        <f aca="false">Test!D257</f>
        <v>44.8479</v>
      </c>
      <c r="M12" s="81" t="n">
        <f aca="false">Test!E257</f>
        <v>44.736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037.54</v>
      </c>
      <c r="AD12" s="80" t="n">
        <f aca="false">Anchor!K257</f>
        <v>98.59</v>
      </c>
      <c r="AE12" s="80" t="n">
        <f aca="false">Anchor!L257</f>
        <v>2490</v>
      </c>
      <c r="AF12" s="87" t="n">
        <f aca="false">AC12/3600</f>
        <v>14.454872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7112.6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4712.0576</v>
      </c>
      <c r="K13" s="96" t="n">
        <f aca="false">Test!C258</f>
        <v>38.8837</v>
      </c>
      <c r="L13" s="96" t="n">
        <f aca="false">Test!D258</f>
        <v>43.3588</v>
      </c>
      <c r="M13" s="97" t="n">
        <f aca="false">Test!E258</f>
        <v>43.62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2001.2</v>
      </c>
      <c r="AD13" s="96" t="n">
        <f aca="false">Anchor!K258</f>
        <v>72.83</v>
      </c>
      <c r="AE13" s="96" t="n">
        <f aca="false">Anchor!L258</f>
        <v>2490</v>
      </c>
      <c r="AF13" s="101" t="n">
        <f aca="false">AC13/3600</f>
        <v>14.4447777777778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5348.707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8399.8512</v>
      </c>
      <c r="K14" s="96" t="n">
        <f aca="false">Test!C259</f>
        <v>36.4544</v>
      </c>
      <c r="L14" s="96" t="n">
        <f aca="false">Test!D259</f>
        <v>41.9344</v>
      </c>
      <c r="M14" s="97" t="n">
        <f aca="false">Test!E259</f>
        <v>42.49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177.84</v>
      </c>
      <c r="AD14" s="96" t="n">
        <f aca="false">Anchor!K259</f>
        <v>69.73</v>
      </c>
      <c r="AE14" s="96" t="n">
        <f aca="false">Anchor!L259</f>
        <v>2490</v>
      </c>
      <c r="AF14" s="101" t="n">
        <f aca="false">AC14/3600</f>
        <v>12.8271777777778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4886.57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4837.0096</v>
      </c>
      <c r="K15" s="110" t="n">
        <f aca="false">Test!C260</f>
        <v>33.9339</v>
      </c>
      <c r="L15" s="110" t="n">
        <f aca="false">Test!D260</f>
        <v>40.8044</v>
      </c>
      <c r="M15" s="111" t="n">
        <f aca="false">Test!E260</f>
        <v>41.52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94.74</v>
      </c>
      <c r="AD15" s="110" t="n">
        <f aca="false">Anchor!K260</f>
        <v>60.03</v>
      </c>
      <c r="AE15" s="110" t="n">
        <f aca="false">Anchor!L260</f>
        <v>2489</v>
      </c>
      <c r="AF15" s="115" t="n">
        <f aca="false">AC15/3600</f>
        <v>11.7485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8955.15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5610.9264</v>
      </c>
      <c r="K16" s="80" t="n">
        <f aca="false">Test!C261</f>
        <v>40.073</v>
      </c>
      <c r="L16" s="80" t="n">
        <f aca="false">Test!D261</f>
        <v>44.1014</v>
      </c>
      <c r="M16" s="81" t="n">
        <f aca="false">Test!E261</f>
        <v>44.1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16.16</v>
      </c>
      <c r="AD16" s="80" t="n">
        <f aca="false">Anchor!K261</f>
        <v>80.82</v>
      </c>
      <c r="AE16" s="80" t="n">
        <f aca="false">Anchor!L261</f>
        <v>2490</v>
      </c>
      <c r="AF16" s="87" t="n">
        <f aca="false">AC16/3600</f>
        <v>15.4211555555556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3585.75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7644.4496</v>
      </c>
      <c r="K17" s="96" t="n">
        <f aca="false">Test!C262</f>
        <v>37.5342</v>
      </c>
      <c r="L17" s="96" t="n">
        <f aca="false">Test!D262</f>
        <v>42.6559</v>
      </c>
      <c r="M17" s="97" t="n">
        <f aca="false">Test!E262</f>
        <v>43.0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956.09</v>
      </c>
      <c r="AD17" s="96" t="n">
        <f aca="false">Anchor!K262</f>
        <v>70.12</v>
      </c>
      <c r="AE17" s="96" t="n">
        <f aca="false">Anchor!L262</f>
        <v>2489</v>
      </c>
      <c r="AF17" s="101" t="n">
        <f aca="false">AC17/3600</f>
        <v>13.598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281.09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345.2784</v>
      </c>
      <c r="K18" s="96" t="n">
        <f aca="false">Test!C263</f>
        <v>35.0333</v>
      </c>
      <c r="L18" s="96" t="n">
        <f aca="false">Test!D263</f>
        <v>41.4287</v>
      </c>
      <c r="M18" s="97" t="n">
        <f aca="false">Test!E263</f>
        <v>42.07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609.75</v>
      </c>
      <c r="AD18" s="96" t="n">
        <f aca="false">Anchor!K263</f>
        <v>63.3</v>
      </c>
      <c r="AE18" s="96" t="n">
        <f aca="false">Anchor!L263</f>
        <v>2489</v>
      </c>
      <c r="AF18" s="101" t="n">
        <f aca="false">AC18/3600</f>
        <v>12.1138194444444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0832.00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356.8592</v>
      </c>
      <c r="K19" s="110" t="n">
        <f aca="false">Test!C264</f>
        <v>32.522</v>
      </c>
      <c r="L19" s="110" t="n">
        <f aca="false">Test!D264</f>
        <v>40.3716</v>
      </c>
      <c r="M19" s="111" t="n">
        <f aca="false">Test!E264</f>
        <v>41.13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571.66</v>
      </c>
      <c r="AD19" s="110" t="n">
        <f aca="false">Anchor!K264</f>
        <v>55.57</v>
      </c>
      <c r="AE19" s="110" t="n">
        <f aca="false">Anchor!L264</f>
        <v>2489</v>
      </c>
      <c r="AF19" s="115" t="n">
        <f aca="false">AC19/3600</f>
        <v>10.9921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475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4933.5456</v>
      </c>
      <c r="K20" s="80" t="n">
        <f aca="false">Test!C265</f>
        <v>42.1714</v>
      </c>
      <c r="L20" s="80" t="n">
        <f aca="false">Test!D265</f>
        <v>43.8668</v>
      </c>
      <c r="M20" s="81" t="n">
        <f aca="false">Test!E265</f>
        <v>45.68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612.79</v>
      </c>
      <c r="AD20" s="80" t="n">
        <f aca="false">Anchor!K265</f>
        <v>58.12</v>
      </c>
      <c r="AE20" s="80" t="n">
        <f aca="false">Anchor!L265</f>
        <v>1308</v>
      </c>
      <c r="AF20" s="87" t="n">
        <f aca="false">AC20/3600</f>
        <v>10.447997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456.7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19.0904</v>
      </c>
      <c r="K21" s="96" t="n">
        <f aca="false">Test!C266</f>
        <v>40.8758</v>
      </c>
      <c r="L21" s="96" t="n">
        <f aca="false">Test!D266</f>
        <v>42.7618</v>
      </c>
      <c r="M21" s="97" t="n">
        <f aca="false">Test!E266</f>
        <v>44.19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025.44</v>
      </c>
      <c r="AD21" s="96" t="n">
        <f aca="false">Anchor!K266</f>
        <v>53.43</v>
      </c>
      <c r="AE21" s="96" t="n">
        <f aca="false">Anchor!L266</f>
        <v>1308</v>
      </c>
      <c r="AF21" s="101" t="n">
        <f aca="false">AC21/3600</f>
        <v>9.17373333333334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49.86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280.9704</v>
      </c>
      <c r="K22" s="96" t="n">
        <f aca="false">Test!C267</f>
        <v>39.2306</v>
      </c>
      <c r="L22" s="96" t="n">
        <f aca="false">Test!D267</f>
        <v>41.6389</v>
      </c>
      <c r="M22" s="97" t="n">
        <f aca="false">Test!E267</f>
        <v>42.80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796.83</v>
      </c>
      <c r="AD22" s="96" t="n">
        <f aca="false">Anchor!K267</f>
        <v>50.95</v>
      </c>
      <c r="AE22" s="96" t="n">
        <f aca="false">Anchor!L267</f>
        <v>1308</v>
      </c>
      <c r="AF22" s="101" t="n">
        <f aca="false">AC22/3600</f>
        <v>8.2768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9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13.8384</v>
      </c>
      <c r="K23" s="110" t="n">
        <f aca="false">Test!C268</f>
        <v>37.3092</v>
      </c>
      <c r="L23" s="110" t="n">
        <f aca="false">Test!D268</f>
        <v>40.6952</v>
      </c>
      <c r="M23" s="111" t="n">
        <f aca="false">Test!E268</f>
        <v>41.83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84.17</v>
      </c>
      <c r="AD23" s="110" t="n">
        <f aca="false">Anchor!K268</f>
        <v>46.36</v>
      </c>
      <c r="AE23" s="110" t="n">
        <f aca="false">Anchor!L268</f>
        <v>1308</v>
      </c>
      <c r="AF23" s="115" t="n">
        <f aca="false">AC23/3600</f>
        <v>6.63449166666667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85.99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576.232</v>
      </c>
      <c r="K24" s="80" t="n">
        <f aca="false">Test!C269</f>
        <v>41.5119</v>
      </c>
      <c r="L24" s="80" t="n">
        <f aca="false">Test!D269</f>
        <v>43.2643</v>
      </c>
      <c r="M24" s="81" t="n">
        <f aca="false">Test!E269</f>
        <v>44.83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426.69</v>
      </c>
      <c r="AD24" s="80" t="n">
        <f aca="false">Anchor!K269</f>
        <v>54.28</v>
      </c>
      <c r="AE24" s="80" t="n">
        <f aca="false">Anchor!L269</f>
        <v>1308</v>
      </c>
      <c r="AF24" s="87" t="n">
        <f aca="false">AC24/3600</f>
        <v>9.84074722222222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099.4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40.2112</v>
      </c>
      <c r="K25" s="96" t="n">
        <f aca="false">Test!C270</f>
        <v>39.9718</v>
      </c>
      <c r="L25" s="96" t="n">
        <f aca="false">Test!D270</f>
        <v>42.1132</v>
      </c>
      <c r="M25" s="97" t="n">
        <f aca="false">Test!E270</f>
        <v>43.37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272.21</v>
      </c>
      <c r="AD25" s="96" t="n">
        <f aca="false">Anchor!K270</f>
        <v>48.93</v>
      </c>
      <c r="AE25" s="96" t="n">
        <f aca="false">Anchor!L270</f>
        <v>1308</v>
      </c>
      <c r="AF25" s="101" t="n">
        <f aca="false">AC25/3600</f>
        <v>7.575613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70.98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24.7712</v>
      </c>
      <c r="K26" s="96" t="n">
        <f aca="false">Test!C271</f>
        <v>38.1626</v>
      </c>
      <c r="L26" s="96" t="n">
        <f aca="false">Test!D271</f>
        <v>41.204</v>
      </c>
      <c r="M26" s="97" t="n">
        <f aca="false">Test!E271</f>
        <v>42.3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24.63</v>
      </c>
      <c r="AD26" s="96" t="n">
        <f aca="false">Anchor!K271</f>
        <v>46.5</v>
      </c>
      <c r="AE26" s="96" t="n">
        <f aca="false">Anchor!L271</f>
        <v>1308</v>
      </c>
      <c r="AF26" s="101" t="n">
        <f aca="false">AC26/3600</f>
        <v>7.97906388888889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33.80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1.712</v>
      </c>
      <c r="K27" s="110" t="n">
        <f aca="false">Test!C272</f>
        <v>36.1663</v>
      </c>
      <c r="L27" s="110" t="n">
        <f aca="false">Test!D272</f>
        <v>40.249</v>
      </c>
      <c r="M27" s="111" t="n">
        <f aca="false">Test!E272</f>
        <v>41.38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875.72</v>
      </c>
      <c r="AD27" s="110" t="n">
        <f aca="false">Anchor!K272</f>
        <v>44.63</v>
      </c>
      <c r="AE27" s="110" t="n">
        <f aca="false">Anchor!L272</f>
        <v>1308</v>
      </c>
      <c r="AF27" s="115" t="n">
        <f aca="false">AC27/3600</f>
        <v>7.46547777777778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63.86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01.604</v>
      </c>
      <c r="K28" s="80" t="n">
        <f aca="false">Test!C273</f>
        <v>40.9324</v>
      </c>
      <c r="L28" s="80" t="n">
        <f aca="false">Test!D273</f>
        <v>42.9614</v>
      </c>
      <c r="M28" s="81" t="n">
        <f aca="false">Test!E273</f>
        <v>44.49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36.86</v>
      </c>
      <c r="AD28" s="80" t="n">
        <f aca="false">Anchor!K273</f>
        <v>63.72</v>
      </c>
      <c r="AE28" s="80" t="n">
        <f aca="false">Anchor!L273</f>
        <v>1308</v>
      </c>
      <c r="AF28" s="87" t="n">
        <f aca="false">AC28/3600</f>
        <v>8.34357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091.611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869.1296</v>
      </c>
      <c r="K29" s="96" t="n">
        <f aca="false">Test!C274</f>
        <v>38.9949</v>
      </c>
      <c r="L29" s="96" t="n">
        <f aca="false">Test!D274</f>
        <v>41.4949</v>
      </c>
      <c r="M29" s="97" t="n">
        <f aca="false">Test!E274</f>
        <v>42.67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021.99</v>
      </c>
      <c r="AD29" s="96" t="n">
        <f aca="false">Anchor!K274</f>
        <v>52.18</v>
      </c>
      <c r="AE29" s="96" t="n">
        <f aca="false">Anchor!L274</f>
        <v>1308</v>
      </c>
      <c r="AF29" s="101" t="n">
        <f aca="false">AC29/3600</f>
        <v>8.339441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5981.0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19.6144</v>
      </c>
      <c r="K30" s="96" t="n">
        <f aca="false">Test!C275</f>
        <v>36.9183</v>
      </c>
      <c r="L30" s="96" t="n">
        <f aca="false">Test!D275</f>
        <v>39.9341</v>
      </c>
      <c r="M30" s="97" t="n">
        <f aca="false">Test!E275</f>
        <v>40.96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140.02</v>
      </c>
      <c r="AD30" s="96" t="n">
        <f aca="false">Anchor!K275</f>
        <v>47.93</v>
      </c>
      <c r="AE30" s="96" t="n">
        <f aca="false">Anchor!L275</f>
        <v>1308</v>
      </c>
      <c r="AF30" s="101" t="n">
        <f aca="false">AC30/3600</f>
        <v>7.538894444444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48.075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086.2808</v>
      </c>
      <c r="K31" s="110" t="n">
        <f aca="false">Test!C276</f>
        <v>34.8008</v>
      </c>
      <c r="L31" s="110" t="n">
        <f aca="false">Test!D276</f>
        <v>38.6884</v>
      </c>
      <c r="M31" s="111" t="n">
        <f aca="false">Test!E276</f>
        <v>39.827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5.89</v>
      </c>
      <c r="AD31" s="110" t="n">
        <f aca="false">Anchor!K276</f>
        <v>46.39</v>
      </c>
      <c r="AE31" s="110" t="n">
        <f aca="false">Anchor!L276</f>
        <v>1308</v>
      </c>
      <c r="AF31" s="115" t="n">
        <f aca="false">AC31/3600</f>
        <v>6.01552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698.20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16.3224</v>
      </c>
      <c r="K32" s="80" t="n">
        <f aca="false">Test!C277</f>
        <v>39.9623</v>
      </c>
      <c r="L32" s="80" t="n">
        <f aca="false">Test!D277</f>
        <v>42.1951</v>
      </c>
      <c r="M32" s="81" t="n">
        <f aca="false">Test!E277</f>
        <v>43.49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71.44</v>
      </c>
      <c r="AD32" s="80" t="n">
        <f aca="false">Anchor!K277</f>
        <v>59.39</v>
      </c>
      <c r="AE32" s="80" t="n">
        <f aca="false">Anchor!L277</f>
        <v>1309</v>
      </c>
      <c r="AF32" s="87" t="n">
        <f aca="false">AC32/3600</f>
        <v>7.85317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506.32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54.4584</v>
      </c>
      <c r="K33" s="96" t="n">
        <f aca="false">Test!C278</f>
        <v>37.8905</v>
      </c>
      <c r="L33" s="96" t="n">
        <f aca="false">Test!D278</f>
        <v>40.6093</v>
      </c>
      <c r="M33" s="97" t="n">
        <f aca="false">Test!E278</f>
        <v>41.667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67.77</v>
      </c>
      <c r="AD33" s="96" t="n">
        <f aca="false">Anchor!K278</f>
        <v>48.91</v>
      </c>
      <c r="AE33" s="96" t="n">
        <f aca="false">Anchor!L278</f>
        <v>1308</v>
      </c>
      <c r="AF33" s="101" t="n">
        <f aca="false">AC33/3600</f>
        <v>7.96326944444444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66.34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195.0304</v>
      </c>
      <c r="K34" s="96" t="n">
        <f aca="false">Test!C279</f>
        <v>35.7984</v>
      </c>
      <c r="L34" s="96" t="n">
        <f aca="false">Test!D279</f>
        <v>39.4278</v>
      </c>
      <c r="M34" s="97" t="n">
        <f aca="false">Test!E279</f>
        <v>40.47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389.48</v>
      </c>
      <c r="AD34" s="96" t="n">
        <f aca="false">Anchor!K279</f>
        <v>48.42</v>
      </c>
      <c r="AE34" s="96" t="n">
        <f aca="false">Anchor!L279</f>
        <v>1308</v>
      </c>
      <c r="AF34" s="101" t="n">
        <f aca="false">AC34/3600</f>
        <v>7.3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23.491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19.8136</v>
      </c>
      <c r="K35" s="110" t="n">
        <f aca="false">Test!C280</f>
        <v>33.6911</v>
      </c>
      <c r="L35" s="110" t="n">
        <f aca="false">Test!D280</f>
        <v>38.0063</v>
      </c>
      <c r="M35" s="111" t="n">
        <f aca="false">Test!E280</f>
        <v>39.29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650.36</v>
      </c>
      <c r="AD35" s="110" t="n">
        <f aca="false">Anchor!K280</f>
        <v>42.73</v>
      </c>
      <c r="AE35" s="110" t="n">
        <f aca="false">Anchor!L280</f>
        <v>1308</v>
      </c>
      <c r="AF35" s="115" t="n">
        <f aca="false">AC35/3600</f>
        <v>6.8473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31.7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038.5776</v>
      </c>
      <c r="K36" s="80" t="n">
        <f aca="false">Test!C281</f>
        <v>39.249</v>
      </c>
      <c r="L36" s="80" t="n">
        <f aca="false">Test!D281</f>
        <v>40.6381</v>
      </c>
      <c r="M36" s="81" t="n">
        <f aca="false">Test!E281</f>
        <v>43.837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370.99</v>
      </c>
      <c r="AD36" s="80" t="n">
        <f aca="false">Anchor!K281</f>
        <v>123.22</v>
      </c>
      <c r="AE36" s="80" t="n">
        <f aca="false">Anchor!L281</f>
        <v>1309</v>
      </c>
      <c r="AF36" s="87" t="n">
        <f aca="false">AC36/3600</f>
        <v>22.6030527777778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3890.915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883.3416</v>
      </c>
      <c r="K37" s="96" t="n">
        <f aca="false">Test!C282</f>
        <v>37.7776</v>
      </c>
      <c r="L37" s="96" t="n">
        <f aca="false">Test!D282</f>
        <v>39.5466</v>
      </c>
      <c r="M37" s="97" t="n">
        <f aca="false">Test!E282</f>
        <v>42.63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444.16</v>
      </c>
      <c r="AD37" s="96" t="n">
        <f aca="false">Anchor!K282</f>
        <v>94.99</v>
      </c>
      <c r="AE37" s="96" t="n">
        <f aca="false">Anchor!L282</f>
        <v>1309</v>
      </c>
      <c r="AF37" s="101" t="n">
        <f aca="false">AC37/3600</f>
        <v>18.456711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469.07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38.5632</v>
      </c>
      <c r="K38" s="96" t="n">
        <f aca="false">Test!C283</f>
        <v>36.4131</v>
      </c>
      <c r="L38" s="96" t="n">
        <f aca="false">Test!D283</f>
        <v>38.7764</v>
      </c>
      <c r="M38" s="97" t="n">
        <f aca="false">Test!E283</f>
        <v>41.26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534.18</v>
      </c>
      <c r="AD38" s="96" t="n">
        <f aca="false">Anchor!K283</f>
        <v>91.59</v>
      </c>
      <c r="AE38" s="96" t="n">
        <f aca="false">Anchor!L283</f>
        <v>1308</v>
      </c>
      <c r="AF38" s="101" t="n">
        <f aca="false">AC38/3600</f>
        <v>16.537272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570.97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15.76</v>
      </c>
      <c r="K39" s="110" t="n">
        <f aca="false">Test!C284</f>
        <v>34.7878</v>
      </c>
      <c r="L39" s="110" t="n">
        <f aca="false">Test!D284</f>
        <v>38.096</v>
      </c>
      <c r="M39" s="111" t="n">
        <f aca="false">Test!E284</f>
        <v>40.05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494.48</v>
      </c>
      <c r="AD39" s="110" t="n">
        <f aca="false">Anchor!K284</f>
        <v>78.77</v>
      </c>
      <c r="AE39" s="110" t="n">
        <f aca="false">Anchor!L284</f>
        <v>1308</v>
      </c>
      <c r="AF39" s="115" t="n">
        <f aca="false">AC39/3600</f>
        <v>15.1373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117.48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379.4224</v>
      </c>
      <c r="K40" s="80" t="n">
        <f aca="false">Test!C285</f>
        <v>38.4364</v>
      </c>
      <c r="L40" s="80" t="n">
        <f aca="false">Test!D285</f>
        <v>39.985</v>
      </c>
      <c r="M40" s="81" t="n">
        <f aca="false">Test!E285</f>
        <v>43.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3.86</v>
      </c>
      <c r="AD40" s="80" t="n">
        <f aca="false">Anchor!K285</f>
        <v>108.73</v>
      </c>
      <c r="AE40" s="80" t="n">
        <f aca="false">Anchor!L285</f>
        <v>1309</v>
      </c>
      <c r="AF40" s="87" t="n">
        <f aca="false">AC40/3600</f>
        <v>20.45385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231.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3980.2136</v>
      </c>
      <c r="K41" s="96" t="n">
        <f aca="false">Test!C286</f>
        <v>37.0809</v>
      </c>
      <c r="L41" s="96" t="n">
        <f aca="false">Test!D286</f>
        <v>39.1311</v>
      </c>
      <c r="M41" s="97" t="n">
        <f aca="false">Test!E286</f>
        <v>41.8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189.3</v>
      </c>
      <c r="AD41" s="96" t="n">
        <f aca="false">Anchor!K286</f>
        <v>88.62</v>
      </c>
      <c r="AE41" s="96" t="n">
        <f aca="false">Anchor!L286</f>
        <v>1308</v>
      </c>
      <c r="AF41" s="101" t="n">
        <f aca="false">AC41/3600</f>
        <v>17.274805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565.94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22.2368</v>
      </c>
      <c r="K42" s="96" t="n">
        <f aca="false">Test!C287</f>
        <v>35.5562</v>
      </c>
      <c r="L42" s="96" t="n">
        <f aca="false">Test!D287</f>
        <v>38.4928</v>
      </c>
      <c r="M42" s="97" t="n">
        <f aca="false">Test!E287</f>
        <v>40.746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58</v>
      </c>
      <c r="AD42" s="96" t="n">
        <f aca="false">Anchor!K287</f>
        <v>80.79</v>
      </c>
      <c r="AE42" s="96" t="n">
        <f aca="false">Anchor!L287</f>
        <v>1308</v>
      </c>
      <c r="AF42" s="101" t="n">
        <f aca="false">AC42/3600</f>
        <v>15.7996055555556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4054.64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1.5512</v>
      </c>
      <c r="K43" s="110" t="n">
        <f aca="false">Test!C288</f>
        <v>33.7966</v>
      </c>
      <c r="L43" s="110" t="n">
        <f aca="false">Test!D288</f>
        <v>37.7277</v>
      </c>
      <c r="M43" s="111" t="n">
        <f aca="false">Test!E288</f>
        <v>39.428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47.58</v>
      </c>
      <c r="AD43" s="110" t="n">
        <f aca="false">Anchor!K288</f>
        <v>75.2</v>
      </c>
      <c r="AE43" s="110" t="n">
        <f aca="false">Anchor!L288</f>
        <v>1308</v>
      </c>
      <c r="AF43" s="115" t="n">
        <f aca="false">AC43/3600</f>
        <v>14.7632166666667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93.273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593.9312</v>
      </c>
      <c r="K44" s="80" t="n">
        <f aca="false">Test!C289</f>
        <v>39.9942</v>
      </c>
      <c r="L44" s="80" t="n">
        <f aca="false">Test!D289</f>
        <v>43.9388</v>
      </c>
      <c r="M44" s="81" t="n">
        <f aca="false">Test!E289</f>
        <v>45.23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2200.96</v>
      </c>
      <c r="AD44" s="80" t="n">
        <f aca="false">Anchor!K289</f>
        <v>134.98</v>
      </c>
      <c r="AE44" s="80" t="n">
        <f aca="false">Anchor!L289</f>
        <v>1309</v>
      </c>
      <c r="AF44" s="87" t="n">
        <f aca="false">AC44/3600</f>
        <v>25.611377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15.467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11.6696</v>
      </c>
      <c r="K45" s="96" t="n">
        <f aca="false">Test!C290</f>
        <v>38.4181</v>
      </c>
      <c r="L45" s="96" t="n">
        <f aca="false">Test!D290</f>
        <v>43.0565</v>
      </c>
      <c r="M45" s="97" t="n">
        <f aca="false">Test!E290</f>
        <v>43.847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590.23</v>
      </c>
      <c r="AD45" s="96" t="n">
        <f aca="false">Anchor!K290</f>
        <v>113.01</v>
      </c>
      <c r="AE45" s="96" t="n">
        <f aca="false">Anchor!L290</f>
        <v>1308</v>
      </c>
      <c r="AF45" s="101" t="n">
        <f aca="false">AC45/3600</f>
        <v>18.775063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79.881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44.0776</v>
      </c>
      <c r="K46" s="96" t="n">
        <f aca="false">Test!C291</f>
        <v>37.0639</v>
      </c>
      <c r="L46" s="96" t="n">
        <f aca="false">Test!D291</f>
        <v>42.0332</v>
      </c>
      <c r="M46" s="97" t="n">
        <f aca="false">Test!E291</f>
        <v>42.30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862.44</v>
      </c>
      <c r="AD46" s="96" t="n">
        <f aca="false">Anchor!K291</f>
        <v>102.22</v>
      </c>
      <c r="AE46" s="96" t="n">
        <f aca="false">Anchor!L291</f>
        <v>1308</v>
      </c>
      <c r="AF46" s="101" t="n">
        <f aca="false">AC46/3600</f>
        <v>19.4062333333333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93.386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13.5496</v>
      </c>
      <c r="K47" s="110" t="n">
        <f aca="false">Test!C292</f>
        <v>35.51</v>
      </c>
      <c r="L47" s="110" t="n">
        <f aca="false">Test!D292</f>
        <v>41.0493</v>
      </c>
      <c r="M47" s="111" t="n">
        <f aca="false">Test!E292</f>
        <v>40.86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63.21</v>
      </c>
      <c r="AD47" s="110" t="n">
        <f aca="false">Anchor!K292</f>
        <v>94.91</v>
      </c>
      <c r="AE47" s="110" t="n">
        <f aca="false">Anchor!L292</f>
        <v>1308</v>
      </c>
      <c r="AF47" s="115" t="n">
        <f aca="false">AC47/3600</f>
        <v>17.82311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217.08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65.3248</v>
      </c>
      <c r="K48" s="80" t="n">
        <f aca="false">Test!C293</f>
        <v>39.0991</v>
      </c>
      <c r="L48" s="80" t="n">
        <f aca="false">Test!D293</f>
        <v>43.4792</v>
      </c>
      <c r="M48" s="81" t="n">
        <f aca="false">Test!E293</f>
        <v>44.49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720.25</v>
      </c>
      <c r="AD48" s="80" t="n">
        <f aca="false">Anchor!K293</f>
        <v>122.77</v>
      </c>
      <c r="AE48" s="80" t="n">
        <f aca="false">Anchor!L293</f>
        <v>1308</v>
      </c>
      <c r="AF48" s="87" t="n">
        <f aca="false">AC48/3600</f>
        <v>23.5334027777778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086.86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79.212</v>
      </c>
      <c r="K49" s="96" t="n">
        <f aca="false">Test!C294</f>
        <v>37.6821</v>
      </c>
      <c r="L49" s="96" t="n">
        <f aca="false">Test!D294</f>
        <v>42.4793</v>
      </c>
      <c r="M49" s="97" t="n">
        <f aca="false">Test!E294</f>
        <v>42.955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916.6</v>
      </c>
      <c r="AD49" s="96" t="n">
        <f aca="false">Anchor!K294</f>
        <v>105.9</v>
      </c>
      <c r="AE49" s="96" t="n">
        <f aca="false">Anchor!L294</f>
        <v>1308</v>
      </c>
      <c r="AF49" s="101" t="n">
        <f aca="false">AC49/3600</f>
        <v>20.5323888888889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647.4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64.1416</v>
      </c>
      <c r="K50" s="96" t="n">
        <f aca="false">Test!C295</f>
        <v>36.2148</v>
      </c>
      <c r="L50" s="96" t="n">
        <f aca="false">Test!D295</f>
        <v>41.5751</v>
      </c>
      <c r="M50" s="97" t="n">
        <f aca="false">Test!E295</f>
        <v>41.56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068.67</v>
      </c>
      <c r="AD50" s="96" t="n">
        <f aca="false">Anchor!K295</f>
        <v>97.12</v>
      </c>
      <c r="AE50" s="96" t="n">
        <f aca="false">Anchor!L295</f>
        <v>1308</v>
      </c>
      <c r="AF50" s="101" t="n">
        <f aca="false">AC50/3600</f>
        <v>18.630186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113.450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28.0936</v>
      </c>
      <c r="K51" s="110" t="n">
        <f aca="false">Test!C296</f>
        <v>34.5599</v>
      </c>
      <c r="L51" s="110" t="n">
        <f aca="false">Test!D296</f>
        <v>40.6188</v>
      </c>
      <c r="M51" s="111" t="n">
        <f aca="false">Test!E296</f>
        <v>40.292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013.71</v>
      </c>
      <c r="AD51" s="110" t="n">
        <f aca="false">Anchor!K296</f>
        <v>90.73</v>
      </c>
      <c r="AE51" s="110" t="n">
        <f aca="false">Anchor!L296</f>
        <v>1308</v>
      </c>
      <c r="AF51" s="115" t="n">
        <f aca="false">AC51/3600</f>
        <v>17.22603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331.624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31.3</v>
      </c>
      <c r="K52" s="80" t="n">
        <f aca="false">Test!C297</f>
        <v>38.9789</v>
      </c>
      <c r="L52" s="80" t="n">
        <f aca="false">Test!D297</f>
        <v>42.1629</v>
      </c>
      <c r="M52" s="81" t="n">
        <f aca="false">Test!E297</f>
        <v>44.16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2491.94</v>
      </c>
      <c r="AD52" s="80" t="n">
        <f aca="false">Anchor!K297</f>
        <v>169.17</v>
      </c>
      <c r="AE52" s="80" t="n">
        <f aca="false">Anchor!L297</f>
        <v>1309</v>
      </c>
      <c r="AF52" s="87" t="n">
        <f aca="false">AC52/3600</f>
        <v>25.6922055555556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391.274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60.5144</v>
      </c>
      <c r="K53" s="96" t="n">
        <f aca="false">Test!C298</f>
        <v>36.292</v>
      </c>
      <c r="L53" s="96" t="n">
        <f aca="false">Test!D298</f>
        <v>41.2943</v>
      </c>
      <c r="M53" s="97" t="n">
        <f aca="false">Test!E298</f>
        <v>43.471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842.92</v>
      </c>
      <c r="AD53" s="96" t="n">
        <f aca="false">Anchor!K298</f>
        <v>133</v>
      </c>
      <c r="AE53" s="96" t="n">
        <f aca="false">Anchor!L298</f>
        <v>1308</v>
      </c>
      <c r="AF53" s="101" t="n">
        <f aca="false">AC53/3600</f>
        <v>19.4008111111111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183.42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18.8128</v>
      </c>
      <c r="K54" s="96" t="n">
        <f aca="false">Test!C299</f>
        <v>35.0144</v>
      </c>
      <c r="L54" s="96" t="n">
        <f aca="false">Test!D299</f>
        <v>40.3627</v>
      </c>
      <c r="M54" s="97" t="n">
        <f aca="false">Test!E299</f>
        <v>42.6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153.2</v>
      </c>
      <c r="AD54" s="96" t="n">
        <f aca="false">Anchor!K299</f>
        <v>107.54</v>
      </c>
      <c r="AE54" s="96" t="n">
        <f aca="false">Anchor!L299</f>
        <v>1308</v>
      </c>
      <c r="AF54" s="101" t="n">
        <f aca="false">AC54/3600</f>
        <v>16.1536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094.62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69.3952</v>
      </c>
      <c r="K55" s="110" t="n">
        <f aca="false">Test!C300</f>
        <v>33.8083</v>
      </c>
      <c r="L55" s="110" t="n">
        <f aca="false">Test!D300</f>
        <v>39.4687</v>
      </c>
      <c r="M55" s="111" t="n">
        <f aca="false">Test!E300</f>
        <v>41.94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127.14</v>
      </c>
      <c r="AD55" s="110" t="n">
        <f aca="false">Anchor!K300</f>
        <v>100.17</v>
      </c>
      <c r="AE55" s="110" t="n">
        <f aca="false">Anchor!L300</f>
        <v>1308</v>
      </c>
      <c r="AF55" s="115" t="n">
        <f aca="false">AC55/3600</f>
        <v>15.0353166666667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601.96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399.768</v>
      </c>
      <c r="K56" s="80" t="n">
        <f aca="false">Test!C301</f>
        <v>37.3772</v>
      </c>
      <c r="L56" s="80" t="n">
        <f aca="false">Test!D301</f>
        <v>41.6477</v>
      </c>
      <c r="M56" s="81" t="n">
        <f aca="false">Test!E301</f>
        <v>43.76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599.44</v>
      </c>
      <c r="AD56" s="80" t="n">
        <f aca="false">Anchor!K301</f>
        <v>134.28</v>
      </c>
      <c r="AE56" s="80" t="n">
        <f aca="false">Anchor!L301</f>
        <v>1309</v>
      </c>
      <c r="AF56" s="87" t="n">
        <f aca="false">AC56/3600</f>
        <v>22.1109555555556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59.742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36.688</v>
      </c>
      <c r="K57" s="96" t="n">
        <f aca="false">Test!C302</f>
        <v>35.547</v>
      </c>
      <c r="L57" s="96" t="n">
        <f aca="false">Test!D302</f>
        <v>40.7954</v>
      </c>
      <c r="M57" s="97" t="n">
        <f aca="false">Test!E302</f>
        <v>43.05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2986.69</v>
      </c>
      <c r="AD57" s="96" t="n">
        <f aca="false">Anchor!K302</f>
        <v>109.74</v>
      </c>
      <c r="AE57" s="96" t="n">
        <f aca="false">Anchor!L302</f>
        <v>1308</v>
      </c>
      <c r="AF57" s="101" t="n">
        <f aca="false">AC57/3600</f>
        <v>17.4963027777778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659.60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51.076</v>
      </c>
      <c r="K58" s="96" t="n">
        <f aca="false">Test!C303</f>
        <v>34.4423</v>
      </c>
      <c r="L58" s="96" t="n">
        <f aca="false">Test!D303</f>
        <v>40.0391</v>
      </c>
      <c r="M58" s="97" t="n">
        <f aca="false">Test!E303</f>
        <v>42.42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075.11</v>
      </c>
      <c r="AD58" s="96" t="n">
        <f aca="false">Anchor!K303</f>
        <v>104.55</v>
      </c>
      <c r="AE58" s="96" t="n">
        <f aca="false">Anchor!L303</f>
        <v>1308</v>
      </c>
      <c r="AF58" s="101" t="n">
        <f aca="false">AC58/3600</f>
        <v>15.576419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26.892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07.9944</v>
      </c>
      <c r="K59" s="110" t="n">
        <f aca="false">Test!C304</f>
        <v>33.049</v>
      </c>
      <c r="L59" s="110" t="n">
        <f aca="false">Test!D304</f>
        <v>38.9924</v>
      </c>
      <c r="M59" s="111" t="n">
        <f aca="false">Test!E304</f>
        <v>41.54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063.8</v>
      </c>
      <c r="AD59" s="110" t="n">
        <f aca="false">Anchor!K304</f>
        <v>98.72</v>
      </c>
      <c r="AE59" s="110" t="n">
        <f aca="false">Anchor!L304</f>
        <v>1308</v>
      </c>
      <c r="AF59" s="115" t="n">
        <f aca="false">AC59/3600</f>
        <v>14.7399444444444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40.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03.2285672644</v>
      </c>
      <c r="AD80" s="267" t="n">
        <f aca="false">GEOMEAN(AD4:AD59)</f>
        <v>73.4111465762365</v>
      </c>
      <c r="AE80" s="267"/>
      <c r="AF80" s="238" t="n">
        <f aca="false">GEOMEAN(AF4:AF59)</f>
        <v>12.38978571312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2.7931</v>
      </c>
      <c r="AD81" s="237" t="n">
        <f aca="false">SUM(AD4:AD59)/3600</f>
        <v>1.21995277777778</v>
      </c>
      <c r="AF81" s="269" t="n">
        <f aca="false">SUM(AF4:AF59)</f>
        <v>752.7931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34.1296</v>
      </c>
      <c r="K4" s="80" t="n">
        <f aca="false">Test!C193</f>
        <v>41.4852</v>
      </c>
      <c r="L4" s="80" t="n">
        <f aca="false">Test!D193</f>
        <v>41.3531</v>
      </c>
      <c r="M4" s="81" t="n">
        <f aca="false">Test!E193</f>
        <v>43.78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731.89</v>
      </c>
      <c r="AD4" s="80" t="n">
        <f aca="false">Anchor!K193</f>
        <v>60.27</v>
      </c>
      <c r="AE4" s="80" t="n">
        <f aca="false">Anchor!L193</f>
        <v>1288</v>
      </c>
      <c r="AF4" s="87" t="n">
        <f aca="false">AC4/3600</f>
        <v>7.7033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31.13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4.1584</v>
      </c>
      <c r="K5" s="96" t="n">
        <f aca="false">Test!C194</f>
        <v>39.1558</v>
      </c>
      <c r="L5" s="96" t="n">
        <f aca="false">Test!D194</f>
        <v>39.703</v>
      </c>
      <c r="M5" s="97" t="n">
        <f aca="false">Test!E194</f>
        <v>42.06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75.92</v>
      </c>
      <c r="AD5" s="96" t="n">
        <f aca="false">Anchor!K194</f>
        <v>52.54</v>
      </c>
      <c r="AE5" s="96" t="n">
        <f aca="false">Anchor!L194</f>
        <v>1287</v>
      </c>
      <c r="AF5" s="101" t="n">
        <f aca="false">AC5/3600</f>
        <v>5.46553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100.172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8.8752</v>
      </c>
      <c r="K6" s="96" t="n">
        <f aca="false">Test!C195</f>
        <v>36.977</v>
      </c>
      <c r="L6" s="96" t="n">
        <f aca="false">Test!D195</f>
        <v>38.5909</v>
      </c>
      <c r="M6" s="97" t="n">
        <f aca="false">Test!E195</f>
        <v>40.936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465.02</v>
      </c>
      <c r="AD6" s="96" t="n">
        <f aca="false">Anchor!K195</f>
        <v>48.07</v>
      </c>
      <c r="AE6" s="96" t="n">
        <f aca="false">Anchor!L195</f>
        <v>1287</v>
      </c>
      <c r="AF6" s="101" t="n">
        <f aca="false">AC6/3600</f>
        <v>5.40695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42.425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3.6592</v>
      </c>
      <c r="K7" s="110" t="n">
        <f aca="false">Test!C196</f>
        <v>34.7546</v>
      </c>
      <c r="L7" s="110" t="n">
        <f aca="false">Test!D196</f>
        <v>37.3704</v>
      </c>
      <c r="M7" s="111" t="n">
        <f aca="false">Test!E196</f>
        <v>39.70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644.31</v>
      </c>
      <c r="AD7" s="110" t="n">
        <f aca="false">Anchor!K196</f>
        <v>41.52</v>
      </c>
      <c r="AE7" s="110" t="n">
        <f aca="false">Anchor!L196</f>
        <v>1288</v>
      </c>
      <c r="AF7" s="115" t="n">
        <f aca="false">AC7/3600</f>
        <v>4.90119722222222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58.883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785.0848</v>
      </c>
      <c r="K8" s="80" t="n">
        <f aca="false">Test!C197</f>
        <v>40.2868</v>
      </c>
      <c r="L8" s="80" t="n">
        <f aca="false">Test!D197</f>
        <v>40.486</v>
      </c>
      <c r="M8" s="81" t="n">
        <f aca="false">Test!E197</f>
        <v>42.871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491.72</v>
      </c>
      <c r="AD8" s="80" t="n">
        <f aca="false">Anchor!K197</f>
        <v>55.51</v>
      </c>
      <c r="AE8" s="80" t="n">
        <f aca="false">Anchor!L197</f>
        <v>1287</v>
      </c>
      <c r="AF8" s="87" t="n">
        <f aca="false">AC8/3600</f>
        <v>5.96992222222222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382.08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74.0176</v>
      </c>
      <c r="K9" s="96" t="n">
        <f aca="false">Test!C198</f>
        <v>38.0336</v>
      </c>
      <c r="L9" s="96" t="n">
        <f aca="false">Test!D198</f>
        <v>38.9422</v>
      </c>
      <c r="M9" s="97" t="n">
        <f aca="false">Test!E198</f>
        <v>41.295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84.36</v>
      </c>
      <c r="AD9" s="96" t="n">
        <f aca="false">Anchor!K198</f>
        <v>48.86</v>
      </c>
      <c r="AE9" s="96" t="n">
        <f aca="false">Anchor!L198</f>
        <v>1287</v>
      </c>
      <c r="AF9" s="101" t="n">
        <f aca="false">AC9/3600</f>
        <v>5.85676666666667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900.0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5.0528</v>
      </c>
      <c r="K10" s="96" t="n">
        <f aca="false">Test!C199</f>
        <v>35.8167</v>
      </c>
      <c r="L10" s="96" t="n">
        <f aca="false">Test!D199</f>
        <v>37.8035</v>
      </c>
      <c r="M10" s="97" t="n">
        <f aca="false">Test!E199</f>
        <v>40.133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82.9</v>
      </c>
      <c r="AD10" s="96" t="n">
        <f aca="false">Anchor!K199</f>
        <v>45.11</v>
      </c>
      <c r="AE10" s="96" t="n">
        <f aca="false">Anchor!L199</f>
        <v>1287</v>
      </c>
      <c r="AF10" s="101" t="n">
        <f aca="false">AC10/3600</f>
        <v>5.134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48.603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6.1552</v>
      </c>
      <c r="K11" s="110" t="n">
        <f aca="false">Test!C200</f>
        <v>33.5704</v>
      </c>
      <c r="L11" s="110" t="n">
        <f aca="false">Test!D200</f>
        <v>36.9852</v>
      </c>
      <c r="M11" s="111" t="n">
        <f aca="false">Test!E200</f>
        <v>39.34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981.2</v>
      </c>
      <c r="AD11" s="110" t="n">
        <f aca="false">Anchor!K200</f>
        <v>41.21</v>
      </c>
      <c r="AE11" s="110" t="n">
        <f aca="false">Anchor!L200</f>
        <v>1287</v>
      </c>
      <c r="AF11" s="115" t="n">
        <f aca="false">AC11/3600</f>
        <v>4.717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601.37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741.8976</v>
      </c>
      <c r="K12" s="80" t="n">
        <f aca="false">Test!C201</f>
        <v>40.811</v>
      </c>
      <c r="L12" s="80" t="n">
        <f aca="false">Test!D201</f>
        <v>43.9124</v>
      </c>
      <c r="M12" s="81" t="n">
        <f aca="false">Test!E201</f>
        <v>44.09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59.6</v>
      </c>
      <c r="AD12" s="80" t="n">
        <f aca="false">Anchor!K201</f>
        <v>70.2</v>
      </c>
      <c r="AE12" s="80" t="n">
        <f aca="false">Anchor!L201</f>
        <v>1289</v>
      </c>
      <c r="AF12" s="87" t="n">
        <f aca="false">AC12/3600</f>
        <v>11.8776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6991.27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09.888</v>
      </c>
      <c r="K13" s="96" t="n">
        <f aca="false">Test!C202</f>
        <v>38.0209</v>
      </c>
      <c r="L13" s="96" t="n">
        <f aca="false">Test!D202</f>
        <v>42.1491</v>
      </c>
      <c r="M13" s="97" t="n">
        <f aca="false">Test!E202</f>
        <v>42.74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42.35</v>
      </c>
      <c r="AD13" s="96" t="n">
        <f aca="false">Anchor!K202</f>
        <v>61.44</v>
      </c>
      <c r="AE13" s="96" t="n">
        <f aca="false">Anchor!L202</f>
        <v>1287</v>
      </c>
      <c r="AF13" s="101" t="n">
        <f aca="false">AC13/3600</f>
        <v>10.095097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871.193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16.968</v>
      </c>
      <c r="K14" s="96" t="n">
        <f aca="false">Test!C203</f>
        <v>35.4113</v>
      </c>
      <c r="L14" s="96" t="n">
        <f aca="false">Test!D203</f>
        <v>40.9645</v>
      </c>
      <c r="M14" s="97" t="n">
        <f aca="false">Test!E203</f>
        <v>41.77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229.58</v>
      </c>
      <c r="AD14" s="96" t="n">
        <f aca="false">Anchor!K203</f>
        <v>57.1</v>
      </c>
      <c r="AE14" s="96" t="n">
        <f aca="false">Anchor!L203</f>
        <v>1288</v>
      </c>
      <c r="AF14" s="101" t="n">
        <f aca="false">AC14/3600</f>
        <v>8.95266111111111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64.41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264.96</v>
      </c>
      <c r="K15" s="110" t="n">
        <f aca="false">Test!C204</f>
        <v>32.907</v>
      </c>
      <c r="L15" s="110" t="n">
        <f aca="false">Test!D204</f>
        <v>39.7893</v>
      </c>
      <c r="M15" s="111" t="n">
        <f aca="false">Test!E204</f>
        <v>40.722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29.88</v>
      </c>
      <c r="AD15" s="110" t="n">
        <f aca="false">Anchor!K204</f>
        <v>50.63</v>
      </c>
      <c r="AE15" s="110" t="n">
        <f aca="false">Anchor!L204</f>
        <v>1287</v>
      </c>
      <c r="AF15" s="115" t="n">
        <f aca="false">AC15/3600</f>
        <v>6.92496666666667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707.316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293.5584</v>
      </c>
      <c r="K16" s="80" t="n">
        <f aca="false">Test!C205</f>
        <v>39.2708</v>
      </c>
      <c r="L16" s="80" t="n">
        <f aca="false">Test!D205</f>
        <v>43.0002</v>
      </c>
      <c r="M16" s="81" t="n">
        <f aca="false">Test!E205</f>
        <v>43.42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567.74</v>
      </c>
      <c r="AD16" s="80" t="n">
        <f aca="false">Anchor!K205</f>
        <v>64.09</v>
      </c>
      <c r="AE16" s="80" t="n">
        <f aca="false">Anchor!L205</f>
        <v>1288</v>
      </c>
      <c r="AF16" s="87" t="n">
        <f aca="false">AC16/3600</f>
        <v>10.7132611111111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542.937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09.7328</v>
      </c>
      <c r="K17" s="96" t="n">
        <f aca="false">Test!C206</f>
        <v>36.5171</v>
      </c>
      <c r="L17" s="96" t="n">
        <f aca="false">Test!D206</f>
        <v>41.3844</v>
      </c>
      <c r="M17" s="97" t="n">
        <f aca="false">Test!E206</f>
        <v>42.14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30.38</v>
      </c>
      <c r="AD17" s="96" t="n">
        <f aca="false">Anchor!K206</f>
        <v>54.96</v>
      </c>
      <c r="AE17" s="96" t="n">
        <f aca="false">Anchor!L206</f>
        <v>1287</v>
      </c>
      <c r="AF17" s="101" t="n">
        <f aca="false">AC17/3600</f>
        <v>9.14732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7971.038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60.144</v>
      </c>
      <c r="K18" s="96" t="n">
        <f aca="false">Test!C207</f>
        <v>33.9064</v>
      </c>
      <c r="L18" s="96" t="n">
        <f aca="false">Test!D207</f>
        <v>40.1759</v>
      </c>
      <c r="M18" s="97" t="n">
        <f aca="false">Test!E207</f>
        <v>41.10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174.4</v>
      </c>
      <c r="AD18" s="96" t="n">
        <f aca="false">Anchor!K207</f>
        <v>48.41</v>
      </c>
      <c r="AE18" s="96" t="n">
        <f aca="false">Anchor!L207</f>
        <v>1288</v>
      </c>
      <c r="AF18" s="101" t="n">
        <f aca="false">AC18/3600</f>
        <v>8.10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07.58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2999.3248</v>
      </c>
      <c r="K19" s="110" t="n">
        <f aca="false">Test!C208</f>
        <v>31.552</v>
      </c>
      <c r="L19" s="110" t="n">
        <f aca="false">Test!D208</f>
        <v>39.3666</v>
      </c>
      <c r="M19" s="111" t="n">
        <f aca="false">Test!E208</f>
        <v>40.38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865.19</v>
      </c>
      <c r="AD19" s="110" t="n">
        <f aca="false">Anchor!K208</f>
        <v>46.42</v>
      </c>
      <c r="AE19" s="110" t="n">
        <f aca="false">Anchor!L208</f>
        <v>1288</v>
      </c>
      <c r="AF19" s="115" t="n">
        <f aca="false">AC19/3600</f>
        <v>7.4625527777777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41.681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143.972</v>
      </c>
      <c r="K20" s="80" t="n">
        <f aca="false">Test!C209</f>
        <v>41.5914</v>
      </c>
      <c r="L20" s="80" t="n">
        <f aca="false">Test!D209</f>
        <v>43.1689</v>
      </c>
      <c r="M20" s="81" t="n">
        <f aca="false">Test!E209</f>
        <v>44.56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93.69</v>
      </c>
      <c r="AD20" s="80" t="n">
        <f aca="false">Anchor!K209</f>
        <v>45.94</v>
      </c>
      <c r="AE20" s="80" t="n">
        <f aca="false">Anchor!L209</f>
        <v>686</v>
      </c>
      <c r="AF20" s="87" t="n">
        <f aca="false">AC20/3600</f>
        <v>7.77602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462.159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160.5584</v>
      </c>
      <c r="K21" s="96" t="n">
        <f aca="false">Test!C210</f>
        <v>39.9988</v>
      </c>
      <c r="L21" s="96" t="n">
        <f aca="false">Test!D210</f>
        <v>41.7608</v>
      </c>
      <c r="M21" s="97" t="n">
        <f aca="false">Test!E210</f>
        <v>42.898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972.88</v>
      </c>
      <c r="AD21" s="96" t="n">
        <f aca="false">Anchor!K210</f>
        <v>41.42</v>
      </c>
      <c r="AE21" s="96" t="n">
        <f aca="false">Anchor!L210</f>
        <v>686</v>
      </c>
      <c r="AF21" s="101" t="n">
        <f aca="false">AC21/3600</f>
        <v>6.65913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09.64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50.9232</v>
      </c>
      <c r="K22" s="96" t="n">
        <f aca="false">Test!C211</f>
        <v>38.0916</v>
      </c>
      <c r="L22" s="96" t="n">
        <f aca="false">Test!D211</f>
        <v>40.7615</v>
      </c>
      <c r="M22" s="97" t="n">
        <f aca="false">Test!E211</f>
        <v>41.8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139.36</v>
      </c>
      <c r="AD22" s="96" t="n">
        <f aca="false">Anchor!K211</f>
        <v>37.9</v>
      </c>
      <c r="AE22" s="96" t="n">
        <f aca="false">Anchor!L211</f>
        <v>685</v>
      </c>
      <c r="AF22" s="101" t="n">
        <f aca="false">AC22/3600</f>
        <v>5.8720444444444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22.474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15.8944</v>
      </c>
      <c r="K23" s="110" t="n">
        <f aca="false">Test!C212</f>
        <v>35.9558</v>
      </c>
      <c r="L23" s="110" t="n">
        <f aca="false">Test!D212</f>
        <v>39.8441</v>
      </c>
      <c r="M23" s="111" t="n">
        <f aca="false">Test!E212</f>
        <v>41.02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56.44</v>
      </c>
      <c r="AD23" s="110" t="n">
        <f aca="false">Anchor!K212</f>
        <v>34.29</v>
      </c>
      <c r="AE23" s="110" t="n">
        <f aca="false">Anchor!L212</f>
        <v>685</v>
      </c>
      <c r="AF23" s="115" t="n">
        <f aca="false">AC23/3600</f>
        <v>4.51567777777778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72.4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047.6064</v>
      </c>
      <c r="K24" s="80" t="n">
        <f aca="false">Test!C213</f>
        <v>40.7045</v>
      </c>
      <c r="L24" s="80" t="n">
        <f aca="false">Test!D213</f>
        <v>42.4059</v>
      </c>
      <c r="M24" s="81" t="n">
        <f aca="false">Test!E213</f>
        <v>43.6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44.82</v>
      </c>
      <c r="AD24" s="80" t="n">
        <f aca="false">Anchor!K213</f>
        <v>41.08</v>
      </c>
      <c r="AE24" s="80" t="n">
        <f aca="false">Anchor!L213</f>
        <v>686</v>
      </c>
      <c r="AF24" s="87" t="n">
        <f aca="false">AC24/3600</f>
        <v>6.81800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365.793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18.6024</v>
      </c>
      <c r="K25" s="96" t="n">
        <f aca="false">Test!C214</f>
        <v>38.9046</v>
      </c>
      <c r="L25" s="96" t="n">
        <f aca="false">Test!D214</f>
        <v>41.1108</v>
      </c>
      <c r="M25" s="97" t="n">
        <f aca="false">Test!E214</f>
        <v>42.20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93.16</v>
      </c>
      <c r="AD25" s="96" t="n">
        <f aca="false">Anchor!K214</f>
        <v>37.35</v>
      </c>
      <c r="AE25" s="96" t="n">
        <f aca="false">Anchor!L214</f>
        <v>685</v>
      </c>
      <c r="AF25" s="101" t="n">
        <f aca="false">AC25/3600</f>
        <v>5.998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67.693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55.1952</v>
      </c>
      <c r="K26" s="96" t="n">
        <f aca="false">Test!C215</f>
        <v>36.8763</v>
      </c>
      <c r="L26" s="96" t="n">
        <f aca="false">Test!D215</f>
        <v>40.1067</v>
      </c>
      <c r="M26" s="97" t="n">
        <f aca="false">Test!E215</f>
        <v>41.250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08.62</v>
      </c>
      <c r="AD26" s="96" t="n">
        <f aca="false">Anchor!K215</f>
        <v>35.15</v>
      </c>
      <c r="AE26" s="96" t="n">
        <f aca="false">Anchor!L215</f>
        <v>685</v>
      </c>
      <c r="AF26" s="101" t="n">
        <f aca="false">AC26/3600</f>
        <v>5.36350555555556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26.74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0.3128</v>
      </c>
      <c r="K27" s="110" t="n">
        <f aca="false">Test!C216</f>
        <v>34.8426</v>
      </c>
      <c r="L27" s="110" t="n">
        <f aca="false">Test!D216</f>
        <v>39.5296</v>
      </c>
      <c r="M27" s="111" t="n">
        <f aca="false">Test!E216</f>
        <v>40.74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730.18</v>
      </c>
      <c r="AD27" s="110" t="n">
        <f aca="false">Anchor!K216</f>
        <v>32.47</v>
      </c>
      <c r="AE27" s="110" t="n">
        <f aca="false">Anchor!L216</f>
        <v>686</v>
      </c>
      <c r="AF27" s="115" t="n">
        <f aca="false">AC27/3600</f>
        <v>4.92505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86.82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01.6744</v>
      </c>
      <c r="K28" s="80" t="n">
        <f aca="false">Test!C217</f>
        <v>39.8249</v>
      </c>
      <c r="L28" s="80" t="n">
        <f aca="false">Test!D217</f>
        <v>41.8545</v>
      </c>
      <c r="M28" s="81" t="n">
        <f aca="false">Test!E217</f>
        <v>42.98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6163.15</v>
      </c>
      <c r="AD28" s="80" t="n">
        <f aca="false">Anchor!K217</f>
        <v>48.64</v>
      </c>
      <c r="AE28" s="80" t="n">
        <f aca="false">Anchor!L217</f>
        <v>686</v>
      </c>
      <c r="AF28" s="87" t="n">
        <f aca="false">AC28/3600</f>
        <v>7.26754166666667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16.278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4.2248</v>
      </c>
      <c r="K29" s="96" t="n">
        <f aca="false">Test!C218</f>
        <v>37.51</v>
      </c>
      <c r="L29" s="96" t="n">
        <f aca="false">Test!D218</f>
        <v>40.0992</v>
      </c>
      <c r="M29" s="97" t="n">
        <f aca="false">Test!E218</f>
        <v>41.08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493.71</v>
      </c>
      <c r="AD29" s="96" t="n">
        <f aca="false">Anchor!K218</f>
        <v>41.69</v>
      </c>
      <c r="AE29" s="96" t="n">
        <f aca="false">Anchor!L218</f>
        <v>686</v>
      </c>
      <c r="AF29" s="101" t="n">
        <f aca="false">AC29/3600</f>
        <v>5.13714166666667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32.10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4.992</v>
      </c>
      <c r="K30" s="96" t="n">
        <f aca="false">Test!C219</f>
        <v>35.2651</v>
      </c>
      <c r="L30" s="96" t="n">
        <f aca="false">Test!D219</f>
        <v>38.8617</v>
      </c>
      <c r="M30" s="97" t="n">
        <f aca="false">Test!E219</f>
        <v>39.96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227.32</v>
      </c>
      <c r="AD30" s="96" t="n">
        <f aca="false">Anchor!K219</f>
        <v>36.57</v>
      </c>
      <c r="AE30" s="96" t="n">
        <f aca="false">Anchor!L219</f>
        <v>685</v>
      </c>
      <c r="AF30" s="101" t="n">
        <f aca="false">AC30/3600</f>
        <v>5.06314444444444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44.83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8.0552</v>
      </c>
      <c r="K31" s="110" t="n">
        <f aca="false">Test!C220</f>
        <v>33.0913</v>
      </c>
      <c r="L31" s="110" t="n">
        <f aca="false">Test!D220</f>
        <v>37.6229</v>
      </c>
      <c r="M31" s="111" t="n">
        <f aca="false">Test!E220</f>
        <v>38.98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3.24</v>
      </c>
      <c r="AD31" s="110" t="n">
        <f aca="false">Anchor!K220</f>
        <v>32.52</v>
      </c>
      <c r="AE31" s="110" t="n">
        <f aca="false">Anchor!L220</f>
        <v>685</v>
      </c>
      <c r="AF31" s="115" t="n">
        <f aca="false">AC31/3600</f>
        <v>3.85923333333333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6.344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18.4368</v>
      </c>
      <c r="K32" s="80" t="n">
        <f aca="false">Test!C221</f>
        <v>38.6564</v>
      </c>
      <c r="L32" s="80" t="n">
        <f aca="false">Test!D221</f>
        <v>40.9492</v>
      </c>
      <c r="M32" s="81" t="n">
        <f aca="false">Test!E221</f>
        <v>41.97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9.13</v>
      </c>
      <c r="AD32" s="80" t="n">
        <f aca="false">Anchor!K221</f>
        <v>44.76</v>
      </c>
      <c r="AE32" s="80" t="n">
        <f aca="false">Anchor!L221</f>
        <v>686</v>
      </c>
      <c r="AF32" s="87" t="n">
        <f aca="false">AC32/3600</f>
        <v>5.71642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33.04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09.5728</v>
      </c>
      <c r="K33" s="96" t="n">
        <f aca="false">Test!C222</f>
        <v>36.3532</v>
      </c>
      <c r="L33" s="96" t="n">
        <f aca="false">Test!D222</f>
        <v>39.2619</v>
      </c>
      <c r="M33" s="97" t="n">
        <f aca="false">Test!E222</f>
        <v>40.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56.83</v>
      </c>
      <c r="AD33" s="96" t="n">
        <f aca="false">Anchor!K222</f>
        <v>38.7</v>
      </c>
      <c r="AE33" s="96" t="n">
        <f aca="false">Anchor!L222</f>
        <v>686</v>
      </c>
      <c r="AF33" s="101" t="n">
        <f aca="false">AC33/3600</f>
        <v>5.46023055555556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07.456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6.7416</v>
      </c>
      <c r="K34" s="96" t="n">
        <f aca="false">Test!C223</f>
        <v>34.1271</v>
      </c>
      <c r="L34" s="96" t="n">
        <f aca="false">Test!D223</f>
        <v>38.018</v>
      </c>
      <c r="M34" s="97" t="n">
        <f aca="false">Test!E223</f>
        <v>39.29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6.3</v>
      </c>
      <c r="AD34" s="96" t="n">
        <f aca="false">Anchor!K223</f>
        <v>36.62</v>
      </c>
      <c r="AE34" s="96" t="n">
        <f aca="false">Anchor!L223</f>
        <v>686</v>
      </c>
      <c r="AF34" s="101" t="n">
        <f aca="false">AC34/3600</f>
        <v>4.74897222222222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66.58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6112</v>
      </c>
      <c r="K35" s="110" t="n">
        <f aca="false">Test!C224</f>
        <v>32.0428</v>
      </c>
      <c r="L35" s="110" t="n">
        <f aca="false">Test!D224</f>
        <v>37.2522</v>
      </c>
      <c r="M35" s="111" t="n">
        <f aca="false">Test!E224</f>
        <v>38.75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37.74</v>
      </c>
      <c r="AD35" s="110" t="n">
        <f aca="false">Anchor!K224</f>
        <v>34.09</v>
      </c>
      <c r="AE35" s="110" t="n">
        <f aca="false">Anchor!L224</f>
        <v>685</v>
      </c>
      <c r="AF35" s="115" t="n">
        <f aca="false">AC35/3600</f>
        <v>3.7049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6.900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59.408</v>
      </c>
      <c r="K36" s="80" t="n">
        <f aca="false">Test!C225</f>
        <v>38.5878</v>
      </c>
      <c r="L36" s="80" t="n">
        <f aca="false">Test!D225</f>
        <v>40.0663</v>
      </c>
      <c r="M36" s="81" t="n">
        <f aca="false">Test!E225</f>
        <v>43.13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3.83</v>
      </c>
      <c r="AD36" s="80" t="n">
        <f aca="false">Anchor!K225</f>
        <v>98.41</v>
      </c>
      <c r="AE36" s="80" t="n">
        <f aca="false">Anchor!L225</f>
        <v>686</v>
      </c>
      <c r="AF36" s="87" t="n">
        <f aca="false">AC36/3600</f>
        <v>15.46217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194.95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42.6912</v>
      </c>
      <c r="K37" s="96" t="n">
        <f aca="false">Test!C226</f>
        <v>37.0134</v>
      </c>
      <c r="L37" s="96" t="n">
        <f aca="false">Test!D226</f>
        <v>39.0145</v>
      </c>
      <c r="M37" s="97" t="n">
        <f aca="false">Test!E226</f>
        <v>41.62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191.56</v>
      </c>
      <c r="AD37" s="96" t="n">
        <f aca="false">Anchor!K226</f>
        <v>80.24</v>
      </c>
      <c r="AE37" s="96" t="n">
        <f aca="false">Anchor!L226</f>
        <v>686</v>
      </c>
      <c r="AF37" s="101" t="n">
        <f aca="false">AC37/3600</f>
        <v>12.2754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56.339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28.2032</v>
      </c>
      <c r="K38" s="96" t="n">
        <f aca="false">Test!C227</f>
        <v>35.3568</v>
      </c>
      <c r="L38" s="96" t="n">
        <f aca="false">Test!D227</f>
        <v>38.3244</v>
      </c>
      <c r="M38" s="97" t="n">
        <f aca="false">Test!E227</f>
        <v>40.41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394.81</v>
      </c>
      <c r="AD38" s="96" t="n">
        <f aca="false">Anchor!K227</f>
        <v>71.62</v>
      </c>
      <c r="AE38" s="96" t="n">
        <f aca="false">Anchor!L227</f>
        <v>686</v>
      </c>
      <c r="AF38" s="101" t="n">
        <f aca="false">AC38/3600</f>
        <v>10.66522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68.41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50.0752</v>
      </c>
      <c r="K39" s="110" t="n">
        <f aca="false">Test!C228</f>
        <v>33.5194</v>
      </c>
      <c r="L39" s="110" t="n">
        <f aca="false">Test!D228</f>
        <v>37.4956</v>
      </c>
      <c r="M39" s="111" t="n">
        <f aca="false">Test!E228</f>
        <v>39.05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270.88</v>
      </c>
      <c r="AD39" s="110" t="n">
        <f aca="false">Anchor!K228</f>
        <v>67.59</v>
      </c>
      <c r="AE39" s="110" t="n">
        <f aca="false">Anchor!L228</f>
        <v>685</v>
      </c>
      <c r="AF39" s="115" t="n">
        <f aca="false">AC39/3600</f>
        <v>9.51968888888889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35.88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12.4408</v>
      </c>
      <c r="K40" s="80" t="n">
        <f aca="false">Test!C229</f>
        <v>37.7429</v>
      </c>
      <c r="L40" s="80" t="n">
        <f aca="false">Test!D229</f>
        <v>39.4585</v>
      </c>
      <c r="M40" s="81" t="n">
        <f aca="false">Test!E229</f>
        <v>42.3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1214</v>
      </c>
      <c r="AD40" s="80" t="n">
        <f aca="false">Anchor!K229</f>
        <v>83.36</v>
      </c>
      <c r="AE40" s="80" t="n">
        <f aca="false">Anchor!L229</f>
        <v>686</v>
      </c>
      <c r="AF40" s="87" t="n">
        <f aca="false">AC40/3600</f>
        <v>14.2261111111111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47.984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4.9208</v>
      </c>
      <c r="K41" s="96" t="n">
        <f aca="false">Test!C230</f>
        <v>36.1588</v>
      </c>
      <c r="L41" s="96" t="n">
        <f aca="false">Test!D230</f>
        <v>38.5769</v>
      </c>
      <c r="M41" s="97" t="n">
        <f aca="false">Test!E230</f>
        <v>40.81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16.19</v>
      </c>
      <c r="AD41" s="96" t="n">
        <f aca="false">Anchor!K230</f>
        <v>72.95</v>
      </c>
      <c r="AE41" s="96" t="n">
        <f aca="false">Anchor!L230</f>
        <v>686</v>
      </c>
      <c r="AF41" s="101" t="n">
        <f aca="false">AC41/3600</f>
        <v>11.226719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78.56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4.756</v>
      </c>
      <c r="K42" s="96" t="n">
        <f aca="false">Test!C231</f>
        <v>34.3843</v>
      </c>
      <c r="L42" s="96" t="n">
        <f aca="false">Test!D231</f>
        <v>37.7819</v>
      </c>
      <c r="M42" s="97" t="n">
        <f aca="false">Test!E231</f>
        <v>39.52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785.76</v>
      </c>
      <c r="AD42" s="96" t="n">
        <f aca="false">Anchor!K231</f>
        <v>66.73</v>
      </c>
      <c r="AE42" s="96" t="n">
        <f aca="false">Anchor!L231</f>
        <v>686</v>
      </c>
      <c r="AF42" s="101" t="n">
        <f aca="false">AC42/3600</f>
        <v>9.94048888888889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94.971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5.876</v>
      </c>
      <c r="K43" s="110" t="n">
        <f aca="false">Test!C232</f>
        <v>32.5356</v>
      </c>
      <c r="L43" s="110" t="n">
        <f aca="false">Test!D232</f>
        <v>37.1895</v>
      </c>
      <c r="M43" s="111" t="n">
        <f aca="false">Test!E232</f>
        <v>38.56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3.41</v>
      </c>
      <c r="AD43" s="110" t="n">
        <f aca="false">Anchor!K232</f>
        <v>64.79</v>
      </c>
      <c r="AE43" s="110" t="n">
        <f aca="false">Anchor!L232</f>
        <v>686</v>
      </c>
      <c r="AF43" s="115" t="n">
        <f aca="false">AC43/3600</f>
        <v>9.05650277777778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31.68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8965.0072</v>
      </c>
      <c r="K44" s="80" t="n">
        <f aca="false">Test!C233</f>
        <v>39.3265</v>
      </c>
      <c r="L44" s="80" t="n">
        <f aca="false">Test!D233</f>
        <v>43.45</v>
      </c>
      <c r="M44" s="81" t="n">
        <f aca="false">Test!E233</f>
        <v>44.57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408.32</v>
      </c>
      <c r="AD44" s="80" t="n">
        <f aca="false">Anchor!K233</f>
        <v>102.42</v>
      </c>
      <c r="AE44" s="80" t="n">
        <f aca="false">Anchor!L233</f>
        <v>686</v>
      </c>
      <c r="AF44" s="87" t="n">
        <f aca="false">AC44/3600</f>
        <v>15.94675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402.26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38.3896</v>
      </c>
      <c r="K45" s="96" t="n">
        <f aca="false">Test!C234</f>
        <v>37.7398</v>
      </c>
      <c r="L45" s="96" t="n">
        <f aca="false">Test!D234</f>
        <v>42.2146</v>
      </c>
      <c r="M45" s="97" t="n">
        <f aca="false">Test!E234</f>
        <v>42.70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144.27</v>
      </c>
      <c r="AD45" s="96" t="n">
        <f aca="false">Anchor!K234</f>
        <v>92.26</v>
      </c>
      <c r="AE45" s="96" t="n">
        <f aca="false">Anchor!L234</f>
        <v>686</v>
      </c>
      <c r="AF45" s="101" t="n">
        <f aca="false">AC45/3600</f>
        <v>15.3178527777778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60.850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66.2344</v>
      </c>
      <c r="K46" s="96" t="n">
        <f aca="false">Test!C235</f>
        <v>36.1833</v>
      </c>
      <c r="L46" s="96" t="n">
        <f aca="false">Test!D235</f>
        <v>41.2235</v>
      </c>
      <c r="M46" s="97" t="n">
        <f aca="false">Test!E235</f>
        <v>41.27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400.24</v>
      </c>
      <c r="AD46" s="96" t="n">
        <f aca="false">Anchor!K235</f>
        <v>84.38</v>
      </c>
      <c r="AE46" s="96" t="n">
        <f aca="false">Anchor!L235</f>
        <v>686</v>
      </c>
      <c r="AF46" s="101" t="n">
        <f aca="false">AC46/3600</f>
        <v>13.1667333333333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65.74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8.0008</v>
      </c>
      <c r="K47" s="110" t="n">
        <f aca="false">Test!C236</f>
        <v>34.469</v>
      </c>
      <c r="L47" s="110" t="n">
        <f aca="false">Test!D236</f>
        <v>40.1724</v>
      </c>
      <c r="M47" s="111" t="n">
        <f aca="false">Test!E236</f>
        <v>39.87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564.39</v>
      </c>
      <c r="AD47" s="110" t="n">
        <f aca="false">Anchor!K236</f>
        <v>73.01</v>
      </c>
      <c r="AE47" s="110" t="n">
        <f aca="false">Anchor!L236</f>
        <v>685</v>
      </c>
      <c r="AF47" s="115" t="n">
        <f aca="false">AC47/3600</f>
        <v>11.5456638888889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88.178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736.328</v>
      </c>
      <c r="K48" s="80" t="n">
        <f aca="false">Test!C237</f>
        <v>38.4411</v>
      </c>
      <c r="L48" s="80" t="n">
        <f aca="false">Test!D237</f>
        <v>42.8267</v>
      </c>
      <c r="M48" s="81" t="n">
        <f aca="false">Test!E237</f>
        <v>43.597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914.76</v>
      </c>
      <c r="AD48" s="80" t="n">
        <f aca="false">Anchor!K237</f>
        <v>95.92</v>
      </c>
      <c r="AE48" s="80" t="n">
        <f aca="false">Anchor!L237</f>
        <v>686</v>
      </c>
      <c r="AF48" s="87" t="n">
        <f aca="false">AC48/3600</f>
        <v>14.42076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173.58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43.152</v>
      </c>
      <c r="K49" s="96" t="n">
        <f aca="false">Test!C238</f>
        <v>36.9031</v>
      </c>
      <c r="L49" s="96" t="n">
        <f aca="false">Test!D238</f>
        <v>41.5836</v>
      </c>
      <c r="M49" s="97" t="n">
        <f aca="false">Test!E238</f>
        <v>41.79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344.12</v>
      </c>
      <c r="AD49" s="96" t="n">
        <f aca="false">Anchor!K238</f>
        <v>86.27</v>
      </c>
      <c r="AE49" s="96" t="n">
        <f aca="false">Anchor!L238</f>
        <v>686</v>
      </c>
      <c r="AF49" s="101" t="n">
        <f aca="false">AC49/3600</f>
        <v>12.0400333333333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65.612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099.408</v>
      </c>
      <c r="K50" s="96" t="n">
        <f aca="false">Test!C239</f>
        <v>35.2383</v>
      </c>
      <c r="L50" s="96" t="n">
        <f aca="false">Test!D239</f>
        <v>40.467</v>
      </c>
      <c r="M50" s="97" t="n">
        <f aca="false">Test!E239</f>
        <v>40.23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792.09</v>
      </c>
      <c r="AD50" s="96" t="n">
        <f aca="false">Anchor!K239</f>
        <v>77.69</v>
      </c>
      <c r="AE50" s="96" t="n">
        <f aca="false">Anchor!L239</f>
        <v>685</v>
      </c>
      <c r="AF50" s="101" t="n">
        <f aca="false">AC50/3600</f>
        <v>12.1644694444444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8.915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9.8008</v>
      </c>
      <c r="K51" s="110" t="n">
        <f aca="false">Test!C240</f>
        <v>33.5467</v>
      </c>
      <c r="L51" s="110" t="n">
        <f aca="false">Test!D240</f>
        <v>39.7804</v>
      </c>
      <c r="M51" s="111" t="n">
        <f aca="false">Test!E240</f>
        <v>39.33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954.55</v>
      </c>
      <c r="AD51" s="110" t="n">
        <f aca="false">Anchor!K240</f>
        <v>72.07</v>
      </c>
      <c r="AE51" s="110" t="n">
        <f aca="false">Anchor!L240</f>
        <v>686</v>
      </c>
      <c r="AF51" s="115" t="n">
        <f aca="false">AC51/3600</f>
        <v>10.8207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39.97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16.5696</v>
      </c>
      <c r="K52" s="80" t="n">
        <f aca="false">Test!C241</f>
        <v>38.2979</v>
      </c>
      <c r="L52" s="80" t="n">
        <f aca="false">Test!D241</f>
        <v>41.6622</v>
      </c>
      <c r="M52" s="81" t="n">
        <f aca="false">Test!E241</f>
        <v>43.810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598.66</v>
      </c>
      <c r="AD52" s="80" t="n">
        <f aca="false">Anchor!K241</f>
        <v>153.62</v>
      </c>
      <c r="AE52" s="80" t="n">
        <f aca="false">Anchor!L241</f>
        <v>686</v>
      </c>
      <c r="AF52" s="87" t="n">
        <f aca="false">AC52/3600</f>
        <v>20.99962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096.07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8.3696</v>
      </c>
      <c r="K53" s="96" t="n">
        <f aca="false">Test!C242</f>
        <v>35.4737</v>
      </c>
      <c r="L53" s="96" t="n">
        <f aca="false">Test!D242</f>
        <v>40.6225</v>
      </c>
      <c r="M53" s="97" t="n">
        <f aca="false">Test!E242</f>
        <v>42.91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297.45</v>
      </c>
      <c r="AD53" s="96" t="n">
        <f aca="false">Anchor!K242</f>
        <v>107.4</v>
      </c>
      <c r="AE53" s="96" t="n">
        <f aca="false">Anchor!L242</f>
        <v>686</v>
      </c>
      <c r="AF53" s="101" t="n">
        <f aca="false">AC53/3600</f>
        <v>14.2492916666667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52.2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9.088</v>
      </c>
      <c r="K54" s="96" t="n">
        <f aca="false">Test!C243</f>
        <v>34.149</v>
      </c>
      <c r="L54" s="96" t="n">
        <f aca="false">Test!D243</f>
        <v>39.722</v>
      </c>
      <c r="M54" s="97" t="n">
        <f aca="false">Test!E243</f>
        <v>42.23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501.21</v>
      </c>
      <c r="AD54" s="96" t="n">
        <f aca="false">Anchor!K243</f>
        <v>87.74</v>
      </c>
      <c r="AE54" s="96" t="n">
        <f aca="false">Anchor!L243</f>
        <v>686</v>
      </c>
      <c r="AF54" s="101" t="n">
        <f aca="false">AC54/3600</f>
        <v>11.250336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51.148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7.3344</v>
      </c>
      <c r="K55" s="110" t="n">
        <f aca="false">Test!C244</f>
        <v>32.597</v>
      </c>
      <c r="L55" s="110" t="n">
        <f aca="false">Test!D244</f>
        <v>38.725</v>
      </c>
      <c r="M55" s="111" t="n">
        <f aca="false">Test!E244</f>
        <v>41.32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4.15</v>
      </c>
      <c r="AD55" s="110" t="n">
        <f aca="false">Anchor!K244</f>
        <v>77.67</v>
      </c>
      <c r="AE55" s="110" t="n">
        <f aca="false">Anchor!L244</f>
        <v>686</v>
      </c>
      <c r="AF55" s="115" t="n">
        <f aca="false">AC55/3600</f>
        <v>8.50948611111111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25.696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81.6336</v>
      </c>
      <c r="K56" s="80" t="n">
        <f aca="false">Test!C245</f>
        <v>36.4935</v>
      </c>
      <c r="L56" s="80" t="n">
        <f aca="false">Test!D245</f>
        <v>41.1102</v>
      </c>
      <c r="M56" s="81" t="n">
        <f aca="false">Test!E245</f>
        <v>43.35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597.74</v>
      </c>
      <c r="AD56" s="80" t="n">
        <f aca="false">Anchor!K245</f>
        <v>126.83</v>
      </c>
      <c r="AE56" s="80" t="n">
        <f aca="false">Anchor!L245</f>
        <v>686</v>
      </c>
      <c r="AF56" s="87" t="n">
        <f aca="false">AC56/3600</f>
        <v>17.3882611111111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861.13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87.8672</v>
      </c>
      <c r="K57" s="96" t="n">
        <f aca="false">Test!C246</f>
        <v>34.8005</v>
      </c>
      <c r="L57" s="96" t="n">
        <f aca="false">Test!D246</f>
        <v>40.0294</v>
      </c>
      <c r="M57" s="97" t="n">
        <f aca="false">Test!E246</f>
        <v>42.458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350.72</v>
      </c>
      <c r="AD57" s="96" t="n">
        <f aca="false">Anchor!K246</f>
        <v>99.29</v>
      </c>
      <c r="AE57" s="96" t="n">
        <f aca="false">Anchor!L246</f>
        <v>686</v>
      </c>
      <c r="AF57" s="101" t="n">
        <f aca="false">AC57/3600</f>
        <v>10.9307555555556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711.79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73.1976</v>
      </c>
      <c r="K58" s="96" t="n">
        <f aca="false">Test!C247</f>
        <v>33.4051</v>
      </c>
      <c r="L58" s="96" t="n">
        <f aca="false">Test!D247</f>
        <v>39.0428</v>
      </c>
      <c r="M58" s="97" t="n">
        <f aca="false">Test!E247</f>
        <v>41.66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50.77</v>
      </c>
      <c r="AD58" s="96" t="n">
        <f aca="false">Anchor!K247</f>
        <v>83.02</v>
      </c>
      <c r="AE58" s="96" t="n">
        <f aca="false">Anchor!L247</f>
        <v>685</v>
      </c>
      <c r="AF58" s="101" t="n">
        <f aca="false">AC58/3600</f>
        <v>8.9863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55.258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8.6776</v>
      </c>
      <c r="K59" s="110" t="n">
        <f aca="false">Test!C248</f>
        <v>31.7264</v>
      </c>
      <c r="L59" s="110" t="n">
        <f aca="false">Test!D248</f>
        <v>38.4126</v>
      </c>
      <c r="M59" s="111" t="n">
        <f aca="false">Test!E248</f>
        <v>41.08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329.59</v>
      </c>
      <c r="AD59" s="110" t="n">
        <f aca="false">Anchor!K248</f>
        <v>77.64</v>
      </c>
      <c r="AE59" s="110" t="n">
        <f aca="false">Anchor!L248</f>
        <v>686</v>
      </c>
      <c r="AF59" s="115" t="n">
        <f aca="false">AC59/3600</f>
        <v>8.147108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407.0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753.5191595997</v>
      </c>
      <c r="AD80" s="267" t="n">
        <f aca="false">GEOMEAN(AD4:AD59)</f>
        <v>59.1872636338557</v>
      </c>
      <c r="AE80" s="267"/>
      <c r="AF80" s="238" t="n">
        <f aca="false">GEOMEAN(AF4:AF59)</f>
        <v>8.2648664332221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5.574022222222</v>
      </c>
      <c r="AD81" s="237" t="n">
        <f aca="false">SUM(AD4:AD59)/3600</f>
        <v>0.991236111111111</v>
      </c>
      <c r="AF81" s="269" t="n">
        <f aca="false">SUM(AF4:AF59)</f>
        <v>505.574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T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AUF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2953.1016</v>
      </c>
      <c r="K20" s="80" t="n">
        <f aca="false">Test!C153</f>
        <v>41.4943</v>
      </c>
      <c r="L20" s="80" t="n">
        <f aca="false">Test!D153</f>
        <v>43.1194</v>
      </c>
      <c r="M20" s="81" t="n">
        <f aca="false">Test!E153</f>
        <v>44.495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881.61</v>
      </c>
      <c r="AD20" s="80" t="n">
        <f aca="false">Anchor!K153</f>
        <v>51.03</v>
      </c>
      <c r="AE20" s="80" t="n">
        <f aca="false">Anchor!L153</f>
        <v>772</v>
      </c>
      <c r="AF20" s="87" t="n">
        <f aca="false">AC20/3600</f>
        <v>8.57822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124.58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53.8416</v>
      </c>
      <c r="K21" s="96" t="n">
        <f aca="false">Test!C154</f>
        <v>39.8567</v>
      </c>
      <c r="L21" s="96" t="n">
        <f aca="false">Test!D154</f>
        <v>41.7123</v>
      </c>
      <c r="M21" s="97" t="n">
        <f aca="false">Test!E154</f>
        <v>42.84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033.64</v>
      </c>
      <c r="AD21" s="96" t="n">
        <f aca="false">Anchor!K154</f>
        <v>45.97</v>
      </c>
      <c r="AE21" s="96" t="n">
        <f aca="false">Anchor!L154</f>
        <v>772</v>
      </c>
      <c r="AF21" s="101" t="n">
        <f aca="false">AC21/3600</f>
        <v>7.23156666666667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71.128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50.22</v>
      </c>
      <c r="K22" s="96" t="n">
        <f aca="false">Test!C155</f>
        <v>37.9348</v>
      </c>
      <c r="L22" s="96" t="n">
        <f aca="false">Test!D155</f>
        <v>40.7339</v>
      </c>
      <c r="M22" s="97" t="n">
        <f aca="false">Test!E155</f>
        <v>41.8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546.87</v>
      </c>
      <c r="AD22" s="96" t="n">
        <f aca="false">Anchor!K155</f>
        <v>42.46</v>
      </c>
      <c r="AE22" s="96" t="n">
        <f aca="false">Anchor!L155</f>
        <v>772</v>
      </c>
      <c r="AF22" s="101" t="n">
        <f aca="false">AC22/3600</f>
        <v>5.70746388888889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92.086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3.3784</v>
      </c>
      <c r="K23" s="110" t="n">
        <f aca="false">Test!C156</f>
        <v>35.8238</v>
      </c>
      <c r="L23" s="110" t="n">
        <f aca="false">Test!D156</f>
        <v>39.8238</v>
      </c>
      <c r="M23" s="111" t="n">
        <f aca="false">Test!E156</f>
        <v>40.98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33.53</v>
      </c>
      <c r="AD23" s="110" t="n">
        <f aca="false">Anchor!K156</f>
        <v>39.85</v>
      </c>
      <c r="AE23" s="110" t="n">
        <f aca="false">Anchor!L156</f>
        <v>772</v>
      </c>
      <c r="AF23" s="115" t="n">
        <f aca="false">AC23/3600</f>
        <v>5.89820277777778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14.499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33.4968</v>
      </c>
      <c r="K24" s="80" t="n">
        <f aca="false">Test!C157</f>
        <v>40.6937</v>
      </c>
      <c r="L24" s="80" t="n">
        <f aca="false">Test!D157</f>
        <v>42.4052</v>
      </c>
      <c r="M24" s="81" t="n">
        <f aca="false">Test!E157</f>
        <v>43.635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95.83</v>
      </c>
      <c r="AD24" s="80" t="n">
        <f aca="false">Anchor!K157</f>
        <v>41.66</v>
      </c>
      <c r="AE24" s="80" t="n">
        <f aca="false">Anchor!L157</f>
        <v>772</v>
      </c>
      <c r="AF24" s="87" t="n">
        <f aca="false">AC24/3600</f>
        <v>6.30439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04.97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403.0424</v>
      </c>
      <c r="K25" s="96" t="n">
        <f aca="false">Test!C158</f>
        <v>38.9111</v>
      </c>
      <c r="L25" s="96" t="n">
        <f aca="false">Test!D158</f>
        <v>41.1287</v>
      </c>
      <c r="M25" s="97" t="n">
        <f aca="false">Test!E158</f>
        <v>42.21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386.07</v>
      </c>
      <c r="AD25" s="96" t="n">
        <f aca="false">Anchor!K158</f>
        <v>39.35</v>
      </c>
      <c r="AE25" s="96" t="n">
        <f aca="false">Anchor!L158</f>
        <v>772</v>
      </c>
      <c r="AF25" s="101" t="n">
        <f aca="false">AC25/3600</f>
        <v>6.49613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20.329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17.6592</v>
      </c>
      <c r="K26" s="96" t="n">
        <f aca="false">Test!C159</f>
        <v>36.8398</v>
      </c>
      <c r="L26" s="96" t="n">
        <f aca="false">Test!D159</f>
        <v>40.1855</v>
      </c>
      <c r="M26" s="97" t="n">
        <f aca="false">Test!E159</f>
        <v>41.31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493.08</v>
      </c>
      <c r="AD26" s="96" t="n">
        <f aca="false">Anchor!K159</f>
        <v>37.31</v>
      </c>
      <c r="AE26" s="96" t="n">
        <f aca="false">Anchor!L159</f>
        <v>772</v>
      </c>
      <c r="AF26" s="101" t="n">
        <f aca="false">AC26/3600</f>
        <v>5.13696666666667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59.52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7.8192</v>
      </c>
      <c r="K27" s="110" t="n">
        <f aca="false">Test!C160</f>
        <v>34.7614</v>
      </c>
      <c r="L27" s="110" t="n">
        <f aca="false">Test!D160</f>
        <v>39.4978</v>
      </c>
      <c r="M27" s="111" t="n">
        <f aca="false">Test!E160</f>
        <v>40.72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28.47</v>
      </c>
      <c r="AD27" s="110" t="n">
        <f aca="false">Anchor!K160</f>
        <v>37.73</v>
      </c>
      <c r="AE27" s="110" t="n">
        <f aca="false">Anchor!L160</f>
        <v>772</v>
      </c>
      <c r="AF27" s="115" t="n">
        <f aca="false">AC27/3600</f>
        <v>4.84124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78.9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41.356</v>
      </c>
      <c r="K28" s="80" t="n">
        <f aca="false">Test!C161</f>
        <v>39.795</v>
      </c>
      <c r="L28" s="80" t="n">
        <f aca="false">Test!D161</f>
        <v>41.8074</v>
      </c>
      <c r="M28" s="81" t="n">
        <f aca="false">Test!E161</f>
        <v>42.91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824.31</v>
      </c>
      <c r="AD28" s="80" t="n">
        <f aca="false">Anchor!K161</f>
        <v>56.36</v>
      </c>
      <c r="AE28" s="80" t="n">
        <f aca="false">Anchor!L161</f>
        <v>772</v>
      </c>
      <c r="AF28" s="87" t="n">
        <f aca="false">AC28/3600</f>
        <v>8.284530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146.351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52.6112</v>
      </c>
      <c r="K29" s="96" t="n">
        <f aca="false">Test!C162</f>
        <v>37.4652</v>
      </c>
      <c r="L29" s="96" t="n">
        <f aca="false">Test!D162</f>
        <v>40.0312</v>
      </c>
      <c r="M29" s="97" t="n">
        <f aca="false">Test!E162</f>
        <v>41.024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751.86</v>
      </c>
      <c r="AD29" s="96" t="n">
        <f aca="false">Anchor!K162</f>
        <v>50.16</v>
      </c>
      <c r="AE29" s="96" t="n">
        <f aca="false">Anchor!L162</f>
        <v>772</v>
      </c>
      <c r="AF29" s="101" t="n">
        <f aca="false">AC29/3600</f>
        <v>6.59773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65.62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64.9352</v>
      </c>
      <c r="K30" s="96" t="n">
        <f aca="false">Test!C163</f>
        <v>35.2191</v>
      </c>
      <c r="L30" s="96" t="n">
        <f aca="false">Test!D163</f>
        <v>38.7865</v>
      </c>
      <c r="M30" s="97" t="n">
        <f aca="false">Test!E163</f>
        <v>39.9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637.28</v>
      </c>
      <c r="AD30" s="96" t="n">
        <f aca="false">Anchor!K163</f>
        <v>44.87</v>
      </c>
      <c r="AE30" s="96" t="n">
        <f aca="false">Anchor!L163</f>
        <v>772</v>
      </c>
      <c r="AF30" s="101" t="n">
        <f aca="false">AC30/3600</f>
        <v>5.732577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3.51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5.152</v>
      </c>
      <c r="K31" s="110" t="n">
        <f aca="false">Test!C164</f>
        <v>33.0444</v>
      </c>
      <c r="L31" s="110" t="n">
        <f aca="false">Test!D164</f>
        <v>37.5866</v>
      </c>
      <c r="M31" s="111" t="n">
        <f aca="false">Test!E164</f>
        <v>38.94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140.52</v>
      </c>
      <c r="AD31" s="110" t="n">
        <f aca="false">Anchor!K164</f>
        <v>40.45</v>
      </c>
      <c r="AE31" s="110" t="n">
        <f aca="false">Anchor!L164</f>
        <v>772</v>
      </c>
      <c r="AF31" s="115" t="n">
        <f aca="false">AC31/3600</f>
        <v>5.03903333333333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30.26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468.8224</v>
      </c>
      <c r="K32" s="80" t="n">
        <f aca="false">Test!C165</f>
        <v>38.5709</v>
      </c>
      <c r="L32" s="80" t="n">
        <f aca="false">Test!D165</f>
        <v>40.8592</v>
      </c>
      <c r="M32" s="81" t="n">
        <f aca="false">Test!E165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90.21</v>
      </c>
      <c r="AD32" s="80" t="n">
        <f aca="false">Anchor!K165</f>
        <v>50.37</v>
      </c>
      <c r="AE32" s="80" t="n">
        <f aca="false">Anchor!L165</f>
        <v>772</v>
      </c>
      <c r="AF32" s="87" t="n">
        <f aca="false">AC32/3600</f>
        <v>6.30283611111111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573.817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04.7296</v>
      </c>
      <c r="K33" s="96" t="n">
        <f aca="false">Test!C166</f>
        <v>36.2664</v>
      </c>
      <c r="L33" s="96" t="n">
        <f aca="false">Test!D166</f>
        <v>39.1463</v>
      </c>
      <c r="M33" s="97" t="n">
        <f aca="false">Test!E166</f>
        <v>40.22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470.66</v>
      </c>
      <c r="AD33" s="96" t="n">
        <f aca="false">Anchor!K166</f>
        <v>45.94</v>
      </c>
      <c r="AE33" s="96" t="n">
        <f aca="false">Anchor!L166</f>
        <v>772</v>
      </c>
      <c r="AF33" s="101" t="n">
        <f aca="false">AC33/3600</f>
        <v>6.2418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17.744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19.3264</v>
      </c>
      <c r="K34" s="96" t="n">
        <f aca="false">Test!C167</f>
        <v>34.0566</v>
      </c>
      <c r="L34" s="96" t="n">
        <f aca="false">Test!D167</f>
        <v>37.9296</v>
      </c>
      <c r="M34" s="97" t="n">
        <f aca="false">Test!E167</f>
        <v>39.25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835.43</v>
      </c>
      <c r="AD34" s="96" t="n">
        <f aca="false">Anchor!K167</f>
        <v>40.58</v>
      </c>
      <c r="AE34" s="96" t="n">
        <f aca="false">Anchor!L167</f>
        <v>772</v>
      </c>
      <c r="AF34" s="101" t="n">
        <f aca="false">AC34/3600</f>
        <v>4.67650833333333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37.909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31.3536</v>
      </c>
      <c r="K35" s="110" t="n">
        <f aca="false">Test!C168</f>
        <v>31.9827</v>
      </c>
      <c r="L35" s="110" t="n">
        <f aca="false">Test!D168</f>
        <v>37.1538</v>
      </c>
      <c r="M35" s="111" t="n">
        <f aca="false">Test!E168</f>
        <v>38.70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373.03</v>
      </c>
      <c r="AD35" s="110" t="n">
        <f aca="false">Anchor!K168</f>
        <v>35.96</v>
      </c>
      <c r="AE35" s="110" t="n">
        <f aca="false">Anchor!L168</f>
        <v>772</v>
      </c>
      <c r="AF35" s="115" t="n">
        <f aca="false">AC35/3600</f>
        <v>4.82584166666667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36.4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520.0192</v>
      </c>
      <c r="K36" s="80" t="n">
        <f aca="false">Test!C169</f>
        <v>38.5604</v>
      </c>
      <c r="L36" s="80" t="n">
        <f aca="false">Test!D169</f>
        <v>40.0515</v>
      </c>
      <c r="M36" s="81" t="n">
        <f aca="false">Test!E169</f>
        <v>43.03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278.56</v>
      </c>
      <c r="AD36" s="80" t="n">
        <f aca="false">Anchor!K169</f>
        <v>108.32</v>
      </c>
      <c r="AE36" s="80" t="n">
        <f aca="false">Anchor!L169</f>
        <v>772</v>
      </c>
      <c r="AF36" s="87" t="n">
        <f aca="false">AC36/3600</f>
        <v>14.7996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123.442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28.5368</v>
      </c>
      <c r="K37" s="96" t="n">
        <f aca="false">Test!C170</f>
        <v>36.9615</v>
      </c>
      <c r="L37" s="96" t="n">
        <f aca="false">Test!D170</f>
        <v>38.9787</v>
      </c>
      <c r="M37" s="97" t="n">
        <f aca="false">Test!E170</f>
        <v>41.55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175.41</v>
      </c>
      <c r="AD37" s="96" t="n">
        <f aca="false">Anchor!K170</f>
        <v>87.81</v>
      </c>
      <c r="AE37" s="96" t="n">
        <f aca="false">Anchor!L170</f>
        <v>772</v>
      </c>
      <c r="AF37" s="101" t="n">
        <f aca="false">AC37/3600</f>
        <v>13.65983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63.86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93.0272</v>
      </c>
      <c r="K38" s="96" t="n">
        <f aca="false">Test!C171</f>
        <v>35.2802</v>
      </c>
      <c r="L38" s="96" t="n">
        <f aca="false">Test!D171</f>
        <v>38.2754</v>
      </c>
      <c r="M38" s="97" t="n">
        <f aca="false">Test!E171</f>
        <v>40.33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583.33</v>
      </c>
      <c r="AD38" s="96" t="n">
        <f aca="false">Anchor!K171</f>
        <v>82.08</v>
      </c>
      <c r="AE38" s="96" t="n">
        <f aca="false">Anchor!L171</f>
        <v>772</v>
      </c>
      <c r="AF38" s="101" t="n">
        <f aca="false">AC38/3600</f>
        <v>10.162036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79.012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9.616</v>
      </c>
      <c r="K39" s="110" t="n">
        <f aca="false">Test!C172</f>
        <v>33.4303</v>
      </c>
      <c r="L39" s="110" t="n">
        <f aca="false">Test!D172</f>
        <v>37.4418</v>
      </c>
      <c r="M39" s="111" t="n">
        <f aca="false">Test!E172</f>
        <v>38.98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551.06</v>
      </c>
      <c r="AD39" s="110" t="n">
        <f aca="false">Anchor!K172</f>
        <v>76.91</v>
      </c>
      <c r="AE39" s="110" t="n">
        <f aca="false">Anchor!L172</f>
        <v>772</v>
      </c>
      <c r="AF39" s="115" t="n">
        <f aca="false">AC39/3600</f>
        <v>9.31973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91.444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806.4144</v>
      </c>
      <c r="K40" s="80" t="n">
        <f aca="false">Test!C173</f>
        <v>37.6907</v>
      </c>
      <c r="L40" s="80" t="n">
        <f aca="false">Test!D173</f>
        <v>39.4702</v>
      </c>
      <c r="M40" s="81" t="n">
        <f aca="false">Test!E173</f>
        <v>42.3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599.53</v>
      </c>
      <c r="AD40" s="80" t="n">
        <f aca="false">Anchor!K173</f>
        <v>90.43</v>
      </c>
      <c r="AE40" s="80" t="n">
        <f aca="false">Anchor!L173</f>
        <v>773</v>
      </c>
      <c r="AF40" s="87" t="n">
        <f aca="false">AC40/3600</f>
        <v>14.6109805555556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09.83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56.8016</v>
      </c>
      <c r="K41" s="96" t="n">
        <f aca="false">Test!C174</f>
        <v>36.1111</v>
      </c>
      <c r="L41" s="96" t="n">
        <f aca="false">Test!D174</f>
        <v>38.5714</v>
      </c>
      <c r="M41" s="97" t="n">
        <f aca="false">Test!E174</f>
        <v>40.82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8142.59</v>
      </c>
      <c r="AD41" s="96" t="n">
        <f aca="false">Anchor!K174</f>
        <v>77.35</v>
      </c>
      <c r="AE41" s="96" t="n">
        <f aca="false">Anchor!L174</f>
        <v>772</v>
      </c>
      <c r="AF41" s="101" t="n">
        <f aca="false">AC41/3600</f>
        <v>10.5951638888889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5992.12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13.544</v>
      </c>
      <c r="K42" s="96" t="n">
        <f aca="false">Test!C175</f>
        <v>34.3283</v>
      </c>
      <c r="L42" s="96" t="n">
        <f aca="false">Test!D175</f>
        <v>37.8073</v>
      </c>
      <c r="M42" s="97" t="n">
        <f aca="false">Test!E175</f>
        <v>39.56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150.91</v>
      </c>
      <c r="AD42" s="96" t="n">
        <f aca="false">Anchor!K175</f>
        <v>74.82</v>
      </c>
      <c r="AE42" s="96" t="n">
        <f aca="false">Anchor!L175</f>
        <v>772</v>
      </c>
      <c r="AF42" s="101" t="n">
        <f aca="false">AC42/3600</f>
        <v>10.8752527777778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099.52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4.4512</v>
      </c>
      <c r="K43" s="110" t="n">
        <f aca="false">Test!C176</f>
        <v>32.4502</v>
      </c>
      <c r="L43" s="110" t="n">
        <f aca="false">Test!D176</f>
        <v>37.1653</v>
      </c>
      <c r="M43" s="111" t="n">
        <f aca="false">Test!E176</f>
        <v>38.54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78.03</v>
      </c>
      <c r="AD43" s="110" t="n">
        <f aca="false">Anchor!K176</f>
        <v>74.58</v>
      </c>
      <c r="AE43" s="110" t="n">
        <f aca="false">Anchor!L176</f>
        <v>772</v>
      </c>
      <c r="AF43" s="115" t="n">
        <f aca="false">AC43/3600</f>
        <v>10.132786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46.2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088.3552</v>
      </c>
      <c r="K44" s="80" t="n">
        <f aca="false">Test!C177</f>
        <v>39.2843</v>
      </c>
      <c r="L44" s="80" t="n">
        <f aca="false">Test!D177</f>
        <v>43.3997</v>
      </c>
      <c r="M44" s="81" t="n">
        <f aca="false">Test!E177</f>
        <v>44.4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6106.58</v>
      </c>
      <c r="AD44" s="80" t="n">
        <f aca="false">Anchor!K177</f>
        <v>134.99</v>
      </c>
      <c r="AE44" s="80" t="n">
        <f aca="false">Anchor!L177</f>
        <v>773</v>
      </c>
      <c r="AF44" s="87" t="n">
        <f aca="false">AC44/3600</f>
        <v>21.14071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18.488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479.5472</v>
      </c>
      <c r="K45" s="96" t="n">
        <f aca="false">Test!C178</f>
        <v>37.6603</v>
      </c>
      <c r="L45" s="96" t="n">
        <f aca="false">Test!D178</f>
        <v>42.1588</v>
      </c>
      <c r="M45" s="97" t="n">
        <f aca="false">Test!E178</f>
        <v>42.58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760.21</v>
      </c>
      <c r="AD45" s="96" t="n">
        <f aca="false">Anchor!K178</f>
        <v>117.67</v>
      </c>
      <c r="AE45" s="96" t="n">
        <f aca="false">Anchor!L178</f>
        <v>772</v>
      </c>
      <c r="AF45" s="101" t="n">
        <f aca="false">AC45/3600</f>
        <v>14.933391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884.219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08.1552</v>
      </c>
      <c r="K46" s="96" t="n">
        <f aca="false">Test!C179</f>
        <v>36.0772</v>
      </c>
      <c r="L46" s="96" t="n">
        <f aca="false">Test!D179</f>
        <v>41.1702</v>
      </c>
      <c r="M46" s="97" t="n">
        <f aca="false">Test!E179</f>
        <v>41.14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322.49</v>
      </c>
      <c r="AD46" s="96" t="n">
        <f aca="false">Anchor!K179</f>
        <v>101.85</v>
      </c>
      <c r="AE46" s="96" t="n">
        <f aca="false">Anchor!L179</f>
        <v>772</v>
      </c>
      <c r="AF46" s="101" t="n">
        <f aca="false">AC46/3600</f>
        <v>14.8118027777778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74.447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19.7936</v>
      </c>
      <c r="K47" s="110" t="n">
        <f aca="false">Test!C180</f>
        <v>34.3587</v>
      </c>
      <c r="L47" s="110" t="n">
        <f aca="false">Test!D180</f>
        <v>40.1103</v>
      </c>
      <c r="M47" s="111" t="n">
        <f aca="false">Test!E180</f>
        <v>39.75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518.19</v>
      </c>
      <c r="AD47" s="110" t="n">
        <f aca="false">Anchor!K180</f>
        <v>85.67</v>
      </c>
      <c r="AE47" s="110" t="n">
        <f aca="false">Anchor!L180</f>
        <v>772</v>
      </c>
      <c r="AF47" s="115" t="n">
        <f aca="false">AC47/3600</f>
        <v>13.1994972222222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18.0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686.2944</v>
      </c>
      <c r="K48" s="80" t="n">
        <f aca="false">Test!C181</f>
        <v>38.4192</v>
      </c>
      <c r="L48" s="80" t="n">
        <f aca="false">Test!D181</f>
        <v>42.8607</v>
      </c>
      <c r="M48" s="81" t="n">
        <f aca="false">Test!E181</f>
        <v>43.622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95.74</v>
      </c>
      <c r="AD48" s="80" t="n">
        <f aca="false">Anchor!K181</f>
        <v>115.89</v>
      </c>
      <c r="AE48" s="80" t="n">
        <f aca="false">Anchor!L181</f>
        <v>772</v>
      </c>
      <c r="AF48" s="87" t="n">
        <f aca="false">AC48/3600</f>
        <v>18.4432611111111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16.4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376.2896</v>
      </c>
      <c r="K49" s="96" t="n">
        <f aca="false">Test!C182</f>
        <v>36.9027</v>
      </c>
      <c r="L49" s="96" t="n">
        <f aca="false">Test!D182</f>
        <v>41.6166</v>
      </c>
      <c r="M49" s="97" t="n">
        <f aca="false">Test!E182</f>
        <v>41.80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668.46</v>
      </c>
      <c r="AD49" s="96" t="n">
        <f aca="false">Anchor!K182</f>
        <v>100.01</v>
      </c>
      <c r="AE49" s="96" t="n">
        <f aca="false">Anchor!L182</f>
        <v>772</v>
      </c>
      <c r="AF49" s="101" t="n">
        <f aca="false">AC49/3600</f>
        <v>15.4634611111111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780.96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54.7368</v>
      </c>
      <c r="K50" s="96" t="n">
        <f aca="false">Test!C183</f>
        <v>35.242</v>
      </c>
      <c r="L50" s="96" t="n">
        <f aca="false">Test!D183</f>
        <v>40.577</v>
      </c>
      <c r="M50" s="97" t="n">
        <f aca="false">Test!E183</f>
        <v>40.333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2417.33</v>
      </c>
      <c r="AD50" s="96" t="n">
        <f aca="false">Anchor!K183</f>
        <v>84.23</v>
      </c>
      <c r="AE50" s="96" t="n">
        <f aca="false">Anchor!L183</f>
        <v>772</v>
      </c>
      <c r="AF50" s="101" t="n">
        <f aca="false">AC50/3600</f>
        <v>11.7825916666667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21.02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14.9192</v>
      </c>
      <c r="K51" s="110" t="n">
        <f aca="false">Test!C184</f>
        <v>33.5037</v>
      </c>
      <c r="L51" s="110" t="n">
        <f aca="false">Test!D184</f>
        <v>39.7684</v>
      </c>
      <c r="M51" s="111" t="n">
        <f aca="false">Test!E184</f>
        <v>39.24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042.51</v>
      </c>
      <c r="AD51" s="110" t="n">
        <f aca="false">Anchor!K184</f>
        <v>78.67</v>
      </c>
      <c r="AE51" s="110" t="n">
        <f aca="false">Anchor!L184</f>
        <v>772</v>
      </c>
      <c r="AF51" s="115" t="n">
        <f aca="false">AC51/3600</f>
        <v>12.234030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13.14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097.676</v>
      </c>
      <c r="K52" s="80" t="n">
        <f aca="false">Test!C185</f>
        <v>38.3096</v>
      </c>
      <c r="L52" s="80" t="n">
        <f aca="false">Test!D185</f>
        <v>41.526</v>
      </c>
      <c r="M52" s="81" t="n">
        <f aca="false">Test!E185</f>
        <v>43.68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693.9</v>
      </c>
      <c r="AD52" s="80" t="n">
        <f aca="false">Anchor!K185</f>
        <v>163.32</v>
      </c>
      <c r="AE52" s="80" t="n">
        <f aca="false">Anchor!L185</f>
        <v>773</v>
      </c>
      <c r="AF52" s="87" t="n">
        <f aca="false">AC52/3600</f>
        <v>23.2483055555556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020.607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46.1696</v>
      </c>
      <c r="K53" s="96" t="n">
        <f aca="false">Test!C186</f>
        <v>35.4721</v>
      </c>
      <c r="L53" s="96" t="n">
        <f aca="false">Test!D186</f>
        <v>40.5353</v>
      </c>
      <c r="M53" s="97" t="n">
        <f aca="false">Test!E186</f>
        <v>42.850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73.65</v>
      </c>
      <c r="AD53" s="96" t="n">
        <f aca="false">Anchor!K186</f>
        <v>121.7</v>
      </c>
      <c r="AE53" s="96" t="n">
        <f aca="false">Anchor!L186</f>
        <v>772</v>
      </c>
      <c r="AF53" s="101" t="n">
        <f aca="false">AC53/3600</f>
        <v>13.8537916666667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358.87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18.8048</v>
      </c>
      <c r="K54" s="96" t="n">
        <f aca="false">Test!C187</f>
        <v>34.1365</v>
      </c>
      <c r="L54" s="96" t="n">
        <f aca="false">Test!D187</f>
        <v>39.6633</v>
      </c>
      <c r="M54" s="97" t="n">
        <f aca="false">Test!E187</f>
        <v>42.20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553.49</v>
      </c>
      <c r="AD54" s="96" t="n">
        <f aca="false">Anchor!K187</f>
        <v>99.1</v>
      </c>
      <c r="AE54" s="96" t="n">
        <f aca="false">Anchor!L187</f>
        <v>772</v>
      </c>
      <c r="AF54" s="101" t="n">
        <f aca="false">AC54/3600</f>
        <v>10.987080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32.7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90.7616</v>
      </c>
      <c r="K55" s="110" t="n">
        <f aca="false">Test!C188</f>
        <v>32.5855</v>
      </c>
      <c r="L55" s="110" t="n">
        <f aca="false">Test!D188</f>
        <v>38.6659</v>
      </c>
      <c r="M55" s="111" t="n">
        <f aca="false">Test!E188</f>
        <v>41.32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71.84</v>
      </c>
      <c r="AD55" s="110" t="n">
        <f aca="false">Anchor!K188</f>
        <v>94.23</v>
      </c>
      <c r="AE55" s="110" t="n">
        <f aca="false">Anchor!L188</f>
        <v>772</v>
      </c>
      <c r="AF55" s="115" t="n">
        <f aca="false">AC55/3600</f>
        <v>11.3532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1998.08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5868.1056</v>
      </c>
      <c r="K56" s="80" t="n">
        <f aca="false">Test!C189</f>
        <v>36.5078</v>
      </c>
      <c r="L56" s="80" t="n">
        <f aca="false">Test!D189</f>
        <v>41.0057</v>
      </c>
      <c r="M56" s="81" t="n">
        <f aca="false">Test!E189</f>
        <v>43.30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288.02</v>
      </c>
      <c r="AD56" s="80" t="n">
        <f aca="false">Anchor!K189</f>
        <v>139.9</v>
      </c>
      <c r="AE56" s="80" t="n">
        <f aca="false">Anchor!L189</f>
        <v>773</v>
      </c>
      <c r="AF56" s="87" t="n">
        <f aca="false">AC56/3600</f>
        <v>19.52445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791.03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595.2656</v>
      </c>
      <c r="K57" s="96" t="n">
        <f aca="false">Test!C190</f>
        <v>34.7799</v>
      </c>
      <c r="L57" s="96" t="n">
        <f aca="false">Test!D190</f>
        <v>39.9642</v>
      </c>
      <c r="M57" s="97" t="n">
        <f aca="false">Test!E190</f>
        <v>42.42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321.75</v>
      </c>
      <c r="AD57" s="96" t="n">
        <f aca="false">Anchor!K190</f>
        <v>105.59</v>
      </c>
      <c r="AE57" s="96" t="n">
        <f aca="false">Anchor!L190</f>
        <v>772</v>
      </c>
      <c r="AF57" s="101" t="n">
        <f aca="false">AC57/3600</f>
        <v>12.31159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07.96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5.8504</v>
      </c>
      <c r="K58" s="96" t="n">
        <f aca="false">Test!C191</f>
        <v>33.3885</v>
      </c>
      <c r="L58" s="96" t="n">
        <f aca="false">Test!D191</f>
        <v>39.0256</v>
      </c>
      <c r="M58" s="97" t="n">
        <f aca="false">Test!E191</f>
        <v>41.70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58.01</v>
      </c>
      <c r="AD58" s="96" t="n">
        <f aca="false">Anchor!K191</f>
        <v>93.93</v>
      </c>
      <c r="AE58" s="96" t="n">
        <f aca="false">Anchor!L191</f>
        <v>772</v>
      </c>
      <c r="AF58" s="101" t="n">
        <f aca="false">AC58/3600</f>
        <v>10.32166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189.837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83.276</v>
      </c>
      <c r="K59" s="110" t="n">
        <f aca="false">Test!C192</f>
        <v>31.703</v>
      </c>
      <c r="L59" s="110" t="n">
        <f aca="false">Test!D192</f>
        <v>38.3548</v>
      </c>
      <c r="M59" s="111" t="n">
        <f aca="false">Test!E192</f>
        <v>41.07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79.06</v>
      </c>
      <c r="AD59" s="110" t="n">
        <f aca="false">Anchor!K192</f>
        <v>92.83</v>
      </c>
      <c r="AE59" s="110" t="n">
        <f aca="false">Anchor!L192</f>
        <v>772</v>
      </c>
      <c r="AF59" s="115" t="n">
        <f aca="false">AC59/3600</f>
        <v>9.46640555555556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390.60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13.1971839654</v>
      </c>
      <c r="AD80" s="267" t="n">
        <f aca="false">GEOMEAN(AD4:AD59)</f>
        <v>70.6973133647983</v>
      </c>
      <c r="AE80" s="267"/>
      <c r="AF80" s="238" t="n">
        <f aca="false">GEOMEAN(AF4:AF59)</f>
        <v>9.6425547733237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5.125847222222</v>
      </c>
      <c r="AD81" s="237" t="n">
        <f aca="false">SUM(AD4:AD59)/3600</f>
        <v>0.861647222222222</v>
      </c>
      <c r="AF81" s="269" t="n">
        <f aca="false">SUM(AF4:AF59)</f>
        <v>425.12584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6T22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