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6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125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AUF IntraB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3417924_intra_RES15_B_S03_q0_22_q1_22_F240</t>
  </si>
  <si>
    <t xml:space="preserve">3417924_intra_RES15_B_S03_q0_26_q1_26_F240</t>
  </si>
  <si>
    <t xml:space="preserve">3417924_intra_RES15_B_S03_q0_30_q1_30_F240</t>
  </si>
  <si>
    <t xml:space="preserve">3417924_intra_RES15_B_S03_q0_34_q1_34_F240</t>
  </si>
  <si>
    <t xml:space="preserve">3417924_intra_RES15_B_S03_q0_22_q1_24_F240</t>
  </si>
  <si>
    <t xml:space="preserve">3417924_intra_RES15_B_S03_q0_26_q1_28_F240</t>
  </si>
  <si>
    <t xml:space="preserve">3417924_intra_RES15_B_S03_q0_30_q1_32_F240</t>
  </si>
  <si>
    <t xml:space="preserve">3417924_intra_RES15_B_S03_q0_34_q1_36_F240</t>
  </si>
  <si>
    <t xml:space="preserve">3417924_intra_RES15_B_S04_q0_22_q1_22_F240</t>
  </si>
  <si>
    <t xml:space="preserve">3417924_intra_RES15_B_S04_q0_26_q1_26_F240</t>
  </si>
  <si>
    <t xml:space="preserve">3417924_intra_RES15_B_S04_q0_30_q1_30_F240</t>
  </si>
  <si>
    <t xml:space="preserve">3417924_intra_RES15_B_S04_q0_34_q1_34_F240</t>
  </si>
  <si>
    <t xml:space="preserve">3417924_intra_RES15_B_S04_q0_22_q1_24_F240</t>
  </si>
  <si>
    <t xml:space="preserve">3417924_intra_RES15_B_S04_q0_26_q1_28_F240</t>
  </si>
  <si>
    <t xml:space="preserve">3417924_intra_RES15_B_S04_q0_30_q1_32_F240</t>
  </si>
  <si>
    <t xml:space="preserve">3417924_intra_RES15_B_S04_q0_34_q1_36_F240</t>
  </si>
  <si>
    <t xml:space="preserve">3417924_intra_RES15_B_S05_q0_22_q1_22_F500</t>
  </si>
  <si>
    <t xml:space="preserve">3417924_intra_RES15_B_S05_q0_26_q1_26_F500</t>
  </si>
  <si>
    <t xml:space="preserve">3417924_intra_RES15_B_S05_q0_30_q1_30_F500</t>
  </si>
  <si>
    <t xml:space="preserve">3417924_intra_RES15_B_S05_q0_34_q1_34_F500</t>
  </si>
  <si>
    <t xml:space="preserve">3417924_intra_RES15_B_S05_q0_22_q1_24_F500</t>
  </si>
  <si>
    <t xml:space="preserve">3417924_intra_RES15_B_S05_q0_26_q1_28_F500</t>
  </si>
  <si>
    <t xml:space="preserve">3417924_intra_RES15_B_S05_q0_30_q1_32_F500</t>
  </si>
  <si>
    <t xml:space="preserve">3417924_intra_RES15_B_S05_q0_34_q1_36_F500</t>
  </si>
  <si>
    <t xml:space="preserve">3417924_intra_RES15_B_S06_q0_22_q1_22_F500</t>
  </si>
  <si>
    <t xml:space="preserve">3417924_intra_RES15_B_S06_q0_26_q1_26_F500</t>
  </si>
  <si>
    <t xml:space="preserve">3417924_intra_RES15_B_S06_q0_30_q1_30_F500</t>
  </si>
  <si>
    <t xml:space="preserve">3417924_intra_RES15_B_S06_q0_34_q1_34_F500</t>
  </si>
  <si>
    <t xml:space="preserve">3417924_intra_RES15_B_S06_q0_22_q1_24_F500</t>
  </si>
  <si>
    <t xml:space="preserve">3417924_intra_RES15_B_S06_q0_26_q1_28_F500</t>
  </si>
  <si>
    <t xml:space="preserve">3417924_intra_RES15_B_S06_q0_30_q1_32_F500</t>
  </si>
  <si>
    <t xml:space="preserve">3417924_intra_RES15_B_S06_q0_34_q1_36_F500</t>
  </si>
  <si>
    <t xml:space="preserve">3417924_intra_RES15_B_S07_q0_22_q1_22_F600</t>
  </si>
  <si>
    <t xml:space="preserve">3417924_intra_RES15_B_S07_q0_26_q1_26_F600</t>
  </si>
  <si>
    <t xml:space="preserve">3417924_intra_RES15_B_S07_q0_30_q1_30_F600</t>
  </si>
  <si>
    <t xml:space="preserve">3417924_intra_RES15_B_S07_q0_34_q1_34_F600</t>
  </si>
  <si>
    <t xml:space="preserve">3417924_intra_RES15_B_S07_q0_22_q1_24_F600</t>
  </si>
  <si>
    <t xml:space="preserve">3417924_intra_RES15_B_S07_q0_26_q1_28_F600</t>
  </si>
  <si>
    <t xml:space="preserve">3417924_intra_RES15_B_S07_q0_30_q1_32_F600</t>
  </si>
  <si>
    <t xml:space="preserve">3417924_intra_RES15_B_S07_q0_34_q1_36_F600</t>
  </si>
  <si>
    <t xml:space="preserve">3417924_intra_RES20_A_S01_q0_22_q1_22_F150</t>
  </si>
  <si>
    <t xml:space="preserve">3417924_intra_RES20_A_S01_q0_26_q1_26_F150</t>
  </si>
  <si>
    <t xml:space="preserve">3417924_intra_RES20_A_S01_q0_30_q1_30_F150</t>
  </si>
  <si>
    <t xml:space="preserve">3417924_intra_RES20_A_S01_q0_34_q1_34_F150</t>
  </si>
  <si>
    <t xml:space="preserve">3417924_intra_RES20_A_S01_q0_22_q1_24_F150</t>
  </si>
  <si>
    <t xml:space="preserve">3417924_intra_RES20_A_S01_q0_26_q1_28_F150</t>
  </si>
  <si>
    <t xml:space="preserve">3417924_intra_RES20_A_S01_q0_30_q1_32_F150</t>
  </si>
  <si>
    <t xml:space="preserve">3417924_intra_RES20_A_S01_q0_34_q1_36_F150</t>
  </si>
  <si>
    <t xml:space="preserve">3417924_intra_RES20_A_S02_q0_22_q1_22_F150</t>
  </si>
  <si>
    <t xml:space="preserve">3417924_intra_RES20_A_S02_q0_26_q1_26_F150</t>
  </si>
  <si>
    <t xml:space="preserve">3417924_intra_RES20_A_S02_q0_30_q1_30_F150</t>
  </si>
  <si>
    <t xml:space="preserve">3417924_intra_RES20_A_S02_q0_34_q1_34_F150</t>
  </si>
  <si>
    <t xml:space="preserve">3417924_intra_RES20_A_S02_q0_22_q1_24_F150</t>
  </si>
  <si>
    <t xml:space="preserve">3417924_intra_RES20_A_S02_q0_26_q1_28_F150</t>
  </si>
  <si>
    <t xml:space="preserve">3417924_intra_RES20_A_S02_q0_30_q1_32_F150</t>
  </si>
  <si>
    <t xml:space="preserve">3417924_intra_RES20_A_S02_q0_34_q1_36_F150</t>
  </si>
  <si>
    <t xml:space="preserve">3417924_intra_RES20_B_S03_q0_22_q1_22_F240</t>
  </si>
  <si>
    <t xml:space="preserve">3417924_intra_RES20_B_S03_q0_26_q1_26_F240</t>
  </si>
  <si>
    <t xml:space="preserve">3417924_intra_RES20_B_S03_q0_30_q1_30_F240</t>
  </si>
  <si>
    <t xml:space="preserve">3417924_intra_RES20_B_S03_q0_34_q1_34_F240</t>
  </si>
  <si>
    <t xml:space="preserve">3417924_intra_RES20_B_S03_q0_22_q1_24_F240</t>
  </si>
  <si>
    <t xml:space="preserve">3417924_intra_RES20_B_S03_q0_26_q1_28_F240</t>
  </si>
  <si>
    <t xml:space="preserve">3417924_intra_RES20_B_S03_q0_30_q1_32_F240</t>
  </si>
  <si>
    <t xml:space="preserve">3417924_intra_RES20_B_S03_q0_34_q1_36_F240</t>
  </si>
  <si>
    <t xml:space="preserve">3417924_intra_RES20_B_S04_q0_22_q1_22_F240</t>
  </si>
  <si>
    <t xml:space="preserve">3417924_intra_RES20_B_S04_q0_26_q1_26_F240</t>
  </si>
  <si>
    <t xml:space="preserve">3417924_intra_RES20_B_S04_q0_30_q1_30_F240</t>
  </si>
  <si>
    <t xml:space="preserve">3417924_intra_RES20_B_S04_q0_34_q1_34_F240</t>
  </si>
  <si>
    <t xml:space="preserve">3417924_intra_RES20_B_S04_q0_22_q1_24_F240</t>
  </si>
  <si>
    <t xml:space="preserve">3417924_intra_RES20_B_S04_q0_26_q1_28_F240</t>
  </si>
  <si>
    <t xml:space="preserve">3417924_intra_RES20_B_S04_q0_30_q1_32_F240</t>
  </si>
  <si>
    <t xml:space="preserve">3417924_intra_RES20_B_S04_q0_34_q1_36_F240</t>
  </si>
  <si>
    <t xml:space="preserve">3417924_intra_RES20_B_S05_q0_22_q1_22_F500</t>
  </si>
  <si>
    <t xml:space="preserve">3417924_intra_RES20_B_S05_q0_26_q1_26_F500</t>
  </si>
  <si>
    <t xml:space="preserve">3417924_intra_RES20_B_S05_q0_30_q1_30_F500</t>
  </si>
  <si>
    <t xml:space="preserve">3417924_intra_RES20_B_S05_q0_34_q1_34_F500</t>
  </si>
  <si>
    <t xml:space="preserve">3417924_intra_RES20_B_S05_q0_22_q1_24_F500</t>
  </si>
  <si>
    <t xml:space="preserve">3417924_intra_RES20_B_S05_q0_26_q1_28_F500</t>
  </si>
  <si>
    <t xml:space="preserve">3417924_intra_RES20_B_S05_q0_30_q1_32_F500</t>
  </si>
  <si>
    <t xml:space="preserve">3417924_intra_RES20_B_S05_q0_34_q1_36_F500</t>
  </si>
  <si>
    <t xml:space="preserve">3417924_intra_RES20_B_S06_q0_22_q1_22_F500</t>
  </si>
  <si>
    <t xml:space="preserve">3417924_intra_RES20_B_S06_q0_26_q1_26_F500</t>
  </si>
  <si>
    <t xml:space="preserve">3417924_intra_RES20_B_S06_q0_30_q1_30_F500</t>
  </si>
  <si>
    <t xml:space="preserve">3417924_intra_RES20_B_S06_q0_34_q1_34_F500</t>
  </si>
  <si>
    <t xml:space="preserve">3417924_intra_RES20_B_S06_q0_22_q1_24_F500</t>
  </si>
  <si>
    <t xml:space="preserve">3417924_intra_RES20_B_S06_q0_26_q1_28_F500</t>
  </si>
  <si>
    <t xml:space="preserve">3417924_intra_RES20_B_S06_q0_30_q1_32_F500</t>
  </si>
  <si>
    <t xml:space="preserve">3417924_intra_RES20_B_S06_q0_34_q1_36_F500</t>
  </si>
  <si>
    <t xml:space="preserve">3417924_intra_RES20_B_S07_q0_22_q1_22_F600</t>
  </si>
  <si>
    <t xml:space="preserve">3417924_intra_RES20_B_S07_q0_26_q1_26_F600</t>
  </si>
  <si>
    <t xml:space="preserve">3417924_intra_RES20_B_S07_q0_30_q1_30_F600</t>
  </si>
  <si>
    <t xml:space="preserve">3417924_intra_RES20_B_S07_q0_34_q1_34_F600</t>
  </si>
  <si>
    <t xml:space="preserve">3417924_intra_RES20_B_S07_q0_22_q1_24_F600</t>
  </si>
  <si>
    <t xml:space="preserve">3417924_intra_RES20_B_S07_q0_26_q1_28_F600</t>
  </si>
  <si>
    <t xml:space="preserve">3417924_intra_RES20_B_S07_q0_30_q1_32_F600</t>
  </si>
  <si>
    <t xml:space="preserve">3417924_intra_RES20_B_S07_q0_34_q1_36_F600</t>
  </si>
  <si>
    <t xml:space="preserve">3417924_lowdelay_P_RES10_A_S01_q0_26_q1_20_F150</t>
  </si>
  <si>
    <t xml:space="preserve">3417924_lowdelay_P_RES10_A_S01_q0_30_q1_24_F150</t>
  </si>
  <si>
    <t xml:space="preserve">3417924_lowdelay_P_RES10_A_S01_q0_34_q1_28_F150</t>
  </si>
  <si>
    <t xml:space="preserve">3417924_lowdelay_P_RES10_A_S01_q0_38_q1_32_F150</t>
  </si>
  <si>
    <t xml:space="preserve">3417924_lowdelay_P_RES10_A_S01_q0_26_q1_22_F150</t>
  </si>
  <si>
    <t xml:space="preserve">3417924_lowdelay_P_RES10_A_S01_q0_30_q1_26_F150</t>
  </si>
  <si>
    <t xml:space="preserve">3417924_lowdelay_P_RES10_A_S01_q0_34_q1_30_F150</t>
  </si>
  <si>
    <t xml:space="preserve">3417924_lowdelay_P_RES10_A_S01_q0_38_q1_34_F150</t>
  </si>
  <si>
    <t xml:space="preserve">3417924_lowdelay_P_RES10_A_S02_q0_26_q1_20_F150</t>
  </si>
  <si>
    <t xml:space="preserve">3417924_lowdelay_P_RES10_A_S02_q0_30_q1_24_F150</t>
  </si>
  <si>
    <t xml:space="preserve">3417924_lowdelay_P_RES10_A_S02_q0_34_q1_28_F150</t>
  </si>
  <si>
    <t xml:space="preserve">3417924_lowdelay_P_RES10_A_S02_q0_38_q1_32_F150</t>
  </si>
  <si>
    <t xml:space="preserve">3417924_lowdelay_P_RES10_A_S02_q0_26_q1_22_F150</t>
  </si>
  <si>
    <t xml:space="preserve">3417924_lowdelay_P_RES10_A_S02_q0_30_q1_26_F150</t>
  </si>
  <si>
    <t xml:space="preserve">3417924_lowdelay_P_RES10_A_S02_q0_34_q1_30_F150</t>
  </si>
  <si>
    <t xml:space="preserve">3417924_lowdelay_P_RES10_A_S02_q0_38_q1_34_F150</t>
  </si>
  <si>
    <t xml:space="preserve">3417924_lowdelay_P_RES10_B_S03_q0_26_q1_20_F240</t>
  </si>
  <si>
    <t xml:space="preserve">3417924_lowdelay_P_RES10_B_S03_q0_30_q1_24_F240</t>
  </si>
  <si>
    <t xml:space="preserve">3417924_lowdelay_P_RES10_B_S03_q0_34_q1_28_F240</t>
  </si>
  <si>
    <t xml:space="preserve">3417924_lowdelay_P_RES10_B_S03_q0_38_q1_32_F240</t>
  </si>
  <si>
    <t xml:space="preserve">3417924_lowdelay_P_RES10_B_S03_q0_26_q1_22_F240</t>
  </si>
  <si>
    <t xml:space="preserve">3417924_lowdelay_P_RES10_B_S03_q0_30_q1_26_F240</t>
  </si>
  <si>
    <t xml:space="preserve">3417924_lowdelay_P_RES10_B_S03_q0_34_q1_30_F240</t>
  </si>
  <si>
    <t xml:space="preserve">3417924_lowdelay_P_RES10_B_S03_q0_38_q1_34_F240</t>
  </si>
  <si>
    <t xml:space="preserve">3417924_lowdelay_P_RES10_B_S04_q0_26_q1_20_F240</t>
  </si>
  <si>
    <t xml:space="preserve">3417924_lowdelay_P_RES10_B_S04_q0_30_q1_24_F240</t>
  </si>
  <si>
    <t xml:space="preserve">3417924_lowdelay_P_RES10_B_S04_q0_34_q1_28_F240</t>
  </si>
  <si>
    <t xml:space="preserve">3417924_lowdelay_P_RES10_B_S04_q0_38_q1_32_F240</t>
  </si>
  <si>
    <t xml:space="preserve">3417924_lowdelay_P_RES10_B_S04_q0_26_q1_22_F240</t>
  </si>
  <si>
    <t xml:space="preserve">3417924_lowdelay_P_RES10_B_S04_q0_30_q1_26_F240</t>
  </si>
  <si>
    <t xml:space="preserve">3417924_lowdelay_P_RES10_B_S04_q0_34_q1_30_F240</t>
  </si>
  <si>
    <t xml:space="preserve">3417924_lowdelay_P_RES10_B_S04_q0_38_q1_34_F240</t>
  </si>
  <si>
    <t xml:space="preserve">3417924_lowdelay_P_RES10_B_S05_q0_26_q1_20_F500</t>
  </si>
  <si>
    <t xml:space="preserve">3417924_lowdelay_P_RES10_B_S05_q0_30_q1_24_F500</t>
  </si>
  <si>
    <t xml:space="preserve">3417924_lowdelay_P_RES10_B_S05_q0_34_q1_28_F500</t>
  </si>
  <si>
    <t xml:space="preserve">3417924_lowdelay_P_RES10_B_S05_q0_38_q1_32_F500</t>
  </si>
  <si>
    <t xml:space="preserve">3417924_lowdelay_P_RES10_B_S05_q0_26_q1_22_F500</t>
  </si>
  <si>
    <t xml:space="preserve">3417924_lowdelay_P_RES10_B_S05_q0_30_q1_26_F500</t>
  </si>
  <si>
    <t xml:space="preserve">3417924_lowdelay_P_RES10_B_S05_q0_34_q1_30_F500</t>
  </si>
  <si>
    <t xml:space="preserve">3417924_lowdelay_P_RES10_B_S05_q0_38_q1_34_F500</t>
  </si>
  <si>
    <t xml:space="preserve">3417924_lowdelay_P_RES10_B_S06_q0_26_q1_20_F500</t>
  </si>
  <si>
    <t xml:space="preserve">3417924_lowdelay_P_RES10_B_S06_q0_30_q1_24_F500</t>
  </si>
  <si>
    <t xml:space="preserve">3417924_lowdelay_P_RES10_B_S06_q0_34_q1_28_F500</t>
  </si>
  <si>
    <t xml:space="preserve">3417924_lowdelay_P_RES10_B_S06_q0_38_q1_32_F500</t>
  </si>
  <si>
    <t xml:space="preserve">3417924_lowdelay_P_RES10_B_S06_q0_26_q1_22_F500</t>
  </si>
  <si>
    <t xml:space="preserve">3417924_lowdelay_P_RES10_B_S06_q0_30_q1_26_F500</t>
  </si>
  <si>
    <t xml:space="preserve">3417924_lowdelay_P_RES10_B_S06_q0_34_q1_30_F500</t>
  </si>
  <si>
    <t xml:space="preserve">3417924_lowdelay_P_RES10_B_S06_q0_38_q1_34_F500</t>
  </si>
  <si>
    <t xml:space="preserve">3417924_lowdelay_P_RES10_B_S07_q0_26_q1_20_F600</t>
  </si>
  <si>
    <t xml:space="preserve">3417924_lowdelay_P_RES10_B_S07_q0_30_q1_24_F600</t>
  </si>
  <si>
    <t xml:space="preserve">3417924_lowdelay_P_RES10_B_S07_q0_34_q1_28_F600</t>
  </si>
  <si>
    <t xml:space="preserve">3417924_lowdelay_P_RES10_B_S07_q0_38_q1_32_F600</t>
  </si>
  <si>
    <t xml:space="preserve">3417924_lowdelay_P_RES10_B_S07_q0_26_q1_22_F600</t>
  </si>
  <si>
    <t xml:space="preserve">3417924_lowdelay_P_RES10_B_S07_q0_30_q1_26_F600</t>
  </si>
  <si>
    <t xml:space="preserve">3417924_lowdelay_P_RES10_B_S07_q0_34_q1_30_F600</t>
  </si>
  <si>
    <t xml:space="preserve">3417924_lowdelay_P_RES10_B_S07_q0_38_q1_34_F600</t>
  </si>
  <si>
    <t xml:space="preserve">3417924_lowdelay_P_RES15_B_S03_q0_22_q1_22_F240</t>
  </si>
  <si>
    <t xml:space="preserve">3417924_lowdelay_P_RES15_B_S03_q0_26_q1_26_F240</t>
  </si>
  <si>
    <t xml:space="preserve">3417924_lowdelay_P_RES15_B_S03_q0_30_q1_30_F240</t>
  </si>
  <si>
    <t xml:space="preserve">3417924_lowdelay_P_RES15_B_S03_q0_34_q1_34_F240</t>
  </si>
  <si>
    <t xml:space="preserve">3417924_lowdelay_P_RES15_B_S03_q0_22_q1_24_F240</t>
  </si>
  <si>
    <t xml:space="preserve">3417924_lowdelay_P_RES15_B_S03_q0_26_q1_28_F240</t>
  </si>
  <si>
    <t xml:space="preserve">3417924_lowdelay_P_RES15_B_S03_q0_30_q1_32_F240</t>
  </si>
  <si>
    <t xml:space="preserve">3417924_lowdelay_P_RES15_B_S03_q0_34_q1_36_F240</t>
  </si>
  <si>
    <t xml:space="preserve">3417924_lowdelay_P_RES15_B_S04_q0_22_q1_22_F240</t>
  </si>
  <si>
    <t xml:space="preserve">3417924_lowdelay_P_RES15_B_S04_q0_26_q1_26_F240</t>
  </si>
  <si>
    <t xml:space="preserve">3417924_lowdelay_P_RES15_B_S04_q0_30_q1_30_F240</t>
  </si>
  <si>
    <t xml:space="preserve">3417924_lowdelay_P_RES15_B_S04_q0_34_q1_34_F240</t>
  </si>
  <si>
    <t xml:space="preserve">3417924_lowdelay_P_RES15_B_S04_q0_22_q1_24_F240</t>
  </si>
  <si>
    <t xml:space="preserve">3417924_lowdelay_P_RES15_B_S04_q0_26_q1_28_F240</t>
  </si>
  <si>
    <t xml:space="preserve">3417924_lowdelay_P_RES15_B_S04_q0_30_q1_32_F240</t>
  </si>
  <si>
    <t xml:space="preserve">3417924_lowdelay_P_RES15_B_S04_q0_34_q1_36_F240</t>
  </si>
  <si>
    <t xml:space="preserve">3417924_lowdelay_P_RES15_B_S05_q0_22_q1_22_F500</t>
  </si>
  <si>
    <t xml:space="preserve">3417924_lowdelay_P_RES15_B_S05_q0_26_q1_26_F500</t>
  </si>
  <si>
    <t xml:space="preserve">3417924_lowdelay_P_RES15_B_S05_q0_30_q1_30_F500</t>
  </si>
  <si>
    <t xml:space="preserve">3417924_lowdelay_P_RES15_B_S05_q0_34_q1_34_F500</t>
  </si>
  <si>
    <t xml:space="preserve">3417924_lowdelay_P_RES15_B_S05_q0_22_q1_24_F500</t>
  </si>
  <si>
    <t xml:space="preserve">3417924_lowdelay_P_RES15_B_S05_q0_26_q1_28_F500</t>
  </si>
  <si>
    <t xml:space="preserve">3417924_lowdelay_P_RES15_B_S05_q0_30_q1_32_F500</t>
  </si>
  <si>
    <t xml:space="preserve">3417924_lowdelay_P_RES15_B_S05_q0_34_q1_36_F500</t>
  </si>
  <si>
    <t xml:space="preserve">3417924_lowdelay_P_RES15_B_S06_q0_22_q1_22_F500</t>
  </si>
  <si>
    <t xml:space="preserve">3417924_lowdelay_P_RES15_B_S06_q0_26_q1_26_F500</t>
  </si>
  <si>
    <t xml:space="preserve">3417924_lowdelay_P_RES15_B_S06_q0_30_q1_30_F500</t>
  </si>
  <si>
    <t xml:space="preserve">3417924_lowdelay_P_RES15_B_S06_q0_34_q1_34_F500</t>
  </si>
  <si>
    <t xml:space="preserve">3417924_lowdelay_P_RES15_B_S06_q0_22_q1_24_F500</t>
  </si>
  <si>
    <t xml:space="preserve">3417924_lowdelay_P_RES15_B_S06_q0_26_q1_28_F500</t>
  </si>
  <si>
    <t xml:space="preserve">3417924_lowdelay_P_RES15_B_S06_q0_30_q1_32_F500</t>
  </si>
  <si>
    <t xml:space="preserve">3417924_lowdelay_P_RES15_B_S06_q0_34_q1_36_F500</t>
  </si>
  <si>
    <t xml:space="preserve">3417924_lowdelay_P_RES15_B_S07_q0_22_q1_22_F600</t>
  </si>
  <si>
    <t xml:space="preserve">3417924_lowdelay_P_RES15_B_S07_q0_26_q1_26_F600</t>
  </si>
  <si>
    <t xml:space="preserve">3417924_lowdelay_P_RES15_B_S07_q0_30_q1_30_F600</t>
  </si>
  <si>
    <t xml:space="preserve">3417924_lowdelay_P_RES15_B_S07_q0_34_q1_34_F600</t>
  </si>
  <si>
    <t xml:space="preserve">3417924_lowdelay_P_RES15_B_S07_q0_22_q1_24_F600</t>
  </si>
  <si>
    <t xml:space="preserve">3417924_lowdelay_P_RES15_B_S07_q0_26_q1_28_F600</t>
  </si>
  <si>
    <t xml:space="preserve">3417924_lowdelay_P_RES15_B_S07_q0_30_q1_32_F600</t>
  </si>
  <si>
    <t xml:space="preserve">3417924_lowdelay_P_RES15_B_S07_q0_34_q1_36_F600</t>
  </si>
  <si>
    <t xml:space="preserve">3417924_lowdelay_P_RES20_A_S01_q0_22_q1_22_F150</t>
  </si>
  <si>
    <t xml:space="preserve">3417924_lowdelay_P_RES20_A_S01_q0_26_q1_26_F150</t>
  </si>
  <si>
    <t xml:space="preserve">3417924_lowdelay_P_RES20_A_S01_q0_30_q1_30_F150</t>
  </si>
  <si>
    <t xml:space="preserve">3417924_lowdelay_P_RES20_A_S01_q0_34_q1_34_F150</t>
  </si>
  <si>
    <t xml:space="preserve">3417924_lowdelay_P_RES20_A_S01_q0_22_q1_24_F150</t>
  </si>
  <si>
    <t xml:space="preserve">3417924_lowdelay_P_RES20_A_S01_q0_26_q1_28_F150</t>
  </si>
  <si>
    <t xml:space="preserve">3417924_lowdelay_P_RES20_A_S01_q0_30_q1_32_F150</t>
  </si>
  <si>
    <t xml:space="preserve">3417924_lowdelay_P_RES20_A_S01_q0_34_q1_36_F150</t>
  </si>
  <si>
    <t xml:space="preserve">3417924_lowdelay_P_RES20_A_S02_q0_22_q1_22_F150</t>
  </si>
  <si>
    <t xml:space="preserve">3417924_lowdelay_P_RES20_A_S02_q0_26_q1_26_F150</t>
  </si>
  <si>
    <t xml:space="preserve">3417924_lowdelay_P_RES20_A_S02_q0_30_q1_30_F150</t>
  </si>
  <si>
    <t xml:space="preserve">3417924_lowdelay_P_RES20_A_S02_q0_34_q1_34_F150</t>
  </si>
  <si>
    <t xml:space="preserve">3417924_lowdelay_P_RES20_A_S02_q0_22_q1_24_F150</t>
  </si>
  <si>
    <t xml:space="preserve">3417924_lowdelay_P_RES20_A_S02_q0_26_q1_28_F150</t>
  </si>
  <si>
    <t xml:space="preserve">3417924_lowdelay_P_RES20_A_S02_q0_30_q1_32_F150</t>
  </si>
  <si>
    <t xml:space="preserve">3417924_lowdelay_P_RES20_A_S02_q0_34_q1_36_F150</t>
  </si>
  <si>
    <t xml:space="preserve">3417924_lowdelay_P_RES20_B_S03_q0_22_q1_22_F240</t>
  </si>
  <si>
    <t xml:space="preserve">3417924_lowdelay_P_RES20_B_S03_q0_26_q1_26_F240</t>
  </si>
  <si>
    <t xml:space="preserve">3417924_lowdelay_P_RES20_B_S03_q0_30_q1_30_F240</t>
  </si>
  <si>
    <t xml:space="preserve">3417924_lowdelay_P_RES20_B_S03_q0_34_q1_34_F240</t>
  </si>
  <si>
    <t xml:space="preserve">3417924_lowdelay_P_RES20_B_S03_q0_22_q1_24_F240</t>
  </si>
  <si>
    <t xml:space="preserve">3417924_lowdelay_P_RES20_B_S03_q0_26_q1_28_F240</t>
  </si>
  <si>
    <t xml:space="preserve">3417924_lowdelay_P_RES20_B_S03_q0_30_q1_32_F240</t>
  </si>
  <si>
    <t xml:space="preserve">3417924_lowdelay_P_RES20_B_S03_q0_34_q1_36_F240</t>
  </si>
  <si>
    <t xml:space="preserve">3417924_lowdelay_P_RES20_B_S04_q0_22_q1_22_F240</t>
  </si>
  <si>
    <t xml:space="preserve">3417924_lowdelay_P_RES20_B_S04_q0_26_q1_26_F240</t>
  </si>
  <si>
    <t xml:space="preserve">3417924_lowdelay_P_RES20_B_S04_q0_30_q1_30_F240</t>
  </si>
  <si>
    <t xml:space="preserve">3417924_lowdelay_P_RES20_B_S04_q0_34_q1_34_F240</t>
  </si>
  <si>
    <t xml:space="preserve">3417924_lowdelay_P_RES20_B_S04_q0_22_q1_24_F240</t>
  </si>
  <si>
    <t xml:space="preserve">3417924_lowdelay_P_RES20_B_S04_q0_26_q1_28_F240</t>
  </si>
  <si>
    <t xml:space="preserve">3417924_lowdelay_P_RES20_B_S04_q0_30_q1_32_F240</t>
  </si>
  <si>
    <t xml:space="preserve">3417924_lowdelay_P_RES20_B_S04_q0_34_q1_36_F240</t>
  </si>
  <si>
    <t xml:space="preserve">3417924_lowdelay_P_RES20_B_S05_q0_22_q1_22_F500</t>
  </si>
  <si>
    <t xml:space="preserve">3417924_lowdelay_P_RES20_B_S05_q0_26_q1_26_F500</t>
  </si>
  <si>
    <t xml:space="preserve">3417924_lowdelay_P_RES20_B_S05_q0_30_q1_30_F500</t>
  </si>
  <si>
    <t xml:space="preserve">3417924_lowdelay_P_RES20_B_S05_q0_34_q1_34_F500</t>
  </si>
  <si>
    <t xml:space="preserve">3417924_lowdelay_P_RES20_B_S05_q0_22_q1_24_F500</t>
  </si>
  <si>
    <t xml:space="preserve">3417924_lowdelay_P_RES20_B_S05_q0_26_q1_28_F500</t>
  </si>
  <si>
    <t xml:space="preserve">3417924_lowdelay_P_RES20_B_S05_q0_30_q1_32_F500</t>
  </si>
  <si>
    <t xml:space="preserve">3417924_lowdelay_P_RES20_B_S05_q0_34_q1_36_F500</t>
  </si>
  <si>
    <t xml:space="preserve">3417924_lowdelay_P_RES20_B_S06_q0_22_q1_22_F500</t>
  </si>
  <si>
    <t xml:space="preserve">3417924_lowdelay_P_RES20_B_S06_q0_26_q1_26_F500</t>
  </si>
  <si>
    <t xml:space="preserve">3417924_lowdelay_P_RES20_B_S06_q0_30_q1_30_F500</t>
  </si>
  <si>
    <t xml:space="preserve">3417924_lowdelay_P_RES20_B_S06_q0_34_q1_34_F500</t>
  </si>
  <si>
    <t xml:space="preserve">3417924_lowdelay_P_RES20_B_S06_q0_22_q1_24_F500</t>
  </si>
  <si>
    <t xml:space="preserve">3417924_lowdelay_P_RES20_B_S06_q0_26_q1_28_F500</t>
  </si>
  <si>
    <t xml:space="preserve">3417924_lowdelay_P_RES20_B_S06_q0_30_q1_32_F500</t>
  </si>
  <si>
    <t xml:space="preserve">3417924_lowdelay_P_RES20_B_S06_q0_34_q1_36_F500</t>
  </si>
  <si>
    <t xml:space="preserve">3417924_lowdelay_P_RES20_B_S07_q0_22_q1_22_F600</t>
  </si>
  <si>
    <t xml:space="preserve">3417924_lowdelay_P_RES20_B_S07_q0_26_q1_26_F600</t>
  </si>
  <si>
    <t xml:space="preserve">3417924_lowdelay_P_RES20_B_S07_q0_30_q1_30_F600</t>
  </si>
  <si>
    <t xml:space="preserve">3417924_lowdelay_P_RES20_B_S07_q0_34_q1_34_F600</t>
  </si>
  <si>
    <t xml:space="preserve">3417924_lowdelay_P_RES20_B_S07_q0_22_q1_24_F600</t>
  </si>
  <si>
    <t xml:space="preserve">3417924_lowdelay_P_RES20_B_S07_q0_26_q1_28_F600</t>
  </si>
  <si>
    <t xml:space="preserve">3417924_lowdelay_P_RES20_B_S07_q0_30_q1_32_F600</t>
  </si>
  <si>
    <t xml:space="preserve">3417924_lowdelay_P_RES20_B_S07_q0_34_q1_36_F600</t>
  </si>
  <si>
    <t xml:space="preserve">3417924_randomaccess_RES10_A_S01_q0_26_q1_20_F150</t>
  </si>
  <si>
    <t xml:space="preserve">3417924_randomaccess_RES10_A_S01_q0_30_q1_24_F150</t>
  </si>
  <si>
    <t xml:space="preserve">3417924_randomaccess_RES10_A_S01_q0_34_q1_28_F150</t>
  </si>
  <si>
    <t xml:space="preserve">3417924_randomaccess_RES10_A_S01_q0_38_q1_32_F150</t>
  </si>
  <si>
    <t xml:space="preserve">3417924_randomaccess_RES10_A_S01_q0_26_q1_22_F150</t>
  </si>
  <si>
    <t xml:space="preserve">3417924_randomaccess_RES10_A_S01_q0_30_q1_26_F150</t>
  </si>
  <si>
    <t xml:space="preserve">3417924_randomaccess_RES10_A_S01_q0_34_q1_30_F150</t>
  </si>
  <si>
    <t xml:space="preserve">3417924_randomaccess_RES10_A_S01_q0_38_q1_34_F150</t>
  </si>
  <si>
    <t xml:space="preserve">3417924_randomaccess_RES10_A_S02_q0_26_q1_20_F150</t>
  </si>
  <si>
    <t xml:space="preserve">3417924_randomaccess_RES10_A_S02_q0_30_q1_24_F150</t>
  </si>
  <si>
    <t xml:space="preserve">3417924_randomaccess_RES10_A_S02_q0_34_q1_28_F150</t>
  </si>
  <si>
    <t xml:space="preserve">3417924_randomaccess_RES10_A_S02_q0_38_q1_32_F150</t>
  </si>
  <si>
    <t xml:space="preserve">3417924_randomaccess_RES10_A_S02_q0_26_q1_22_F150</t>
  </si>
  <si>
    <t xml:space="preserve">3417924_randomaccess_RES10_A_S02_q0_30_q1_26_F150</t>
  </si>
  <si>
    <t xml:space="preserve">3417924_randomaccess_RES10_A_S02_q0_34_q1_30_F150</t>
  </si>
  <si>
    <t xml:space="preserve">3417924_randomaccess_RES10_A_S02_q0_38_q1_34_F150</t>
  </si>
  <si>
    <t xml:space="preserve">3417924_randomaccess_RES10_B_S03_q0_26_q1_20_F240</t>
  </si>
  <si>
    <t xml:space="preserve">3417924_randomaccess_RES10_B_S03_q0_30_q1_24_F240</t>
  </si>
  <si>
    <t xml:space="preserve">3417924_randomaccess_RES10_B_S03_q0_34_q1_28_F240</t>
  </si>
  <si>
    <t xml:space="preserve">3417924_randomaccess_RES10_B_S03_q0_38_q1_32_F240</t>
  </si>
  <si>
    <t xml:space="preserve">3417924_randomaccess_RES10_B_S03_q0_26_q1_22_F240</t>
  </si>
  <si>
    <t xml:space="preserve">3417924_randomaccess_RES10_B_S03_q0_30_q1_26_F240</t>
  </si>
  <si>
    <t xml:space="preserve">3417924_randomaccess_RES10_B_S03_q0_34_q1_30_F240</t>
  </si>
  <si>
    <t xml:space="preserve">3417924_randomaccess_RES10_B_S03_q0_38_q1_34_F240</t>
  </si>
  <si>
    <t xml:space="preserve">3417924_randomaccess_RES10_B_S04_q0_26_q1_20_F240</t>
  </si>
  <si>
    <t xml:space="preserve">3417924_randomaccess_RES10_B_S04_q0_30_q1_24_F240</t>
  </si>
  <si>
    <t xml:space="preserve">3417924_randomaccess_RES10_B_S04_q0_34_q1_28_F240</t>
  </si>
  <si>
    <t xml:space="preserve">3417924_randomaccess_RES10_B_S04_q0_38_q1_32_F240</t>
  </si>
  <si>
    <t xml:space="preserve">3417924_randomaccess_RES10_B_S04_q0_26_q1_22_F240</t>
  </si>
  <si>
    <t xml:space="preserve">3417924_randomaccess_RES10_B_S04_q0_30_q1_26_F240</t>
  </si>
  <si>
    <t xml:space="preserve">3417924_randomaccess_RES10_B_S04_q0_34_q1_30_F240</t>
  </si>
  <si>
    <t xml:space="preserve">3417924_randomaccess_RES10_B_S04_q0_38_q1_34_F240</t>
  </si>
  <si>
    <t xml:space="preserve">3417924_randomaccess_RES10_B_S05_q0_26_q1_20_F500</t>
  </si>
  <si>
    <t xml:space="preserve">3417924_randomaccess_RES10_B_S05_q0_30_q1_24_F500</t>
  </si>
  <si>
    <t xml:space="preserve">3417924_randomaccess_RES10_B_S05_q0_34_q1_28_F500</t>
  </si>
  <si>
    <t xml:space="preserve">3417924_randomaccess_RES10_B_S05_q0_38_q1_32_F500</t>
  </si>
  <si>
    <t xml:space="preserve">3417924_randomaccess_RES10_B_S05_q0_26_q1_22_F500</t>
  </si>
  <si>
    <t xml:space="preserve">3417924_randomaccess_RES10_B_S05_q0_30_q1_26_F500</t>
  </si>
  <si>
    <t xml:space="preserve">3417924_randomaccess_RES10_B_S05_q0_34_q1_30_F500</t>
  </si>
  <si>
    <t xml:space="preserve">3417924_randomaccess_RES10_B_S05_q0_38_q1_34_F500</t>
  </si>
  <si>
    <t xml:space="preserve">3417924_randomaccess_RES10_B_S06_q0_26_q1_20_F500</t>
  </si>
  <si>
    <t xml:space="preserve">3417924_randomaccess_RES10_B_S06_q0_30_q1_24_F500</t>
  </si>
  <si>
    <t xml:space="preserve">3417924_randomaccess_RES10_B_S06_q0_34_q1_28_F500</t>
  </si>
  <si>
    <t xml:space="preserve">3417924_randomaccess_RES10_B_S06_q0_38_q1_32_F500</t>
  </si>
  <si>
    <t xml:space="preserve">3417924_randomaccess_RES10_B_S06_q0_26_q1_22_F500</t>
  </si>
  <si>
    <t xml:space="preserve">3417924_randomaccess_RES10_B_S06_q0_30_q1_26_F500</t>
  </si>
  <si>
    <t xml:space="preserve">3417924_randomaccess_RES10_B_S06_q0_34_q1_30_F500</t>
  </si>
  <si>
    <t xml:space="preserve">3417924_randomaccess_RES10_B_S06_q0_38_q1_34_F500</t>
  </si>
  <si>
    <t xml:space="preserve">3417924_randomaccess_RES10_B_S07_q0_26_q1_20_F600</t>
  </si>
  <si>
    <t xml:space="preserve">3417924_randomaccess_RES10_B_S07_q0_30_q1_24_F600</t>
  </si>
  <si>
    <t xml:space="preserve">3417924_randomaccess_RES10_B_S07_q0_34_q1_28_F600</t>
  </si>
  <si>
    <t xml:space="preserve">3417924_randomaccess_RES10_B_S07_q0_38_q1_32_F600</t>
  </si>
  <si>
    <t xml:space="preserve">3417924_randomaccess_RES10_B_S07_q0_26_q1_22_F600</t>
  </si>
  <si>
    <t xml:space="preserve">3417924_randomaccess_RES10_B_S07_q0_30_q1_26_F600</t>
  </si>
  <si>
    <t xml:space="preserve">3417924_randomaccess_RES10_B_S07_q0_34_q1_30_F600</t>
  </si>
  <si>
    <t xml:space="preserve">3417924_randomaccess_RES10_B_S07_q0_38_q1_34_F600</t>
  </si>
  <si>
    <t xml:space="preserve">3417924_randomaccess_RES15_B_S03_q0_22_q1_22_F240</t>
  </si>
  <si>
    <t xml:space="preserve">3417924_randomaccess_RES15_B_S03_q0_26_q1_26_F240</t>
  </si>
  <si>
    <t xml:space="preserve">3417924_randomaccess_RES15_B_S03_q0_30_q1_30_F240</t>
  </si>
  <si>
    <t xml:space="preserve">3417924_randomaccess_RES15_B_S03_q0_34_q1_34_F240</t>
  </si>
  <si>
    <t xml:space="preserve">3417924_randomaccess_RES15_B_S03_q0_22_q1_24_F240</t>
  </si>
  <si>
    <t xml:space="preserve">3417924_randomaccess_RES15_B_S03_q0_26_q1_28_F240</t>
  </si>
  <si>
    <t xml:space="preserve">3417924_randomaccess_RES15_B_S03_q0_30_q1_32_F240</t>
  </si>
  <si>
    <t xml:space="preserve">3417924_randomaccess_RES15_B_S03_q0_34_q1_36_F240</t>
  </si>
  <si>
    <t xml:space="preserve">3417924_randomaccess_RES15_B_S04_q0_22_q1_22_F240</t>
  </si>
  <si>
    <t xml:space="preserve">3417924_randomaccess_RES15_B_S04_q0_26_q1_26_F240</t>
  </si>
  <si>
    <t xml:space="preserve">3417924_randomaccess_RES15_B_S04_q0_30_q1_30_F240</t>
  </si>
  <si>
    <t xml:space="preserve">3417924_randomaccess_RES15_B_S04_q0_34_q1_34_F240</t>
  </si>
  <si>
    <t xml:space="preserve">3417924_randomaccess_RES15_B_S04_q0_22_q1_24_F240</t>
  </si>
  <si>
    <t xml:space="preserve">3417924_randomaccess_RES15_B_S04_q0_26_q1_28_F240</t>
  </si>
  <si>
    <t xml:space="preserve">3417924_randomaccess_RES15_B_S04_q0_30_q1_32_F240</t>
  </si>
  <si>
    <t xml:space="preserve">3417924_randomaccess_RES15_B_S04_q0_34_q1_36_F240</t>
  </si>
  <si>
    <t xml:space="preserve">3417924_randomaccess_RES15_B_S05_q0_22_q1_22_F500</t>
  </si>
  <si>
    <t xml:space="preserve">3417924_randomaccess_RES15_B_S05_q0_26_q1_26_F500</t>
  </si>
  <si>
    <t xml:space="preserve">3417924_randomaccess_RES15_B_S05_q0_30_q1_30_F500</t>
  </si>
  <si>
    <t xml:space="preserve">3417924_randomaccess_RES15_B_S05_q0_34_q1_34_F500</t>
  </si>
  <si>
    <t xml:space="preserve">3417924_randomaccess_RES15_B_S05_q0_22_q1_24_F500</t>
  </si>
  <si>
    <t xml:space="preserve">3417924_randomaccess_RES15_B_S05_q0_26_q1_28_F500</t>
  </si>
  <si>
    <t xml:space="preserve">3417924_randomaccess_RES15_B_S05_q0_30_q1_32_F500</t>
  </si>
  <si>
    <t xml:space="preserve">3417924_randomaccess_RES15_B_S05_q0_34_q1_36_F500</t>
  </si>
  <si>
    <t xml:space="preserve">3417924_randomaccess_RES15_B_S06_q0_22_q1_22_F500</t>
  </si>
  <si>
    <t xml:space="preserve">3417924_randomaccess_RES15_B_S06_q0_26_q1_26_F500</t>
  </si>
  <si>
    <t xml:space="preserve">3417924_randomaccess_RES15_B_S06_q0_30_q1_30_F500</t>
  </si>
  <si>
    <t xml:space="preserve">3417924_randomaccess_RES15_B_S06_q0_34_q1_34_F500</t>
  </si>
  <si>
    <t xml:space="preserve">3417924_randomaccess_RES15_B_S06_q0_22_q1_24_F500</t>
  </si>
  <si>
    <t xml:space="preserve">3417924_randomaccess_RES15_B_S06_q0_26_q1_28_F500</t>
  </si>
  <si>
    <t xml:space="preserve">3417924_randomaccess_RES15_B_S06_q0_30_q1_32_F500</t>
  </si>
  <si>
    <t xml:space="preserve">3417924_randomaccess_RES15_B_S06_q0_34_q1_36_F500</t>
  </si>
  <si>
    <t xml:space="preserve">3417924_randomaccess_RES15_B_S07_q0_22_q1_22_F600</t>
  </si>
  <si>
    <t xml:space="preserve">3417924_randomaccess_RES15_B_S07_q0_26_q1_26_F600</t>
  </si>
  <si>
    <t xml:space="preserve">3417924_randomaccess_RES15_B_S07_q0_30_q1_30_F600</t>
  </si>
  <si>
    <t xml:space="preserve">3417924_randomaccess_RES15_B_S07_q0_34_q1_34_F600</t>
  </si>
  <si>
    <t xml:space="preserve">3417924_randomaccess_RES15_B_S07_q0_22_q1_24_F600</t>
  </si>
  <si>
    <t xml:space="preserve">3417924_randomaccess_RES15_B_S07_q0_26_q1_28_F600</t>
  </si>
  <si>
    <t xml:space="preserve">3417924_randomaccess_RES15_B_S07_q0_30_q1_32_F600</t>
  </si>
  <si>
    <t xml:space="preserve">3417924_randomaccess_RES15_B_S07_q0_34_q1_36_F600</t>
  </si>
  <si>
    <t xml:space="preserve">3417924_randomaccess_RES20_A_S01_q0_22_q1_22_F150</t>
  </si>
  <si>
    <t xml:space="preserve">3417924_randomaccess_RES20_A_S01_q0_26_q1_26_F150</t>
  </si>
  <si>
    <t xml:space="preserve">3417924_randomaccess_RES20_A_S01_q0_30_q1_30_F150</t>
  </si>
  <si>
    <t xml:space="preserve">3417924_randomaccess_RES20_A_S01_q0_34_q1_34_F150</t>
  </si>
  <si>
    <t xml:space="preserve">3417924_randomaccess_RES20_A_S01_q0_22_q1_24_F150</t>
  </si>
  <si>
    <t xml:space="preserve">3417924_randomaccess_RES20_A_S01_q0_26_q1_28_F150</t>
  </si>
  <si>
    <t xml:space="preserve">3417924_randomaccess_RES20_A_S01_q0_30_q1_32_F150</t>
  </si>
  <si>
    <t xml:space="preserve">3417924_randomaccess_RES20_A_S01_q0_34_q1_36_F150</t>
  </si>
  <si>
    <t xml:space="preserve">3417924_randomaccess_RES20_A_S02_q0_22_q1_22_F150</t>
  </si>
  <si>
    <t xml:space="preserve">3417924_randomaccess_RES20_A_S02_q0_26_q1_26_F150</t>
  </si>
  <si>
    <t xml:space="preserve">3417924_randomaccess_RES20_A_S02_q0_30_q1_30_F150</t>
  </si>
  <si>
    <t xml:space="preserve">3417924_randomaccess_RES20_A_S02_q0_34_q1_34_F150</t>
  </si>
  <si>
    <t xml:space="preserve">3417924_randomaccess_RES20_A_S02_q0_22_q1_24_F150</t>
  </si>
  <si>
    <t xml:space="preserve">3417924_randomaccess_RES20_A_S02_q0_26_q1_28_F150</t>
  </si>
  <si>
    <t xml:space="preserve">3417924_randomaccess_RES20_A_S02_q0_30_q1_32_F150</t>
  </si>
  <si>
    <t xml:space="preserve">3417924_randomaccess_RES20_A_S02_q0_34_q1_36_F150</t>
  </si>
  <si>
    <t xml:space="preserve">3417924_randomaccess_RES20_B_S03_q0_22_q1_22_F240</t>
  </si>
  <si>
    <t xml:space="preserve">3417924_randomaccess_RES20_B_S03_q0_26_q1_26_F240</t>
  </si>
  <si>
    <t xml:space="preserve">3417924_randomaccess_RES20_B_S03_q0_30_q1_30_F240</t>
  </si>
  <si>
    <t xml:space="preserve">3417924_randomaccess_RES20_B_S03_q0_34_q1_34_F240</t>
  </si>
  <si>
    <t xml:space="preserve">3417924_randomaccess_RES20_B_S03_q0_22_q1_24_F240</t>
  </si>
  <si>
    <t xml:space="preserve">3417924_randomaccess_RES20_B_S03_q0_26_q1_28_F240</t>
  </si>
  <si>
    <t xml:space="preserve">3417924_randomaccess_RES20_B_S03_q0_30_q1_32_F240</t>
  </si>
  <si>
    <t xml:space="preserve">3417924_randomaccess_RES20_B_S03_q0_34_q1_36_F240</t>
  </si>
  <si>
    <t xml:space="preserve">3417924_randomaccess_RES20_B_S04_q0_22_q1_22_F240</t>
  </si>
  <si>
    <t xml:space="preserve">3417924_randomaccess_RES20_B_S04_q0_26_q1_26_F240</t>
  </si>
  <si>
    <t xml:space="preserve">3417924_randomaccess_RES20_B_S04_q0_30_q1_30_F240</t>
  </si>
  <si>
    <t xml:space="preserve">3417924_randomaccess_RES20_B_S04_q0_34_q1_34_F240</t>
  </si>
  <si>
    <t xml:space="preserve">3417924_randomaccess_RES20_B_S04_q0_22_q1_24_F240</t>
  </si>
  <si>
    <t xml:space="preserve">3417924_randomaccess_RES20_B_S04_q0_26_q1_28_F240</t>
  </si>
  <si>
    <t xml:space="preserve">3417924_randomaccess_RES20_B_S04_q0_30_q1_32_F240</t>
  </si>
  <si>
    <t xml:space="preserve">3417924_randomaccess_RES20_B_S04_q0_34_q1_36_F240</t>
  </si>
  <si>
    <t xml:space="preserve">3417924_randomaccess_RES20_B_S05_q0_22_q1_22_F500</t>
  </si>
  <si>
    <t xml:space="preserve">3417924_randomaccess_RES20_B_S05_q0_26_q1_26_F500</t>
  </si>
  <si>
    <t xml:space="preserve">3417924_randomaccess_RES20_B_S05_q0_30_q1_30_F500</t>
  </si>
  <si>
    <t xml:space="preserve">3417924_randomaccess_RES20_B_S05_q0_34_q1_34_F500</t>
  </si>
  <si>
    <t xml:space="preserve">3417924_randomaccess_RES20_B_S05_q0_22_q1_24_F500</t>
  </si>
  <si>
    <t xml:space="preserve">3417924_randomaccess_RES20_B_S05_q0_26_q1_28_F500</t>
  </si>
  <si>
    <t xml:space="preserve">3417924_randomaccess_RES20_B_S05_q0_30_q1_32_F500</t>
  </si>
  <si>
    <t xml:space="preserve">3417924_randomaccess_RES20_B_S05_q0_34_q1_36_F500</t>
  </si>
  <si>
    <t xml:space="preserve">3417924_randomaccess_RES20_B_S06_q0_22_q1_22_F500</t>
  </si>
  <si>
    <t xml:space="preserve">3417924_randomaccess_RES20_B_S06_q0_26_q1_26_F500</t>
  </si>
  <si>
    <t xml:space="preserve">3417924_randomaccess_RES20_B_S06_q0_30_q1_30_F500</t>
  </si>
  <si>
    <t xml:space="preserve">3417924_randomaccess_RES20_B_S06_q0_34_q1_34_F500</t>
  </si>
  <si>
    <t xml:space="preserve">3417924_randomaccess_RES20_B_S06_q0_22_q1_24_F500</t>
  </si>
  <si>
    <t xml:space="preserve">3417924_randomaccess_RES20_B_S06_q0_26_q1_28_F500</t>
  </si>
  <si>
    <t xml:space="preserve">3417924_randomaccess_RES20_B_S06_q0_30_q1_32_F500</t>
  </si>
  <si>
    <t xml:space="preserve">3417924_randomaccess_RES20_B_S06_q0_34_q1_36_F500</t>
  </si>
  <si>
    <t xml:space="preserve">3417924_randomaccess_RES20_B_S07_q0_22_q1_22_F600</t>
  </si>
  <si>
    <t xml:space="preserve">3417924_randomaccess_RES20_B_S07_q0_26_q1_26_F600</t>
  </si>
  <si>
    <t xml:space="preserve">3417924_randomaccess_RES20_B_S07_q0_30_q1_30_F600</t>
  </si>
  <si>
    <t xml:space="preserve">3417924_randomaccess_RES20_B_S07_q0_34_q1_34_F600</t>
  </si>
  <si>
    <t xml:space="preserve">3417924_randomaccess_RES20_B_S07_q0_22_q1_24_F600</t>
  </si>
  <si>
    <t xml:space="preserve">3417924_randomaccess_RES20_B_S07_q0_26_q1_28_F600</t>
  </si>
  <si>
    <t xml:space="preserve">3417924_randomaccess_RES20_B_S07_q0_30_q1_32_F600</t>
  </si>
  <si>
    <t xml:space="preserve">3417924_randomaccess_RES20_B_S07_q0_34_q1_36_F600</t>
  </si>
  <si>
    <t xml:space="preserve">3417924_lowdelay_RES10_A_S01_q0_26_q1_20_F150</t>
  </si>
  <si>
    <t xml:space="preserve">3417924_lowdelay_RES10_A_S01_q0_30_q1_24_F150</t>
  </si>
  <si>
    <t xml:space="preserve">3417924_lowdelay_RES10_A_S01_q0_34_q1_28_F150</t>
  </si>
  <si>
    <t xml:space="preserve">3417924_lowdelay_RES10_A_S01_q0_38_q1_32_F150</t>
  </si>
  <si>
    <t xml:space="preserve">3417924_lowdelay_RES10_A_S01_q0_26_q1_22_F150</t>
  </si>
  <si>
    <t xml:space="preserve">3417924_lowdelay_RES10_A_S01_q0_30_q1_26_F150</t>
  </si>
  <si>
    <t xml:space="preserve">3417924_lowdelay_RES10_A_S01_q0_34_q1_30_F150</t>
  </si>
  <si>
    <t xml:space="preserve">3417924_lowdelay_RES10_A_S01_q0_38_q1_34_F150</t>
  </si>
  <si>
    <t xml:space="preserve">3417924_lowdelay_RES10_A_S02_q0_26_q1_20_F150</t>
  </si>
  <si>
    <t xml:space="preserve">3417924_lowdelay_RES10_A_S02_q0_30_q1_24_F150</t>
  </si>
  <si>
    <t xml:space="preserve">3417924_lowdelay_RES10_A_S02_q0_34_q1_28_F150</t>
  </si>
  <si>
    <t xml:space="preserve">3417924_lowdelay_RES10_A_S02_q0_38_q1_32_F150</t>
  </si>
  <si>
    <t xml:space="preserve">3417924_lowdelay_RES10_A_S02_q0_26_q1_22_F150</t>
  </si>
  <si>
    <t xml:space="preserve">3417924_lowdelay_RES10_A_S02_q0_30_q1_26_F150</t>
  </si>
  <si>
    <t xml:space="preserve">3417924_lowdelay_RES10_A_S02_q0_34_q1_30_F150</t>
  </si>
  <si>
    <t xml:space="preserve">3417924_lowdelay_RES10_A_S02_q0_38_q1_34_F150</t>
  </si>
  <si>
    <t xml:space="preserve">3417924_lowdelay_RES10_B_S03_q0_26_q1_20_F240</t>
  </si>
  <si>
    <t xml:space="preserve">3417924_lowdelay_RES10_B_S03_q0_30_q1_24_F240</t>
  </si>
  <si>
    <t xml:space="preserve">3417924_lowdelay_RES10_B_S03_q0_34_q1_28_F240</t>
  </si>
  <si>
    <t xml:space="preserve">3417924_lowdelay_RES10_B_S03_q0_38_q1_32_F240</t>
  </si>
  <si>
    <t xml:space="preserve">3417924_lowdelay_RES10_B_S03_q0_26_q1_22_F240</t>
  </si>
  <si>
    <t xml:space="preserve">3417924_lowdelay_RES10_B_S03_q0_30_q1_26_F240</t>
  </si>
  <si>
    <t xml:space="preserve">3417924_lowdelay_RES10_B_S03_q0_34_q1_30_F240</t>
  </si>
  <si>
    <t xml:space="preserve">3417924_lowdelay_RES10_B_S03_q0_38_q1_34_F240</t>
  </si>
  <si>
    <t xml:space="preserve">3417924_lowdelay_RES10_B_S04_q0_26_q1_20_F240</t>
  </si>
  <si>
    <t xml:space="preserve">3417924_lowdelay_RES10_B_S04_q0_30_q1_24_F240</t>
  </si>
  <si>
    <t xml:space="preserve">3417924_lowdelay_RES10_B_S04_q0_34_q1_28_F240</t>
  </si>
  <si>
    <t xml:space="preserve">3417924_lowdelay_RES10_B_S04_q0_38_q1_32_F240</t>
  </si>
  <si>
    <t xml:space="preserve">3417924_lowdelay_RES10_B_S04_q0_26_q1_22_F240</t>
  </si>
  <si>
    <t xml:space="preserve">3417924_lowdelay_RES10_B_S04_q0_30_q1_26_F240</t>
  </si>
  <si>
    <t xml:space="preserve">3417924_lowdelay_RES10_B_S04_q0_34_q1_30_F240</t>
  </si>
  <si>
    <t xml:space="preserve">3417924_lowdelay_RES10_B_S04_q0_38_q1_34_F240</t>
  </si>
  <si>
    <t xml:space="preserve">3417924_lowdelay_RES10_B_S05_q0_26_q1_20_F500</t>
  </si>
  <si>
    <t xml:space="preserve">3417924_lowdelay_RES10_B_S05_q0_30_q1_24_F500</t>
  </si>
  <si>
    <t xml:space="preserve">3417924_lowdelay_RES10_B_S05_q0_34_q1_28_F500</t>
  </si>
  <si>
    <t xml:space="preserve">3417924_lowdelay_RES10_B_S05_q0_38_q1_32_F500</t>
  </si>
  <si>
    <t xml:space="preserve">3417924_lowdelay_RES10_B_S05_q0_26_q1_22_F500</t>
  </si>
  <si>
    <t xml:space="preserve">3417924_lowdelay_RES10_B_S05_q0_30_q1_26_F500</t>
  </si>
  <si>
    <t xml:space="preserve">3417924_lowdelay_RES10_B_S05_q0_34_q1_30_F500</t>
  </si>
  <si>
    <t xml:space="preserve">3417924_lowdelay_RES10_B_S05_q0_38_q1_34_F500</t>
  </si>
  <si>
    <t xml:space="preserve">3417924_lowdelay_RES10_B_S06_q0_26_q1_20_F500</t>
  </si>
  <si>
    <t xml:space="preserve">3417924_lowdelay_RES10_B_S06_q0_30_q1_24_F500</t>
  </si>
  <si>
    <t xml:space="preserve">3417924_lowdelay_RES10_B_S06_q0_34_q1_28_F500</t>
  </si>
  <si>
    <t xml:space="preserve">3417924_lowdelay_RES10_B_S06_q0_38_q1_32_F500</t>
  </si>
  <si>
    <t xml:space="preserve">3417924_lowdelay_RES10_B_S06_q0_26_q1_22_F500</t>
  </si>
  <si>
    <t xml:space="preserve">3417924_lowdelay_RES10_B_S06_q0_30_q1_26_F500</t>
  </si>
  <si>
    <t xml:space="preserve">3417924_lowdelay_RES10_B_S06_q0_34_q1_30_F500</t>
  </si>
  <si>
    <t xml:space="preserve">3417924_lowdelay_RES10_B_S06_q0_38_q1_34_F500</t>
  </si>
  <si>
    <t xml:space="preserve">3417924_lowdelay_RES10_B_S07_q0_26_q1_20_F600</t>
  </si>
  <si>
    <t xml:space="preserve">3417924_lowdelay_RES10_B_S07_q0_30_q1_24_F600</t>
  </si>
  <si>
    <t xml:space="preserve">3417924_lowdelay_RES10_B_S07_q0_34_q1_28_F600</t>
  </si>
  <si>
    <t xml:space="preserve">3417924_lowdelay_RES10_B_S07_q0_38_q1_32_F600</t>
  </si>
  <si>
    <t xml:space="preserve">3417924_lowdelay_RES10_B_S07_q0_26_q1_22_F600</t>
  </si>
  <si>
    <t xml:space="preserve">3417924_lowdelay_RES10_B_S07_q0_30_q1_26_F600</t>
  </si>
  <si>
    <t xml:space="preserve">3417924_lowdelay_RES10_B_S07_q0_34_q1_30_F600</t>
  </si>
  <si>
    <t xml:space="preserve">3417924_lowdelay_RES10_B_S07_q0_38_q1_34_F600</t>
  </si>
  <si>
    <t xml:space="preserve">3417924_lowdelay_RES15_B_S03_q0_22_q1_22_F240</t>
  </si>
  <si>
    <t xml:space="preserve">3417924_lowdelay_RES15_B_S03_q0_26_q1_26_F240</t>
  </si>
  <si>
    <t xml:space="preserve">3417924_lowdelay_RES15_B_S03_q0_30_q1_30_F240</t>
  </si>
  <si>
    <t xml:space="preserve">3417924_lowdelay_RES15_B_S03_q0_34_q1_34_F240</t>
  </si>
  <si>
    <t xml:space="preserve">3417924_lowdelay_RES15_B_S03_q0_22_q1_24_F240</t>
  </si>
  <si>
    <t xml:space="preserve">3417924_lowdelay_RES15_B_S03_q0_26_q1_28_F240</t>
  </si>
  <si>
    <t xml:space="preserve">3417924_lowdelay_RES15_B_S03_q0_30_q1_32_F240</t>
  </si>
  <si>
    <t xml:space="preserve">3417924_lowdelay_RES15_B_S03_q0_34_q1_36_F240</t>
  </si>
  <si>
    <t xml:space="preserve">3417924_lowdelay_RES15_B_S04_q0_22_q1_22_F240</t>
  </si>
  <si>
    <t xml:space="preserve">3417924_lowdelay_RES15_B_S04_q0_26_q1_26_F240</t>
  </si>
  <si>
    <t xml:space="preserve">3417924_lowdelay_RES15_B_S04_q0_30_q1_30_F240</t>
  </si>
  <si>
    <t xml:space="preserve">3417924_lowdelay_RES15_B_S04_q0_34_q1_34_F240</t>
  </si>
  <si>
    <t xml:space="preserve">3417924_lowdelay_RES15_B_S04_q0_22_q1_24_F240</t>
  </si>
  <si>
    <t xml:space="preserve">3417924_lowdelay_RES15_B_S04_q0_26_q1_28_F240</t>
  </si>
  <si>
    <t xml:space="preserve">3417924_lowdelay_RES15_B_S04_q0_30_q1_32_F240</t>
  </si>
  <si>
    <t xml:space="preserve">3417924_lowdelay_RES15_B_S04_q0_34_q1_36_F240</t>
  </si>
  <si>
    <t xml:space="preserve">3417924_lowdelay_RES15_B_S05_q0_22_q1_22_F500</t>
  </si>
  <si>
    <t xml:space="preserve">3417924_lowdelay_RES15_B_S05_q0_26_q1_26_F500</t>
  </si>
  <si>
    <t xml:space="preserve">3417924_lowdelay_RES15_B_S05_q0_30_q1_30_F500</t>
  </si>
  <si>
    <t xml:space="preserve">3417924_lowdelay_RES15_B_S05_q0_34_q1_34_F500</t>
  </si>
  <si>
    <t xml:space="preserve">3417924_lowdelay_RES15_B_S05_q0_22_q1_24_F500</t>
  </si>
  <si>
    <t xml:space="preserve">3417924_lowdelay_RES15_B_S05_q0_26_q1_28_F500</t>
  </si>
  <si>
    <t xml:space="preserve">3417924_lowdelay_RES15_B_S05_q0_30_q1_32_F500</t>
  </si>
  <si>
    <t xml:space="preserve">3417924_lowdelay_RES15_B_S05_q0_34_q1_36_F500</t>
  </si>
  <si>
    <t xml:space="preserve">3417924_lowdelay_RES15_B_S06_q0_22_q1_22_F500</t>
  </si>
  <si>
    <t xml:space="preserve">3417924_lowdelay_RES15_B_S06_q0_26_q1_26_F500</t>
  </si>
  <si>
    <t xml:space="preserve">3417924_lowdelay_RES15_B_S06_q0_30_q1_30_F500</t>
  </si>
  <si>
    <t xml:space="preserve">3417924_lowdelay_RES15_B_S06_q0_34_q1_34_F500</t>
  </si>
  <si>
    <t xml:space="preserve">3417924_lowdelay_RES15_B_S06_q0_22_q1_24_F500</t>
  </si>
  <si>
    <t xml:space="preserve">3417924_lowdelay_RES15_B_S06_q0_26_q1_28_F500</t>
  </si>
  <si>
    <t xml:space="preserve">3417924_lowdelay_RES15_B_S06_q0_30_q1_32_F500</t>
  </si>
  <si>
    <t xml:space="preserve">3417924_lowdelay_RES15_B_S06_q0_34_q1_36_F500</t>
  </si>
  <si>
    <t xml:space="preserve">3417924_lowdelay_RES15_B_S07_q0_22_q1_22_F600</t>
  </si>
  <si>
    <t xml:space="preserve">3417924_lowdelay_RES15_B_S07_q0_26_q1_26_F600</t>
  </si>
  <si>
    <t xml:space="preserve">3417924_lowdelay_RES15_B_S07_q0_30_q1_30_F600</t>
  </si>
  <si>
    <t xml:space="preserve">3417924_lowdelay_RES15_B_S07_q0_34_q1_34_F600</t>
  </si>
  <si>
    <t xml:space="preserve">3417924_lowdelay_RES15_B_S07_q0_22_q1_24_F600</t>
  </si>
  <si>
    <t xml:space="preserve">3417924_lowdelay_RES15_B_S07_q0_26_q1_28_F600</t>
  </si>
  <si>
    <t xml:space="preserve">3417924_lowdelay_RES15_B_S07_q0_30_q1_32_F600</t>
  </si>
  <si>
    <t xml:space="preserve">3417924_lowdelay_RES15_B_S07_q0_34_q1_36_F600</t>
  </si>
  <si>
    <t xml:space="preserve">3417924_lowdelay_RES20_A_S01_q0_22_q1_22_F150</t>
  </si>
  <si>
    <t xml:space="preserve">3417924_lowdelay_RES20_A_S01_q0_26_q1_26_F150</t>
  </si>
  <si>
    <t xml:space="preserve">3417924_lowdelay_RES20_A_S01_q0_30_q1_30_F150</t>
  </si>
  <si>
    <t xml:space="preserve">3417924_lowdelay_RES20_A_S01_q0_34_q1_34_F150</t>
  </si>
  <si>
    <t xml:space="preserve">3417924_lowdelay_RES20_A_S01_q0_22_q1_24_F150</t>
  </si>
  <si>
    <t xml:space="preserve">3417924_lowdelay_RES20_A_S01_q0_26_q1_28_F150</t>
  </si>
  <si>
    <t xml:space="preserve">3417924_lowdelay_RES20_A_S01_q0_30_q1_32_F150</t>
  </si>
  <si>
    <t xml:space="preserve">3417924_lowdelay_RES20_A_S01_q0_34_q1_36_F150</t>
  </si>
  <si>
    <t xml:space="preserve">3417924_lowdelay_RES20_A_S02_q0_22_q1_22_F150</t>
  </si>
  <si>
    <t xml:space="preserve">3417924_lowdelay_RES20_A_S02_q0_26_q1_26_F150</t>
  </si>
  <si>
    <t xml:space="preserve">3417924_lowdelay_RES20_A_S02_q0_30_q1_30_F150</t>
  </si>
  <si>
    <t xml:space="preserve">3417924_lowdelay_RES20_A_S02_q0_34_q1_34_F150</t>
  </si>
  <si>
    <t xml:space="preserve">3417924_lowdelay_RES20_A_S02_q0_22_q1_24_F150</t>
  </si>
  <si>
    <t xml:space="preserve">3417924_lowdelay_RES20_A_S02_q0_26_q1_28_F150</t>
  </si>
  <si>
    <t xml:space="preserve">3417924_lowdelay_RES20_A_S02_q0_30_q1_32_F150</t>
  </si>
  <si>
    <t xml:space="preserve">3417924_lowdelay_RES20_A_S02_q0_34_q1_36_F150</t>
  </si>
  <si>
    <t xml:space="preserve">3417924_lowdelay_RES20_B_S03_q0_22_q1_22_F240</t>
  </si>
  <si>
    <t xml:space="preserve">3417924_lowdelay_RES20_B_S03_q0_26_q1_26_F240</t>
  </si>
  <si>
    <t xml:space="preserve">3417924_lowdelay_RES20_B_S03_q0_30_q1_30_F240</t>
  </si>
  <si>
    <t xml:space="preserve">3417924_lowdelay_RES20_B_S03_q0_34_q1_34_F240</t>
  </si>
  <si>
    <t xml:space="preserve">3417924_lowdelay_RES20_B_S03_q0_22_q1_24_F240</t>
  </si>
  <si>
    <t xml:space="preserve">3417924_lowdelay_RES20_B_S03_q0_26_q1_28_F240</t>
  </si>
  <si>
    <t xml:space="preserve">3417924_lowdelay_RES20_B_S03_q0_30_q1_32_F240</t>
  </si>
  <si>
    <t xml:space="preserve">3417924_lowdelay_RES20_B_S03_q0_34_q1_36_F240</t>
  </si>
  <si>
    <t xml:space="preserve">3417924_lowdelay_RES20_B_S04_q0_22_q1_22_F240</t>
  </si>
  <si>
    <t xml:space="preserve">3417924_lowdelay_RES20_B_S04_q0_26_q1_26_F240</t>
  </si>
  <si>
    <t xml:space="preserve">3417924_lowdelay_RES20_B_S04_q0_30_q1_30_F240</t>
  </si>
  <si>
    <t xml:space="preserve">3417924_lowdelay_RES20_B_S04_q0_34_q1_34_F240</t>
  </si>
  <si>
    <t xml:space="preserve">3417924_lowdelay_RES20_B_S04_q0_22_q1_24_F240</t>
  </si>
  <si>
    <t xml:space="preserve">3417924_lowdelay_RES20_B_S04_q0_26_q1_28_F240</t>
  </si>
  <si>
    <t xml:space="preserve">3417924_lowdelay_RES20_B_S04_q0_30_q1_32_F240</t>
  </si>
  <si>
    <t xml:space="preserve">3417924_lowdelay_RES20_B_S04_q0_34_q1_36_F240</t>
  </si>
  <si>
    <t xml:space="preserve">3417924_lowdelay_RES20_B_S05_q0_22_q1_22_F500</t>
  </si>
  <si>
    <t xml:space="preserve">3417924_lowdelay_RES20_B_S05_q0_26_q1_26_F500</t>
  </si>
  <si>
    <t xml:space="preserve">3417924_lowdelay_RES20_B_S05_q0_30_q1_30_F500</t>
  </si>
  <si>
    <t xml:space="preserve">3417924_lowdelay_RES20_B_S05_q0_34_q1_34_F500</t>
  </si>
  <si>
    <t xml:space="preserve">3417924_lowdelay_RES20_B_S05_q0_22_q1_24_F500</t>
  </si>
  <si>
    <t xml:space="preserve">3417924_lowdelay_RES20_B_S05_q0_26_q1_28_F500</t>
  </si>
  <si>
    <t xml:space="preserve">3417924_lowdelay_RES20_B_S05_q0_30_q1_32_F500</t>
  </si>
  <si>
    <t xml:space="preserve">3417924_lowdelay_RES20_B_S05_q0_34_q1_36_F500</t>
  </si>
  <si>
    <t xml:space="preserve">3417924_lowdelay_RES20_B_S06_q0_22_q1_22_F500</t>
  </si>
  <si>
    <t xml:space="preserve">3417924_lowdelay_RES20_B_S06_q0_26_q1_26_F500</t>
  </si>
  <si>
    <t xml:space="preserve">3417924_lowdelay_RES20_B_S06_q0_30_q1_30_F500</t>
  </si>
  <si>
    <t xml:space="preserve">3417924_lowdelay_RES20_B_S06_q0_34_q1_34_F500</t>
  </si>
  <si>
    <t xml:space="preserve">3417924_lowdelay_RES20_B_S06_q0_22_q1_24_F500</t>
  </si>
  <si>
    <t xml:space="preserve">3417924_lowdelay_RES20_B_S06_q0_26_q1_28_F500</t>
  </si>
  <si>
    <t xml:space="preserve">3417924_lowdelay_RES20_B_S06_q0_30_q1_32_F500</t>
  </si>
  <si>
    <t xml:space="preserve">3417924_lowdelay_RES20_B_S06_q0_34_q1_36_F500</t>
  </si>
  <si>
    <t xml:space="preserve">3417924_lowdelay_RES20_B_S07_q0_22_q1_22_F600</t>
  </si>
  <si>
    <t xml:space="preserve">3417924_lowdelay_RES20_B_S07_q0_26_q1_26_F600</t>
  </si>
  <si>
    <t xml:space="preserve">3417924_lowdelay_RES20_B_S07_q0_30_q1_30_F600</t>
  </si>
  <si>
    <t xml:space="preserve">3417924_lowdelay_RES20_B_S07_q0_34_q1_34_F600</t>
  </si>
  <si>
    <t xml:space="preserve">3417924_lowdelay_RES20_B_S07_q0_22_q1_24_F600</t>
  </si>
  <si>
    <t xml:space="preserve">3417924_lowdelay_RES20_B_S07_q0_26_q1_28_F600</t>
  </si>
  <si>
    <t xml:space="preserve">3417924_lowdelay_RES20_B_S07_q0_30_q1_32_F600</t>
  </si>
  <si>
    <t xml:space="preserve">3417924_lowdela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.998283081365212</v>
      </c>
      <c r="D4" s="9" t="n">
        <f aca="false">'AI HEVC 2x'!R63</f>
        <v>0.997695134687349</v>
      </c>
      <c r="E4" s="9" t="n">
        <f aca="false">'AI HEVC 2x'!S63</f>
        <v>0.997887724413016</v>
      </c>
      <c r="F4" s="9" t="n">
        <f aca="false">'AI HEVC 2x'!T63</f>
        <v>0.999527494029786</v>
      </c>
      <c r="G4" s="10" t="n">
        <f aca="false">'AI HEVC 2x'!U63</f>
        <v>0.999526605263431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.999441353942557</v>
      </c>
      <c r="D5" s="13" t="n">
        <f aca="false">'AI HEVC 2x'!R64</f>
        <v>0.999110822370926</v>
      </c>
      <c r="E5" s="13" t="n">
        <f aca="false">'AI HEVC 2x'!S64</f>
        <v>0.999222311250188</v>
      </c>
      <c r="F5" s="13" t="n">
        <f aca="false">'AI HEVC 2x'!T64</f>
        <v>0.999814766234871</v>
      </c>
      <c r="G5" s="14" t="n">
        <f aca="false">'AI HEVC 2x'!U64</f>
        <v>0.999814550451041</v>
      </c>
      <c r="H5" s="12" t="n">
        <f aca="false">'AI HEVC 1.5x'!Q64</f>
        <v>0.994851629854091</v>
      </c>
      <c r="I5" s="13" t="n">
        <f aca="false">'AI HEVC 1.5x'!R64</f>
        <v>0.992943139802817</v>
      </c>
      <c r="J5" s="13" t="n">
        <f aca="false">'AI HEVC 1.5x'!S64</f>
        <v>0.993185943911342</v>
      </c>
      <c r="K5" s="13" t="n">
        <f aca="false">'AI HEVC 1.5x'!T64</f>
        <v>0.998970103582788</v>
      </c>
      <c r="L5" s="14" t="n">
        <f aca="false">'AI HEVC 1.5x'!U64</f>
        <v>0.998967541292249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.999110418920459</v>
      </c>
      <c r="D6" s="17" t="n">
        <f aca="false">'AI HEVC 2x'!R65</f>
        <v>0.998706340175619</v>
      </c>
      <c r="E6" s="17" t="n">
        <f aca="false">'AI HEVC 2x'!S65</f>
        <v>0.998841000725282</v>
      </c>
      <c r="F6" s="17" t="n">
        <f aca="false">'AI HEVC 2x'!T65</f>
        <v>0.999732688461989</v>
      </c>
      <c r="G6" s="18" t="n">
        <f aca="false">'AI HEVC 2x'!U65</f>
        <v>0.999732280397438</v>
      </c>
      <c r="H6" s="16" t="n">
        <f aca="false">'AI HEVC 1.5x'!Q65</f>
        <v>0.994851629854091</v>
      </c>
      <c r="I6" s="17" t="n">
        <f aca="false">'AI HEVC 1.5x'!R65</f>
        <v>0.992943139802817</v>
      </c>
      <c r="J6" s="17" t="n">
        <f aca="false">'AI HEVC 1.5x'!S65</f>
        <v>0.993185943911342</v>
      </c>
      <c r="K6" s="17" t="n">
        <f aca="false">'AI HEVC 1.5x'!T65</f>
        <v>0.998970103582788</v>
      </c>
      <c r="L6" s="18" t="n">
        <f aca="false">'AI HEVC 1.5x'!U65</f>
        <v>0.998967541292249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8768503178621</v>
      </c>
      <c r="D10" s="9" t="n">
        <f aca="false">'RA HEVC 2x'!R63</f>
        <v>0.998606504530533</v>
      </c>
      <c r="E10" s="9" t="n">
        <f aca="false">'RA HEVC 2x'!S63</f>
        <v>0.998560333001489</v>
      </c>
      <c r="F10" s="9" t="n">
        <f aca="false">'RA HEVC 2x'!T63</f>
        <v>0.999207205233697</v>
      </c>
      <c r="G10" s="10" t="n">
        <f aca="false">'RA HEVC 2x'!U63</f>
        <v>0.99920393535268</v>
      </c>
      <c r="H10" s="8"/>
      <c r="I10" s="9"/>
      <c r="J10" s="9"/>
      <c r="K10" s="9"/>
      <c r="L10" s="10"/>
      <c r="M10" s="8" t="n">
        <f aca="false">'RA HEVC SNR'!Q63</f>
        <v>1.09003426427114</v>
      </c>
      <c r="N10" s="9" t="n">
        <f aca="false">'RA HEVC SNR'!R63</f>
        <v>1.05725513209926</v>
      </c>
      <c r="O10" s="9" t="n">
        <f aca="false">'RA HEVC SNR'!S63</f>
        <v>1.06081357225635</v>
      </c>
      <c r="P10" s="9" t="n">
        <f aca="false">'RA HEVC SNR'!T63</f>
        <v>1.1507091790516</v>
      </c>
      <c r="Q10" s="10" t="n">
        <f aca="false">'RA HEVC SNR'!U63</f>
        <v>1.1513750967074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98106335645354</v>
      </c>
      <c r="D11" s="13" t="n">
        <f aca="false">'RA HEVC 2x'!R64</f>
        <v>0.997887337276832</v>
      </c>
      <c r="E11" s="13" t="n">
        <f aca="false">'RA HEVC 2x'!S64</f>
        <v>0.99787778956823</v>
      </c>
      <c r="F11" s="13" t="n">
        <f aca="false">'RA HEVC 2x'!T64</f>
        <v>1.00005501402478</v>
      </c>
      <c r="G11" s="14" t="n">
        <f aca="false">'RA HEVC 2x'!U64</f>
        <v>1.00006819532044</v>
      </c>
      <c r="H11" s="12" t="n">
        <f aca="false">'RA HEVC 1.5x'!Q64</f>
        <v>0.99602716731323</v>
      </c>
      <c r="I11" s="13" t="n">
        <f aca="false">'RA HEVC 1.5x'!R64</f>
        <v>0.995861149557513</v>
      </c>
      <c r="J11" s="13" t="n">
        <f aca="false">'RA HEVC 1.5x'!S64</f>
        <v>0.995861624150111</v>
      </c>
      <c r="K11" s="13" t="n">
        <f aca="false">'RA HEVC 1.5x'!T64</f>
        <v>0.999142238089353</v>
      </c>
      <c r="L11" s="14" t="n">
        <f aca="false">'RA HEVC 1.5x'!U64</f>
        <v>0.999153469101337</v>
      </c>
      <c r="M11" s="12" t="n">
        <f aca="false">'RA HEVC SNR'!Q64</f>
        <v>1.04365490645389</v>
      </c>
      <c r="N11" s="13" t="n">
        <f aca="false">'RA HEVC SNR'!R64</f>
        <v>1.02962255364266</v>
      </c>
      <c r="O11" s="13" t="n">
        <f aca="false">'RA HEVC SNR'!S64</f>
        <v>1.03116453710618</v>
      </c>
      <c r="P11" s="13" t="n">
        <f aca="false">'RA HEVC SNR'!T64</f>
        <v>1.05957620005299</v>
      </c>
      <c r="Q11" s="14" t="n">
        <f aca="false">'RA HEVC SNR'!U64</f>
        <v>1.06024913141438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98295526369145</v>
      </c>
      <c r="D12" s="17" t="n">
        <f aca="false">'RA HEVC 2x'!R65</f>
        <v>0.998092813635032</v>
      </c>
      <c r="E12" s="17" t="n">
        <f aca="false">'RA HEVC 2x'!S65</f>
        <v>0.998072801977733</v>
      </c>
      <c r="F12" s="17" t="n">
        <f aca="false">'RA HEVC 2x'!T65</f>
        <v>0.999812782941611</v>
      </c>
      <c r="G12" s="18" t="n">
        <f aca="false">'RA HEVC 2x'!U65</f>
        <v>0.999821263901077</v>
      </c>
      <c r="H12" s="16" t="n">
        <f aca="false">'RA HEVC 1.5x'!Q65</f>
        <v>0.99602716731323</v>
      </c>
      <c r="I12" s="17" t="n">
        <f aca="false">'RA HEVC 1.5x'!R65</f>
        <v>0.995861149557513</v>
      </c>
      <c r="J12" s="17" t="n">
        <f aca="false">'RA HEVC 1.5x'!S65</f>
        <v>0.995861624150111</v>
      </c>
      <c r="K12" s="17" t="n">
        <f aca="false">'RA HEVC 1.5x'!T65</f>
        <v>0.999142238089353</v>
      </c>
      <c r="L12" s="18" t="n">
        <f aca="false">'RA HEVC 1.5x'!U65</f>
        <v>0.999153469101337</v>
      </c>
      <c r="M12" s="16" t="n">
        <f aca="false">'RA HEVC SNR'!Q65</f>
        <v>1.05690615154453</v>
      </c>
      <c r="N12" s="17" t="n">
        <f aca="false">'RA HEVC SNR'!R65</f>
        <v>1.03751757605883</v>
      </c>
      <c r="O12" s="17" t="n">
        <f aca="false">'RA HEVC SNR'!S65</f>
        <v>1.03963569000623</v>
      </c>
      <c r="P12" s="17" t="n">
        <f aca="false">'RA HEVC SNR'!T65</f>
        <v>1.08561419405259</v>
      </c>
      <c r="Q12" s="18" t="n">
        <f aca="false">'RA HEVC SNR'!U65</f>
        <v>1.08628512149812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97732072621531</v>
      </c>
      <c r="D16" s="9" t="n">
        <f aca="false">'LD-P HEVC 2x'!R63</f>
        <v>0.997385002401268</v>
      </c>
      <c r="E16" s="9" t="n">
        <f aca="false">'LD-P HEVC 2x'!S63</f>
        <v>0.997276446321015</v>
      </c>
      <c r="F16" s="9" t="n">
        <f aca="false">'LD-P HEVC 2x'!T63</f>
        <v>1.00103660372024</v>
      </c>
      <c r="G16" s="10" t="n">
        <f aca="false">'LD-P HEVC 2x'!U63</f>
        <v>1.00104892991467</v>
      </c>
      <c r="H16" s="8"/>
      <c r="I16" s="9"/>
      <c r="J16" s="9"/>
      <c r="K16" s="9"/>
      <c r="L16" s="10"/>
      <c r="M16" s="8" t="n">
        <f aca="false">'LD-P HEVC SNR'!Q63</f>
        <v>1.16180198729806</v>
      </c>
      <c r="N16" s="9" t="n">
        <f aca="false">'LD-P HEVC SNR'!R63</f>
        <v>1.09488328932081</v>
      </c>
      <c r="O16" s="9" t="n">
        <f aca="false">'LD-P HEVC SNR'!S63</f>
        <v>1.1001980525669</v>
      </c>
      <c r="P16" s="9" t="n">
        <f aca="false">'LD-P HEVC SNR'!T63</f>
        <v>1.30867611482272</v>
      </c>
      <c r="Q16" s="10" t="n">
        <f aca="false">'LD-P HEVC SNR'!U63</f>
        <v>1.3098787031466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94957188509772</v>
      </c>
      <c r="D17" s="13" t="n">
        <f aca="false">'LD-P HEVC 2x'!R64</f>
        <v>0.99439627672169</v>
      </c>
      <c r="E17" s="13" t="n">
        <f aca="false">'LD-P HEVC 2x'!S64</f>
        <v>0.994377922151309</v>
      </c>
      <c r="F17" s="13" t="n">
        <f aca="false">'LD-P HEVC 2x'!T64</f>
        <v>1.00171862914488</v>
      </c>
      <c r="G17" s="14" t="n">
        <f aca="false">'LD-P HEVC 2x'!U64</f>
        <v>1.00175778289745</v>
      </c>
      <c r="H17" s="12" t="n">
        <f aca="false">'LD-P HEVC 1.5x'!Q64</f>
        <v>0.996253443791166</v>
      </c>
      <c r="I17" s="13" t="n">
        <f aca="false">'LD-P HEVC 1.5x'!R64</f>
        <v>0.996048627525062</v>
      </c>
      <c r="J17" s="13" t="n">
        <f aca="false">'LD-P HEVC 1.5x'!S64</f>
        <v>0.995925219246007</v>
      </c>
      <c r="K17" s="13" t="n">
        <f aca="false">'LD-P HEVC 1.5x'!T64</f>
        <v>1.00089668524956</v>
      </c>
      <c r="L17" s="14" t="n">
        <f aca="false">'LD-P HEVC 1.5x'!U64</f>
        <v>1.00091538638201</v>
      </c>
      <c r="M17" s="12" t="n">
        <f aca="false">'LD-P HEVC SNR'!Q64</f>
        <v>1.10425258863156</v>
      </c>
      <c r="N17" s="13" t="n">
        <f aca="false">'LD-P HEVC SNR'!R64</f>
        <v>1.06099180927619</v>
      </c>
      <c r="O17" s="13" t="n">
        <f aca="false">'LD-P HEVC SNR'!S64</f>
        <v>1.06354092717186</v>
      </c>
      <c r="P17" s="13" t="n">
        <f aca="false">'LD-P HEVC SNR'!T64</f>
        <v>1.16586741603147</v>
      </c>
      <c r="Q17" s="14" t="n">
        <f aca="false">'LD-P HEVC SNR'!U64</f>
        <v>1.1680758242032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95750012541703</v>
      </c>
      <c r="D18" s="17" t="n">
        <f aca="false">'LD-P HEVC 2x'!R65</f>
        <v>0.995250198344427</v>
      </c>
      <c r="E18" s="17" t="n">
        <f aca="false">'LD-P HEVC 2x'!S65</f>
        <v>0.995206071914082</v>
      </c>
      <c r="F18" s="17" t="n">
        <f aca="false">'LD-P HEVC 2x'!T65</f>
        <v>1.00152376473784</v>
      </c>
      <c r="G18" s="18" t="n">
        <f aca="false">'LD-P HEVC 2x'!U65</f>
        <v>1.0015552534738</v>
      </c>
      <c r="H18" s="16" t="n">
        <f aca="false">'LD-P HEVC 1.5x'!Q65</f>
        <v>0.996253443791166</v>
      </c>
      <c r="I18" s="17" t="n">
        <f aca="false">'LD-P HEVC 1.5x'!R65</f>
        <v>0.996048627525062</v>
      </c>
      <c r="J18" s="17" t="n">
        <f aca="false">'LD-P HEVC 1.5x'!S65</f>
        <v>0.995925219246007</v>
      </c>
      <c r="K18" s="17" t="n">
        <f aca="false">'LD-P HEVC 1.5x'!T65</f>
        <v>1.00089668524956</v>
      </c>
      <c r="L18" s="18" t="n">
        <f aca="false">'LD-P HEVC 1.5x'!U65</f>
        <v>1.00091538638201</v>
      </c>
      <c r="M18" s="16" t="n">
        <f aca="false">'LD-P HEVC SNR'!Q65</f>
        <v>1.12069527396484</v>
      </c>
      <c r="N18" s="17" t="n">
        <f aca="false">'LD-P HEVC SNR'!R65</f>
        <v>1.07067508928894</v>
      </c>
      <c r="O18" s="17" t="n">
        <f aca="false">'LD-P HEVC SNR'!S65</f>
        <v>1.07401439157044</v>
      </c>
      <c r="P18" s="17" t="n">
        <f aca="false">'LD-P HEVC SNR'!T65</f>
        <v>1.2066699014004</v>
      </c>
      <c r="Q18" s="18" t="n">
        <f aca="false">'LD-P HEVC SNR'!U65</f>
        <v>1.20859093247275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997432908674533</v>
      </c>
      <c r="D22" s="9" t="n">
        <f aca="false">'LD-B HEVC 2x'!R63</f>
        <v>0.997124033663794</v>
      </c>
      <c r="E22" s="9" t="n">
        <f aca="false">'LD-B HEVC 2x'!S63</f>
        <v>0.99705110990229</v>
      </c>
      <c r="F22" s="9" t="n">
        <f aca="false">'LD-B HEVC 2x'!T63</f>
        <v>0.999987673316893</v>
      </c>
      <c r="G22" s="10" t="n">
        <f aca="false">'LD-B HEVC 2x'!U63</f>
        <v>1.00000387853462</v>
      </c>
      <c r="H22" s="8"/>
      <c r="I22" s="9"/>
      <c r="J22" s="9"/>
      <c r="K22" s="9"/>
      <c r="L22" s="10"/>
      <c r="M22" s="8" t="n">
        <f aca="false">'LD-B HEVC SNR'!Q63</f>
        <v>1.1066753783064</v>
      </c>
      <c r="N22" s="9" t="n">
        <f aca="false">'LD-B HEVC SNR'!R63</f>
        <v>1.06269999399371</v>
      </c>
      <c r="O22" s="9" t="n">
        <f aca="false">'LD-B HEVC SNR'!S63</f>
        <v>1.06607053207889</v>
      </c>
      <c r="P22" s="9" t="n">
        <f aca="false">'LD-B HEVC SNR'!T63</f>
        <v>1.18564451325513</v>
      </c>
      <c r="Q22" s="10" t="n">
        <f aca="false">'LD-B HEVC SNR'!U63</f>
        <v>1.18640210600354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95660006641486</v>
      </c>
      <c r="D23" s="13" t="n">
        <f aca="false">'LD-B HEVC 2x'!R64</f>
        <v>0.995341659388948</v>
      </c>
      <c r="E23" s="13" t="n">
        <f aca="false">'LD-B HEVC 2x'!S64</f>
        <v>0.995276146873877</v>
      </c>
      <c r="F23" s="13" t="n">
        <f aca="false">'LD-B HEVC 2x'!T64</f>
        <v>0.999993387819925</v>
      </c>
      <c r="G23" s="14" t="n">
        <f aca="false">'LD-B HEVC 2x'!U64</f>
        <v>1.0000316728878</v>
      </c>
      <c r="H23" s="12" t="n">
        <f aca="false">'LD-B HEVC 1.5x'!Q64</f>
        <v>0.996719894867329</v>
      </c>
      <c r="I23" s="13" t="n">
        <f aca="false">'LD-B HEVC 1.5x'!R64</f>
        <v>0.996609729799304</v>
      </c>
      <c r="J23" s="13" t="n">
        <f aca="false">'LD-B HEVC 1.5x'!S64</f>
        <v>0.996568065713683</v>
      </c>
      <c r="K23" s="13" t="n">
        <f aca="false">'LD-B HEVC 1.5x'!T64</f>
        <v>0.999339910371435</v>
      </c>
      <c r="L23" s="14" t="n">
        <f aca="false">'LD-B HEVC 1.5x'!U64</f>
        <v>0.999347272499983</v>
      </c>
      <c r="M23" s="12" t="n">
        <f aca="false">'LD-B HEVC SNR'!Q64</f>
        <v>1.03337476109699</v>
      </c>
      <c r="N23" s="13" t="n">
        <f aca="false">'LD-B HEVC SNR'!R64</f>
        <v>1.02143180022782</v>
      </c>
      <c r="O23" s="13" t="n">
        <f aca="false">'LD-B HEVC SNR'!S64</f>
        <v>1.02137198669535</v>
      </c>
      <c r="P23" s="13" t="n">
        <f aca="false">'LD-B HEVC SNR'!T64</f>
        <v>1.05075814760841</v>
      </c>
      <c r="Q23" s="14" t="n">
        <f aca="false">'LD-B HEVC SNR'!U64</f>
        <v>1.0512347140709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961665500795</v>
      </c>
      <c r="D24" s="17" t="n">
        <f aca="false">'LD-B HEVC 2x'!R65</f>
        <v>0.995850909181761</v>
      </c>
      <c r="E24" s="17" t="n">
        <f aca="false">'LD-B HEVC 2x'!S65</f>
        <v>0.99578327916771</v>
      </c>
      <c r="F24" s="17" t="n">
        <f aca="false">'LD-B HEVC 2x'!T65</f>
        <v>0.999991755104773</v>
      </c>
      <c r="G24" s="18" t="n">
        <f aca="false">'LD-B HEVC 2x'!U65</f>
        <v>1.00002373164404</v>
      </c>
      <c r="H24" s="16" t="n">
        <f aca="false">'LD-B HEVC 1.5x'!Q65</f>
        <v>0.996719894867329</v>
      </c>
      <c r="I24" s="17" t="n">
        <f aca="false">'LD-B HEVC 1.5x'!R65</f>
        <v>0.996609729799304</v>
      </c>
      <c r="J24" s="17" t="n">
        <f aca="false">'LD-B HEVC 1.5x'!S65</f>
        <v>0.996568065713683</v>
      </c>
      <c r="K24" s="17" t="n">
        <f aca="false">'LD-B HEVC 1.5x'!T65</f>
        <v>0.999339910371435</v>
      </c>
      <c r="L24" s="18" t="n">
        <f aca="false">'LD-B HEVC 1.5x'!U65</f>
        <v>0.999347272499983</v>
      </c>
      <c r="M24" s="16" t="n">
        <f aca="false">'LD-B HEVC SNR'!Q65</f>
        <v>1.0543177945854</v>
      </c>
      <c r="N24" s="17" t="n">
        <f aca="false">'LD-B HEVC SNR'!R65</f>
        <v>1.03322271273236</v>
      </c>
      <c r="O24" s="17" t="n">
        <f aca="false">'LD-B HEVC SNR'!S65</f>
        <v>1.03414299966208</v>
      </c>
      <c r="P24" s="17" t="n">
        <f aca="false">'LD-B HEVC SNR'!T65</f>
        <v>1.08929710922176</v>
      </c>
      <c r="Q24" s="18" t="n">
        <f aca="false">'LD-B HEVC SNR'!U65</f>
        <v>1.08985396890883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3258341</v>
      </c>
      <c r="L21" s="246" t="n">
        <f aca="false">Test!C1</f>
        <v>5499167</v>
      </c>
      <c r="M21" s="246" t="n">
        <f aca="false">Test!D1</f>
        <v>6018742</v>
      </c>
      <c r="N21" s="246" t="n">
        <f aca="false">Test!E1</f>
        <v>23.8634</v>
      </c>
      <c r="O21" s="247" t="n">
        <f aca="false">Test!F1</f>
        <v>20.2953</v>
      </c>
      <c r="P21" s="248"/>
      <c r="Q21" s="249" t="n">
        <f aca="false">IF(E21=0,WorstCase!$Y$2,K21/E21)</f>
        <v>0.988195664100801</v>
      </c>
      <c r="R21" s="250" t="n">
        <f aca="false">IF(F21=0,WorstCase!$Y$2,L21/F21)</f>
        <v>0.983628511303156</v>
      </c>
      <c r="S21" s="250" t="n">
        <f aca="false">IF(G21=0,WorstCase!$Y$2,M21/G21)</f>
        <v>0.984444971845041</v>
      </c>
      <c r="T21" s="250" t="n">
        <f aca="false">IF(H21=0,WorstCase!$Y$2,N21/H21)</f>
        <v>0.997012730364447</v>
      </c>
      <c r="U21" s="251" t="n">
        <f aca="false">IF(I21=0,WorstCase!$Y$2,O21/I21)</f>
        <v>0.99700338470154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2619571</v>
      </c>
      <c r="L22" s="256" t="n">
        <f aca="false">Test!C2</f>
        <v>4030095</v>
      </c>
      <c r="M22" s="256" t="n">
        <f aca="false">Test!D2</f>
        <v>4438288</v>
      </c>
      <c r="N22" s="256" t="n">
        <f aca="false">Test!E2</f>
        <v>22.7423</v>
      </c>
      <c r="O22" s="257" t="n">
        <f aca="false">Test!F2</f>
        <v>19.339</v>
      </c>
      <c r="P22" s="258"/>
      <c r="Q22" s="259" t="n">
        <f aca="false">IF(E22=0,WorstCase!$Y$2,K22/E22)</f>
        <v>0.993633634317078</v>
      </c>
      <c r="R22" s="260" t="n">
        <f aca="false">IF(F22=0,WorstCase!$Y$2,L22/F22)</f>
        <v>0.990401685658339</v>
      </c>
      <c r="S22" s="260" t="n">
        <f aca="false">IF(G22=0,WorstCase!$Y$2,M22/G22)</f>
        <v>0.990119966733414</v>
      </c>
      <c r="T22" s="260" t="n">
        <f aca="false">IF(H22=0,WorstCase!$Y$2,N22/H22)</f>
        <v>0.998599292181504</v>
      </c>
      <c r="U22" s="261" t="n">
        <f aca="false">IF(I22=0,WorstCase!$Y$2,O22/I22)</f>
        <v>0.998595491113383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2552712</v>
      </c>
      <c r="L23" s="256" t="n">
        <f aca="false">Test!C3</f>
        <v>3869481</v>
      </c>
      <c r="M23" s="256" t="n">
        <f aca="false">Test!D3</f>
        <v>4276021</v>
      </c>
      <c r="N23" s="256" t="n">
        <f aca="false">Test!E3</f>
        <v>22.654</v>
      </c>
      <c r="O23" s="257" t="n">
        <f aca="false">Test!F3</f>
        <v>19.2637</v>
      </c>
      <c r="P23" s="258"/>
      <c r="Q23" s="259" t="n">
        <f aca="false">IF(E23=0,WorstCase!$Y$2,K23/E23)</f>
        <v>0.989354231100156</v>
      </c>
      <c r="R23" s="260" t="n">
        <f aca="false">IF(F23=0,WorstCase!$Y$2,L23/F23)</f>
        <v>0.983746931098733</v>
      </c>
      <c r="S23" s="260" t="n">
        <f aca="false">IF(G23=0,WorstCase!$Y$2,M23/G23)</f>
        <v>0.983913688459389</v>
      </c>
      <c r="T23" s="260" t="n">
        <f aca="false">IF(H23=0,WorstCase!$Y$2,N23/H23)</f>
        <v>0.997485810903039</v>
      </c>
      <c r="U23" s="261" t="n">
        <f aca="false">IF(I23=0,WorstCase!$Y$2,O23/I23)</f>
        <v>0.99747830409477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2416709</v>
      </c>
      <c r="L24" s="264" t="n">
        <f aca="false">Test!C4</f>
        <v>3558583</v>
      </c>
      <c r="M24" s="264" t="n">
        <f aca="false">Test!D4</f>
        <v>3900688</v>
      </c>
      <c r="N24" s="264" t="n">
        <f aca="false">Test!E4</f>
        <v>22.4271</v>
      </c>
      <c r="O24" s="265" t="n">
        <f aca="false">Test!F4</f>
        <v>19.0702</v>
      </c>
      <c r="P24" s="266"/>
      <c r="Q24" s="267" t="n">
        <f aca="false">IF(E24=0,WorstCase!$Y$2,K24/E24)</f>
        <v>0.993978651357744</v>
      </c>
      <c r="R24" s="268" t="n">
        <f aca="false">IF(F24=0,WorstCase!$Y$2,L24/F24)</f>
        <v>0.989581618487851</v>
      </c>
      <c r="S24" s="268" t="n">
        <f aca="false">IF(G24=0,WorstCase!$Y$2,M24/G24)</f>
        <v>0.989378234727899</v>
      </c>
      <c r="T24" s="268" t="n">
        <f aca="false">IF(H24=0,WorstCase!$Y$2,N24/H24)</f>
        <v>0.998379593562891</v>
      </c>
      <c r="U24" s="269" t="n">
        <f aca="false">IF(I24=0,WorstCase!$Y$2,O24/I24)</f>
        <v>0.99837706531526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2789572</v>
      </c>
      <c r="L25" s="246" t="n">
        <f aca="false">Test!C5</f>
        <v>4399070</v>
      </c>
      <c r="M25" s="246" t="n">
        <f aca="false">Test!D5</f>
        <v>4856656</v>
      </c>
      <c r="N25" s="246" t="n">
        <f aca="false">Test!E5</f>
        <v>22.965</v>
      </c>
      <c r="O25" s="247" t="n">
        <f aca="false">Test!F5</f>
        <v>19.529</v>
      </c>
      <c r="P25" s="248"/>
      <c r="Q25" s="249" t="n">
        <f aca="false">IF(E25=0,WorstCase!$Y$2,K25/E25)</f>
        <v>0.989169590601802</v>
      </c>
      <c r="R25" s="250" t="n">
        <f aca="false">IF(F25=0,WorstCase!$Y$2,L25/F25)</f>
        <v>0.984371367265373</v>
      </c>
      <c r="S25" s="250" t="n">
        <f aca="false">IF(G25=0,WorstCase!$Y$2,M25/G25)</f>
        <v>0.984431023631464</v>
      </c>
      <c r="T25" s="250" t="n">
        <f aca="false">IF(H25=0,WorstCase!$Y$2,N25/H25)</f>
        <v>0.997697454166305</v>
      </c>
      <c r="U25" s="251" t="n">
        <f aca="false">IF(I25=0,WorstCase!$Y$2,O25/I25)</f>
        <v>0.99769083793973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2491291</v>
      </c>
      <c r="L26" s="256" t="n">
        <f aca="false">Test!C6</f>
        <v>3718223</v>
      </c>
      <c r="M26" s="256" t="n">
        <f aca="false">Test!D6</f>
        <v>4117202</v>
      </c>
      <c r="N26" s="256" t="n">
        <f aca="false">Test!E6</f>
        <v>22.42</v>
      </c>
      <c r="O26" s="257" t="n">
        <f aca="false">Test!F6</f>
        <v>19.0642</v>
      </c>
      <c r="P26" s="258"/>
      <c r="Q26" s="259" t="n">
        <f aca="false">IF(E26=0,WorstCase!$Y$2,K26/E26)</f>
        <v>0.99242364488848</v>
      </c>
      <c r="R26" s="260" t="n">
        <f aca="false">IF(F26=0,WorstCase!$Y$2,L26/F26)</f>
        <v>0.988570439528535</v>
      </c>
      <c r="S26" s="260" t="n">
        <f aca="false">IF(G26=0,WorstCase!$Y$2,M26/G26)</f>
        <v>0.988489239032677</v>
      </c>
      <c r="T26" s="260" t="n">
        <f aca="false">IF(H26=0,WorstCase!$Y$2,N26/H26)</f>
        <v>0.998485793177162</v>
      </c>
      <c r="U26" s="261" t="n">
        <f aca="false">IF(I26=0,WorstCase!$Y$2,O26/I26)</f>
        <v>0.9984863641839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2309307</v>
      </c>
      <c r="L27" s="256" t="n">
        <f aca="false">Test!C7</f>
        <v>3304139</v>
      </c>
      <c r="M27" s="256" t="n">
        <f aca="false">Test!D7</f>
        <v>3650024</v>
      </c>
      <c r="N27" s="256" t="n">
        <f aca="false">Test!E7</f>
        <v>22.0916</v>
      </c>
      <c r="O27" s="257" t="n">
        <f aca="false">Test!F7</f>
        <v>18.784</v>
      </c>
      <c r="P27" s="258"/>
      <c r="Q27" s="259" t="n">
        <f aca="false">IF(E27=0,WorstCase!$Y$2,K27/E27)</f>
        <v>0.992030871298851</v>
      </c>
      <c r="R27" s="260" t="n">
        <f aca="false">IF(F27=0,WorstCase!$Y$2,L27/F27)</f>
        <v>0.987780910800918</v>
      </c>
      <c r="S27" s="260" t="n">
        <f aca="false">IF(G27=0,WorstCase!$Y$2,M27/G27)</f>
        <v>0.987859155486114</v>
      </c>
      <c r="T27" s="260" t="n">
        <f aca="false">IF(H27=0,WorstCase!$Y$2,N27/H27)</f>
        <v>0.998377584453734</v>
      </c>
      <c r="U27" s="261" t="n">
        <f aca="false">IF(I27=0,WorstCase!$Y$2,O27/I27)</f>
        <v>0.9983736034781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2166051</v>
      </c>
      <c r="L28" s="264" t="n">
        <f aca="false">Test!C8</f>
        <v>2982241</v>
      </c>
      <c r="M28" s="264" t="n">
        <f aca="false">Test!D8</f>
        <v>3278544</v>
      </c>
      <c r="N28" s="264" t="n">
        <f aca="false">Test!E8</f>
        <v>21.8398</v>
      </c>
      <c r="O28" s="265" t="n">
        <f aca="false">Test!F8</f>
        <v>18.5692</v>
      </c>
      <c r="P28" s="266"/>
      <c r="Q28" s="267" t="n">
        <f aca="false">IF(E28=0,WorstCase!$Y$2,K28/E28)</f>
        <v>0.998476046127954</v>
      </c>
      <c r="R28" s="268" t="n">
        <f aca="false">IF(F28=0,WorstCase!$Y$2,L28/F28)</f>
        <v>0.99715322719514</v>
      </c>
      <c r="S28" s="268" t="n">
        <f aca="false">IF(G28=0,WorstCase!$Y$2,M28/G28)</f>
        <v>0.996328358190812</v>
      </c>
      <c r="T28" s="268" t="n">
        <f aca="false">IF(H28=0,WorstCase!$Y$2,N28/H28)</f>
        <v>0.999684162825507</v>
      </c>
      <c r="U28" s="269" t="n">
        <f aca="false">IF(I28=0,WorstCase!$Y$2,O28/I28)</f>
        <v>0.9996823704852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3988555</v>
      </c>
      <c r="L29" s="246" t="n">
        <f aca="false">Test!C9</f>
        <v>7174410</v>
      </c>
      <c r="M29" s="246" t="n">
        <f aca="false">Test!D9</f>
        <v>7670278</v>
      </c>
      <c r="N29" s="246" t="n">
        <f aca="false">Test!E9</f>
        <v>25.0804</v>
      </c>
      <c r="O29" s="247" t="n">
        <f aca="false">Test!F9</f>
        <v>21.3332</v>
      </c>
      <c r="P29" s="248"/>
      <c r="Q29" s="249" t="n">
        <f aca="false">IF(E29=0,WorstCase!$Y$2,K29/E29)</f>
        <v>0.990310804580121</v>
      </c>
      <c r="R29" s="250" t="n">
        <f aca="false">IF(F29=0,WorstCase!$Y$2,L29/F29)</f>
        <v>0.988189509977472</v>
      </c>
      <c r="S29" s="250" t="n">
        <f aca="false">IF(G29=0,WorstCase!$Y$2,M29/G29)</f>
        <v>0.989215108829708</v>
      </c>
      <c r="T29" s="250" t="n">
        <f aca="false">IF(H29=0,WorstCase!$Y$2,N29/H29)</f>
        <v>0.998018320586386</v>
      </c>
      <c r="U29" s="251" t="n">
        <f aca="false">IF(I29=0,WorstCase!$Y$2,O29/I29)</f>
        <v>0.99801176101835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3868052</v>
      </c>
      <c r="L30" s="256" t="n">
        <f aca="false">Test!C10</f>
        <v>6893747</v>
      </c>
      <c r="M30" s="256" t="n">
        <f aca="false">Test!D10</f>
        <v>7390877</v>
      </c>
      <c r="N30" s="256" t="n">
        <f aca="false">Test!E10</f>
        <v>24.8626</v>
      </c>
      <c r="O30" s="257" t="n">
        <f aca="false">Test!F10</f>
        <v>21.1475</v>
      </c>
      <c r="P30" s="258"/>
      <c r="Q30" s="259" t="n">
        <f aca="false">IF(E30=0,WorstCase!$Y$2,K30/E30)</f>
        <v>0.991044338645649</v>
      </c>
      <c r="R30" s="260" t="n">
        <f aca="false">IF(F30=0,WorstCase!$Y$2,L30/F30)</f>
        <v>0.988857941915159</v>
      </c>
      <c r="S30" s="260" t="n">
        <f aca="false">IF(G30=0,WorstCase!$Y$2,M30/G30)</f>
        <v>0.990105213323601</v>
      </c>
      <c r="T30" s="260" t="n">
        <f aca="false">IF(H30=0,WorstCase!$Y$2,N30/H30)</f>
        <v>0.998197330121449</v>
      </c>
      <c r="U30" s="261" t="n">
        <f aca="false">IF(I30=0,WorstCase!$Y$2,O30/I30)</f>
        <v>0.998192185331684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3654487</v>
      </c>
      <c r="L31" s="256" t="n">
        <f aca="false">Test!C11</f>
        <v>6403652</v>
      </c>
      <c r="M31" s="256" t="n">
        <f aca="false">Test!D11</f>
        <v>6924868</v>
      </c>
      <c r="N31" s="256" t="n">
        <f aca="false">Test!E11</f>
        <v>24.5257</v>
      </c>
      <c r="O31" s="257" t="n">
        <f aca="false">Test!F11</f>
        <v>20.8601</v>
      </c>
      <c r="P31" s="258"/>
      <c r="Q31" s="259" t="n">
        <f aca="false">IF(E31=0,WorstCase!$Y$2,K31/E31)</f>
        <v>0.992280575424317</v>
      </c>
      <c r="R31" s="260" t="n">
        <f aca="false">IF(F31=0,WorstCase!$Y$2,L31/F31)</f>
        <v>0.990068473665592</v>
      </c>
      <c r="S31" s="260" t="n">
        <f aca="false">IF(G31=0,WorstCase!$Y$2,M31/G31)</f>
        <v>0.991193312144532</v>
      </c>
      <c r="T31" s="260" t="n">
        <f aca="false">IF(H31=0,WorstCase!$Y$2,N31/H31)</f>
        <v>0.998314819412955</v>
      </c>
      <c r="U31" s="261" t="n">
        <f aca="false">IF(I31=0,WorstCase!$Y$2,O31/I31)</f>
        <v>0.998305855327702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3303678</v>
      </c>
      <c r="L32" s="264" t="n">
        <f aca="false">Test!C12</f>
        <v>5604761</v>
      </c>
      <c r="M32" s="264" t="n">
        <f aca="false">Test!D12</f>
        <v>6114020</v>
      </c>
      <c r="N32" s="264" t="n">
        <f aca="false">Test!E12</f>
        <v>23.9705</v>
      </c>
      <c r="O32" s="265" t="n">
        <f aca="false">Test!F12</f>
        <v>20.3866</v>
      </c>
      <c r="P32" s="266"/>
      <c r="Q32" s="267" t="n">
        <f aca="false">IF(E32=0,WorstCase!$Y$2,K32/E32)</f>
        <v>0.991695541407775</v>
      </c>
      <c r="R32" s="268" t="n">
        <f aca="false">IF(F32=0,WorstCase!$Y$2,L32/F32)</f>
        <v>0.988717031584373</v>
      </c>
      <c r="S32" s="268" t="n">
        <f aca="false">IF(G32=0,WorstCase!$Y$2,M32/G32)</f>
        <v>0.98962771893823</v>
      </c>
      <c r="T32" s="268" t="n">
        <f aca="false">IF(H32=0,WorstCase!$Y$2,N32/H32)</f>
        <v>0.998088805982579</v>
      </c>
      <c r="U32" s="269" t="n">
        <f aca="false">IF(I32=0,WorstCase!$Y$2,O32/I32)</f>
        <v>0.99808574491939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3929602</v>
      </c>
      <c r="L33" s="246" t="n">
        <f aca="false">Test!C13</f>
        <v>7008696</v>
      </c>
      <c r="M33" s="246" t="n">
        <f aca="false">Test!D13</f>
        <v>7501626</v>
      </c>
      <c r="N33" s="246" t="n">
        <f aca="false">Test!E13</f>
        <v>24.8492</v>
      </c>
      <c r="O33" s="247" t="n">
        <f aca="false">Test!F13</f>
        <v>21.1361</v>
      </c>
      <c r="P33" s="248"/>
      <c r="Q33" s="249" t="n">
        <f aca="false">IF(E33=0,WorstCase!$Y$2,K33/E33)</f>
        <v>0.990918184988616</v>
      </c>
      <c r="R33" s="250" t="n">
        <f aca="false">IF(F33=0,WorstCase!$Y$2,L33/F33)</f>
        <v>0.988411295087909</v>
      </c>
      <c r="S33" s="250" t="n">
        <f aca="false">IF(G33=0,WorstCase!$Y$2,M33/G33)</f>
        <v>0.989711343987356</v>
      </c>
      <c r="T33" s="250" t="n">
        <f aca="false">IF(H33=0,WorstCase!$Y$2,N33/H33)</f>
        <v>0.997815576864389</v>
      </c>
      <c r="U33" s="251" t="n">
        <f aca="false">IF(I33=0,WorstCase!$Y$2,O33/I33)</f>
        <v>0.99781422312863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3697933</v>
      </c>
      <c r="L34" s="256" t="n">
        <f aca="false">Test!C14</f>
        <v>6476105</v>
      </c>
      <c r="M34" s="256" t="n">
        <f aca="false">Test!D14</f>
        <v>6997743</v>
      </c>
      <c r="N34" s="256" t="n">
        <f aca="false">Test!E14</f>
        <v>24.4753</v>
      </c>
      <c r="O34" s="257" t="n">
        <f aca="false">Test!F14</f>
        <v>20.8171</v>
      </c>
      <c r="P34" s="258"/>
      <c r="Q34" s="259" t="n">
        <f aca="false">IF(E34=0,WorstCase!$Y$2,K34/E34)</f>
        <v>0.987827965227185</v>
      </c>
      <c r="R34" s="260" t="n">
        <f aca="false">IF(F34=0,WorstCase!$Y$2,L34/F34)</f>
        <v>0.984215422356982</v>
      </c>
      <c r="S34" s="260" t="n">
        <f aca="false">IF(G34=0,WorstCase!$Y$2,M34/G34)</f>
        <v>0.985730193286562</v>
      </c>
      <c r="T34" s="260" t="n">
        <f aca="false">IF(H34=0,WorstCase!$Y$2,N34/H34)</f>
        <v>0.997156255219983</v>
      </c>
      <c r="U34" s="261" t="n">
        <f aca="false">IF(I34=0,WorstCase!$Y$2,O34/I34)</f>
        <v>0.99714514267101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3307217</v>
      </c>
      <c r="L35" s="256" t="n">
        <f aca="false">Test!C15</f>
        <v>5576487</v>
      </c>
      <c r="M35" s="256" t="n">
        <f aca="false">Test!D15</f>
        <v>6092102</v>
      </c>
      <c r="N35" s="256" t="n">
        <f aca="false">Test!E15</f>
        <v>23.8383</v>
      </c>
      <c r="O35" s="257" t="n">
        <f aca="false">Test!F15</f>
        <v>20.2739</v>
      </c>
      <c r="P35" s="258"/>
      <c r="Q35" s="259" t="n">
        <f aca="false">IF(E35=0,WorstCase!$Y$2,K35/E35)</f>
        <v>0.987170609020721</v>
      </c>
      <c r="R35" s="260" t="n">
        <f aca="false">IF(F35=0,WorstCase!$Y$2,L35/F35)</f>
        <v>0.982649538762456</v>
      </c>
      <c r="S35" s="260" t="n">
        <f aca="false">IF(G35=0,WorstCase!$Y$2,M35/G35)</f>
        <v>0.984189897004281</v>
      </c>
      <c r="T35" s="260" t="n">
        <f aca="false">IF(H35=0,WorstCase!$Y$2,N35/H35)</f>
        <v>0.997092998937585</v>
      </c>
      <c r="U35" s="261" t="n">
        <f aca="false">IF(I35=0,WorstCase!$Y$2,O35/I35)</f>
        <v>0.99708849117940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2769622</v>
      </c>
      <c r="L36" s="264" t="n">
        <f aca="false">Test!C16</f>
        <v>4347008</v>
      </c>
      <c r="M36" s="264" t="n">
        <f aca="false">Test!D16</f>
        <v>4796117</v>
      </c>
      <c r="N36" s="264" t="n">
        <f aca="false">Test!E16</f>
        <v>22.9383</v>
      </c>
      <c r="O36" s="265" t="n">
        <f aca="false">Test!F16</f>
        <v>19.5062</v>
      </c>
      <c r="P36" s="266"/>
      <c r="Q36" s="267" t="n">
        <f aca="false">IF(E36=0,WorstCase!$Y$2,K36/E36)</f>
        <v>0.988610156375211</v>
      </c>
      <c r="R36" s="268" t="n">
        <f aca="false">IF(F36=0,WorstCase!$Y$2,L36/F36)</f>
        <v>0.983668908561728</v>
      </c>
      <c r="S36" s="268" t="n">
        <f aca="false">IF(G36=0,WorstCase!$Y$2,M36/G36)</f>
        <v>0.983704862923579</v>
      </c>
      <c r="T36" s="268" t="n">
        <f aca="false">IF(H36=0,WorstCase!$Y$2,N36/H36)</f>
        <v>0.997547260890553</v>
      </c>
      <c r="U36" s="269" t="n">
        <f aca="false">IF(I36=0,WorstCase!$Y$2,O36/I36)</f>
        <v>0.997540182977657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4361720</v>
      </c>
      <c r="L37" s="246" t="n">
        <f aca="false">Test!C17</f>
        <v>8092849</v>
      </c>
      <c r="M37" s="246" t="n">
        <f aca="false">Test!D17</f>
        <v>8569982</v>
      </c>
      <c r="N37" s="246" t="n">
        <f aca="false">Test!E17</f>
        <v>25.8887</v>
      </c>
      <c r="O37" s="247" t="n">
        <f aca="false">Test!F17</f>
        <v>22.0227</v>
      </c>
      <c r="P37" s="248"/>
      <c r="Q37" s="249" t="n">
        <f aca="false">IF(E37=0,WorstCase!$Y$2,K37/E37)</f>
        <v>0.999659882966737</v>
      </c>
      <c r="R37" s="250" t="n">
        <f aca="false">IF(F37=0,WorstCase!$Y$2,L37/F37)</f>
        <v>0.999672534123896</v>
      </c>
      <c r="S37" s="250" t="n">
        <f aca="false">IF(G37=0,WorstCase!$Y$2,M37/G37)</f>
        <v>0.999683180254338</v>
      </c>
      <c r="T37" s="250" t="n">
        <f aca="false">IF(H37=0,WorstCase!$Y$2,N37/H37)</f>
        <v>1.00001158820167</v>
      </c>
      <c r="U37" s="251" t="n">
        <f aca="false">IF(I37=0,WorstCase!$Y$2,O37/I37)</f>
        <v>1.0000090816210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3488977</v>
      </c>
      <c r="L38" s="256" t="n">
        <f aca="false">Test!C18</f>
        <v>6133411</v>
      </c>
      <c r="M38" s="256" t="n">
        <f aca="false">Test!D18</f>
        <v>6629014</v>
      </c>
      <c r="N38" s="256" t="n">
        <f aca="false">Test!E18</f>
        <v>24.5623</v>
      </c>
      <c r="O38" s="257" t="n">
        <f aca="false">Test!F18</f>
        <v>20.8914</v>
      </c>
      <c r="P38" s="258"/>
      <c r="Q38" s="259" t="n">
        <f aca="false">IF(E38=0,WorstCase!$Y$2,K38/E38)</f>
        <v>0.996238880755787</v>
      </c>
      <c r="R38" s="260" t="n">
        <f aca="false">IF(F38=0,WorstCase!$Y$2,L38/F38)</f>
        <v>0.996180400355502</v>
      </c>
      <c r="S38" s="260" t="n">
        <f aca="false">IF(G38=0,WorstCase!$Y$2,M38/G38)</f>
        <v>0.996213375259666</v>
      </c>
      <c r="T38" s="260" t="n">
        <f aca="false">IF(H38=0,WorstCase!$Y$2,N38/H38)</f>
        <v>0.999943005329002</v>
      </c>
      <c r="U38" s="261" t="n">
        <f aca="false">IF(I38=0,WorstCase!$Y$2,O38/I38)</f>
        <v>0.99994734952734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3150865</v>
      </c>
      <c r="L39" s="256" t="n">
        <f aca="false">Test!C19</f>
        <v>5375190</v>
      </c>
      <c r="M39" s="256" t="n">
        <f aca="false">Test!D19</f>
        <v>5885808</v>
      </c>
      <c r="N39" s="256" t="n">
        <f aca="false">Test!E19</f>
        <v>24.0467</v>
      </c>
      <c r="O39" s="257" t="n">
        <f aca="false">Test!F19</f>
        <v>20.4516</v>
      </c>
      <c r="P39" s="258"/>
      <c r="Q39" s="259" t="n">
        <f aca="false">IF(E39=0,WorstCase!$Y$2,K39/E39)</f>
        <v>0.99429996516172</v>
      </c>
      <c r="R39" s="260" t="n">
        <f aca="false">IF(F39=0,WorstCase!$Y$2,L39/F39)</f>
        <v>0.993907148500751</v>
      </c>
      <c r="S39" s="260" t="n">
        <f aca="false">IF(G39=0,WorstCase!$Y$2,M39/G39)</f>
        <v>0.994195103049336</v>
      </c>
      <c r="T39" s="260" t="n">
        <f aca="false">IF(H39=0,WorstCase!$Y$2,N39/H39)</f>
        <v>0.999833684674459</v>
      </c>
      <c r="U39" s="261" t="n">
        <f aca="false">IF(I39=0,WorstCase!$Y$2,O39/I39)</f>
        <v>0.999833781471523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2856078</v>
      </c>
      <c r="L40" s="264" t="n">
        <f aca="false">Test!C20</f>
        <v>4701729</v>
      </c>
      <c r="M40" s="264" t="n">
        <f aca="false">Test!D20</f>
        <v>5177054</v>
      </c>
      <c r="N40" s="264" t="n">
        <f aca="false">Test!E20</f>
        <v>23.5444</v>
      </c>
      <c r="O40" s="265" t="n">
        <f aca="false">Test!F20</f>
        <v>20.0232</v>
      </c>
      <c r="P40" s="266"/>
      <c r="Q40" s="267" t="n">
        <f aca="false">IF(E40=0,WorstCase!$Y$2,K40/E40)</f>
        <v>0.99446651601514</v>
      </c>
      <c r="R40" s="268" t="n">
        <f aca="false">IF(F40=0,WorstCase!$Y$2,L40/F40)</f>
        <v>0.993104894776985</v>
      </c>
      <c r="S40" s="268" t="n">
        <f aca="false">IF(G40=0,WorstCase!$Y$2,M40/G40)</f>
        <v>0.993530699145077</v>
      </c>
      <c r="T40" s="268" t="n">
        <f aca="false">IF(H40=0,WorstCase!$Y$2,N40/H40)</f>
        <v>0.999286963312565</v>
      </c>
      <c r="U40" s="269" t="n">
        <f aca="false">IF(I40=0,WorstCase!$Y$2,O40/I40)</f>
        <v>0.999286338116032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3800013</v>
      </c>
      <c r="L41" s="246" t="n">
        <f aca="false">Test!C21</f>
        <v>6757149</v>
      </c>
      <c r="M41" s="246" t="n">
        <f aca="false">Test!D21</f>
        <v>7261533</v>
      </c>
      <c r="N41" s="246" t="n">
        <f aca="false">Test!E21</f>
        <v>24.7749</v>
      </c>
      <c r="O41" s="247" t="n">
        <f aca="false">Test!F21</f>
        <v>21.0727</v>
      </c>
      <c r="P41" s="248"/>
      <c r="Q41" s="249" t="n">
        <f aca="false">IF(E41=0,WorstCase!$Y$2,K41/E41)</f>
        <v>0.999760584468562</v>
      </c>
      <c r="R41" s="250" t="n">
        <f aca="false">IF(F41=0,WorstCase!$Y$2,L41/F41)</f>
        <v>0.999757796740421</v>
      </c>
      <c r="S41" s="250" t="n">
        <f aca="false">IF(G41=0,WorstCase!$Y$2,M41/G41)</f>
        <v>0.999744471898724</v>
      </c>
      <c r="T41" s="250" t="n">
        <f aca="false">IF(H41=0,WorstCase!$Y$2,N41/H41)</f>
        <v>1.00000403635953</v>
      </c>
      <c r="U41" s="251" t="n">
        <f aca="false">IF(I41=0,WorstCase!$Y$2,O41/I41)</f>
        <v>1.00000474549889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3266155</v>
      </c>
      <c r="L42" s="256" t="n">
        <f aca="false">Test!C22</f>
        <v>5544060</v>
      </c>
      <c r="M42" s="256" t="n">
        <f aca="false">Test!D22</f>
        <v>6057889</v>
      </c>
      <c r="N42" s="256" t="n">
        <f aca="false">Test!E22</f>
        <v>23.9122</v>
      </c>
      <c r="O42" s="257" t="n">
        <f aca="false">Test!F22</f>
        <v>20.3369</v>
      </c>
      <c r="P42" s="258"/>
      <c r="Q42" s="259" t="n">
        <f aca="false">IF(E42=0,WorstCase!$Y$2,K42/E42)</f>
        <v>0.993869098497613</v>
      </c>
      <c r="R42" s="260" t="n">
        <f aca="false">IF(F42=0,WorstCase!$Y$2,L42/F42)</f>
        <v>0.992038014828875</v>
      </c>
      <c r="S42" s="260" t="n">
        <f aca="false">IF(G42=0,WorstCase!$Y$2,M42/G42)</f>
        <v>0.992261593645871</v>
      </c>
      <c r="T42" s="260" t="n">
        <f aca="false">IF(H42=0,WorstCase!$Y$2,N42/H42)</f>
        <v>0.99882624695597</v>
      </c>
      <c r="U42" s="261" t="n">
        <f aca="false">IF(I42=0,WorstCase!$Y$2,O42/I42)</f>
        <v>0.99882127017960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2887564</v>
      </c>
      <c r="L43" s="256" t="n">
        <f aca="false">Test!C23</f>
        <v>4670864</v>
      </c>
      <c r="M43" s="256" t="n">
        <f aca="false">Test!D23</f>
        <v>5152178</v>
      </c>
      <c r="N43" s="256" t="n">
        <f aca="false">Test!E23</f>
        <v>23.2532</v>
      </c>
      <c r="O43" s="257" t="n">
        <f aca="false">Test!F23</f>
        <v>19.7748</v>
      </c>
      <c r="P43" s="258"/>
      <c r="Q43" s="259" t="n">
        <f aca="false">IF(E43=0,WorstCase!$Y$2,K43/E43)</f>
        <v>0.989376643142581</v>
      </c>
      <c r="R43" s="260" t="n">
        <f aca="false">IF(F43=0,WorstCase!$Y$2,L43/F43)</f>
        <v>0.985270712645055</v>
      </c>
      <c r="S43" s="260" t="n">
        <f aca="false">IF(G43=0,WorstCase!$Y$2,M43/G43)</f>
        <v>0.986123358009172</v>
      </c>
      <c r="T43" s="260" t="n">
        <f aca="false">IF(H43=0,WorstCase!$Y$2,N43/H43)</f>
        <v>0.99787150042055</v>
      </c>
      <c r="U43" s="261" t="n">
        <f aca="false">IF(I43=0,WorstCase!$Y$2,O43/I43)</f>
        <v>0.99786547981288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2489314</v>
      </c>
      <c r="L44" s="264" t="n">
        <f aca="false">Test!C24</f>
        <v>3751930</v>
      </c>
      <c r="M44" s="264" t="n">
        <f aca="false">Test!D24</f>
        <v>4146917</v>
      </c>
      <c r="N44" s="264" t="n">
        <f aca="false">Test!E24</f>
        <v>22.5354</v>
      </c>
      <c r="O44" s="265" t="n">
        <f aca="false">Test!F24</f>
        <v>19.1626</v>
      </c>
      <c r="P44" s="266"/>
      <c r="Q44" s="267" t="n">
        <f aca="false">IF(E44=0,WorstCase!$Y$2,K44/E44)</f>
        <v>0.99043430377551</v>
      </c>
      <c r="R44" s="268" t="n">
        <f aca="false">IF(F44=0,WorstCase!$Y$2,L44/F44)</f>
        <v>0.985868343655102</v>
      </c>
      <c r="S44" s="268" t="n">
        <f aca="false">IF(G44=0,WorstCase!$Y$2,M44/G44)</f>
        <v>0.986027002035103</v>
      </c>
      <c r="T44" s="268" t="n">
        <f aca="false">IF(H44=0,WorstCase!$Y$2,N44/H44)</f>
        <v>0.998157416840147</v>
      </c>
      <c r="U44" s="269" t="n">
        <f aca="false">IF(I44=0,WorstCase!$Y$2,O44/I44)</f>
        <v>0.9981560579227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4079607</v>
      </c>
      <c r="L45" s="246" t="n">
        <f aca="false">Test!C25</f>
        <v>7537474</v>
      </c>
      <c r="M45" s="246" t="n">
        <f aca="false">Test!D25</f>
        <v>7912551</v>
      </c>
      <c r="N45" s="246" t="n">
        <f aca="false">Test!E25</f>
        <v>25.7421</v>
      </c>
      <c r="O45" s="247" t="n">
        <f aca="false">Test!F25</f>
        <v>21.8977</v>
      </c>
      <c r="P45" s="248"/>
      <c r="Q45" s="249" t="n">
        <f aca="false">IF(E45=0,WorstCase!$Y$2,K45/E45)</f>
        <v>0.999545995795622</v>
      </c>
      <c r="R45" s="250" t="n">
        <f aca="false">IF(F45=0,WorstCase!$Y$2,L45/F45)</f>
        <v>0.999487889148554</v>
      </c>
      <c r="S45" s="250" t="n">
        <f aca="false">IF(G45=0,WorstCase!$Y$2,M45/G45)</f>
        <v>0.999520990942409</v>
      </c>
      <c r="T45" s="250" t="n">
        <f aca="false">IF(H45=0,WorstCase!$Y$2,N45/H45)</f>
        <v>0.999933964682759</v>
      </c>
      <c r="U45" s="251" t="n">
        <f aca="false">IF(I45=0,WorstCase!$Y$2,O45/I45)</f>
        <v>0.999936070432118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2868773</v>
      </c>
      <c r="L46" s="256" t="n">
        <f aca="false">Test!C26</f>
        <v>4742123</v>
      </c>
      <c r="M46" s="256" t="n">
        <f aca="false">Test!D26</f>
        <v>5184383</v>
      </c>
      <c r="N46" s="256" t="n">
        <f aca="false">Test!E26</f>
        <v>23.5973</v>
      </c>
      <c r="O46" s="257" t="n">
        <f aca="false">Test!F26</f>
        <v>20.0683</v>
      </c>
      <c r="P46" s="258"/>
      <c r="Q46" s="259" t="n">
        <f aca="false">IF(E46=0,WorstCase!$Y$2,K46/E46)</f>
        <v>0.999709367868144</v>
      </c>
      <c r="R46" s="260" t="n">
        <f aca="false">IF(F46=0,WorstCase!$Y$2,L46/F46)</f>
        <v>0.999665240989597</v>
      </c>
      <c r="S46" s="260" t="n">
        <f aca="false">IF(G46=0,WorstCase!$Y$2,M46/G46)</f>
        <v>0.999456547094175</v>
      </c>
      <c r="T46" s="260" t="n">
        <f aca="false">IF(H46=0,WorstCase!$Y$2,N46/H46)</f>
        <v>0.999995762244993</v>
      </c>
      <c r="U46" s="261" t="n">
        <f aca="false">IF(I46=0,WorstCase!$Y$2,O46/I46)</f>
        <v>0.99999501704171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2623961</v>
      </c>
      <c r="L47" s="256" t="n">
        <f aca="false">Test!C27</f>
        <v>4198104</v>
      </c>
      <c r="M47" s="256" t="n">
        <f aca="false">Test!D27</f>
        <v>4641093</v>
      </c>
      <c r="N47" s="256" t="n">
        <f aca="false">Test!E27</f>
        <v>23.2239</v>
      </c>
      <c r="O47" s="257" t="n">
        <f aca="false">Test!F27</f>
        <v>19.7498</v>
      </c>
      <c r="P47" s="258"/>
      <c r="Q47" s="259" t="n">
        <f aca="false">IF(E47=0,WorstCase!$Y$2,K47/E47)</f>
        <v>0.998667155350998</v>
      </c>
      <c r="R47" s="260" t="n">
        <f aca="false">IF(F47=0,WorstCase!$Y$2,L47/F47)</f>
        <v>0.998175604650461</v>
      </c>
      <c r="S47" s="260" t="n">
        <f aca="false">IF(G47=0,WorstCase!$Y$2,M47/G47)</f>
        <v>0.998222549913891</v>
      </c>
      <c r="T47" s="260" t="n">
        <f aca="false">IF(H47=0,WorstCase!$Y$2,N47/H47)</f>
        <v>0.999715890747078</v>
      </c>
      <c r="U47" s="261" t="n">
        <f aca="false">IF(I47=0,WorstCase!$Y$2,O47/I47)</f>
        <v>0.99971653320104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2385714</v>
      </c>
      <c r="L48" s="264" t="n">
        <f aca="false">Test!C28</f>
        <v>3692293</v>
      </c>
      <c r="M48" s="264" t="n">
        <f aca="false">Test!D28</f>
        <v>4084107</v>
      </c>
      <c r="N48" s="264" t="n">
        <f aca="false">Test!E28</f>
        <v>22.869</v>
      </c>
      <c r="O48" s="265" t="n">
        <f aca="false">Test!F28</f>
        <v>19.4471</v>
      </c>
      <c r="P48" s="266"/>
      <c r="Q48" s="267" t="n">
        <f aca="false">IF(E48=0,WorstCase!$Y$2,K48/E48)</f>
        <v>0.999526571489381</v>
      </c>
      <c r="R48" s="268" t="n">
        <f aca="false">IF(F48=0,WorstCase!$Y$2,L48/F48)</f>
        <v>0.998757603020488</v>
      </c>
      <c r="S48" s="268" t="n">
        <f aca="false">IF(G48=0,WorstCase!$Y$2,M48/G48)</f>
        <v>0.998666116322482</v>
      </c>
      <c r="T48" s="268" t="n">
        <f aca="false">IF(H48=0,WorstCase!$Y$2,N48/H48)</f>
        <v>0.999676522529769</v>
      </c>
      <c r="U48" s="269" t="n">
        <f aca="false">IF(I48=0,WorstCase!$Y$2,O48/I48)</f>
        <v>0.99967614915644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3229076</v>
      </c>
      <c r="L49" s="246" t="n">
        <f aca="false">Test!C29</f>
        <v>5457634</v>
      </c>
      <c r="M49" s="246" t="n">
        <f aca="false">Test!D29</f>
        <v>5916838</v>
      </c>
      <c r="N49" s="246" t="n">
        <f aca="false">Test!E29</f>
        <v>23.8747</v>
      </c>
      <c r="O49" s="247" t="n">
        <f aca="false">Test!F29</f>
        <v>20.3049</v>
      </c>
      <c r="P49" s="248"/>
      <c r="Q49" s="249" t="n">
        <f aca="false">IF(E49=0,WorstCase!$Y$2,K49/E49)</f>
        <v>1.00003004045551</v>
      </c>
      <c r="R49" s="250" t="n">
        <f aca="false">IF(F49=0,WorstCase!$Y$2,L49/F49)</f>
        <v>1.00007861167026</v>
      </c>
      <c r="S49" s="250" t="n">
        <f aca="false">IF(G49=0,WorstCase!$Y$2,M49/G49)</f>
        <v>1.00010090866819</v>
      </c>
      <c r="T49" s="250" t="n">
        <f aca="false">IF(H49=0,WorstCase!$Y$2,N49/H49)</f>
        <v>1.00002094311014</v>
      </c>
      <c r="U49" s="251" t="n">
        <f aca="false">IF(I49=0,WorstCase!$Y$2,O49/I49)</f>
        <v>1.0000246252043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2680066</v>
      </c>
      <c r="L50" s="256" t="n">
        <f aca="false">Test!C30</f>
        <v>4199706</v>
      </c>
      <c r="M50" s="256" t="n">
        <f aca="false">Test!D30</f>
        <v>4625868</v>
      </c>
      <c r="N50" s="256" t="n">
        <f aca="false">Test!E30</f>
        <v>22.9265</v>
      </c>
      <c r="O50" s="257" t="n">
        <f aca="false">Test!F30</f>
        <v>19.4962</v>
      </c>
      <c r="P50" s="258"/>
      <c r="Q50" s="259" t="n">
        <f aca="false">IF(E50=0,WorstCase!$Y$2,K50/E50)</f>
        <v>0.998797000999518</v>
      </c>
      <c r="R50" s="260" t="n">
        <f aca="false">IF(F50=0,WorstCase!$Y$2,L50/F50)</f>
        <v>0.998355213502511</v>
      </c>
      <c r="S50" s="260" t="n">
        <f aca="false">IF(G50=0,WorstCase!$Y$2,M50/G50)</f>
        <v>0.998409535277388</v>
      </c>
      <c r="T50" s="260" t="n">
        <f aca="false">IF(H50=0,WorstCase!$Y$2,N50/H50)</f>
        <v>0.99973836258585</v>
      </c>
      <c r="U50" s="261" t="n">
        <f aca="false">IF(I50=0,WorstCase!$Y$2,O50/I50)</f>
        <v>0.999738478973197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2489407</v>
      </c>
      <c r="L51" s="256" t="n">
        <f aca="false">Test!C31</f>
        <v>3769405</v>
      </c>
      <c r="M51" s="256" t="n">
        <f aca="false">Test!D31</f>
        <v>4164883</v>
      </c>
      <c r="N51" s="256" t="n">
        <f aca="false">Test!E31</f>
        <v>22.5943</v>
      </c>
      <c r="O51" s="257" t="n">
        <f aca="false">Test!F31</f>
        <v>19.2128</v>
      </c>
      <c r="P51" s="258"/>
      <c r="Q51" s="259" t="n">
        <f aca="false">IF(E51=0,WorstCase!$Y$2,K51/E51)</f>
        <v>0.998828003376763</v>
      </c>
      <c r="R51" s="260" t="n">
        <f aca="false">IF(F51=0,WorstCase!$Y$2,L51/F51)</f>
        <v>0.998343335999534</v>
      </c>
      <c r="S51" s="260" t="n">
        <f aca="false">IF(G51=0,WorstCase!$Y$2,M51/G51)</f>
        <v>0.998441763798721</v>
      </c>
      <c r="T51" s="260" t="n">
        <f aca="false">IF(H51=0,WorstCase!$Y$2,N51/H51)</f>
        <v>0.999747787610619</v>
      </c>
      <c r="U51" s="261" t="n">
        <f aca="false">IF(I51=0,WorstCase!$Y$2,O51/I51)</f>
        <v>0.99974502672015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2271586</v>
      </c>
      <c r="L52" s="264" t="n">
        <f aca="false">Test!C32</f>
        <v>3298308</v>
      </c>
      <c r="M52" s="264" t="n">
        <f aca="false">Test!D32</f>
        <v>3638882</v>
      </c>
      <c r="N52" s="264" t="n">
        <f aca="false">Test!E32</f>
        <v>22.2371</v>
      </c>
      <c r="O52" s="265" t="n">
        <f aca="false">Test!F32</f>
        <v>18.9081</v>
      </c>
      <c r="P52" s="266"/>
      <c r="Q52" s="267" t="n">
        <f aca="false">IF(E52=0,WorstCase!$Y$2,K52/E52)</f>
        <v>0.999030253879974</v>
      </c>
      <c r="R52" s="268" t="n">
        <f aca="false">IF(F52=0,WorstCase!$Y$2,L52/F52)</f>
        <v>0.998334649995006</v>
      </c>
      <c r="S52" s="268" t="n">
        <f aca="false">IF(G52=0,WorstCase!$Y$2,M52/G52)</f>
        <v>0.998041153870627</v>
      </c>
      <c r="T52" s="268" t="n">
        <f aca="false">IF(H52=0,WorstCase!$Y$2,N52/H52)</f>
        <v>0.999775201082632</v>
      </c>
      <c r="U52" s="269" t="n">
        <f aca="false">IF(I52=0,WorstCase!$Y$2,O52/I52)</f>
        <v>0.999772635942556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5206345</v>
      </c>
      <c r="L53" s="246" t="n">
        <f aca="false">Test!C33</f>
        <v>10119958</v>
      </c>
      <c r="M53" s="246" t="n">
        <f aca="false">Test!D33</f>
        <v>10245599</v>
      </c>
      <c r="N53" s="246" t="n">
        <f aca="false">Test!E33</f>
        <v>27.5642</v>
      </c>
      <c r="O53" s="247" t="n">
        <f aca="false">Test!F33</f>
        <v>23.4518</v>
      </c>
      <c r="P53" s="248"/>
      <c r="Q53" s="249" t="n">
        <f aca="false">IF(E53=0,WorstCase!$Y$2,K53/E53)</f>
        <v>1.00033528032894</v>
      </c>
      <c r="R53" s="250" t="n">
        <f aca="false">IF(F53=0,WorstCase!$Y$2,L53/F53)</f>
        <v>1.00070692524698</v>
      </c>
      <c r="S53" s="250" t="n">
        <f aca="false">IF(G53=0,WorstCase!$Y$2,M53/G53)</f>
        <v>1.00053280505946</v>
      </c>
      <c r="T53" s="250" t="n">
        <f aca="false">IF(H53=0,WorstCase!$Y$2,N53/H53)</f>
        <v>1.0006207549978</v>
      </c>
      <c r="U53" s="251" t="n">
        <f aca="false">IF(I53=0,WorstCase!$Y$2,O53/I53)</f>
        <v>1.00061867194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4044607</v>
      </c>
      <c r="L54" s="256" t="n">
        <f aca="false">Test!C34</f>
        <v>7476501</v>
      </c>
      <c r="M54" s="256" t="n">
        <f aca="false">Test!D34</f>
        <v>7842567</v>
      </c>
      <c r="N54" s="256" t="n">
        <f aca="false">Test!E34</f>
        <v>25.7205</v>
      </c>
      <c r="O54" s="257" t="n">
        <f aca="false">Test!F34</f>
        <v>21.8792</v>
      </c>
      <c r="P54" s="258"/>
      <c r="Q54" s="259" t="n">
        <f aca="false">IF(E54=0,WorstCase!$Y$2,K54/E54)</f>
        <v>0.999557384122867</v>
      </c>
      <c r="R54" s="260" t="n">
        <f aca="false">IF(F54=0,WorstCase!$Y$2,L54/F54)</f>
        <v>1.00002568112153</v>
      </c>
      <c r="S54" s="260" t="n">
        <f aca="false">IF(G54=0,WorstCase!$Y$2,M54/G54)</f>
        <v>0.999865113388261</v>
      </c>
      <c r="T54" s="260" t="n">
        <f aca="false">IF(H54=0,WorstCase!$Y$2,N54/H54)</f>
        <v>1.00055239377118</v>
      </c>
      <c r="U54" s="261" t="n">
        <f aca="false">IF(I54=0,WorstCase!$Y$2,O54/I54)</f>
        <v>1.000553342692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3237901</v>
      </c>
      <c r="L55" s="256" t="n">
        <f aca="false">Test!C35</f>
        <v>5651003</v>
      </c>
      <c r="M55" s="256" t="n">
        <f aca="false">Test!D35</f>
        <v>6102662</v>
      </c>
      <c r="N55" s="256" t="n">
        <f aca="false">Test!E35</f>
        <v>24.4206</v>
      </c>
      <c r="O55" s="257" t="n">
        <f aca="false">Test!F35</f>
        <v>20.7706</v>
      </c>
      <c r="P55" s="258"/>
      <c r="Q55" s="259" t="n">
        <f aca="false">IF(E55=0,WorstCase!$Y$2,K55/E55)</f>
        <v>0.998512670211834</v>
      </c>
      <c r="R55" s="260" t="n">
        <f aca="false">IF(F55=0,WorstCase!$Y$2,L55/F55)</f>
        <v>0.998532506094385</v>
      </c>
      <c r="S55" s="260" t="n">
        <f aca="false">IF(G55=0,WorstCase!$Y$2,M55/G55)</f>
        <v>0.998641458205285</v>
      </c>
      <c r="T55" s="260" t="n">
        <f aca="false">IF(H55=0,WorstCase!$Y$2,N55/H55)</f>
        <v>0.999987715440463</v>
      </c>
      <c r="U55" s="261" t="n">
        <f aca="false">IF(I55=0,WorstCase!$Y$2,O55/I55)</f>
        <v>0.999990371097888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2988400</v>
      </c>
      <c r="L56" s="264" t="n">
        <f aca="false">Test!C36</f>
        <v>5103312</v>
      </c>
      <c r="M56" s="264" t="n">
        <f aca="false">Test!D36</f>
        <v>5566998</v>
      </c>
      <c r="N56" s="264" t="n">
        <f aca="false">Test!E36</f>
        <v>24.0465</v>
      </c>
      <c r="O56" s="265" t="n">
        <f aca="false">Test!F36</f>
        <v>20.4514</v>
      </c>
      <c r="P56" s="266"/>
      <c r="Q56" s="267" t="n">
        <f aca="false">IF(E56=0,WorstCase!$Y$2,K56/E56)</f>
        <v>0.997660085817997</v>
      </c>
      <c r="R56" s="268" t="n">
        <f aca="false">IF(F56=0,WorstCase!$Y$2,L56/F56)</f>
        <v>0.996471266360812</v>
      </c>
      <c r="S56" s="268" t="n">
        <f aca="false">IF(G56=0,WorstCase!$Y$2,M56/G56)</f>
        <v>0.996548507512783</v>
      </c>
      <c r="T56" s="268" t="n">
        <f aca="false">IF(H56=0,WorstCase!$Y$2,N56/H56)</f>
        <v>0.999156514368342</v>
      </c>
      <c r="U56" s="269" t="n">
        <f aca="false">IF(I56=0,WorstCase!$Y$2,O56/I56)</f>
        <v>0.99915480709571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5056904</v>
      </c>
      <c r="L57" s="246" t="n">
        <f aca="false">Test!C37</f>
        <v>9706822</v>
      </c>
      <c r="M57" s="246" t="n">
        <f aca="false">Test!D37</f>
        <v>9909143</v>
      </c>
      <c r="N57" s="246" t="n">
        <f aca="false">Test!E37</f>
        <v>26.9817</v>
      </c>
      <c r="O57" s="247" t="n">
        <f aca="false">Test!F37</f>
        <v>22.955</v>
      </c>
      <c r="P57" s="248"/>
      <c r="Q57" s="249" t="n">
        <f aca="false">IF(E57=0,WorstCase!$Y$2,K57/E57)</f>
        <v>1.00037843786468</v>
      </c>
      <c r="R57" s="250" t="n">
        <f aca="false">IF(F57=0,WorstCase!$Y$2,L57/F57)</f>
        <v>1.00070587810793</v>
      </c>
      <c r="S57" s="250" t="n">
        <f aca="false">IF(G57=0,WorstCase!$Y$2,M57/G57)</f>
        <v>1.00056414079953</v>
      </c>
      <c r="T57" s="250" t="n">
        <f aca="false">IF(H57=0,WorstCase!$Y$2,N57/H57)</f>
        <v>1.00050800949273</v>
      </c>
      <c r="U57" s="251" t="n">
        <f aca="false">IF(I57=0,WorstCase!$Y$2,O57/I57)</f>
        <v>1.0005099527966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3476316</v>
      </c>
      <c r="L58" s="256" t="n">
        <f aca="false">Test!C38</f>
        <v>6065111</v>
      </c>
      <c r="M58" s="256" t="n">
        <f aca="false">Test!D38</f>
        <v>6515695</v>
      </c>
      <c r="N58" s="256" t="n">
        <f aca="false">Test!E38</f>
        <v>24.3877</v>
      </c>
      <c r="O58" s="257" t="n">
        <f aca="false">Test!F38</f>
        <v>20.7424</v>
      </c>
      <c r="P58" s="258"/>
      <c r="Q58" s="259" t="n">
        <f aca="false">IF(E58=0,WorstCase!$Y$2,K58/E58)</f>
        <v>0.997641005861326</v>
      </c>
      <c r="R58" s="260" t="n">
        <f aca="false">IF(F58=0,WorstCase!$Y$2,L58/F58)</f>
        <v>0.997365621625319</v>
      </c>
      <c r="S58" s="260" t="n">
        <f aca="false">IF(G58=0,WorstCase!$Y$2,M58/G58)</f>
        <v>0.997262908623728</v>
      </c>
      <c r="T58" s="260" t="n">
        <f aca="false">IF(H58=0,WorstCase!$Y$2,N58/H58)</f>
        <v>0.999741739772075</v>
      </c>
      <c r="U58" s="261" t="n">
        <f aca="false">IF(I58=0,WorstCase!$Y$2,O58/I58)</f>
        <v>0.99973973144140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3113703</v>
      </c>
      <c r="L59" s="256" t="n">
        <f aca="false">Test!C39</f>
        <v>5219380</v>
      </c>
      <c r="M59" s="256" t="n">
        <f aca="false">Test!D39</f>
        <v>5688089</v>
      </c>
      <c r="N59" s="256" t="n">
        <f aca="false">Test!E39</f>
        <v>23.7315</v>
      </c>
      <c r="O59" s="257" t="n">
        <f aca="false">Test!F39</f>
        <v>20.1828</v>
      </c>
      <c r="P59" s="258"/>
      <c r="Q59" s="259" t="n">
        <f aca="false">IF(E59=0,WorstCase!$Y$2,K59/E59)</f>
        <v>0.996189866176608</v>
      </c>
      <c r="R59" s="260" t="n">
        <f aca="false">IF(F59=0,WorstCase!$Y$2,L59/F59)</f>
        <v>0.995071523065428</v>
      </c>
      <c r="S59" s="260" t="n">
        <f aca="false">IF(G59=0,WorstCase!$Y$2,M59/G59)</f>
        <v>0.995134449518011</v>
      </c>
      <c r="T59" s="260" t="n">
        <f aca="false">IF(H59=0,WorstCase!$Y$2,N59/H59)</f>
        <v>0.999170568223921</v>
      </c>
      <c r="U59" s="261" t="n">
        <f aca="false">IF(I59=0,WorstCase!$Y$2,O59/I59)</f>
        <v>0.99916830036238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2754792</v>
      </c>
      <c r="L60" s="264" t="n">
        <f aca="false">Test!C40</f>
        <v>4401453</v>
      </c>
      <c r="M60" s="264" t="n">
        <f aca="false">Test!D40</f>
        <v>4837328</v>
      </c>
      <c r="N60" s="264" t="n">
        <f aca="false">Test!E40</f>
        <v>23.1051</v>
      </c>
      <c r="O60" s="265" t="n">
        <f aca="false">Test!F40</f>
        <v>19.6484</v>
      </c>
      <c r="P60" s="266"/>
      <c r="Q60" s="267" t="n">
        <f aca="false">IF(E60=0,WorstCase!$Y$2,K60/E60)</f>
        <v>0.99442969031735</v>
      </c>
      <c r="R60" s="268" t="n">
        <f aca="false">IF(F60=0,WorstCase!$Y$2,L60/F60)</f>
        <v>0.991835382637569</v>
      </c>
      <c r="S60" s="268" t="n">
        <f aca="false">IF(G60=0,WorstCase!$Y$2,M60/G60)</f>
        <v>0.99180773561679</v>
      </c>
      <c r="T60" s="268" t="n">
        <f aca="false">IF(H60=0,WorstCase!$Y$2,N60/H60)</f>
        <v>0.998573780906816</v>
      </c>
      <c r="U60" s="269" t="n">
        <f aca="false">IF(I60=0,WorstCase!$Y$2,O60/I60)</f>
        <v>0.99856682556945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94851629854091</v>
      </c>
      <c r="R64" s="277" t="n">
        <f aca="false">IF(R21=WorstCase!$Y$2,WorstCase!$Y$2,AVERAGE(R21:R60))</f>
        <v>0.992943139802817</v>
      </c>
      <c r="S64" s="277" t="n">
        <f aca="false">IF(S21=WorstCase!$Y$2,WorstCase!$Y$2,AVERAGE(S21:S60))</f>
        <v>0.993185943911342</v>
      </c>
      <c r="T64" s="277" t="n">
        <f aca="false">IF(T21=WorstCase!$Y$2,WorstCase!$Y$2,AVERAGE(T21:T60))</f>
        <v>0.998970103582788</v>
      </c>
      <c r="U64" s="278" t="n">
        <f aca="false">IF(U21=WorstCase!$Y$2,WorstCase!$Y$2,AVERAGE(U21:U60))</f>
        <v>0.998967541292249</v>
      </c>
    </row>
    <row r="65" customFormat="false" ht="16.5" hidden="false" customHeight="false" outlineLevel="0" collapsed="false">
      <c r="Q65" s="279" t="n">
        <f aca="false">IF(Q21=WorstCase!$Y$2,WorstCase!$Y$2,AVERAGE(Q5:Q60))</f>
        <v>0.994851629854091</v>
      </c>
      <c r="R65" s="280" t="n">
        <f aca="false">IF(R21=WorstCase!$Y$2,WorstCase!$Y$2,AVERAGE(R5:R60))</f>
        <v>0.992943139802817</v>
      </c>
      <c r="S65" s="280" t="n">
        <f aca="false">IF(S21=WorstCase!$Y$2,WorstCase!$Y$2,AVERAGE(S5:S60))</f>
        <v>0.993185943911342</v>
      </c>
      <c r="T65" s="280" t="n">
        <f aca="false">IF(T21=WorstCase!$Y$2,WorstCase!$Y$2,AVERAGE(T5:T60))</f>
        <v>0.998970103582788</v>
      </c>
      <c r="U65" s="281" t="n">
        <f aca="false">IF(U21=WorstCase!$Y$2,WorstCase!$Y$2,AVERAGE(U5:U60))</f>
        <v>0.998967541292249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92157791724108</v>
      </c>
      <c r="R69" s="277" t="n">
        <f aca="false">IF(R21=WorstCase!$Y$2,WorstCase!$Y$2,AVERAGE(R21:R28))</f>
        <v>0.988154336417256</v>
      </c>
      <c r="S69" s="277" t="n">
        <f aca="false">IF(S21=WorstCase!$Y$2,WorstCase!$Y$2,AVERAGE(S21:S28))</f>
        <v>0.988120579763351</v>
      </c>
      <c r="T69" s="277" t="n">
        <f aca="false">IF(T21=WorstCase!$Y$2,WorstCase!$Y$2,AVERAGE(T21:T28))</f>
        <v>0.998215302704324</v>
      </c>
      <c r="U69" s="278" t="n">
        <f aca="false">IF(U21=WorstCase!$Y$2,WorstCase!$Y$2,AVERAGE(U21:U28))</f>
        <v>0.998210927664</v>
      </c>
    </row>
    <row r="70" customFormat="false" ht="15.75" hidden="false" customHeight="false" outlineLevel="0" collapsed="false">
      <c r="Q70" s="276" t="n">
        <f aca="false">IF(Q29=WorstCase!$Y$2,WorstCase!$Y$2,AVERAGE(Q29:Q36))</f>
        <v>0.989982271958699</v>
      </c>
      <c r="R70" s="277" t="n">
        <f aca="false">IF(R29=WorstCase!$Y$2,WorstCase!$Y$2,AVERAGE(R29:R36))</f>
        <v>0.986847265238959</v>
      </c>
      <c r="S70" s="277" t="n">
        <f aca="false">IF(S29=WorstCase!$Y$2,WorstCase!$Y$2,AVERAGE(S29:S36))</f>
        <v>0.987934706304731</v>
      </c>
      <c r="T70" s="277" t="n">
        <f aca="false">IF(T29=WorstCase!$Y$2,WorstCase!$Y$2,AVERAGE(T29:T36))</f>
        <v>0.997778921001985</v>
      </c>
      <c r="U70" s="278" t="n">
        <f aca="false">IF(U29=WorstCase!$Y$2,WorstCase!$Y$2,AVERAGE(U29:U36))</f>
        <v>0.997772948319231</v>
      </c>
    </row>
    <row r="71" customFormat="false" ht="15.75" hidden="false" customHeight="false" outlineLevel="0" collapsed="false">
      <c r="Q71" s="276" t="n">
        <f aca="false">IF(Q37=WorstCase!$Y$2,WorstCase!$Y$2,AVERAGE(Q37:Q44))</f>
        <v>0.994763234347956</v>
      </c>
      <c r="R71" s="277" t="n">
        <f aca="false">IF(R37=WorstCase!$Y$2,WorstCase!$Y$2,AVERAGE(R37:R44))</f>
        <v>0.993224980703323</v>
      </c>
      <c r="S71" s="277" t="n">
        <f aca="false">IF(S37=WorstCase!$Y$2,WorstCase!$Y$2,AVERAGE(S37:S44))</f>
        <v>0.993472347912161</v>
      </c>
      <c r="T71" s="277" t="n">
        <f aca="false">IF(T37=WorstCase!$Y$2,WorstCase!$Y$2,AVERAGE(T37:T44))</f>
        <v>0.999241805261736</v>
      </c>
      <c r="U71" s="278" t="n">
        <f aca="false">IF(U37=WorstCase!$Y$2,WorstCase!$Y$2,AVERAGE(U37:U44))</f>
        <v>0.999240513018757</v>
      </c>
    </row>
    <row r="72" customFormat="false" ht="15.75" hidden="false" customHeight="false" outlineLevel="0" collapsed="false">
      <c r="Q72" s="276" t="n">
        <f aca="false">IF(Q45=WorstCase!$Y$2,WorstCase!$Y$2,AVERAGE(Q45:Q52))</f>
        <v>0.999266798651989</v>
      </c>
      <c r="R72" s="277" t="n">
        <f aca="false">IF(R45=WorstCase!$Y$2,WorstCase!$Y$2,AVERAGE(R45:R52))</f>
        <v>0.998899768622051</v>
      </c>
      <c r="S72" s="277" t="n">
        <f aca="false">IF(S45=WorstCase!$Y$2,WorstCase!$Y$2,AVERAGE(S45:S52))</f>
        <v>0.998857445735985</v>
      </c>
      <c r="T72" s="277" t="n">
        <f aca="false">IF(T45=WorstCase!$Y$2,WorstCase!$Y$2,AVERAGE(T45:T52))</f>
        <v>0.999825554324229</v>
      </c>
      <c r="U72" s="278" t="n">
        <f aca="false">IF(U45=WorstCase!$Y$2,WorstCase!$Y$2,AVERAGE(U45:U52))</f>
        <v>0.999825567083954</v>
      </c>
    </row>
    <row r="73" customFormat="false" ht="16.5" hidden="false" customHeight="false" outlineLevel="0" collapsed="false">
      <c r="Q73" s="285" t="n">
        <f aca="false">IF(Q53=WorstCase!$Y$2,WorstCase!$Y$2,AVERAGE(Q53:Q60))</f>
        <v>0.9980880525877</v>
      </c>
      <c r="R73" s="286" t="n">
        <f aca="false">IF(R53=WorstCase!$Y$2,WorstCase!$Y$2,AVERAGE(R53:R60))</f>
        <v>0.997589348032494</v>
      </c>
      <c r="S73" s="286" t="n">
        <f aca="false">IF(S53=WorstCase!$Y$2,WorstCase!$Y$2,AVERAGE(S53:S60))</f>
        <v>0.997544639840481</v>
      </c>
      <c r="T73" s="286" t="n">
        <f aca="false">IF(T53=WorstCase!$Y$2,WorstCase!$Y$2,AVERAGE(T53:T60))</f>
        <v>0.999788934621666</v>
      </c>
      <c r="U73" s="287" t="n">
        <f aca="false">IF(U53=WorstCase!$Y$2,WorstCase!$Y$2,AVERAGE(U53:U60))</f>
        <v>0.9997877503753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697124</v>
      </c>
      <c r="L5" s="246" t="n">
        <f aca="false">Test!C345</f>
        <v>19167969</v>
      </c>
      <c r="M5" s="246" t="n">
        <f aca="false">Test!D345</f>
        <v>21510173</v>
      </c>
      <c r="N5" s="246" t="n">
        <f aca="false">Test!E345</f>
        <v>20.9899</v>
      </c>
      <c r="O5" s="247" t="n">
        <f aca="false">Test!F345</f>
        <v>17.8115</v>
      </c>
      <c r="P5" s="248"/>
      <c r="Q5" s="249" t="n">
        <f aca="false">IF(E5=0,WorstCase!$Y$2,K5/E5)</f>
        <v>0.99949349086801</v>
      </c>
      <c r="R5" s="250" t="n">
        <f aca="false">IF(F5=0,WorstCase!$Y$2,L5/F5)</f>
        <v>0.999444225103068</v>
      </c>
      <c r="S5" s="250" t="n">
        <f aca="false">IF(G5=0,WorstCase!$Y$2,M5/G5)</f>
        <v>0.999321526072024</v>
      </c>
      <c r="T5" s="250" t="n">
        <f aca="false">IF(H5=0,WorstCase!$Y$2,N5/H5)</f>
        <v>0.999052822968329</v>
      </c>
      <c r="U5" s="251" t="n">
        <f aca="false">IF(I5=0,WorstCase!$Y$2,O5/I5)</f>
        <v>0.999057677961443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587301</v>
      </c>
      <c r="L6" s="256" t="n">
        <f aca="false">Test!C346</f>
        <v>16745332</v>
      </c>
      <c r="M6" s="256" t="n">
        <f aca="false">Test!D346</f>
        <v>18337624</v>
      </c>
      <c r="N6" s="256" t="n">
        <f aca="false">Test!E346</f>
        <v>19.8449</v>
      </c>
      <c r="O6" s="257" t="n">
        <f aca="false">Test!F346</f>
        <v>16.8328</v>
      </c>
      <c r="P6" s="258"/>
      <c r="Q6" s="259" t="n">
        <f aca="false">IF(E6=0,WorstCase!$Y$2,K6/E6)</f>
        <v>0.999373116333368</v>
      </c>
      <c r="R6" s="260" t="n">
        <f aca="false">IF(F6=0,WorstCase!$Y$2,L6/F6)</f>
        <v>0.999416178248623</v>
      </c>
      <c r="S6" s="260" t="n">
        <f aca="false">IF(G6=0,WorstCase!$Y$2,M6/G6)</f>
        <v>0.999479048063076</v>
      </c>
      <c r="T6" s="260" t="n">
        <f aca="false">IF(H6=0,WorstCase!$Y$2,N6/H6)</f>
        <v>0.998696579906194</v>
      </c>
      <c r="U6" s="261" t="n">
        <f aca="false">IF(I6=0,WorstCase!$Y$2,O6/I6)</f>
        <v>0.99869473384436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852148</v>
      </c>
      <c r="L7" s="256" t="n">
        <f aca="false">Test!C347</f>
        <v>15198454</v>
      </c>
      <c r="M7" s="256" t="n">
        <f aca="false">Test!D347</f>
        <v>16375819</v>
      </c>
      <c r="N7" s="256" t="n">
        <f aca="false">Test!E347</f>
        <v>17.8156</v>
      </c>
      <c r="O7" s="257" t="n">
        <f aca="false">Test!F347</f>
        <v>15.1</v>
      </c>
      <c r="P7" s="258"/>
      <c r="Q7" s="259" t="n">
        <f aca="false">IF(E7=0,WorstCase!$Y$2,K7/E7)</f>
        <v>0.999753642753989</v>
      </c>
      <c r="R7" s="260" t="n">
        <f aca="false">IF(F7=0,WorstCase!$Y$2,L7/F7)</f>
        <v>0.999703084292488</v>
      </c>
      <c r="S7" s="260" t="n">
        <f aca="false">IF(G7=0,WorstCase!$Y$2,M7/G7)</f>
        <v>0.999673771636361</v>
      </c>
      <c r="T7" s="260" t="n">
        <f aca="false">IF(H7=0,WorstCase!$Y$2,N7/H7)</f>
        <v>1.0007808243033</v>
      </c>
      <c r="U7" s="261" t="n">
        <f aca="false">IF(I7=0,WorstCase!$Y$2,O7/I7)</f>
        <v>1.00076880252379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420613</v>
      </c>
      <c r="L8" s="264" t="n">
        <f aca="false">Test!C348</f>
        <v>14243285</v>
      </c>
      <c r="M8" s="264" t="n">
        <f aca="false">Test!D348</f>
        <v>15146053</v>
      </c>
      <c r="N8" s="264" t="n">
        <f aca="false">Test!E348</f>
        <v>15.7883</v>
      </c>
      <c r="O8" s="265" t="n">
        <f aca="false">Test!F348</f>
        <v>13.3675</v>
      </c>
      <c r="P8" s="266"/>
      <c r="Q8" s="267" t="n">
        <f aca="false">IF(E8=0,WorstCase!$Y$2,K8/E8)</f>
        <v>0.998646025034225</v>
      </c>
      <c r="R8" s="268" t="n">
        <f aca="false">IF(F8=0,WorstCase!$Y$2,L8/F8)</f>
        <v>0.998293060260356</v>
      </c>
      <c r="S8" s="268" t="n">
        <f aca="false">IF(G8=0,WorstCase!$Y$2,M8/G8)</f>
        <v>0.997960927719576</v>
      </c>
      <c r="T8" s="268" t="n">
        <f aca="false">IF(H8=0,WorstCase!$Y$2,N8/H8)</f>
        <v>0.989806217830969</v>
      </c>
      <c r="U8" s="269" t="n">
        <f aca="false">IF(I8=0,WorstCase!$Y$2,O8/I8)</f>
        <v>0.98973064222357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3936741</v>
      </c>
      <c r="L9" s="246" t="n">
        <f aca="false">Test!C349</f>
        <v>17629315</v>
      </c>
      <c r="M9" s="246" t="n">
        <f aca="false">Test!D349</f>
        <v>19481396</v>
      </c>
      <c r="N9" s="246" t="n">
        <f aca="false">Test!E349</f>
        <v>20.2542</v>
      </c>
      <c r="O9" s="247" t="n">
        <f aca="false">Test!F349</f>
        <v>17.1838</v>
      </c>
      <c r="P9" s="248"/>
      <c r="Q9" s="249" t="n">
        <f aca="false">IF(E9=0,WorstCase!$Y$2,K9/E9)</f>
        <v>0.999959604813097</v>
      </c>
      <c r="R9" s="250" t="n">
        <f aca="false">IF(F9=0,WorstCase!$Y$2,L9/F9)</f>
        <v>0.999993533539855</v>
      </c>
      <c r="S9" s="250" t="n">
        <f aca="false">IF(G9=0,WorstCase!$Y$2,M9/G9)</f>
        <v>0.999987886025154</v>
      </c>
      <c r="T9" s="250" t="n">
        <f aca="false">IF(H9=0,WorstCase!$Y$2,N9/H9)</f>
        <v>1.00026174261318</v>
      </c>
      <c r="U9" s="251" t="n">
        <f aca="false">IF(I9=0,WorstCase!$Y$2,O9/I9)</f>
        <v>1.00026194315252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3049898</v>
      </c>
      <c r="L10" s="256" t="n">
        <f aca="false">Test!C350</f>
        <v>15715847</v>
      </c>
      <c r="M10" s="256" t="n">
        <f aca="false">Test!D350</f>
        <v>17033112</v>
      </c>
      <c r="N10" s="256" t="n">
        <f aca="false">Test!E350</f>
        <v>18.5266</v>
      </c>
      <c r="O10" s="257" t="n">
        <f aca="false">Test!F350</f>
        <v>15.7078</v>
      </c>
      <c r="P10" s="258"/>
      <c r="Q10" s="259" t="n">
        <f aca="false">IF(E10=0,WorstCase!$Y$2,K10/E10)</f>
        <v>0.999983754926204</v>
      </c>
      <c r="R10" s="260" t="n">
        <f aca="false">IF(F10=0,WorstCase!$Y$2,L10/F10)</f>
        <v>1.00003022518334</v>
      </c>
      <c r="S10" s="260" t="n">
        <f aca="false">IF(G10=0,WorstCase!$Y$2,M10/G10)</f>
        <v>1.00006658064025</v>
      </c>
      <c r="T10" s="260" t="n">
        <f aca="false">IF(H10=0,WorstCase!$Y$2,N10/H10)</f>
        <v>1.00069137616265</v>
      </c>
      <c r="U10" s="261" t="n">
        <f aca="false">IF(I10=0,WorstCase!$Y$2,O10/I10)</f>
        <v>1.00069440462767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434188</v>
      </c>
      <c r="L11" s="256" t="n">
        <f aca="false">Test!C351</f>
        <v>14439175</v>
      </c>
      <c r="M11" s="256" t="n">
        <f aca="false">Test!D351</f>
        <v>15420836</v>
      </c>
      <c r="N11" s="256" t="n">
        <f aca="false">Test!E351</f>
        <v>16.2427</v>
      </c>
      <c r="O11" s="257" t="n">
        <f aca="false">Test!F351</f>
        <v>13.7554</v>
      </c>
      <c r="P11" s="258"/>
      <c r="Q11" s="259" t="n">
        <f aca="false">IF(E11=0,WorstCase!$Y$2,K11/E11)</f>
        <v>0.999842394928076</v>
      </c>
      <c r="R11" s="260" t="n">
        <f aca="false">IF(F11=0,WorstCase!$Y$2,L11/F11)</f>
        <v>0.999875631631696</v>
      </c>
      <c r="S11" s="260" t="n">
        <f aca="false">IF(G11=0,WorstCase!$Y$2,M11/G11)</f>
        <v>0.999924782758341</v>
      </c>
      <c r="T11" s="260" t="n">
        <f aca="false">IF(H11=0,WorstCase!$Y$2,N11/H11)</f>
        <v>0.999028200633515</v>
      </c>
      <c r="U11" s="261" t="n">
        <f aca="false">IF(I11=0,WorstCase!$Y$2,O11/I11)</f>
        <v>0.99901952951942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207635</v>
      </c>
      <c r="L12" s="264" t="n">
        <f aca="false">Test!C352</f>
        <v>13833583</v>
      </c>
      <c r="M12" s="264" t="n">
        <f aca="false">Test!D352</f>
        <v>14625886</v>
      </c>
      <c r="N12" s="264" t="n">
        <f aca="false">Test!E352</f>
        <v>14.5854</v>
      </c>
      <c r="O12" s="265" t="n">
        <f aca="false">Test!F352</f>
        <v>12.3357</v>
      </c>
      <c r="P12" s="266"/>
      <c r="Q12" s="267" t="n">
        <f aca="false">IF(E12=0,WorstCase!$Y$2,K12/E12)</f>
        <v>0.999908344455134</v>
      </c>
      <c r="R12" s="268" t="n">
        <f aca="false">IF(F12=0,WorstCase!$Y$2,L12/F12)</f>
        <v>1.00011256485492</v>
      </c>
      <c r="S12" s="268" t="n">
        <f aca="false">IF(G12=0,WorstCase!$Y$2,M12/G12)</f>
        <v>1.00023963263988</v>
      </c>
      <c r="T12" s="268" t="n">
        <f aca="false">IF(H12=0,WorstCase!$Y$2,N12/H12)</f>
        <v>1.00098139467851</v>
      </c>
      <c r="U12" s="269" t="n">
        <f aca="false">IF(I12=0,WorstCase!$Y$2,O12/I12)</f>
        <v>1.0009818559511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1884734</v>
      </c>
      <c r="L13" s="246" t="n">
        <f aca="false">Test!C353</f>
        <v>17252603</v>
      </c>
      <c r="M13" s="246" t="n">
        <f aca="false">Test!D353</f>
        <v>19926826</v>
      </c>
      <c r="N13" s="246" t="n">
        <f aca="false">Test!E353</f>
        <v>19.6186</v>
      </c>
      <c r="O13" s="247" t="n">
        <f aca="false">Test!F353</f>
        <v>16.6482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1849568</v>
      </c>
      <c r="L14" s="256" t="n">
        <f aca="false">Test!C354</f>
        <v>16718729</v>
      </c>
      <c r="M14" s="256" t="n">
        <f aca="false">Test!D354</f>
        <v>19006728</v>
      </c>
      <c r="N14" s="256" t="n">
        <f aca="false">Test!E354</f>
        <v>18.9642</v>
      </c>
      <c r="O14" s="257" t="n">
        <f aca="false">Test!F354</f>
        <v>16.0815</v>
      </c>
      <c r="P14" s="258"/>
      <c r="Q14" s="259" t="n">
        <f aca="false">IF(E14=0,WorstCase!$Y$2,K14/E14)</f>
        <v>0.99965504316516</v>
      </c>
      <c r="R14" s="260" t="n">
        <f aca="false">IF(F14=0,WorstCase!$Y$2,L14/F14)</f>
        <v>0.999360289061834</v>
      </c>
      <c r="S14" s="260" t="n">
        <f aca="false">IF(G14=0,WorstCase!$Y$2,M14/G14)</f>
        <v>0.999160371556088</v>
      </c>
      <c r="T14" s="260" t="n">
        <f aca="false">IF(H14=0,WorstCase!$Y$2,N14/H14)</f>
        <v>1.00032176220191</v>
      </c>
      <c r="U14" s="261" t="n">
        <f aca="false">IF(I14=0,WorstCase!$Y$2,O14/I14)</f>
        <v>1.0003172352019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587242</v>
      </c>
      <c r="L15" s="256" t="n">
        <f aca="false">Test!C355</f>
        <v>15802139</v>
      </c>
      <c r="M15" s="256" t="n">
        <f aca="false">Test!D355</f>
        <v>17710206</v>
      </c>
      <c r="N15" s="256" t="n">
        <f aca="false">Test!E355</f>
        <v>18.7732</v>
      </c>
      <c r="O15" s="257" t="n">
        <f aca="false">Test!F355</f>
        <v>15.9088</v>
      </c>
      <c r="P15" s="258"/>
      <c r="Q15" s="259" t="n">
        <f aca="false">IF(E15=0,WorstCase!$Y$2,K15/E15)</f>
        <v>0.998111836151481</v>
      </c>
      <c r="R15" s="260" t="n">
        <f aca="false">IF(F15=0,WorstCase!$Y$2,L15/F15)</f>
        <v>0.998246987076157</v>
      </c>
      <c r="S15" s="260" t="n">
        <f aca="false">IF(G15=0,WorstCase!$Y$2,M15/G15)</f>
        <v>0.998166798664377</v>
      </c>
      <c r="T15" s="260" t="n">
        <f aca="false">IF(H15=0,WorstCase!$Y$2,N15/H15)</f>
        <v>0.999382479451471</v>
      </c>
      <c r="U15" s="261" t="n">
        <f aca="false">IF(I15=0,WorstCase!$Y$2,O15/I15)</f>
        <v>0.999378089919403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451358</v>
      </c>
      <c r="L16" s="264" t="n">
        <f aca="false">Test!C356</f>
        <v>15045021</v>
      </c>
      <c r="M16" s="264" t="n">
        <f aca="false">Test!D356</f>
        <v>16675975</v>
      </c>
      <c r="N16" s="264" t="n">
        <f aca="false">Test!E356</f>
        <v>18.8785</v>
      </c>
      <c r="O16" s="265" t="n">
        <f aca="false">Test!F356</f>
        <v>15.9873</v>
      </c>
      <c r="P16" s="266"/>
      <c r="Q16" s="267" t="n">
        <f aca="false">IF(E16=0,WorstCase!$Y$2,K16/E16)</f>
        <v>0.992476275263109</v>
      </c>
      <c r="R16" s="268" t="n">
        <f aca="false">IF(F16=0,WorstCase!$Y$2,L16/F16)</f>
        <v>0.991366328225415</v>
      </c>
      <c r="S16" s="268" t="n">
        <f aca="false">IF(G16=0,WorstCase!$Y$2,M16/G16)</f>
        <v>0.990885809627591</v>
      </c>
      <c r="T16" s="268" t="n">
        <f aca="false">IF(H16=0,WorstCase!$Y$2,N16/H16)</f>
        <v>0.999671691898733</v>
      </c>
      <c r="U16" s="269" t="n">
        <f aca="false">IF(I16=0,WorstCase!$Y$2,O16/I16)</f>
        <v>0.999699851801827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0892479</v>
      </c>
      <c r="L17" s="246" t="n">
        <f aca="false">Test!C357</f>
        <v>15562335</v>
      </c>
      <c r="M17" s="246" t="n">
        <f aca="false">Test!D357</f>
        <v>17643492</v>
      </c>
      <c r="N17" s="246" t="n">
        <f aca="false">Test!E357</f>
        <v>19.18</v>
      </c>
      <c r="O17" s="247" t="n">
        <f aca="false">Test!F357</f>
        <v>16.2767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10509988</v>
      </c>
      <c r="L18" s="256" t="n">
        <f aca="false">Test!C358</f>
        <v>14467157</v>
      </c>
      <c r="M18" s="256" t="n">
        <f aca="false">Test!D358</f>
        <v>16168274</v>
      </c>
      <c r="N18" s="256" t="n">
        <f aca="false">Test!E358</f>
        <v>18.6294</v>
      </c>
      <c r="O18" s="257" t="n">
        <f aca="false">Test!F358</f>
        <v>15.7984</v>
      </c>
      <c r="P18" s="258"/>
      <c r="Q18" s="259" t="n">
        <f aca="false">IF(E18=0,WorstCase!$Y$2,K18/E18)</f>
        <v>0.999861389181031</v>
      </c>
      <c r="R18" s="260" t="n">
        <f aca="false">IF(F18=0,WorstCase!$Y$2,L18/F18)</f>
        <v>0.99983745129154</v>
      </c>
      <c r="S18" s="260" t="n">
        <f aca="false">IF(G18=0,WorstCase!$Y$2,M18/G18)</f>
        <v>0.999871802379998</v>
      </c>
      <c r="T18" s="260" t="n">
        <f aca="false">IF(H18=0,WorstCase!$Y$2,N18/H18)</f>
        <v>1.00065530799476</v>
      </c>
      <c r="U18" s="261" t="n">
        <f aca="false">IF(I18=0,WorstCase!$Y$2,O18/I18)</f>
        <v>1.00065872814796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10014273</v>
      </c>
      <c r="L19" s="256" t="n">
        <f aca="false">Test!C359</f>
        <v>13218312</v>
      </c>
      <c r="M19" s="256" t="n">
        <f aca="false">Test!D359</f>
        <v>14581982</v>
      </c>
      <c r="N19" s="256" t="n">
        <f aca="false">Test!E359</f>
        <v>18.5729</v>
      </c>
      <c r="O19" s="257" t="n">
        <f aca="false">Test!F359</f>
        <v>15.74</v>
      </c>
      <c r="P19" s="258"/>
      <c r="Q19" s="259" t="n">
        <f aca="false">IF(E19=0,WorstCase!$Y$2,K19/E19)</f>
        <v>0.99927934903924</v>
      </c>
      <c r="R19" s="260" t="n">
        <f aca="false">IF(F19=0,WorstCase!$Y$2,L19/F19)</f>
        <v>0.999240948589745</v>
      </c>
      <c r="S19" s="260" t="n">
        <f aca="false">IF(G19=0,WorstCase!$Y$2,M19/G19)</f>
        <v>0.999379961481812</v>
      </c>
      <c r="T19" s="260" t="n">
        <f aca="false">IF(H19=0,WorstCase!$Y$2,N19/H19)</f>
        <v>0.999311298471406</v>
      </c>
      <c r="U19" s="261" t="n">
        <f aca="false">IF(I19=0,WorstCase!$Y$2,O19/I19)</f>
        <v>0.999307976052162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10228069</v>
      </c>
      <c r="L20" s="264" t="n">
        <f aca="false">Test!C360</f>
        <v>13054950</v>
      </c>
      <c r="M20" s="264" t="n">
        <f aca="false">Test!D360</f>
        <v>14306506</v>
      </c>
      <c r="N20" s="264" t="n">
        <f aca="false">Test!E360</f>
        <v>18.7475</v>
      </c>
      <c r="O20" s="265" t="n">
        <f aca="false">Test!F360</f>
        <v>15.8752</v>
      </c>
      <c r="P20" s="266"/>
      <c r="Q20" s="267" t="n">
        <f aca="false">IF(E20=0,WorstCase!$Y$2,K20/E20)</f>
        <v>0.993951783945805</v>
      </c>
      <c r="R20" s="268" t="n">
        <f aca="false">IF(F20=0,WorstCase!$Y$2,L20/F20)</f>
        <v>0.992783565129475</v>
      </c>
      <c r="S20" s="268" t="n">
        <f aca="false">IF(G20=0,WorstCase!$Y$2,M20/G20)</f>
        <v>0.9928464287593</v>
      </c>
      <c r="T20" s="268" t="n">
        <f aca="false">IF(H20=0,WorstCase!$Y$2,N20/H20)</f>
        <v>0.998673584624236</v>
      </c>
      <c r="U20" s="269" t="n">
        <f aca="false">IF(I20=0,WorstCase!$Y$2,O20/I20)</f>
        <v>0.998691494715652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369963</v>
      </c>
      <c r="L21" s="246" t="n">
        <f aca="false">Test!C361</f>
        <v>8666744</v>
      </c>
      <c r="M21" s="246" t="n">
        <f aca="false">Test!D361</f>
        <v>9720818</v>
      </c>
      <c r="N21" s="246" t="n">
        <f aca="false">Test!E361</f>
        <v>27.4018</v>
      </c>
      <c r="O21" s="247" t="n">
        <f aca="false">Test!F361</f>
        <v>23.1981</v>
      </c>
      <c r="P21" s="248"/>
      <c r="Q21" s="249" t="n">
        <f aca="false">IF(E21=0,WorstCase!$Y$2,K21/E21)</f>
        <v>0.981667673511154</v>
      </c>
      <c r="R21" s="250" t="n">
        <f aca="false">IF(F21=0,WorstCase!$Y$2,L21/F21)</f>
        <v>0.980158083008847</v>
      </c>
      <c r="S21" s="250" t="n">
        <f aca="false">IF(G21=0,WorstCase!$Y$2,M21/G21)</f>
        <v>0.979928182953729</v>
      </c>
      <c r="T21" s="250" t="n">
        <f aca="false">IF(H21=0,WorstCase!$Y$2,N21/H21)</f>
        <v>0.997317610234573</v>
      </c>
      <c r="U21" s="251" t="n">
        <f aca="false">IF(I21=0,WorstCase!$Y$2,O21/I21)</f>
        <v>0.997415965121979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293929</v>
      </c>
      <c r="L22" s="256" t="n">
        <f aca="false">Test!C362</f>
        <v>8161436</v>
      </c>
      <c r="M22" s="256" t="n">
        <f aca="false">Test!D362</f>
        <v>9070926</v>
      </c>
      <c r="N22" s="256" t="n">
        <f aca="false">Test!E362</f>
        <v>26.4177</v>
      </c>
      <c r="O22" s="257" t="n">
        <f aca="false">Test!F362</f>
        <v>22.3478</v>
      </c>
      <c r="P22" s="258"/>
      <c r="Q22" s="259" t="n">
        <f aca="false">IF(E22=0,WorstCase!$Y$2,K22/E22)</f>
        <v>0.989727568673936</v>
      </c>
      <c r="R22" s="260" t="n">
        <f aca="false">IF(F22=0,WorstCase!$Y$2,L22/F22)</f>
        <v>0.988735726428133</v>
      </c>
      <c r="S22" s="260" t="n">
        <f aca="false">IF(G22=0,WorstCase!$Y$2,M22/G22)</f>
        <v>0.98869126770634</v>
      </c>
      <c r="T22" s="260" t="n">
        <f aca="false">IF(H22=0,WorstCase!$Y$2,N22/H22)</f>
        <v>0.998024178315074</v>
      </c>
      <c r="U22" s="261" t="n">
        <f aca="false">IF(I22=0,WorstCase!$Y$2,O22/I22)</f>
        <v>0.99807511087093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263759</v>
      </c>
      <c r="L23" s="256" t="n">
        <f aca="false">Test!C363</f>
        <v>7855463</v>
      </c>
      <c r="M23" s="256" t="n">
        <f aca="false">Test!D363</f>
        <v>8647696</v>
      </c>
      <c r="N23" s="256" t="n">
        <f aca="false">Test!E363</f>
        <v>25.0644</v>
      </c>
      <c r="O23" s="257" t="n">
        <f aca="false">Test!F363</f>
        <v>21.1886</v>
      </c>
      <c r="P23" s="258"/>
      <c r="Q23" s="259" t="n">
        <f aca="false">IF(E23=0,WorstCase!$Y$2,K23/E23)</f>
        <v>0.994998921407628</v>
      </c>
      <c r="R23" s="260" t="n">
        <f aca="false">IF(F23=0,WorstCase!$Y$2,L23/F23)</f>
        <v>0.995254354535457</v>
      </c>
      <c r="S23" s="260" t="n">
        <f aca="false">IF(G23=0,WorstCase!$Y$2,M23/G23)</f>
        <v>0.995411369820755</v>
      </c>
      <c r="T23" s="260" t="n">
        <f aca="false">IF(H23=0,WorstCase!$Y$2,N23/H23)</f>
        <v>0.998370861929553</v>
      </c>
      <c r="U23" s="261" t="n">
        <f aca="false">IF(I23=0,WorstCase!$Y$2,O23/I23)</f>
        <v>0.998388525547996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246028</v>
      </c>
      <c r="L24" s="264" t="n">
        <f aca="false">Test!C364</f>
        <v>7609698</v>
      </c>
      <c r="M24" s="264" t="n">
        <f aca="false">Test!D364</f>
        <v>8296958</v>
      </c>
      <c r="N24" s="264" t="n">
        <f aca="false">Test!E364</f>
        <v>23.3679</v>
      </c>
      <c r="O24" s="265" t="n">
        <f aca="false">Test!F364</f>
        <v>19.7391</v>
      </c>
      <c r="P24" s="266"/>
      <c r="Q24" s="267" t="n">
        <f aca="false">IF(E24=0,WorstCase!$Y$2,K24/E24)</f>
        <v>0.997148098977441</v>
      </c>
      <c r="R24" s="268" t="n">
        <f aca="false">IF(F24=0,WorstCase!$Y$2,L24/F24)</f>
        <v>0.997031061698102</v>
      </c>
      <c r="S24" s="268" t="n">
        <f aca="false">IF(G24=0,WorstCase!$Y$2,M24/G24)</f>
        <v>0.996846647036406</v>
      </c>
      <c r="T24" s="268" t="n">
        <f aca="false">IF(H24=0,WorstCase!$Y$2,N24/H24)</f>
        <v>1.00688118854543</v>
      </c>
      <c r="U24" s="269" t="n">
        <f aca="false">IF(I24=0,WorstCase!$Y$2,O24/I24)</f>
        <v>1.0070147334911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5705082</v>
      </c>
      <c r="L25" s="246" t="n">
        <f aca="false">Test!C365</f>
        <v>7557436</v>
      </c>
      <c r="M25" s="246" t="n">
        <f aca="false">Test!D365</f>
        <v>8400983</v>
      </c>
      <c r="N25" s="246" t="n">
        <f aca="false">Test!E365</f>
        <v>26.2826</v>
      </c>
      <c r="O25" s="247" t="n">
        <f aca="false">Test!F365</f>
        <v>22.2473</v>
      </c>
      <c r="P25" s="248"/>
      <c r="Q25" s="249" t="n">
        <f aca="false">IF(E25=0,WorstCase!$Y$2,K25/E25)</f>
        <v>0.980574926621221</v>
      </c>
      <c r="R25" s="250" t="n">
        <f aca="false">IF(F25=0,WorstCase!$Y$2,L25/F25)</f>
        <v>0.978258972940409</v>
      </c>
      <c r="S25" s="250" t="n">
        <f aca="false">IF(G25=0,WorstCase!$Y$2,M25/G25)</f>
        <v>0.977880487188238</v>
      </c>
      <c r="T25" s="250" t="n">
        <f aca="false">IF(H25=0,WorstCase!$Y$2,N25/H25)</f>
        <v>0.999384002311893</v>
      </c>
      <c r="U25" s="251" t="n">
        <f aca="false">IF(I25=0,WorstCase!$Y$2,O25/I25)</f>
        <v>0.99952825526332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779407</v>
      </c>
      <c r="L26" s="256" t="n">
        <f aca="false">Test!C366</f>
        <v>7361172</v>
      </c>
      <c r="M26" s="256" t="n">
        <f aca="false">Test!D366</f>
        <v>8123994</v>
      </c>
      <c r="N26" s="256" t="n">
        <f aca="false">Test!E366</f>
        <v>24.943</v>
      </c>
      <c r="O26" s="257" t="n">
        <f aca="false">Test!F366</f>
        <v>21.0891</v>
      </c>
      <c r="P26" s="258"/>
      <c r="Q26" s="259" t="n">
        <f aca="false">IF(E26=0,WorstCase!$Y$2,K26/E26)</f>
        <v>0.989930788516241</v>
      </c>
      <c r="R26" s="260" t="n">
        <f aca="false">IF(F26=0,WorstCase!$Y$2,L26/F26)</f>
        <v>0.98846061967419</v>
      </c>
      <c r="S26" s="260" t="n">
        <f aca="false">IF(G26=0,WorstCase!$Y$2,M26/G26)</f>
        <v>0.987903523440047</v>
      </c>
      <c r="T26" s="260" t="n">
        <f aca="false">IF(H26=0,WorstCase!$Y$2,N26/H26)</f>
        <v>0.998566784633369</v>
      </c>
      <c r="U26" s="261" t="n">
        <f aca="false">IF(I26=0,WorstCase!$Y$2,O26/I26)</f>
        <v>0.99864095691786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5865505</v>
      </c>
      <c r="L27" s="256" t="n">
        <f aca="false">Test!C367</f>
        <v>7244547</v>
      </c>
      <c r="M27" s="256" t="n">
        <f aca="false">Test!D367</f>
        <v>7922488</v>
      </c>
      <c r="N27" s="256" t="n">
        <f aca="false">Test!E367</f>
        <v>23.7394</v>
      </c>
      <c r="O27" s="257" t="n">
        <f aca="false">Test!F367</f>
        <v>20.0571</v>
      </c>
      <c r="P27" s="258"/>
      <c r="Q27" s="259" t="n">
        <f aca="false">IF(E27=0,WorstCase!$Y$2,K27/E27)</f>
        <v>0.994549861232817</v>
      </c>
      <c r="R27" s="260" t="n">
        <f aca="false">IF(F27=0,WorstCase!$Y$2,L27/F27)</f>
        <v>0.993649026704839</v>
      </c>
      <c r="S27" s="260" t="n">
        <f aca="false">IF(G27=0,WorstCase!$Y$2,M27/G27)</f>
        <v>0.99372506668222</v>
      </c>
      <c r="T27" s="260" t="n">
        <f aca="false">IF(H27=0,WorstCase!$Y$2,N27/H27)</f>
        <v>1.00018116628959</v>
      </c>
      <c r="U27" s="261" t="n">
        <f aca="false">IF(I27=0,WorstCase!$Y$2,O27/I27)</f>
        <v>1.0002244098022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6034375</v>
      </c>
      <c r="L28" s="264" t="n">
        <f aca="false">Test!C368</f>
        <v>7274301</v>
      </c>
      <c r="M28" s="264" t="n">
        <f aca="false">Test!D368</f>
        <v>7896891</v>
      </c>
      <c r="N28" s="264" t="n">
        <f aca="false">Test!E368</f>
        <v>22.1913</v>
      </c>
      <c r="O28" s="265" t="n">
        <f aca="false">Test!F368</f>
        <v>18.7313</v>
      </c>
      <c r="P28" s="266"/>
      <c r="Q28" s="267" t="n">
        <f aca="false">IF(E28=0,WorstCase!$Y$2,K28/E28)</f>
        <v>0.995683385099932</v>
      </c>
      <c r="R28" s="268" t="n">
        <f aca="false">IF(F28=0,WorstCase!$Y$2,L28/F28)</f>
        <v>0.99366194489598</v>
      </c>
      <c r="S28" s="268" t="n">
        <f aca="false">IF(G28=0,WorstCase!$Y$2,M28/G28)</f>
        <v>0.99329538373529</v>
      </c>
      <c r="T28" s="268" t="n">
        <f aca="false">IF(H28=0,WorstCase!$Y$2,N28/H28)</f>
        <v>1.00152092284363</v>
      </c>
      <c r="U28" s="269" t="n">
        <f aca="false">IF(I28=0,WorstCase!$Y$2,O28/I28)</f>
        <v>1.00158809941395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8080176</v>
      </c>
      <c r="L29" s="246" t="n">
        <f aca="false">Test!C369</f>
        <v>11611372</v>
      </c>
      <c r="M29" s="246" t="n">
        <f aca="false">Test!D369</f>
        <v>13134299</v>
      </c>
      <c r="N29" s="246" t="n">
        <f aca="false">Test!E369</f>
        <v>29.5679</v>
      </c>
      <c r="O29" s="247" t="n">
        <f aca="false">Test!F369</f>
        <v>25.0541</v>
      </c>
      <c r="P29" s="248"/>
      <c r="Q29" s="249" t="n">
        <f aca="false">IF(E29=0,WorstCase!$Y$2,K29/E29)</f>
        <v>1.00016091347361</v>
      </c>
      <c r="R29" s="250" t="n">
        <f aca="false">IF(F29=0,WorstCase!$Y$2,L29/F29)</f>
        <v>1.0002013948792</v>
      </c>
      <c r="S29" s="250" t="n">
        <f aca="false">IF(G29=0,WorstCase!$Y$2,M29/G29)</f>
        <v>1.00028605062258</v>
      </c>
      <c r="T29" s="250" t="n">
        <f aca="false">IF(H29=0,WorstCase!$Y$2,N29/H29)</f>
        <v>1.00060236682786</v>
      </c>
      <c r="U29" s="251" t="n">
        <f aca="false">IF(I29=0,WorstCase!$Y$2,O29/I29)</f>
        <v>1.000603059227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430803</v>
      </c>
      <c r="L30" s="256" t="n">
        <f aca="false">Test!C370</f>
        <v>10001087</v>
      </c>
      <c r="M30" s="256" t="n">
        <f aca="false">Test!D370</f>
        <v>11139879</v>
      </c>
      <c r="N30" s="256" t="n">
        <f aca="false">Test!E370</f>
        <v>28.2833</v>
      </c>
      <c r="O30" s="257" t="n">
        <f aca="false">Test!F370</f>
        <v>23.9611</v>
      </c>
      <c r="P30" s="258"/>
      <c r="Q30" s="259" t="n">
        <f aca="false">IF(E30=0,WorstCase!$Y$2,K30/E30)</f>
        <v>0.999922221724334</v>
      </c>
      <c r="R30" s="260" t="n">
        <f aca="false">IF(F30=0,WorstCase!$Y$2,L30/F30)</f>
        <v>1.00002029820564</v>
      </c>
      <c r="S30" s="260" t="n">
        <f aca="false">IF(G30=0,WorstCase!$Y$2,M30/G30)</f>
        <v>0.999937974448345</v>
      </c>
      <c r="T30" s="260" t="n">
        <f aca="false">IF(H30=0,WorstCase!$Y$2,N30/H30)</f>
        <v>0.999802042497234</v>
      </c>
      <c r="U30" s="261" t="n">
        <f aca="false">IF(I30=0,WorstCase!$Y$2,O30/I30)</f>
        <v>0.99980388720593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6983157</v>
      </c>
      <c r="L31" s="256" t="n">
        <f aca="false">Test!C371</f>
        <v>8957140</v>
      </c>
      <c r="M31" s="256" t="n">
        <f aca="false">Test!D371</f>
        <v>9854356</v>
      </c>
      <c r="N31" s="256" t="n">
        <f aca="false">Test!E371</f>
        <v>26.6559</v>
      </c>
      <c r="O31" s="257" t="n">
        <f aca="false">Test!F371</f>
        <v>22.5723</v>
      </c>
      <c r="P31" s="258"/>
      <c r="Q31" s="259" t="n">
        <f aca="false">IF(E31=0,WorstCase!$Y$2,K31/E31)</f>
        <v>0.999581453464396</v>
      </c>
      <c r="R31" s="260" t="n">
        <f aca="false">IF(F31=0,WorstCase!$Y$2,L31/F31)</f>
        <v>0.99973067852827</v>
      </c>
      <c r="S31" s="260" t="n">
        <f aca="false">IF(G31=0,WorstCase!$Y$2,M31/G31)</f>
        <v>0.999752049346644</v>
      </c>
      <c r="T31" s="260" t="n">
        <f aca="false">IF(H31=0,WorstCase!$Y$2,N31/H31)</f>
        <v>0.998767273163274</v>
      </c>
      <c r="U31" s="261" t="n">
        <f aca="false">IF(I31=0,WorstCase!$Y$2,O31/I31)</f>
        <v>0.998800853119994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684335</v>
      </c>
      <c r="L32" s="264" t="n">
        <f aca="false">Test!C372</f>
        <v>8252985</v>
      </c>
      <c r="M32" s="264" t="n">
        <f aca="false">Test!D372</f>
        <v>8995717</v>
      </c>
      <c r="N32" s="264" t="n">
        <f aca="false">Test!E372</f>
        <v>24.7358</v>
      </c>
      <c r="O32" s="265" t="n">
        <f aca="false">Test!F372</f>
        <v>20.9331</v>
      </c>
      <c r="P32" s="266"/>
      <c r="Q32" s="267" t="n">
        <f aca="false">IF(E32=0,WorstCase!$Y$2,K32/E32)</f>
        <v>1.00110424471489</v>
      </c>
      <c r="R32" s="268" t="n">
        <f aca="false">IF(F32=0,WorstCase!$Y$2,L32/F32)</f>
        <v>1.0008389454027</v>
      </c>
      <c r="S32" s="268" t="n">
        <f aca="false">IF(G32=0,WorstCase!$Y$2,M32/G32)</f>
        <v>1.0011538783858</v>
      </c>
      <c r="T32" s="268" t="n">
        <f aca="false">IF(H32=0,WorstCase!$Y$2,N32/H32)</f>
        <v>1.00134804169618</v>
      </c>
      <c r="U32" s="269" t="n">
        <f aca="false">IF(I32=0,WorstCase!$Y$2,O32/I32)</f>
        <v>1.00131543701209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601041</v>
      </c>
      <c r="L33" s="246" t="n">
        <f aca="false">Test!C373</f>
        <v>10536197</v>
      </c>
      <c r="M33" s="246" t="n">
        <f aca="false">Test!D373</f>
        <v>11795260</v>
      </c>
      <c r="N33" s="246" t="n">
        <f aca="false">Test!E373</f>
        <v>28.7606</v>
      </c>
      <c r="O33" s="247" t="n">
        <f aca="false">Test!F373</f>
        <v>24.3657</v>
      </c>
      <c r="P33" s="248"/>
      <c r="Q33" s="249" t="n">
        <f aca="false">IF(E33=0,WorstCase!$Y$2,K33/E33)</f>
        <v>1.00016145131973</v>
      </c>
      <c r="R33" s="250" t="n">
        <f aca="false">IF(F33=0,WorstCase!$Y$2,L33/F33)</f>
        <v>1.00015491859417</v>
      </c>
      <c r="S33" s="250" t="n">
        <f aca="false">IF(G33=0,WorstCase!$Y$2,M33/G33)</f>
        <v>1.00016746818211</v>
      </c>
      <c r="T33" s="250" t="n">
        <f aca="false">IF(H33=0,WorstCase!$Y$2,N33/H33)</f>
        <v>1.00013214265843</v>
      </c>
      <c r="U33" s="251" t="n">
        <f aca="false">IF(I33=0,WorstCase!$Y$2,O33/I33)</f>
        <v>1.0001354546350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7050151</v>
      </c>
      <c r="L34" s="256" t="n">
        <f aca="false">Test!C374</f>
        <v>9242594</v>
      </c>
      <c r="M34" s="256" t="n">
        <f aca="false">Test!D374</f>
        <v>10202054</v>
      </c>
      <c r="N34" s="256" t="n">
        <f aca="false">Test!E374</f>
        <v>27.0903</v>
      </c>
      <c r="O34" s="257" t="n">
        <f aca="false">Test!F374</f>
        <v>22.9413</v>
      </c>
      <c r="P34" s="258"/>
      <c r="Q34" s="259" t="n">
        <f aca="false">IF(E34=0,WorstCase!$Y$2,K34/E34)</f>
        <v>1.00080261230859</v>
      </c>
      <c r="R34" s="260" t="n">
        <f aca="false">IF(F34=0,WorstCase!$Y$2,L34/F34)</f>
        <v>1.00089557178197</v>
      </c>
      <c r="S34" s="260" t="n">
        <f aca="false">IF(G34=0,WorstCase!$Y$2,M34/G34)</f>
        <v>1.00084259866493</v>
      </c>
      <c r="T34" s="260" t="n">
        <f aca="false">IF(H34=0,WorstCase!$Y$2,N34/H34)</f>
        <v>1.00131585269842</v>
      </c>
      <c r="U34" s="261" t="n">
        <f aca="false">IF(I34=0,WorstCase!$Y$2,O34/I34)</f>
        <v>1.0013093975461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633033</v>
      </c>
      <c r="L35" s="256" t="n">
        <f aca="false">Test!C375</f>
        <v>8312792</v>
      </c>
      <c r="M35" s="256" t="n">
        <f aca="false">Test!D375</f>
        <v>9068048</v>
      </c>
      <c r="N35" s="256" t="n">
        <f aca="false">Test!E375</f>
        <v>24.4458</v>
      </c>
      <c r="O35" s="257" t="n">
        <f aca="false">Test!F375</f>
        <v>20.6816</v>
      </c>
      <c r="P35" s="258"/>
      <c r="Q35" s="259" t="n">
        <f aca="false">IF(E35=0,WorstCase!$Y$2,K35/E35)</f>
        <v>1.00110644879592</v>
      </c>
      <c r="R35" s="260" t="n">
        <f aca="false">IF(F35=0,WorstCase!$Y$2,L35/F35)</f>
        <v>1.00089207204532</v>
      </c>
      <c r="S35" s="260" t="n">
        <f aca="false">IF(G35=0,WorstCase!$Y$2,M35/G35)</f>
        <v>1.0008547174576</v>
      </c>
      <c r="T35" s="260" t="n">
        <f aca="false">IF(H35=0,WorstCase!$Y$2,N35/H35)</f>
        <v>1.00040514161541</v>
      </c>
      <c r="U35" s="261" t="n">
        <f aca="false">IF(I35=0,WorstCase!$Y$2,O35/I35)</f>
        <v>1.00039180593513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424321</v>
      </c>
      <c r="L36" s="264" t="n">
        <f aca="false">Test!C376</f>
        <v>7798024</v>
      </c>
      <c r="M36" s="264" t="n">
        <f aca="false">Test!D376</f>
        <v>8457276</v>
      </c>
      <c r="N36" s="264" t="n">
        <f aca="false">Test!E376</f>
        <v>21.9623</v>
      </c>
      <c r="O36" s="265" t="n">
        <f aca="false">Test!F376</f>
        <v>18.5581</v>
      </c>
      <c r="P36" s="266"/>
      <c r="Q36" s="267" t="n">
        <f aca="false">IF(E36=0,WorstCase!$Y$2,K36/E36)</f>
        <v>0.997780577208345</v>
      </c>
      <c r="R36" s="268" t="n">
        <f aca="false">IF(F36=0,WorstCase!$Y$2,L36/F36)</f>
        <v>0.997602971358597</v>
      </c>
      <c r="S36" s="268" t="n">
        <f aca="false">IF(G36=0,WorstCase!$Y$2,M36/G36)</f>
        <v>0.997684531994228</v>
      </c>
      <c r="T36" s="268" t="n">
        <f aca="false">IF(H36=0,WorstCase!$Y$2,N36/H36)</f>
        <v>0.99513810852938</v>
      </c>
      <c r="U36" s="269" t="n">
        <f aca="false">IF(I36=0,WorstCase!$Y$2,O36/I36)</f>
        <v>0.995093728551819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6050947</v>
      </c>
      <c r="L37" s="246" t="n">
        <f aca="false">Test!C377</f>
        <v>7826736</v>
      </c>
      <c r="M37" s="246" t="n">
        <f aca="false">Test!D377</f>
        <v>8844170</v>
      </c>
      <c r="N37" s="246" t="n">
        <f aca="false">Test!E377</f>
        <v>14.5904</v>
      </c>
      <c r="O37" s="247" t="n">
        <f aca="false">Test!F377</f>
        <v>12.3787</v>
      </c>
      <c r="P37" s="248"/>
      <c r="Q37" s="249" t="n">
        <f aca="false">IF(E37=0,WorstCase!$Y$2,K37/E37)</f>
        <v>1.00000363580775</v>
      </c>
      <c r="R37" s="250" t="n">
        <f aca="false">IF(F37=0,WorstCase!$Y$2,L37/F37)</f>
        <v>1.0000060050936</v>
      </c>
      <c r="S37" s="250" t="n">
        <f aca="false">IF(G37=0,WorstCase!$Y$2,M37/G37)</f>
        <v>1.00000520119347</v>
      </c>
      <c r="T37" s="250" t="n">
        <f aca="false">IF(H37=0,WorstCase!$Y$2,N37/H37)</f>
        <v>1.00001370783128</v>
      </c>
      <c r="U37" s="251" t="n">
        <f aca="false">IF(I37=0,WorstCase!$Y$2,O37/I37)</f>
        <v>1.0000080784579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5957244</v>
      </c>
      <c r="L38" s="256" t="n">
        <f aca="false">Test!C378</f>
        <v>7145877</v>
      </c>
      <c r="M38" s="256" t="n">
        <f aca="false">Test!D378</f>
        <v>7803708</v>
      </c>
      <c r="N38" s="256" t="n">
        <f aca="false">Test!E378</f>
        <v>12.1137</v>
      </c>
      <c r="O38" s="257" t="n">
        <f aca="false">Test!F378</f>
        <v>10.2675</v>
      </c>
      <c r="P38" s="258"/>
      <c r="Q38" s="259" t="n">
        <f aca="false">IF(E38=0,WorstCase!$Y$2,K38/E38)</f>
        <v>1.00028309689873</v>
      </c>
      <c r="R38" s="260" t="n">
        <f aca="false">IF(F38=0,WorstCase!$Y$2,L38/F38)</f>
        <v>1.00026021770942</v>
      </c>
      <c r="S38" s="260" t="n">
        <f aca="false">IF(G38=0,WorstCase!$Y$2,M38/G38)</f>
        <v>1.00024109737373</v>
      </c>
      <c r="T38" s="260" t="n">
        <f aca="false">IF(H38=0,WorstCase!$Y$2,N38/H38)</f>
        <v>1.00006604529056</v>
      </c>
      <c r="U38" s="261" t="n">
        <f aca="false">IF(I38=0,WorstCase!$Y$2,O38/I38)</f>
        <v>1.00005844023025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898993</v>
      </c>
      <c r="L39" s="256" t="n">
        <f aca="false">Test!C379</f>
        <v>6826683</v>
      </c>
      <c r="M39" s="256" t="n">
        <f aca="false">Test!D379</f>
        <v>7347805</v>
      </c>
      <c r="N39" s="256" t="n">
        <f aca="false">Test!E379</f>
        <v>11.1051</v>
      </c>
      <c r="O39" s="257" t="n">
        <f aca="false">Test!F379</f>
        <v>9.407</v>
      </c>
      <c r="P39" s="258"/>
      <c r="Q39" s="259" t="n">
        <f aca="false">IF(E39=0,WorstCase!$Y$2,K39/E39)</f>
        <v>0.999723927409687</v>
      </c>
      <c r="R39" s="260" t="n">
        <f aca="false">IF(F39=0,WorstCase!$Y$2,L39/F39)</f>
        <v>0.999893371001101</v>
      </c>
      <c r="S39" s="260" t="n">
        <f aca="false">IF(G39=0,WorstCase!$Y$2,M39/G39)</f>
        <v>0.999931412791705</v>
      </c>
      <c r="T39" s="260" t="n">
        <f aca="false">IF(H39=0,WorstCase!$Y$2,N39/H39)</f>
        <v>0.999648933297327</v>
      </c>
      <c r="U39" s="261" t="n">
        <f aca="false">IF(I39=0,WorstCase!$Y$2,O39/I39)</f>
        <v>0.99962807502258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832842</v>
      </c>
      <c r="L40" s="264" t="n">
        <f aca="false">Test!C380</f>
        <v>6574500</v>
      </c>
      <c r="M40" s="264" t="n">
        <f aca="false">Test!D380</f>
        <v>7005706</v>
      </c>
      <c r="N40" s="264" t="n">
        <f aca="false">Test!E380</f>
        <v>10.6354</v>
      </c>
      <c r="O40" s="265" t="n">
        <f aca="false">Test!F380</f>
        <v>9.0068</v>
      </c>
      <c r="P40" s="266"/>
      <c r="Q40" s="267" t="n">
        <f aca="false">IF(E40=0,WorstCase!$Y$2,K40/E40)</f>
        <v>0.999349111929276</v>
      </c>
      <c r="R40" s="268" t="n">
        <f aca="false">IF(F40=0,WorstCase!$Y$2,L40/F40)</f>
        <v>0.999449234986941</v>
      </c>
      <c r="S40" s="268" t="n">
        <f aca="false">IF(G40=0,WorstCase!$Y$2,M40/G40)</f>
        <v>0.999632434882044</v>
      </c>
      <c r="T40" s="268" t="n">
        <f aca="false">IF(H40=0,WorstCase!$Y$2,N40/H40)</f>
        <v>0.99979318643303</v>
      </c>
      <c r="U40" s="269" t="n">
        <f aca="false">IF(I40=0,WorstCase!$Y$2,O40/I40)</f>
        <v>0.99980019092866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821542</v>
      </c>
      <c r="L41" s="246" t="n">
        <f aca="false">Test!C381</f>
        <v>7192844</v>
      </c>
      <c r="M41" s="246" t="n">
        <f aca="false">Test!D381</f>
        <v>7923184</v>
      </c>
      <c r="N41" s="246" t="n">
        <f aca="false">Test!E381</f>
        <v>12.8771</v>
      </c>
      <c r="O41" s="247" t="n">
        <f aca="false">Test!F381</f>
        <v>10.9188</v>
      </c>
      <c r="P41" s="248"/>
      <c r="Q41" s="249" t="n">
        <f aca="false">IF(E41=0,WorstCase!$Y$2,K41/E41)</f>
        <v>1.00011132310604</v>
      </c>
      <c r="R41" s="250" t="n">
        <f aca="false">IF(F41=0,WorstCase!$Y$2,L41/F41)</f>
        <v>1.00019425854074</v>
      </c>
      <c r="S41" s="250" t="n">
        <f aca="false">IF(G41=0,WorstCase!$Y$2,M41/G41)</f>
        <v>1.00027698557882</v>
      </c>
      <c r="T41" s="250" t="n">
        <f aca="false">IF(H41=0,WorstCase!$Y$2,N41/H41)</f>
        <v>1.00091719586796</v>
      </c>
      <c r="U41" s="251" t="n">
        <f aca="false">IF(I41=0,WorstCase!$Y$2,O41/I41)</f>
        <v>1.00092586651022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768803</v>
      </c>
      <c r="L42" s="256" t="n">
        <f aca="false">Test!C382</f>
        <v>6780120</v>
      </c>
      <c r="M42" s="256" t="n">
        <f aca="false">Test!D382</f>
        <v>7324680</v>
      </c>
      <c r="N42" s="256" t="n">
        <f aca="false">Test!E382</f>
        <v>11.3857</v>
      </c>
      <c r="O42" s="257" t="n">
        <f aca="false">Test!F382</f>
        <v>9.6469</v>
      </c>
      <c r="P42" s="258"/>
      <c r="Q42" s="259" t="n">
        <f aca="false">IF(E42=0,WorstCase!$Y$2,K42/E42)</f>
        <v>1.00034351675845</v>
      </c>
      <c r="R42" s="260" t="n">
        <f aca="false">IF(F42=0,WorstCase!$Y$2,L42/F42)</f>
        <v>1.00040103862808</v>
      </c>
      <c r="S42" s="260" t="n">
        <f aca="false">IF(G42=0,WorstCase!$Y$2,M42/G42)</f>
        <v>1.00048872423851</v>
      </c>
      <c r="T42" s="260" t="n">
        <f aca="false">IF(H42=0,WorstCase!$Y$2,N42/H42)</f>
        <v>0.998912099384985</v>
      </c>
      <c r="U42" s="261" t="n">
        <f aca="false">IF(I42=0,WorstCase!$Y$2,O42/I42)</f>
        <v>0.99890240745534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685341</v>
      </c>
      <c r="L43" s="256" t="n">
        <f aca="false">Test!C383</f>
        <v>6486049</v>
      </c>
      <c r="M43" s="256" t="n">
        <f aca="false">Test!D383</f>
        <v>6924218</v>
      </c>
      <c r="N43" s="256" t="n">
        <f aca="false">Test!E383</f>
        <v>10.6244</v>
      </c>
      <c r="O43" s="257" t="n">
        <f aca="false">Test!F383</f>
        <v>8.9969</v>
      </c>
      <c r="P43" s="258"/>
      <c r="Q43" s="259" t="n">
        <f aca="false">IF(E43=0,WorstCase!$Y$2,K43/E43)</f>
        <v>1.00009270312098</v>
      </c>
      <c r="R43" s="260" t="n">
        <f aca="false">IF(F43=0,WorstCase!$Y$2,L43/F43)</f>
        <v>1.0001344604781</v>
      </c>
      <c r="S43" s="260" t="n">
        <f aca="false">IF(G43=0,WorstCase!$Y$2,M43/G43)</f>
        <v>1.00013346248188</v>
      </c>
      <c r="T43" s="260" t="n">
        <f aca="false">IF(H43=0,WorstCase!$Y$2,N43/H43)</f>
        <v>1.00002823768602</v>
      </c>
      <c r="U43" s="261" t="n">
        <f aca="false">IF(I43=0,WorstCase!$Y$2,O43/I43)</f>
        <v>1.0000333459306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692852</v>
      </c>
      <c r="L44" s="264" t="n">
        <f aca="false">Test!C384</f>
        <v>6347941</v>
      </c>
      <c r="M44" s="264" t="n">
        <f aca="false">Test!D384</f>
        <v>6725981</v>
      </c>
      <c r="N44" s="264" t="n">
        <f aca="false">Test!E384</f>
        <v>10.2869</v>
      </c>
      <c r="O44" s="265" t="n">
        <f aca="false">Test!F384</f>
        <v>8.7087</v>
      </c>
      <c r="P44" s="266"/>
      <c r="Q44" s="267" t="n">
        <f aca="false">IF(E44=0,WorstCase!$Y$2,K44/E44)</f>
        <v>1.00001984984732</v>
      </c>
      <c r="R44" s="268" t="n">
        <f aca="false">IF(F44=0,WorstCase!$Y$2,L44/F44)</f>
        <v>0.999984719688194</v>
      </c>
      <c r="S44" s="268" t="n">
        <f aca="false">IF(G44=0,WorstCase!$Y$2,M44/G44)</f>
        <v>0.99990336916058</v>
      </c>
      <c r="T44" s="268" t="n">
        <f aca="false">IF(H44=0,WorstCase!$Y$2,N44/H44)</f>
        <v>1.00187969924812</v>
      </c>
      <c r="U44" s="269" t="n">
        <f aca="false">IF(I44=0,WorstCase!$Y$2,O44/I44)</f>
        <v>1.00188672733339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6790985</v>
      </c>
      <c r="L45" s="246" t="n">
        <f aca="false">Test!C385</f>
        <v>9401901</v>
      </c>
      <c r="M45" s="246" t="n">
        <f aca="false">Test!D385</f>
        <v>10500069</v>
      </c>
      <c r="N45" s="246" t="n">
        <f aca="false">Test!E385</f>
        <v>28.5126</v>
      </c>
      <c r="O45" s="247" t="n">
        <f aca="false">Test!F385</f>
        <v>24.1494</v>
      </c>
      <c r="P45" s="248"/>
      <c r="Q45" s="249" t="n">
        <f aca="false">IF(E45=0,WorstCase!$Y$2,K45/E45)</f>
        <v>1.00027367288902</v>
      </c>
      <c r="R45" s="250" t="n">
        <f aca="false">IF(F45=0,WorstCase!$Y$2,L45/F45)</f>
        <v>1.00026171769151</v>
      </c>
      <c r="S45" s="250" t="n">
        <f aca="false">IF(G45=0,WorstCase!$Y$2,M45/G45)</f>
        <v>1.00022928915029</v>
      </c>
      <c r="T45" s="250" t="n">
        <f aca="false">IF(H45=0,WorstCase!$Y$2,N45/H45)</f>
        <v>1.00060711766502</v>
      </c>
      <c r="U45" s="251" t="n">
        <f aca="false">IF(I45=0,WorstCase!$Y$2,O45/I45)</f>
        <v>1.0006090815299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500885</v>
      </c>
      <c r="L46" s="256" t="n">
        <f aca="false">Test!C386</f>
        <v>8448958</v>
      </c>
      <c r="M46" s="256" t="n">
        <f aca="false">Test!D386</f>
        <v>9347237</v>
      </c>
      <c r="N46" s="256" t="n">
        <f aca="false">Test!E386</f>
        <v>26.6704</v>
      </c>
      <c r="O46" s="257" t="n">
        <f aca="false">Test!F386</f>
        <v>22.5649</v>
      </c>
      <c r="P46" s="258"/>
      <c r="Q46" s="259" t="n">
        <f aca="false">IF(E46=0,WorstCase!$Y$2,K46/E46)</f>
        <v>0.999954008377551</v>
      </c>
      <c r="R46" s="260" t="n">
        <f aca="false">IF(F46=0,WorstCase!$Y$2,L46/F46)</f>
        <v>1.00013814262214</v>
      </c>
      <c r="S46" s="260" t="n">
        <f aca="false">IF(G46=0,WorstCase!$Y$2,M46/G46)</f>
        <v>1.00015044141072</v>
      </c>
      <c r="T46" s="260" t="n">
        <f aca="false">IF(H46=0,WorstCase!$Y$2,N46/H46)</f>
        <v>1.00004499572541</v>
      </c>
      <c r="U46" s="261" t="n">
        <f aca="false">IF(I46=0,WorstCase!$Y$2,O46/I46)</f>
        <v>1.0000398865449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283938</v>
      </c>
      <c r="L47" s="256" t="n">
        <f aca="false">Test!C387</f>
        <v>7916422</v>
      </c>
      <c r="M47" s="256" t="n">
        <f aca="false">Test!D387</f>
        <v>8692996</v>
      </c>
      <c r="N47" s="256" t="n">
        <f aca="false">Test!E387</f>
        <v>25.4952</v>
      </c>
      <c r="O47" s="257" t="n">
        <f aca="false">Test!F387</f>
        <v>21.5596</v>
      </c>
      <c r="P47" s="258"/>
      <c r="Q47" s="259" t="n">
        <f aca="false">IF(E47=0,WorstCase!$Y$2,K47/E47)</f>
        <v>0.999602318514873</v>
      </c>
      <c r="R47" s="260" t="n">
        <f aca="false">IF(F47=0,WorstCase!$Y$2,L47/F47)</f>
        <v>0.999232691797704</v>
      </c>
      <c r="S47" s="260" t="n">
        <f aca="false">IF(G47=0,WorstCase!$Y$2,M47/G47)</f>
        <v>0.999268451932096</v>
      </c>
      <c r="T47" s="260" t="n">
        <f aca="false">IF(H47=0,WorstCase!$Y$2,N47/H47)</f>
        <v>0.999408082225611</v>
      </c>
      <c r="U47" s="261" t="n">
        <f aca="false">IF(I47=0,WorstCase!$Y$2,O47/I47)</f>
        <v>0.99937422067296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171080</v>
      </c>
      <c r="L48" s="264" t="n">
        <f aca="false">Test!C388</f>
        <v>7601193</v>
      </c>
      <c r="M48" s="264" t="n">
        <f aca="false">Test!D388</f>
        <v>8296891</v>
      </c>
      <c r="N48" s="264" t="n">
        <f aca="false">Test!E388</f>
        <v>24.6199</v>
      </c>
      <c r="O48" s="265" t="n">
        <f aca="false">Test!F388</f>
        <v>20.8094</v>
      </c>
      <c r="P48" s="266"/>
      <c r="Q48" s="267" t="n">
        <f aca="false">IF(E48=0,WorstCase!$Y$2,K48/E48)</f>
        <v>0.999662409746445</v>
      </c>
      <c r="R48" s="268" t="n">
        <f aca="false">IF(F48=0,WorstCase!$Y$2,L48/F48)</f>
        <v>0.999735506241842</v>
      </c>
      <c r="S48" s="268" t="n">
        <f aca="false">IF(G48=0,WorstCase!$Y$2,M48/G48)</f>
        <v>0.999657820235379</v>
      </c>
      <c r="T48" s="268" t="n">
        <f aca="false">IF(H48=0,WorstCase!$Y$2,N48/H48)</f>
        <v>0.999232917187525</v>
      </c>
      <c r="U48" s="269" t="n">
        <f aca="false">IF(I48=0,WorstCase!$Y$2,O48/I48)</f>
        <v>0.99919812158781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397290</v>
      </c>
      <c r="L49" s="246" t="n">
        <f aca="false">Test!C389</f>
        <v>8504707</v>
      </c>
      <c r="M49" s="246" t="n">
        <f aca="false">Test!D389</f>
        <v>9421692</v>
      </c>
      <c r="N49" s="246" t="n">
        <f aca="false">Test!E389</f>
        <v>27.1132</v>
      </c>
      <c r="O49" s="247" t="n">
        <f aca="false">Test!F389</f>
        <v>22.9497</v>
      </c>
      <c r="P49" s="248"/>
      <c r="Q49" s="249" t="n">
        <f aca="false">IF(E49=0,WorstCase!$Y$2,K49/E49)</f>
        <v>0.999721834579087</v>
      </c>
      <c r="R49" s="250" t="n">
        <f aca="false">IF(F49=0,WorstCase!$Y$2,L49/F49)</f>
        <v>0.999701431026982</v>
      </c>
      <c r="S49" s="250" t="n">
        <f aca="false">IF(G49=0,WorstCase!$Y$2,M49/G49)</f>
        <v>0.999712130367912</v>
      </c>
      <c r="T49" s="250" t="n">
        <f aca="false">IF(H49=0,WorstCase!$Y$2,N49/H49)</f>
        <v>0.999178198301118</v>
      </c>
      <c r="U49" s="251" t="n">
        <f aca="false">IF(I49=0,WorstCase!$Y$2,O49/I49)</f>
        <v>0.99918148768966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6117455</v>
      </c>
      <c r="L50" s="256" t="n">
        <f aca="false">Test!C390</f>
        <v>7804596</v>
      </c>
      <c r="M50" s="256" t="n">
        <f aca="false">Test!D390</f>
        <v>8580886</v>
      </c>
      <c r="N50" s="256" t="n">
        <f aca="false">Test!E390</f>
        <v>25.4023</v>
      </c>
      <c r="O50" s="257" t="n">
        <f aca="false">Test!F390</f>
        <v>21.4828</v>
      </c>
      <c r="P50" s="258"/>
      <c r="Q50" s="259" t="n">
        <f aca="false">IF(E50=0,WorstCase!$Y$2,K50/E50)</f>
        <v>0.999825448069738</v>
      </c>
      <c r="R50" s="260" t="n">
        <f aca="false">IF(F50=0,WorstCase!$Y$2,L50/F50)</f>
        <v>0.999814886957422</v>
      </c>
      <c r="S50" s="260" t="n">
        <f aca="false">IF(G50=0,WorstCase!$Y$2,M50/G50)</f>
        <v>0.999821612023746</v>
      </c>
      <c r="T50" s="260" t="n">
        <f aca="false">IF(H50=0,WorstCase!$Y$2,N50/H50)</f>
        <v>0.999842558735432</v>
      </c>
      <c r="U50" s="261" t="n">
        <f aca="false">IF(I50=0,WorstCase!$Y$2,O50/I50)</f>
        <v>0.99984641233169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5939098</v>
      </c>
      <c r="L51" s="256" t="n">
        <f aca="false">Test!C391</f>
        <v>7366840</v>
      </c>
      <c r="M51" s="256" t="n">
        <f aca="false">Test!D391</f>
        <v>8040334</v>
      </c>
      <c r="N51" s="256" t="n">
        <f aca="false">Test!E391</f>
        <v>24.3724</v>
      </c>
      <c r="O51" s="257" t="n">
        <f aca="false">Test!F391</f>
        <v>20.6024</v>
      </c>
      <c r="P51" s="258"/>
      <c r="Q51" s="259" t="n">
        <f aca="false">IF(E51=0,WorstCase!$Y$2,K51/E51)</f>
        <v>0.999142188591664</v>
      </c>
      <c r="R51" s="260" t="n">
        <f aca="false">IF(F51=0,WorstCase!$Y$2,L51/F51)</f>
        <v>0.999190132501701</v>
      </c>
      <c r="S51" s="260" t="n">
        <f aca="false">IF(G51=0,WorstCase!$Y$2,M51/G51)</f>
        <v>0.999113013378611</v>
      </c>
      <c r="T51" s="260" t="n">
        <f aca="false">IF(H51=0,WorstCase!$Y$2,N51/H51)</f>
        <v>0.998791077743946</v>
      </c>
      <c r="U51" s="261" t="n">
        <f aca="false">IF(I51=0,WorstCase!$Y$2,O51/I51)</f>
        <v>0.99875896839247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5958016</v>
      </c>
      <c r="L52" s="264" t="n">
        <f aca="false">Test!C392</f>
        <v>7260633</v>
      </c>
      <c r="M52" s="264" t="n">
        <f aca="false">Test!D392</f>
        <v>7893622</v>
      </c>
      <c r="N52" s="264" t="n">
        <f aca="false">Test!E392</f>
        <v>23.6435</v>
      </c>
      <c r="O52" s="265" t="n">
        <f aca="false">Test!F392</f>
        <v>19.9755</v>
      </c>
      <c r="P52" s="266"/>
      <c r="Q52" s="267" t="n">
        <f aca="false">IF(E52=0,WorstCase!$Y$2,K52/E52)</f>
        <v>0.999238078818172</v>
      </c>
      <c r="R52" s="268" t="n">
        <f aca="false">IF(F52=0,WorstCase!$Y$2,L52/F52)</f>
        <v>0.999226561475357</v>
      </c>
      <c r="S52" s="268" t="n">
        <f aca="false">IF(G52=0,WorstCase!$Y$2,M52/G52)</f>
        <v>0.999436065188535</v>
      </c>
      <c r="T52" s="268" t="n">
        <f aca="false">IF(H52=0,WorstCase!$Y$2,N52/H52)</f>
        <v>0.999007056238644</v>
      </c>
      <c r="U52" s="269" t="n">
        <f aca="false">IF(I52=0,WorstCase!$Y$2,O52/I52)</f>
        <v>0.999004771097352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8128985</v>
      </c>
      <c r="L53" s="246" t="n">
        <f aca="false">Test!C393</f>
        <v>12169665</v>
      </c>
      <c r="M53" s="246" t="n">
        <f aca="false">Test!D393</f>
        <v>14129351</v>
      </c>
      <c r="N53" s="246" t="n">
        <f aca="false">Test!E393</f>
        <v>26.0637</v>
      </c>
      <c r="O53" s="247" t="n">
        <f aca="false">Test!F393</f>
        <v>22.0891</v>
      </c>
      <c r="P53" s="248"/>
      <c r="Q53" s="249" t="n">
        <f aca="false">IF(E53=0,WorstCase!$Y$2,K53/E53)</f>
        <v>1.00014222740168</v>
      </c>
      <c r="R53" s="250" t="n">
        <f aca="false">IF(F53=0,WorstCase!$Y$2,L53/F53)</f>
        <v>1.00012113550815</v>
      </c>
      <c r="S53" s="250" t="n">
        <f aca="false">IF(G53=0,WorstCase!$Y$2,M53/G53)</f>
        <v>1.00027758447</v>
      </c>
      <c r="T53" s="250" t="n">
        <f aca="false">IF(H53=0,WorstCase!$Y$2,N53/H53)</f>
        <v>1.00043758132679</v>
      </c>
      <c r="U53" s="251" t="n">
        <f aca="false">IF(I53=0,WorstCase!$Y$2,O53/I53)</f>
        <v>1.0004438546511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296269</v>
      </c>
      <c r="L54" s="256" t="n">
        <f aca="false">Test!C394</f>
        <v>9559780</v>
      </c>
      <c r="M54" s="256" t="n">
        <f aca="false">Test!D394</f>
        <v>10684143</v>
      </c>
      <c r="N54" s="256" t="n">
        <f aca="false">Test!E394</f>
        <v>23.7805</v>
      </c>
      <c r="O54" s="257" t="n">
        <f aca="false">Test!F394</f>
        <v>20.1306</v>
      </c>
      <c r="P54" s="258"/>
      <c r="Q54" s="259" t="n">
        <f aca="false">IF(E54=0,WorstCase!$Y$2,K54/E54)</f>
        <v>1.00003741778367</v>
      </c>
      <c r="R54" s="260" t="n">
        <f aca="false">IF(F54=0,WorstCase!$Y$2,L54/F54)</f>
        <v>0.999706564730503</v>
      </c>
      <c r="S54" s="260" t="n">
        <f aca="false">IF(G54=0,WorstCase!$Y$2,M54/G54)</f>
        <v>0.999735004526538</v>
      </c>
      <c r="T54" s="260" t="n">
        <f aca="false">IF(H54=0,WorstCase!$Y$2,N54/H54)</f>
        <v>0.998991787267113</v>
      </c>
      <c r="U54" s="261" t="n">
        <f aca="false">IF(I54=0,WorstCase!$Y$2,O54/I54)</f>
        <v>0.9989727709874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20814</v>
      </c>
      <c r="L55" s="256" t="n">
        <f aca="false">Test!C395</f>
        <v>8446336</v>
      </c>
      <c r="M55" s="256" t="n">
        <f aca="false">Test!D395</f>
        <v>9234236</v>
      </c>
      <c r="N55" s="256" t="n">
        <f aca="false">Test!E395</f>
        <v>23.1409</v>
      </c>
      <c r="O55" s="257" t="n">
        <f aca="false">Test!F395</f>
        <v>19.5803</v>
      </c>
      <c r="P55" s="258"/>
      <c r="Q55" s="259" t="n">
        <f aca="false">IF(E55=0,WorstCase!$Y$2,K55/E55)</f>
        <v>1.00019640275137</v>
      </c>
      <c r="R55" s="260" t="n">
        <f aca="false">IF(F55=0,WorstCase!$Y$2,L55/F55)</f>
        <v>1.00064400715564</v>
      </c>
      <c r="S55" s="260" t="n">
        <f aca="false">IF(G55=0,WorstCase!$Y$2,M55/G55)</f>
        <v>1.00082381063085</v>
      </c>
      <c r="T55" s="260" t="n">
        <f aca="false">IF(H55=0,WorstCase!$Y$2,N55/H55)</f>
        <v>1.00248662464531</v>
      </c>
      <c r="U55" s="261" t="n">
        <f aca="false">IF(I55=0,WorstCase!$Y$2,O55/I55)</f>
        <v>1.0025241923096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703200</v>
      </c>
      <c r="L56" s="264" t="n">
        <f aca="false">Test!C396</f>
        <v>7913463</v>
      </c>
      <c r="M56" s="264" t="n">
        <f aca="false">Test!D396</f>
        <v>8557301</v>
      </c>
      <c r="N56" s="264" t="n">
        <f aca="false">Test!E396</f>
        <v>22.5986</v>
      </c>
      <c r="O56" s="265" t="n">
        <f aca="false">Test!F396</f>
        <v>19.1149</v>
      </c>
      <c r="P56" s="266"/>
      <c r="Q56" s="267" t="n">
        <f aca="false">IF(E56=0,WorstCase!$Y$2,K56/E56)</f>
        <v>0.999345517540577</v>
      </c>
      <c r="R56" s="268" t="n">
        <f aca="false">IF(F56=0,WorstCase!$Y$2,L56/F56)</f>
        <v>0.99961182517202</v>
      </c>
      <c r="S56" s="268" t="n">
        <f aca="false">IF(G56=0,WorstCase!$Y$2,M56/G56)</f>
        <v>0.999790632021407</v>
      </c>
      <c r="T56" s="268" t="n">
        <f aca="false">IF(H56=0,WorstCase!$Y$2,N56/H56)</f>
        <v>1.00108974926907</v>
      </c>
      <c r="U56" s="269" t="n">
        <f aca="false">IF(I56=0,WorstCase!$Y$2,O56/I56)</f>
        <v>1.00111555704529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453456</v>
      </c>
      <c r="L57" s="246" t="n">
        <f aca="false">Test!C397</f>
        <v>10376441</v>
      </c>
      <c r="M57" s="246" t="n">
        <f aca="false">Test!D397</f>
        <v>11792729</v>
      </c>
      <c r="N57" s="246" t="n">
        <f aca="false">Test!E397</f>
        <v>24.0687</v>
      </c>
      <c r="O57" s="247" t="n">
        <f aca="false">Test!F397</f>
        <v>20.3836</v>
      </c>
      <c r="P57" s="248"/>
      <c r="Q57" s="249" t="n">
        <f aca="false">IF(E57=0,WorstCase!$Y$2,K57/E57)</f>
        <v>1.0003576801443</v>
      </c>
      <c r="R57" s="250" t="n">
        <f aca="false">IF(F57=0,WorstCase!$Y$2,L57/F57)</f>
        <v>1.00045334731235</v>
      </c>
      <c r="S57" s="250" t="n">
        <f aca="false">IF(G57=0,WorstCase!$Y$2,M57/G57)</f>
        <v>1.00050650055711</v>
      </c>
      <c r="T57" s="250" t="n">
        <f aca="false">IF(H57=0,WorstCase!$Y$2,N57/H57)</f>
        <v>0.999887833694758</v>
      </c>
      <c r="U57" s="251" t="n">
        <f aca="false">IF(I57=0,WorstCase!$Y$2,O57/I57)</f>
        <v>0.999882272147552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071396</v>
      </c>
      <c r="L58" s="256" t="n">
        <f aca="false">Test!C398</f>
        <v>8882010</v>
      </c>
      <c r="M58" s="256" t="n">
        <f aca="false">Test!D398</f>
        <v>9794724</v>
      </c>
      <c r="N58" s="256" t="n">
        <f aca="false">Test!E398</f>
        <v>23.1467</v>
      </c>
      <c r="O58" s="257" t="n">
        <f aca="false">Test!F398</f>
        <v>19.5854</v>
      </c>
      <c r="P58" s="258"/>
      <c r="Q58" s="259" t="n">
        <f aca="false">IF(E58=0,WorstCase!$Y$2,K58/E58)</f>
        <v>1.00051359934667</v>
      </c>
      <c r="R58" s="260" t="n">
        <f aca="false">IF(F58=0,WorstCase!$Y$2,L58/F58)</f>
        <v>1.00039026664842</v>
      </c>
      <c r="S58" s="260" t="n">
        <f aca="false">IF(G58=0,WorstCase!$Y$2,M58/G58)</f>
        <v>1.00028543916117</v>
      </c>
      <c r="T58" s="260" t="n">
        <f aca="false">IF(H58=0,WorstCase!$Y$2,N58/H58)</f>
        <v>1.00022902676588</v>
      </c>
      <c r="U58" s="261" t="n">
        <f aca="false">IF(I58=0,WorstCase!$Y$2,O58/I58)</f>
        <v>1.0002247076247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61642</v>
      </c>
      <c r="L59" s="256" t="n">
        <f aca="false">Test!C399</f>
        <v>8095284</v>
      </c>
      <c r="M59" s="256" t="n">
        <f aca="false">Test!D399</f>
        <v>8785985</v>
      </c>
      <c r="N59" s="256" t="n">
        <f aca="false">Test!E399</f>
        <v>22.5567</v>
      </c>
      <c r="O59" s="257" t="n">
        <f aca="false">Test!F399</f>
        <v>19.0799</v>
      </c>
      <c r="P59" s="258"/>
      <c r="Q59" s="259" t="n">
        <f aca="false">IF(E59=0,WorstCase!$Y$2,K59/E59)</f>
        <v>1.00061206012988</v>
      </c>
      <c r="R59" s="260" t="n">
        <f aca="false">IF(F59=0,WorstCase!$Y$2,L59/F59)</f>
        <v>1.00053838076423</v>
      </c>
      <c r="S59" s="260" t="n">
        <f aca="false">IF(G59=0,WorstCase!$Y$2,M59/G59)</f>
        <v>1.00062069110823</v>
      </c>
      <c r="T59" s="260" t="n">
        <f aca="false">IF(H59=0,WorstCase!$Y$2,N59/H59)</f>
        <v>1.00235962246041</v>
      </c>
      <c r="U59" s="261" t="n">
        <f aca="false">IF(I59=0,WorstCase!$Y$2,O59/I59)</f>
        <v>1.0023904089438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34490</v>
      </c>
      <c r="L60" s="264" t="n">
        <f aca="false">Test!C400</f>
        <v>7759752</v>
      </c>
      <c r="M60" s="264" t="n">
        <f aca="false">Test!D400</f>
        <v>8361688</v>
      </c>
      <c r="N60" s="264" t="n">
        <f aca="false">Test!E400</f>
        <v>21.9279</v>
      </c>
      <c r="O60" s="265" t="n">
        <f aca="false">Test!F400</f>
        <v>18.5399</v>
      </c>
      <c r="P60" s="266"/>
      <c r="Q60" s="267" t="n">
        <f aca="false">IF(E60=0,WorstCase!$Y$2,K60/E60)</f>
        <v>1.00080024920107</v>
      </c>
      <c r="R60" s="268" t="n">
        <f aca="false">IF(F60=0,WorstCase!$Y$2,L60/F60)</f>
        <v>1.00085694665933</v>
      </c>
      <c r="S60" s="268" t="n">
        <f aca="false">IF(G60=0,WorstCase!$Y$2,M60/G60)</f>
        <v>1.00070921120061</v>
      </c>
      <c r="T60" s="268" t="n">
        <f aca="false">IF(H60=0,WorstCase!$Y$2,N60/H60)</f>
        <v>1.00158954191047</v>
      </c>
      <c r="U60" s="269" t="n">
        <f aca="false">IF(I60=0,WorstCase!$Y$2,O60/I60)</f>
        <v>1.001588287728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98768503178621</v>
      </c>
      <c r="R63" s="274" t="n">
        <f aca="false">IF(R5=WorstCase!$Y$2,WorstCase!$Y$2,AVERAGE(R5:R20))</f>
        <v>0.998606504530533</v>
      </c>
      <c r="S63" s="274" t="n">
        <f aca="false">IF(S5=WorstCase!$Y$2,WorstCase!$Y$2,AVERAGE(S5:S20))</f>
        <v>0.998560333001489</v>
      </c>
      <c r="T63" s="274" t="n">
        <f aca="false">IF(T5=WorstCase!$Y$2,WorstCase!$Y$2,AVERAGE(T5:T20))</f>
        <v>0.999207205233697</v>
      </c>
      <c r="U63" s="275" t="n">
        <f aca="false">IF(U5=WorstCase!$Y$2,WorstCase!$Y$2,AVERAGE(U5:U20))</f>
        <v>0.99920393535268</v>
      </c>
    </row>
    <row r="64" customFormat="false" ht="16.5" hidden="false" customHeight="false" outlineLevel="0" collapsed="false">
      <c r="Q64" s="276" t="n">
        <f aca="false">IF(Q21=WorstCase!$Y$2,WorstCase!$Y$2,AVERAGE(Q21:Q60))</f>
        <v>0.998106335645354</v>
      </c>
      <c r="R64" s="277" t="n">
        <f aca="false">IF(R21=WorstCase!$Y$2,WorstCase!$Y$2,AVERAGE(R21:R60))</f>
        <v>0.997887337276832</v>
      </c>
      <c r="S64" s="277" t="n">
        <f aca="false">IF(S21=WorstCase!$Y$2,WorstCase!$Y$2,AVERAGE(S21:S60))</f>
        <v>0.99787778956823</v>
      </c>
      <c r="T64" s="277" t="n">
        <f aca="false">IF(T21=WorstCase!$Y$2,WorstCase!$Y$2,AVERAGE(T21:T60))</f>
        <v>1.00005501402478</v>
      </c>
      <c r="U64" s="278" t="n">
        <f aca="false">IF(U21=WorstCase!$Y$2,WorstCase!$Y$2,AVERAGE(U21:U60))</f>
        <v>1.00006819532044</v>
      </c>
    </row>
    <row r="65" customFormat="false" ht="16.5" hidden="false" customHeight="false" outlineLevel="0" collapsed="false">
      <c r="Q65" s="279" t="n">
        <f aca="false">IF(Q21=WorstCase!$Y$2,WorstCase!$Y$2,AVERAGE(Q5:Q60))</f>
        <v>0.998295526369145</v>
      </c>
      <c r="R65" s="280" t="n">
        <f aca="false">IF(R21=WorstCase!$Y$2,WorstCase!$Y$2,AVERAGE(R5:R60))</f>
        <v>0.998092813635032</v>
      </c>
      <c r="S65" s="280" t="n">
        <f aca="false">IF(S21=WorstCase!$Y$2,WorstCase!$Y$2,AVERAGE(S5:S60))</f>
        <v>0.998072801977733</v>
      </c>
      <c r="T65" s="280" t="n">
        <f aca="false">IF(T21=WorstCase!$Y$2,WorstCase!$Y$2,AVERAGE(T5:T60))</f>
        <v>0.999812782941611</v>
      </c>
      <c r="U65" s="281" t="n">
        <f aca="false">IF(U21=WorstCase!$Y$2,WorstCase!$Y$2,AVERAGE(U5:U60))</f>
        <v>0.99982126390107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9620046764013</v>
      </c>
      <c r="R67" s="274" t="n">
        <f aca="false">IF(R5=WorstCase!$Y$2,WorstCase!$Y$2,AVERAGE(R5:R12))</f>
        <v>0.999608562889294</v>
      </c>
      <c r="S67" s="274" t="n">
        <f aca="false">IF(S5=WorstCase!$Y$2,WorstCase!$Y$2,AVERAGE(S5:S12))</f>
        <v>0.999581769444333</v>
      </c>
      <c r="T67" s="274" t="n">
        <f aca="false">IF(T5=WorstCase!$Y$2,WorstCase!$Y$2,AVERAGE(T5:T12))</f>
        <v>0.99866239488708</v>
      </c>
      <c r="U67" s="275" t="n">
        <f aca="false">IF(U5=WorstCase!$Y$2,WorstCase!$Y$2,AVERAGE(U5:U12))</f>
        <v>0.998651198725495</v>
      </c>
    </row>
    <row r="68" customFormat="false" ht="15.75" hidden="false" customHeight="false" outlineLevel="0" collapsed="false">
      <c r="Q68" s="276" t="n">
        <f aca="false">IF(Q13=WorstCase!$Y$2,WorstCase!$Y$2,AVERAGE(Q13:Q20))</f>
        <v>0.997916959593228</v>
      </c>
      <c r="R68" s="277" t="n">
        <f aca="false">IF(R13=WorstCase!$Y$2,WorstCase!$Y$2,AVERAGE(R13:R20))</f>
        <v>0.997604446171771</v>
      </c>
      <c r="S68" s="277" t="n">
        <f aca="false">IF(S13=WorstCase!$Y$2,WorstCase!$Y$2,AVERAGE(S13:S20))</f>
        <v>0.997538896558646</v>
      </c>
      <c r="T68" s="277" t="n">
        <f aca="false">IF(T13=WorstCase!$Y$2,WorstCase!$Y$2,AVERAGE(T13:T20))</f>
        <v>0.999752015580314</v>
      </c>
      <c r="U68" s="278" t="n">
        <f aca="false">IF(U13=WorstCase!$Y$2,WorstCase!$Y$2,AVERAGE(U13:U20))</f>
        <v>0.999756671979864</v>
      </c>
    </row>
    <row r="69" customFormat="false" ht="15.75" hidden="false" customHeight="false" outlineLevel="0" collapsed="false">
      <c r="Q69" s="276" t="n">
        <f aca="false">IF(Q21=WorstCase!$Y$2,WorstCase!$Y$2,AVERAGE(Q21:Q28))</f>
        <v>0.990535153005046</v>
      </c>
      <c r="R69" s="277" t="n">
        <f aca="false">IF(R21=WorstCase!$Y$2,WorstCase!$Y$2,AVERAGE(R21:R28))</f>
        <v>0.989401223735745</v>
      </c>
      <c r="S69" s="277" t="n">
        <f aca="false">IF(S21=WorstCase!$Y$2,WorstCase!$Y$2,AVERAGE(S21:S28))</f>
        <v>0.989210241070378</v>
      </c>
      <c r="T69" s="277" t="n">
        <f aca="false">IF(T21=WorstCase!$Y$2,WorstCase!$Y$2,AVERAGE(T21:T28))</f>
        <v>1.00003083938789</v>
      </c>
      <c r="U69" s="278" t="n">
        <f aca="false">IF(U21=WorstCase!$Y$2,WorstCase!$Y$2,AVERAGE(U21:U28))</f>
        <v>1.00010950705368</v>
      </c>
    </row>
    <row r="70" customFormat="false" ht="15.75" hidden="false" customHeight="false" outlineLevel="0" collapsed="false">
      <c r="Q70" s="276" t="n">
        <f aca="false">IF(Q29=WorstCase!$Y$2,WorstCase!$Y$2,AVERAGE(Q29:Q36))</f>
        <v>1.00007749037623</v>
      </c>
      <c r="R70" s="277" t="n">
        <f aca="false">IF(R29=WorstCase!$Y$2,WorstCase!$Y$2,AVERAGE(R29:R36))</f>
        <v>1.00004210634948</v>
      </c>
      <c r="S70" s="277" t="n">
        <f aca="false">IF(S29=WorstCase!$Y$2,WorstCase!$Y$2,AVERAGE(S29:S36))</f>
        <v>1.00008490863778</v>
      </c>
      <c r="T70" s="277" t="n">
        <f aca="false">IF(T29=WorstCase!$Y$2,WorstCase!$Y$2,AVERAGE(T29:T36))</f>
        <v>0.999688871210775</v>
      </c>
      <c r="U70" s="278" t="n">
        <f aca="false">IF(U29=WorstCase!$Y$2,WorstCase!$Y$2,AVERAGE(U29:U36))</f>
        <v>0.999681702904222</v>
      </c>
    </row>
    <row r="71" customFormat="false" ht="15.75" hidden="false" customHeight="false" outlineLevel="0" collapsed="false">
      <c r="Q71" s="276" t="n">
        <f aca="false">IF(Q37=WorstCase!$Y$2,WorstCase!$Y$2,AVERAGE(Q37:Q44))</f>
        <v>0.999990895609779</v>
      </c>
      <c r="R71" s="277" t="n">
        <f aca="false">IF(R37=WorstCase!$Y$2,WorstCase!$Y$2,AVERAGE(R37:R44))</f>
        <v>1.00004041326577</v>
      </c>
      <c r="S71" s="277" t="n">
        <f aca="false">IF(S37=WorstCase!$Y$2,WorstCase!$Y$2,AVERAGE(S37:S44))</f>
        <v>1.00007658596259</v>
      </c>
      <c r="T71" s="277" t="n">
        <f aca="false">IF(T37=WorstCase!$Y$2,WorstCase!$Y$2,AVERAGE(T37:T44))</f>
        <v>1.00015738812991</v>
      </c>
      <c r="U71" s="278" t="n">
        <f aca="false">IF(U37=WorstCase!$Y$2,WorstCase!$Y$2,AVERAGE(U37:U44))</f>
        <v>1.00015539148364</v>
      </c>
    </row>
    <row r="72" customFormat="false" ht="15.75" hidden="false" customHeight="false" outlineLevel="0" collapsed="false">
      <c r="Q72" s="276" t="n">
        <f aca="false">IF(Q45=WorstCase!$Y$2,WorstCase!$Y$2,AVERAGE(Q45:Q52))</f>
        <v>0.999677494948318</v>
      </c>
      <c r="R72" s="277" t="n">
        <f aca="false">IF(R45=WorstCase!$Y$2,WorstCase!$Y$2,AVERAGE(R45:R52))</f>
        <v>0.999662633789332</v>
      </c>
      <c r="S72" s="277" t="n">
        <f aca="false">IF(S45=WorstCase!$Y$2,WorstCase!$Y$2,AVERAGE(S45:S52))</f>
        <v>0.999673602960911</v>
      </c>
      <c r="T72" s="277" t="n">
        <f aca="false">IF(T45=WorstCase!$Y$2,WorstCase!$Y$2,AVERAGE(T45:T52))</f>
        <v>0.999514000477838</v>
      </c>
      <c r="U72" s="278" t="n">
        <f aca="false">IF(U45=WorstCase!$Y$2,WorstCase!$Y$2,AVERAGE(U45:U52))</f>
        <v>0.999501618730852</v>
      </c>
    </row>
    <row r="73" customFormat="false" ht="16.5" hidden="false" customHeight="false" outlineLevel="0" collapsed="false">
      <c r="Q73" s="285" t="n">
        <f aca="false">IF(Q53=WorstCase!$Y$2,WorstCase!$Y$2,AVERAGE(Q53:Q60))</f>
        <v>1.0002506442874</v>
      </c>
      <c r="R73" s="286" t="n">
        <f aca="false">IF(R53=WorstCase!$Y$2,WorstCase!$Y$2,AVERAGE(R53:R60))</f>
        <v>1.00029030924383</v>
      </c>
      <c r="S73" s="286" t="n">
        <f aca="false">IF(S53=WorstCase!$Y$2,WorstCase!$Y$2,AVERAGE(S53:S60))</f>
        <v>1.00034360920949</v>
      </c>
      <c r="T73" s="286" t="n">
        <f aca="false">IF(T53=WorstCase!$Y$2,WorstCase!$Y$2,AVERAGE(T53:T60))</f>
        <v>1.00088397091747</v>
      </c>
      <c r="U73" s="287" t="n">
        <f aca="false">IF(U53=WorstCase!$Y$2,WorstCase!$Y$2,AVERAGE(U53:U60))</f>
        <v>1.0008927564297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240703</v>
      </c>
      <c r="L21" s="246" t="n">
        <f aca="false">Test!C305</f>
        <v>8623162</v>
      </c>
      <c r="M21" s="246" t="n">
        <f aca="false">Test!D305</f>
        <v>9648990</v>
      </c>
      <c r="N21" s="246" t="n">
        <f aca="false">Test!E305</f>
        <v>29.5792</v>
      </c>
      <c r="O21" s="247" t="n">
        <f aca="false">Test!F305</f>
        <v>25.0818</v>
      </c>
      <c r="P21" s="248"/>
      <c r="Q21" s="249" t="n">
        <f aca="false">IF(E21=0,WorstCase!$Y$2,K21/E21)</f>
        <v>0.974724979683803</v>
      </c>
      <c r="R21" s="250" t="n">
        <f aca="false">IF(F21=0,WorstCase!$Y$2,L21/F21)</f>
        <v>0.971369306478099</v>
      </c>
      <c r="S21" s="250" t="n">
        <f aca="false">IF(G21=0,WorstCase!$Y$2,M21/G21)</f>
        <v>0.97058234196159</v>
      </c>
      <c r="T21" s="250" t="n">
        <f aca="false">IF(H21=0,WorstCase!$Y$2,N21/H21)</f>
        <v>0.99311715607604</v>
      </c>
      <c r="U21" s="251" t="n">
        <f aca="false">IF(I21=0,WorstCase!$Y$2,O21/I21)</f>
        <v>0.993169480048942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190698</v>
      </c>
      <c r="L22" s="256" t="n">
        <f aca="false">Test!C306</f>
        <v>8076539</v>
      </c>
      <c r="M22" s="256" t="n">
        <f aca="false">Test!D306</f>
        <v>8966496</v>
      </c>
      <c r="N22" s="256" t="n">
        <f aca="false">Test!E306</f>
        <v>29.1527</v>
      </c>
      <c r="O22" s="257" t="n">
        <f aca="false">Test!F306</f>
        <v>24.7106</v>
      </c>
      <c r="P22" s="258"/>
      <c r="Q22" s="259" t="n">
        <f aca="false">IF(E22=0,WorstCase!$Y$2,K22/E22)</f>
        <v>0.984047980520908</v>
      </c>
      <c r="R22" s="260" t="n">
        <f aca="false">IF(F22=0,WorstCase!$Y$2,L22/F22)</f>
        <v>0.981591406422334</v>
      </c>
      <c r="S22" s="260" t="n">
        <f aca="false">IF(G22=0,WorstCase!$Y$2,M22/G22)</f>
        <v>0.980393113048293</v>
      </c>
      <c r="T22" s="260" t="n">
        <f aca="false">IF(H22=0,WorstCase!$Y$2,N22/H22)</f>
        <v>0.996132017125733</v>
      </c>
      <c r="U22" s="261" t="n">
        <f aca="false">IF(I22=0,WorstCase!$Y$2,O22/I22)</f>
        <v>0.99617825150975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215966</v>
      </c>
      <c r="L23" s="256" t="n">
        <f aca="false">Test!C307</f>
        <v>7834412</v>
      </c>
      <c r="M23" s="256" t="n">
        <f aca="false">Test!D307</f>
        <v>8618254</v>
      </c>
      <c r="N23" s="256" t="n">
        <f aca="false">Test!E307</f>
        <v>28.4862</v>
      </c>
      <c r="O23" s="257" t="n">
        <f aca="false">Test!F307</f>
        <v>24.1383</v>
      </c>
      <c r="P23" s="258"/>
      <c r="Q23" s="259" t="n">
        <f aca="false">IF(E23=0,WorstCase!$Y$2,K23/E23)</f>
        <v>0.990717234748991</v>
      </c>
      <c r="R23" s="260" t="n">
        <f aca="false">IF(F23=0,WorstCase!$Y$2,L23/F23)</f>
        <v>0.988550127858714</v>
      </c>
      <c r="S23" s="260" t="n">
        <f aca="false">IF(G23=0,WorstCase!$Y$2,M23/G23)</f>
        <v>0.987657962743312</v>
      </c>
      <c r="T23" s="260" t="n">
        <f aca="false">IF(H23=0,WorstCase!$Y$2,N23/H23)</f>
        <v>0.997489311188848</v>
      </c>
      <c r="U23" s="261" t="n">
        <f aca="false">IF(I23=0,WorstCase!$Y$2,O23/I23)</f>
        <v>0.99748750986606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270181</v>
      </c>
      <c r="L24" s="264" t="n">
        <f aca="false">Test!C308</f>
        <v>7669468</v>
      </c>
      <c r="M24" s="264" t="n">
        <f aca="false">Test!D308</f>
        <v>8360630</v>
      </c>
      <c r="N24" s="264" t="n">
        <f aca="false">Test!E308</f>
        <v>27.7099</v>
      </c>
      <c r="O24" s="265" t="n">
        <f aca="false">Test!F308</f>
        <v>23.4732</v>
      </c>
      <c r="P24" s="266"/>
      <c r="Q24" s="267" t="n">
        <f aca="false">IF(E24=0,WorstCase!$Y$2,K24/E24)</f>
        <v>0.993847358962548</v>
      </c>
      <c r="R24" s="268" t="n">
        <f aca="false">IF(F24=0,WorstCase!$Y$2,L24/F24)</f>
        <v>0.992584349961633</v>
      </c>
      <c r="S24" s="268" t="n">
        <f aca="false">IF(G24=0,WorstCase!$Y$2,M24/G24)</f>
        <v>0.99212530215415</v>
      </c>
      <c r="T24" s="268" t="n">
        <f aca="false">IF(H24=0,WorstCase!$Y$2,N24/H24)</f>
        <v>0.998486590107344</v>
      </c>
      <c r="U24" s="269" t="n">
        <f aca="false">IF(I24=0,WorstCase!$Y$2,O24/I24)</f>
        <v>0.9985026628779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752722</v>
      </c>
      <c r="L25" s="246" t="n">
        <f aca="false">Test!C309</f>
        <v>6190430</v>
      </c>
      <c r="M25" s="246" t="n">
        <f aca="false">Test!D309</f>
        <v>6826825</v>
      </c>
      <c r="N25" s="246" t="n">
        <f aca="false">Test!E309</f>
        <v>27.7199</v>
      </c>
      <c r="O25" s="247" t="n">
        <f aca="false">Test!F309</f>
        <v>23.5133</v>
      </c>
      <c r="P25" s="248"/>
      <c r="Q25" s="249" t="n">
        <f aca="false">IF(E25=0,WorstCase!$Y$2,K25/E25)</f>
        <v>0.972394891119365</v>
      </c>
      <c r="R25" s="250" t="n">
        <f aca="false">IF(F25=0,WorstCase!$Y$2,L25/F25)</f>
        <v>0.973841354800822</v>
      </c>
      <c r="S25" s="250" t="n">
        <f aca="false">IF(G25=0,WorstCase!$Y$2,M25/G25)</f>
        <v>0.974676882832897</v>
      </c>
      <c r="T25" s="250" t="n">
        <f aca="false">IF(H25=0,WorstCase!$Y$2,N25/H25)</f>
        <v>0.992687320271737</v>
      </c>
      <c r="U25" s="251" t="n">
        <f aca="false">IF(I25=0,WorstCase!$Y$2,O25/I25)</f>
        <v>0.99276326067039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4829410</v>
      </c>
      <c r="L26" s="256" t="n">
        <f aca="false">Test!C310</f>
        <v>6066172</v>
      </c>
      <c r="M26" s="256" t="n">
        <f aca="false">Test!D310</f>
        <v>6652588</v>
      </c>
      <c r="N26" s="256" t="n">
        <f aca="false">Test!E310</f>
        <v>27.4349</v>
      </c>
      <c r="O26" s="257" t="n">
        <f aca="false">Test!F310</f>
        <v>23.2656</v>
      </c>
      <c r="P26" s="258"/>
      <c r="Q26" s="259" t="n">
        <f aca="false">IF(E26=0,WorstCase!$Y$2,K26/E26)</f>
        <v>0.96725608399292</v>
      </c>
      <c r="R26" s="260" t="n">
        <f aca="false">IF(F26=0,WorstCase!$Y$2,L26/F26)</f>
        <v>0.96831098214853</v>
      </c>
      <c r="S26" s="260" t="n">
        <f aca="false">IF(G26=0,WorstCase!$Y$2,M26/G26)</f>
        <v>0.968903029855509</v>
      </c>
      <c r="T26" s="260" t="n">
        <f aca="false">IF(H26=0,WorstCase!$Y$2,N26/H26)</f>
        <v>0.990948330353434</v>
      </c>
      <c r="U26" s="261" t="n">
        <f aca="false">IF(I26=0,WorstCase!$Y$2,O26/I26)</f>
        <v>0.99105454173695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4994600</v>
      </c>
      <c r="L27" s="256" t="n">
        <f aca="false">Test!C311</f>
        <v>6165654</v>
      </c>
      <c r="M27" s="256" t="n">
        <f aca="false">Test!D311</f>
        <v>6741226</v>
      </c>
      <c r="N27" s="256" t="n">
        <f aca="false">Test!E311</f>
        <v>27.0599</v>
      </c>
      <c r="O27" s="257" t="n">
        <f aca="false">Test!F311</f>
        <v>22.9416</v>
      </c>
      <c r="P27" s="258"/>
      <c r="Q27" s="259" t="n">
        <f aca="false">IF(E27=0,WorstCase!$Y$2,K27/E27)</f>
        <v>0.976153560959174</v>
      </c>
      <c r="R27" s="260" t="n">
        <f aca="false">IF(F27=0,WorstCase!$Y$2,L27/F27)</f>
        <v>0.978770318640478</v>
      </c>
      <c r="S27" s="260" t="n">
        <f aca="false">IF(G27=0,WorstCase!$Y$2,M27/G27)</f>
        <v>0.980277324405222</v>
      </c>
      <c r="T27" s="260" t="n">
        <f aca="false">IF(H27=0,WorstCase!$Y$2,N27/H27)</f>
        <v>0.99462986106006</v>
      </c>
      <c r="U27" s="261" t="n">
        <f aca="false">IF(I27=0,WorstCase!$Y$2,O27/I27)</f>
        <v>0.99470165367372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708207</v>
      </c>
      <c r="L28" s="264" t="n">
        <f aca="false">Test!C312</f>
        <v>6941133</v>
      </c>
      <c r="M28" s="264" t="n">
        <f aca="false">Test!D312</f>
        <v>7553975</v>
      </c>
      <c r="N28" s="264" t="n">
        <f aca="false">Test!E312</f>
        <v>27.1016</v>
      </c>
      <c r="O28" s="265" t="n">
        <f aca="false">Test!F312</f>
        <v>22.9628</v>
      </c>
      <c r="P28" s="266"/>
      <c r="Q28" s="267" t="n">
        <f aca="false">IF(E28=0,WorstCase!$Y$2,K28/E28)</f>
        <v>0.993932841620247</v>
      </c>
      <c r="R28" s="268" t="n">
        <f aca="false">IF(F28=0,WorstCase!$Y$2,L28/F28)</f>
        <v>0.995745389583478</v>
      </c>
      <c r="S28" s="268" t="n">
        <f aca="false">IF(G28=0,WorstCase!$Y$2,M28/G28)</f>
        <v>0.996026954788481</v>
      </c>
      <c r="T28" s="268" t="n">
        <f aca="false">IF(H28=0,WorstCase!$Y$2,N28/H28)</f>
        <v>0.998301881927383</v>
      </c>
      <c r="U28" s="269" t="n">
        <f aca="false">IF(I28=0,WorstCase!$Y$2,O28/I28)</f>
        <v>0.998321841279227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8033118</v>
      </c>
      <c r="L29" s="246" t="n">
        <f aca="false">Test!C313</f>
        <v>11585018</v>
      </c>
      <c r="M29" s="246" t="n">
        <f aca="false">Test!D313</f>
        <v>13039786</v>
      </c>
      <c r="N29" s="246" t="n">
        <f aca="false">Test!E313</f>
        <v>30.6802</v>
      </c>
      <c r="O29" s="247" t="n">
        <f aca="false">Test!F313</f>
        <v>26.0141</v>
      </c>
      <c r="P29" s="248"/>
      <c r="Q29" s="249" t="n">
        <f aca="false">IF(E29=0,WorstCase!$Y$2,K29/E29)</f>
        <v>1.0000741983651</v>
      </c>
      <c r="R29" s="250" t="n">
        <f aca="false">IF(F29=0,WorstCase!$Y$2,L29/F29)</f>
        <v>1.00014598569133</v>
      </c>
      <c r="S29" s="250" t="n">
        <f aca="false">IF(G29=0,WorstCase!$Y$2,M29/G29)</f>
        <v>1.00021899325846</v>
      </c>
      <c r="T29" s="250" t="n">
        <f aca="false">IF(H29=0,WorstCase!$Y$2,N29/H29)</f>
        <v>1.00001303789464</v>
      </c>
      <c r="U29" s="251" t="n">
        <f aca="false">IF(I29=0,WorstCase!$Y$2,O29/I29)</f>
        <v>1.0000076881974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422554</v>
      </c>
      <c r="L30" s="256" t="n">
        <f aca="false">Test!C314</f>
        <v>10029447</v>
      </c>
      <c r="M30" s="256" t="n">
        <f aca="false">Test!D314</f>
        <v>11131112</v>
      </c>
      <c r="N30" s="256" t="n">
        <f aca="false">Test!E314</f>
        <v>29.5658</v>
      </c>
      <c r="O30" s="257" t="n">
        <f aca="false">Test!F314</f>
        <v>25.0662</v>
      </c>
      <c r="P30" s="258"/>
      <c r="Q30" s="259" t="n">
        <f aca="false">IF(E30=0,WorstCase!$Y$2,K30/E30)</f>
        <v>1.00016290847549</v>
      </c>
      <c r="R30" s="260" t="n">
        <f aca="false">IF(F30=0,WorstCase!$Y$2,L30/F30)</f>
        <v>1.00012395041026</v>
      </c>
      <c r="S30" s="260" t="n">
        <f aca="false">IF(G30=0,WorstCase!$Y$2,M30/G30)</f>
        <v>1.00015535452415</v>
      </c>
      <c r="T30" s="260" t="n">
        <f aca="false">IF(H30=0,WorstCase!$Y$2,N30/H30)</f>
        <v>1.00003720653347</v>
      </c>
      <c r="U30" s="261" t="n">
        <f aca="false">IF(I30=0,WorstCase!$Y$2,O30/I30)</f>
        <v>1.000027926831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7007282</v>
      </c>
      <c r="L31" s="256" t="n">
        <f aca="false">Test!C315</f>
        <v>9025065</v>
      </c>
      <c r="M31" s="256" t="n">
        <f aca="false">Test!D315</f>
        <v>9905324</v>
      </c>
      <c r="N31" s="256" t="n">
        <f aca="false">Test!E315</f>
        <v>28.295</v>
      </c>
      <c r="O31" s="257" t="n">
        <f aca="false">Test!F315</f>
        <v>23.9852</v>
      </c>
      <c r="P31" s="258"/>
      <c r="Q31" s="259" t="n">
        <f aca="false">IF(E31=0,WorstCase!$Y$2,K31/E31)</f>
        <v>1.00012759784357</v>
      </c>
      <c r="R31" s="260" t="n">
        <f aca="false">IF(F31=0,WorstCase!$Y$2,L31/F31)</f>
        <v>0.999791513121768</v>
      </c>
      <c r="S31" s="260" t="n">
        <f aca="false">IF(G31=0,WorstCase!$Y$2,M31/G31)</f>
        <v>0.999800046531322</v>
      </c>
      <c r="T31" s="260" t="n">
        <f aca="false">IF(H31=0,WorstCase!$Y$2,N31/H31)</f>
        <v>1.00136606220184</v>
      </c>
      <c r="U31" s="261" t="n">
        <f aca="false">IF(I31=0,WorstCase!$Y$2,O31/I31)</f>
        <v>1.001361021350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705072</v>
      </c>
      <c r="L32" s="264" t="n">
        <f aca="false">Test!C316</f>
        <v>8306620</v>
      </c>
      <c r="M32" s="264" t="n">
        <f aca="false">Test!D316</f>
        <v>9048552</v>
      </c>
      <c r="N32" s="264" t="n">
        <f aca="false">Test!E316</f>
        <v>26.6418</v>
      </c>
      <c r="O32" s="265" t="n">
        <f aca="false">Test!F316</f>
        <v>22.5786</v>
      </c>
      <c r="P32" s="266"/>
      <c r="Q32" s="267" t="n">
        <f aca="false">IF(E32=0,WorstCase!$Y$2,K32/E32)</f>
        <v>0.99935195590677</v>
      </c>
      <c r="R32" s="268" t="n">
        <f aca="false">IF(F32=0,WorstCase!$Y$2,L32/F32)</f>
        <v>0.999338075162997</v>
      </c>
      <c r="S32" s="268" t="n">
        <f aca="false">IF(G32=0,WorstCase!$Y$2,M32/G32)</f>
        <v>0.99907474186623</v>
      </c>
      <c r="T32" s="268" t="n">
        <f aca="false">IF(H32=0,WorstCase!$Y$2,N32/H32)</f>
        <v>1.00221571009935</v>
      </c>
      <c r="U32" s="269" t="n">
        <f aca="false">IF(I32=0,WorstCase!$Y$2,O32/I32)</f>
        <v>1.00226833869715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7164419</v>
      </c>
      <c r="L33" s="246" t="n">
        <f aca="false">Test!C317</f>
        <v>9920226</v>
      </c>
      <c r="M33" s="246" t="n">
        <f aca="false">Test!D317</f>
        <v>11033061</v>
      </c>
      <c r="N33" s="246" t="n">
        <f aca="false">Test!E317</f>
        <v>29.761</v>
      </c>
      <c r="O33" s="247" t="n">
        <f aca="false">Test!F317</f>
        <v>25.2368</v>
      </c>
      <c r="P33" s="248"/>
      <c r="Q33" s="249" t="n">
        <f aca="false">IF(E33=0,WorstCase!$Y$2,K33/E33)</f>
        <v>0.999898257509824</v>
      </c>
      <c r="R33" s="250" t="n">
        <f aca="false">IF(F33=0,WorstCase!$Y$2,L33/F33)</f>
        <v>0.999835514678803</v>
      </c>
      <c r="S33" s="250" t="n">
        <f aca="false">IF(G33=0,WorstCase!$Y$2,M33/G33)</f>
        <v>0.999880464511826</v>
      </c>
      <c r="T33" s="250" t="n">
        <f aca="false">IF(H33=0,WorstCase!$Y$2,N33/H33)</f>
        <v>0.99983202311362</v>
      </c>
      <c r="U33" s="251" t="n">
        <f aca="false">IF(I33=0,WorstCase!$Y$2,O33/I33)</f>
        <v>0.99982964292364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673688</v>
      </c>
      <c r="L34" s="256" t="n">
        <f aca="false">Test!C318</f>
        <v>8725230</v>
      </c>
      <c r="M34" s="256" t="n">
        <f aca="false">Test!D318</f>
        <v>9583300</v>
      </c>
      <c r="N34" s="256" t="n">
        <f aca="false">Test!E318</f>
        <v>28.5771</v>
      </c>
      <c r="O34" s="257" t="n">
        <f aca="false">Test!F318</f>
        <v>24.2296</v>
      </c>
      <c r="P34" s="258"/>
      <c r="Q34" s="259" t="n">
        <f aca="false">IF(E34=0,WorstCase!$Y$2,K34/E34)</f>
        <v>0.999586307094339</v>
      </c>
      <c r="R34" s="260" t="n">
        <f aca="false">IF(F34=0,WorstCase!$Y$2,L34/F34)</f>
        <v>0.999136127878724</v>
      </c>
      <c r="S34" s="260" t="n">
        <f aca="false">IF(G34=0,WorstCase!$Y$2,M34/G34)</f>
        <v>0.999072162798941</v>
      </c>
      <c r="T34" s="260" t="n">
        <f aca="false">IF(H34=0,WorstCase!$Y$2,N34/H34)</f>
        <v>0.999433433706498</v>
      </c>
      <c r="U34" s="261" t="n">
        <f aca="false">IF(I34=0,WorstCase!$Y$2,O34/I34)</f>
        <v>0.99944726312750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426024</v>
      </c>
      <c r="L35" s="256" t="n">
        <f aca="false">Test!C319</f>
        <v>8062393</v>
      </c>
      <c r="M35" s="256" t="n">
        <f aca="false">Test!D319</f>
        <v>8785990</v>
      </c>
      <c r="N35" s="256" t="n">
        <f aca="false">Test!E319</f>
        <v>27.2278</v>
      </c>
      <c r="O35" s="257" t="n">
        <f aca="false">Test!F319</f>
        <v>23.079</v>
      </c>
      <c r="P35" s="258"/>
      <c r="Q35" s="259" t="n">
        <f aca="false">IF(E35=0,WorstCase!$Y$2,K35/E35)</f>
        <v>1.00171925309373</v>
      </c>
      <c r="R35" s="260" t="n">
        <f aca="false">IF(F35=0,WorstCase!$Y$2,L35/F35)</f>
        <v>1.00187790136818</v>
      </c>
      <c r="S35" s="260" t="n">
        <f aca="false">IF(G35=0,WorstCase!$Y$2,M35/G35)</f>
        <v>1.00191271352961</v>
      </c>
      <c r="T35" s="260" t="n">
        <f aca="false">IF(H35=0,WorstCase!$Y$2,N35/H35)</f>
        <v>1.00086751310459</v>
      </c>
      <c r="U35" s="261" t="n">
        <f aca="false">IF(I35=0,WorstCase!$Y$2,O35/I35)</f>
        <v>1.00088904308606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451882</v>
      </c>
      <c r="L36" s="264" t="n">
        <f aca="false">Test!C320</f>
        <v>7925644</v>
      </c>
      <c r="M36" s="264" t="n">
        <f aca="false">Test!D320</f>
        <v>8640065</v>
      </c>
      <c r="N36" s="264" t="n">
        <f aca="false">Test!E320</f>
        <v>26.0549</v>
      </c>
      <c r="O36" s="265" t="n">
        <f aca="false">Test!F320</f>
        <v>22.0789</v>
      </c>
      <c r="P36" s="266"/>
      <c r="Q36" s="267" t="n">
        <f aca="false">IF(E36=0,WorstCase!$Y$2,K36/E36)</f>
        <v>0.994811068015206</v>
      </c>
      <c r="R36" s="268" t="n">
        <f aca="false">IF(F36=0,WorstCase!$Y$2,L36/F36)</f>
        <v>0.99032979363454</v>
      </c>
      <c r="S36" s="268" t="n">
        <f aca="false">IF(G36=0,WorstCase!$Y$2,M36/G36)</f>
        <v>0.989340395460656</v>
      </c>
      <c r="T36" s="268" t="n">
        <f aca="false">IF(H36=0,WorstCase!$Y$2,N36/H36)</f>
        <v>0.998398264914721</v>
      </c>
      <c r="U36" s="269" t="n">
        <f aca="false">IF(I36=0,WorstCase!$Y$2,O36/I36)</f>
        <v>0.99839019647742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5932417</v>
      </c>
      <c r="L37" s="246" t="n">
        <f aca="false">Test!C321</f>
        <v>7855005</v>
      </c>
      <c r="M37" s="246" t="n">
        <f aca="false">Test!D321</f>
        <v>8832436</v>
      </c>
      <c r="N37" s="246" t="n">
        <f aca="false">Test!E321</f>
        <v>14.7475</v>
      </c>
      <c r="O37" s="247" t="n">
        <f aca="false">Test!F321</f>
        <v>12.5183</v>
      </c>
      <c r="P37" s="248"/>
      <c r="Q37" s="249" t="n">
        <f aca="false">IF(E37=0,WorstCase!$Y$2,K37/E37)</f>
        <v>1.00020299389012</v>
      </c>
      <c r="R37" s="250" t="n">
        <f aca="false">IF(F37=0,WorstCase!$Y$2,L37/F37)</f>
        <v>1.00019685593316</v>
      </c>
      <c r="S37" s="250" t="n">
        <f aca="false">IF(G37=0,WorstCase!$Y$2,M37/G37)</f>
        <v>1.00015252932</v>
      </c>
      <c r="T37" s="250" t="n">
        <f aca="false">IF(H37=0,WorstCase!$Y$2,N37/H37)</f>
        <v>1.0006310132852</v>
      </c>
      <c r="U37" s="251" t="n">
        <f aca="false">IF(I37=0,WorstCase!$Y$2,O37/I37)</f>
        <v>1.00063947307419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5964208</v>
      </c>
      <c r="L38" s="256" t="n">
        <f aca="false">Test!C322</f>
        <v>7253330</v>
      </c>
      <c r="M38" s="256" t="n">
        <f aca="false">Test!D322</f>
        <v>7916343</v>
      </c>
      <c r="N38" s="256" t="n">
        <f aca="false">Test!E322</f>
        <v>12.7436</v>
      </c>
      <c r="O38" s="257" t="n">
        <f aca="false">Test!F322</f>
        <v>10.8109</v>
      </c>
      <c r="P38" s="258"/>
      <c r="Q38" s="259" t="n">
        <f aca="false">IF(E38=0,WorstCase!$Y$2,K38/E38)</f>
        <v>1.0003701777306</v>
      </c>
      <c r="R38" s="260" t="n">
        <f aca="false">IF(F38=0,WorstCase!$Y$2,L38/F38)</f>
        <v>1.00051892747264</v>
      </c>
      <c r="S38" s="260" t="n">
        <f aca="false">IF(G38=0,WorstCase!$Y$2,M38/G38)</f>
        <v>1.00061556172915</v>
      </c>
      <c r="T38" s="260" t="n">
        <f aca="false">IF(H38=0,WorstCase!$Y$2,N38/H38)</f>
        <v>1.00055745298944</v>
      </c>
      <c r="U38" s="261" t="n">
        <f aca="false">IF(I38=0,WorstCase!$Y$2,O38/I38)</f>
        <v>1.0005645638975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898319</v>
      </c>
      <c r="L39" s="256" t="n">
        <f aca="false">Test!C323</f>
        <v>6911500</v>
      </c>
      <c r="M39" s="256" t="n">
        <f aca="false">Test!D323</f>
        <v>7446836</v>
      </c>
      <c r="N39" s="256" t="n">
        <f aca="false">Test!E323</f>
        <v>11.8843</v>
      </c>
      <c r="O39" s="257" t="n">
        <f aca="false">Test!F323</f>
        <v>10.0794</v>
      </c>
      <c r="P39" s="258"/>
      <c r="Q39" s="259" t="n">
        <f aca="false">IF(E39=0,WorstCase!$Y$2,K39/E39)</f>
        <v>1.00029457743486</v>
      </c>
      <c r="R39" s="260" t="n">
        <f aca="false">IF(F39=0,WorstCase!$Y$2,L39/F39)</f>
        <v>1.00030031442559</v>
      </c>
      <c r="S39" s="260" t="n">
        <f aca="false">IF(G39=0,WorstCase!$Y$2,M39/G39)</f>
        <v>1.0002140964659</v>
      </c>
      <c r="T39" s="260" t="n">
        <f aca="false">IF(H39=0,WorstCase!$Y$2,N39/H39)</f>
        <v>1.00170261545334</v>
      </c>
      <c r="U39" s="261" t="n">
        <f aca="false">IF(I39=0,WorstCase!$Y$2,O39/I39)</f>
        <v>1.0017193230041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839861</v>
      </c>
      <c r="L40" s="264" t="n">
        <f aca="false">Test!C324</f>
        <v>6654379</v>
      </c>
      <c r="M40" s="264" t="n">
        <f aca="false">Test!D324</f>
        <v>7098611</v>
      </c>
      <c r="N40" s="264" t="n">
        <f aca="false">Test!E324</f>
        <v>11.5323</v>
      </c>
      <c r="O40" s="265" t="n">
        <f aca="false">Test!F324</f>
        <v>9.7796</v>
      </c>
      <c r="P40" s="266"/>
      <c r="Q40" s="267" t="n">
        <f aca="false">IF(E40=0,WorstCase!$Y$2,K40/E40)</f>
        <v>0.999658670062848</v>
      </c>
      <c r="R40" s="268" t="n">
        <f aca="false">IF(F40=0,WorstCase!$Y$2,L40/F40)</f>
        <v>0.999647424274336</v>
      </c>
      <c r="S40" s="268" t="n">
        <f aca="false">IF(G40=0,WorstCase!$Y$2,M40/G40)</f>
        <v>0.999712561607019</v>
      </c>
      <c r="T40" s="268" t="n">
        <f aca="false">IF(H40=0,WorstCase!$Y$2,N40/H40)</f>
        <v>1.00039903883689</v>
      </c>
      <c r="U40" s="269" t="n">
        <f aca="false">IF(I40=0,WorstCase!$Y$2,O40/I40)</f>
        <v>1.0003989484129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482216</v>
      </c>
      <c r="L41" s="246" t="n">
        <f aca="false">Test!C325</f>
        <v>6865296</v>
      </c>
      <c r="M41" s="246" t="n">
        <f aca="false">Test!D325</f>
        <v>7524190</v>
      </c>
      <c r="N41" s="246" t="n">
        <f aca="false">Test!E325</f>
        <v>13.6045</v>
      </c>
      <c r="O41" s="247" t="n">
        <f aca="false">Test!F325</f>
        <v>11.5465</v>
      </c>
      <c r="P41" s="248"/>
      <c r="Q41" s="249" t="n">
        <f aca="false">IF(E41=0,WorstCase!$Y$2,K41/E41)</f>
        <v>0.999721540560891</v>
      </c>
      <c r="R41" s="250" t="n">
        <f aca="false">IF(F41=0,WorstCase!$Y$2,L41/F41)</f>
        <v>0.999739045138201</v>
      </c>
      <c r="S41" s="250" t="n">
        <f aca="false">IF(G41=0,WorstCase!$Y$2,M41/G41)</f>
        <v>0.999709023461478</v>
      </c>
      <c r="T41" s="250" t="n">
        <f aca="false">IF(H41=0,WorstCase!$Y$2,N41/H41)</f>
        <v>0.999948549084174</v>
      </c>
      <c r="U41" s="251" t="n">
        <f aca="false">IF(I41=0,WorstCase!$Y$2,O41/I41)</f>
        <v>0.999948038901542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467759</v>
      </c>
      <c r="L42" s="256" t="n">
        <f aca="false">Test!C326</f>
        <v>6465277</v>
      </c>
      <c r="M42" s="256" t="n">
        <f aca="false">Test!D326</f>
        <v>6967251</v>
      </c>
      <c r="N42" s="256" t="n">
        <f aca="false">Test!E326</f>
        <v>12.4922</v>
      </c>
      <c r="O42" s="257" t="n">
        <f aca="false">Test!F326</f>
        <v>10.5993</v>
      </c>
      <c r="P42" s="258"/>
      <c r="Q42" s="259" t="n">
        <f aca="false">IF(E42=0,WorstCase!$Y$2,K42/E42)</f>
        <v>0.99971513810591</v>
      </c>
      <c r="R42" s="260" t="n">
        <f aca="false">IF(F42=0,WorstCase!$Y$2,L42/F42)</f>
        <v>0.999405483556272</v>
      </c>
      <c r="S42" s="260" t="n">
        <f aca="false">IF(G42=0,WorstCase!$Y$2,M42/G42)</f>
        <v>0.999206916150099</v>
      </c>
      <c r="T42" s="260" t="n">
        <f aca="false">IF(H42=0,WorstCase!$Y$2,N42/H42)</f>
        <v>0.999831923357051</v>
      </c>
      <c r="U42" s="261" t="n">
        <f aca="false">IF(I42=0,WorstCase!$Y$2,O42/I42)</f>
        <v>0.99983020629934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416146</v>
      </c>
      <c r="L43" s="256" t="n">
        <f aca="false">Test!C327</f>
        <v>6226144</v>
      </c>
      <c r="M43" s="256" t="n">
        <f aca="false">Test!D327</f>
        <v>6651001</v>
      </c>
      <c r="N43" s="256" t="n">
        <f aca="false">Test!E327</f>
        <v>11.9214</v>
      </c>
      <c r="O43" s="257" t="n">
        <f aca="false">Test!F327</f>
        <v>10.1132</v>
      </c>
      <c r="P43" s="258"/>
      <c r="Q43" s="259" t="n">
        <f aca="false">IF(E43=0,WorstCase!$Y$2,K43/E43)</f>
        <v>0.999739550502191</v>
      </c>
      <c r="R43" s="260" t="n">
        <f aca="false">IF(F43=0,WorstCase!$Y$2,L43/F43)</f>
        <v>0.999831545288543</v>
      </c>
      <c r="S43" s="260" t="n">
        <f aca="false">IF(G43=0,WorstCase!$Y$2,M43/G43)</f>
        <v>0.999894162474133</v>
      </c>
      <c r="T43" s="260" t="n">
        <f aca="false">IF(H43=0,WorstCase!$Y$2,N43/H43)</f>
        <v>1.00019296758984</v>
      </c>
      <c r="U43" s="261" t="n">
        <f aca="false">IF(I43=0,WorstCase!$Y$2,O43/I43)</f>
        <v>1.000197800458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561697</v>
      </c>
      <c r="L44" s="264" t="n">
        <f aca="false">Test!C328</f>
        <v>6269220</v>
      </c>
      <c r="M44" s="264" t="n">
        <f aca="false">Test!D328</f>
        <v>6674338</v>
      </c>
      <c r="N44" s="264" t="n">
        <f aca="false">Test!E328</f>
        <v>11.6364</v>
      </c>
      <c r="O44" s="265" t="n">
        <f aca="false">Test!F328</f>
        <v>9.8693</v>
      </c>
      <c r="P44" s="266"/>
      <c r="Q44" s="267" t="n">
        <f aca="false">IF(E44=0,WorstCase!$Y$2,K44/E44)</f>
        <v>1.00070297726255</v>
      </c>
      <c r="R44" s="268" t="n">
        <f aca="false">IF(F44=0,WorstCase!$Y$2,L44/F44)</f>
        <v>1.0004600773945</v>
      </c>
      <c r="S44" s="268" t="n">
        <f aca="false">IF(G44=0,WorstCase!$Y$2,M44/G44)</f>
        <v>1.0015435053628</v>
      </c>
      <c r="T44" s="268" t="n">
        <f aca="false">IF(H44=0,WorstCase!$Y$2,N44/H44)</f>
        <v>0.99969931013153</v>
      </c>
      <c r="U44" s="269" t="n">
        <f aca="false">IF(I44=0,WorstCase!$Y$2,O44/I44)</f>
        <v>0.999706245821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6775372</v>
      </c>
      <c r="L45" s="246" t="n">
        <f aca="false">Test!C329</f>
        <v>9529225</v>
      </c>
      <c r="M45" s="246" t="n">
        <f aca="false">Test!D329</f>
        <v>10601407</v>
      </c>
      <c r="N45" s="246" t="n">
        <f aca="false">Test!E329</f>
        <v>29.8372</v>
      </c>
      <c r="O45" s="247" t="n">
        <f aca="false">Test!F329</f>
        <v>25.2932</v>
      </c>
      <c r="P45" s="248"/>
      <c r="Q45" s="249" t="n">
        <f aca="false">IF(E45=0,WorstCase!$Y$2,K45/E45)</f>
        <v>1.00003040515908</v>
      </c>
      <c r="R45" s="250" t="n">
        <f aca="false">IF(F45=0,WorstCase!$Y$2,L45/F45)</f>
        <v>0.999710238799109</v>
      </c>
      <c r="S45" s="250" t="n">
        <f aca="false">IF(G45=0,WorstCase!$Y$2,M45/G45)</f>
        <v>0.999801575157512</v>
      </c>
      <c r="T45" s="250" t="n">
        <f aca="false">IF(H45=0,WorstCase!$Y$2,N45/H45)</f>
        <v>1.00031178862743</v>
      </c>
      <c r="U45" s="251" t="n">
        <f aca="false">IF(I45=0,WorstCase!$Y$2,O45/I45)</f>
        <v>1.0003203467654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513916</v>
      </c>
      <c r="L46" s="256" t="n">
        <f aca="false">Test!C330</f>
        <v>8525994</v>
      </c>
      <c r="M46" s="256" t="n">
        <f aca="false">Test!D330</f>
        <v>9427425</v>
      </c>
      <c r="N46" s="256" t="n">
        <f aca="false">Test!E330</f>
        <v>28.8538</v>
      </c>
      <c r="O46" s="257" t="n">
        <f aca="false">Test!F330</f>
        <v>24.4447</v>
      </c>
      <c r="P46" s="258"/>
      <c r="Q46" s="259" t="n">
        <f aca="false">IF(E46=0,WorstCase!$Y$2,K46/E46)</f>
        <v>1.00043971382202</v>
      </c>
      <c r="R46" s="260" t="n">
        <f aca="false">IF(F46=0,WorstCase!$Y$2,L46/F46)</f>
        <v>1.00051797906022</v>
      </c>
      <c r="S46" s="260" t="n">
        <f aca="false">IF(G46=0,WorstCase!$Y$2,M46/G46)</f>
        <v>1.00044719363707</v>
      </c>
      <c r="T46" s="260" t="n">
        <f aca="false">IF(H46=0,WorstCase!$Y$2,N46/H46)</f>
        <v>1.00097482454893</v>
      </c>
      <c r="U46" s="261" t="n">
        <f aca="false">IF(I46=0,WorstCase!$Y$2,O46/I46)</f>
        <v>1.0009827728115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296815</v>
      </c>
      <c r="L47" s="256" t="n">
        <f aca="false">Test!C331</f>
        <v>7968051</v>
      </c>
      <c r="M47" s="256" t="n">
        <f aca="false">Test!D331</f>
        <v>8747283</v>
      </c>
      <c r="N47" s="256" t="n">
        <f aca="false">Test!E331</f>
        <v>28.0845</v>
      </c>
      <c r="O47" s="257" t="n">
        <f aca="false">Test!F331</f>
        <v>23.7897</v>
      </c>
      <c r="P47" s="258"/>
      <c r="Q47" s="259" t="n">
        <f aca="false">IF(E47=0,WorstCase!$Y$2,K47/E47)</f>
        <v>0.998999067763858</v>
      </c>
      <c r="R47" s="260" t="n">
        <f aca="false">IF(F47=0,WorstCase!$Y$2,L47/F47)</f>
        <v>0.998793758682042</v>
      </c>
      <c r="S47" s="260" t="n">
        <f aca="false">IF(G47=0,WorstCase!$Y$2,M47/G47)</f>
        <v>0.99868612003643</v>
      </c>
      <c r="T47" s="260" t="n">
        <f aca="false">IF(H47=0,WorstCase!$Y$2,N47/H47)</f>
        <v>0.99947685343355</v>
      </c>
      <c r="U47" s="261" t="n">
        <f aca="false">IF(I47=0,WorstCase!$Y$2,O47/I47)</f>
        <v>0.999470639391992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205539</v>
      </c>
      <c r="L48" s="264" t="n">
        <f aca="false">Test!C332</f>
        <v>7665869</v>
      </c>
      <c r="M48" s="264" t="n">
        <f aca="false">Test!D332</f>
        <v>8369763</v>
      </c>
      <c r="N48" s="264" t="n">
        <f aca="false">Test!E332</f>
        <v>27.7551</v>
      </c>
      <c r="O48" s="265" t="n">
        <f aca="false">Test!F332</f>
        <v>23.5081</v>
      </c>
      <c r="P48" s="266"/>
      <c r="Q48" s="267" t="n">
        <f aca="false">IF(E48=0,WorstCase!$Y$2,K48/E48)</f>
        <v>0.999741588038168</v>
      </c>
      <c r="R48" s="268" t="n">
        <f aca="false">IF(F48=0,WorstCase!$Y$2,L48/F48)</f>
        <v>0.999682719851148</v>
      </c>
      <c r="S48" s="268" t="n">
        <f aca="false">IF(G48=0,WorstCase!$Y$2,M48/G48)</f>
        <v>0.999693514194199</v>
      </c>
      <c r="T48" s="268" t="n">
        <f aca="false">IF(H48=0,WorstCase!$Y$2,N48/H48)</f>
        <v>0.999463449765935</v>
      </c>
      <c r="U48" s="269" t="n">
        <f aca="false">IF(I48=0,WorstCase!$Y$2,O48/I48)</f>
        <v>0.99945580313678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6074075</v>
      </c>
      <c r="L49" s="246" t="n">
        <f aca="false">Test!C333</f>
        <v>8073371</v>
      </c>
      <c r="M49" s="246" t="n">
        <f aca="false">Test!D333</f>
        <v>8911007</v>
      </c>
      <c r="N49" s="246" t="n">
        <f aca="false">Test!E333</f>
        <v>28.836</v>
      </c>
      <c r="O49" s="247" t="n">
        <f aca="false">Test!F333</f>
        <v>24.4392</v>
      </c>
      <c r="P49" s="248"/>
      <c r="Q49" s="249" t="n">
        <f aca="false">IF(E49=0,WorstCase!$Y$2,K49/E49)</f>
        <v>0.999125077269215</v>
      </c>
      <c r="R49" s="250" t="n">
        <f aca="false">IF(F49=0,WorstCase!$Y$2,L49/F49)</f>
        <v>0.999090180420737</v>
      </c>
      <c r="S49" s="250" t="n">
        <f aca="false">IF(G49=0,WorstCase!$Y$2,M49/G49)</f>
        <v>0.99904064817518</v>
      </c>
      <c r="T49" s="250" t="n">
        <f aca="false">IF(H49=0,WorstCase!$Y$2,N49/H49)</f>
        <v>0.999622143107232</v>
      </c>
      <c r="U49" s="251" t="n">
        <f aca="false">IF(I49=0,WorstCase!$Y$2,O49/I49)</f>
        <v>0.99962369725626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786205</v>
      </c>
      <c r="L50" s="256" t="n">
        <f aca="false">Test!C334</f>
        <v>7330259</v>
      </c>
      <c r="M50" s="256" t="n">
        <f aca="false">Test!D334</f>
        <v>8029831</v>
      </c>
      <c r="N50" s="256" t="n">
        <f aca="false">Test!E334</f>
        <v>28.0172</v>
      </c>
      <c r="O50" s="257" t="n">
        <f aca="false">Test!F334</f>
        <v>23.7391</v>
      </c>
      <c r="P50" s="258"/>
      <c r="Q50" s="259" t="n">
        <f aca="false">IF(E50=0,WorstCase!$Y$2,K50/E50)</f>
        <v>0.997801155932206</v>
      </c>
      <c r="R50" s="260" t="n">
        <f aca="false">IF(F50=0,WorstCase!$Y$2,L50/F50)</f>
        <v>0.997740802631656</v>
      </c>
      <c r="S50" s="260" t="n">
        <f aca="false">IF(G50=0,WorstCase!$Y$2,M50/G50)</f>
        <v>0.99762565067558</v>
      </c>
      <c r="T50" s="260" t="n">
        <f aca="false">IF(H50=0,WorstCase!$Y$2,N50/H50)</f>
        <v>0.999343691592119</v>
      </c>
      <c r="U50" s="261" t="n">
        <f aca="false">IF(I50=0,WorstCase!$Y$2,O50/I50)</f>
        <v>0.99934328785461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564275</v>
      </c>
      <c r="L51" s="256" t="n">
        <f aca="false">Test!C335</f>
        <v>6845868</v>
      </c>
      <c r="M51" s="256" t="n">
        <f aca="false">Test!D335</f>
        <v>7445289</v>
      </c>
      <c r="N51" s="256" t="n">
        <f aca="false">Test!E335</f>
        <v>27.3869</v>
      </c>
      <c r="O51" s="257" t="n">
        <f aca="false">Test!F335</f>
        <v>23.2046</v>
      </c>
      <c r="P51" s="258"/>
      <c r="Q51" s="259" t="n">
        <f aca="false">IF(E51=0,WorstCase!$Y$2,K51/E51)</f>
        <v>0.999389691169004</v>
      </c>
      <c r="R51" s="260" t="n">
        <f aca="false">IF(F51=0,WorstCase!$Y$2,L51/F51)</f>
        <v>0.999375925436885</v>
      </c>
      <c r="S51" s="260" t="n">
        <f aca="false">IF(G51=0,WorstCase!$Y$2,M51/G51)</f>
        <v>0.99938133381155</v>
      </c>
      <c r="T51" s="260" t="n">
        <f aca="false">IF(H51=0,WorstCase!$Y$2,N51/H51)</f>
        <v>1.00020086628149</v>
      </c>
      <c r="U51" s="261" t="n">
        <f aca="false">IF(I51=0,WorstCase!$Y$2,O51/I51)</f>
        <v>1.0002112096277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667446</v>
      </c>
      <c r="L52" s="264" t="n">
        <f aca="false">Test!C336</f>
        <v>6873011</v>
      </c>
      <c r="M52" s="264" t="n">
        <f aca="false">Test!D336</f>
        <v>7456840</v>
      </c>
      <c r="N52" s="264" t="n">
        <f aca="false">Test!E336</f>
        <v>27.2621</v>
      </c>
      <c r="O52" s="265" t="n">
        <f aca="false">Test!F336</f>
        <v>23.0952</v>
      </c>
      <c r="P52" s="266"/>
      <c r="Q52" s="267" t="n">
        <f aca="false">IF(E52=0,WorstCase!$Y$2,K52/E52)</f>
        <v>0.997571657746669</v>
      </c>
      <c r="R52" s="268" t="n">
        <f aca="false">IF(F52=0,WorstCase!$Y$2,L52/F52)</f>
        <v>0.997284135415675</v>
      </c>
      <c r="S52" s="268" t="n">
        <f aca="false">IF(G52=0,WorstCase!$Y$2,M52/G52)</f>
        <v>0.997319070709259</v>
      </c>
      <c r="T52" s="268" t="n">
        <f aca="false">IF(H52=0,WorstCase!$Y$2,N52/H52)</f>
        <v>1.00041833787756</v>
      </c>
      <c r="U52" s="269" t="n">
        <f aca="false">IF(I52=0,WorstCase!$Y$2,O52/I52)</f>
        <v>1.0004375116417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7603886</v>
      </c>
      <c r="L53" s="246" t="n">
        <f aca="false">Test!C337</f>
        <v>11683871</v>
      </c>
      <c r="M53" s="246" t="n">
        <f aca="false">Test!D337</f>
        <v>13429803</v>
      </c>
      <c r="N53" s="246" t="n">
        <f aca="false">Test!E337</f>
        <v>26.8845</v>
      </c>
      <c r="O53" s="247" t="n">
        <f aca="false">Test!F337</f>
        <v>22.7929</v>
      </c>
      <c r="P53" s="248"/>
      <c r="Q53" s="249" t="n">
        <f aca="false">IF(E53=0,WorstCase!$Y$2,K53/E53)</f>
        <v>0.999463720000852</v>
      </c>
      <c r="R53" s="250" t="n">
        <f aca="false">IF(F53=0,WorstCase!$Y$2,L53/F53)</f>
        <v>0.999747407828458</v>
      </c>
      <c r="S53" s="250" t="n">
        <f aca="false">IF(G53=0,WorstCase!$Y$2,M53/G53)</f>
        <v>0.999679100534654</v>
      </c>
      <c r="T53" s="250" t="n">
        <f aca="false">IF(H53=0,WorstCase!$Y$2,N53/H53)</f>
        <v>0.999628176764766</v>
      </c>
      <c r="U53" s="251" t="n">
        <f aca="false">IF(I53=0,WorstCase!$Y$2,O53/I53)</f>
        <v>0.99962283183123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327093</v>
      </c>
      <c r="L54" s="256" t="n">
        <f aca="false">Test!C338</f>
        <v>9648313</v>
      </c>
      <c r="M54" s="256" t="n">
        <f aca="false">Test!D338</f>
        <v>10756868</v>
      </c>
      <c r="N54" s="256" t="n">
        <f aca="false">Test!E338</f>
        <v>25.6817</v>
      </c>
      <c r="O54" s="257" t="n">
        <f aca="false">Test!F338</f>
        <v>21.7517</v>
      </c>
      <c r="P54" s="258"/>
      <c r="Q54" s="259" t="n">
        <f aca="false">IF(E54=0,WorstCase!$Y$2,K54/E54)</f>
        <v>0.999840617030425</v>
      </c>
      <c r="R54" s="260" t="n">
        <f aca="false">IF(F54=0,WorstCase!$Y$2,L54/F54)</f>
        <v>0.999921650472185</v>
      </c>
      <c r="S54" s="260" t="n">
        <f aca="false">IF(G54=0,WorstCase!$Y$2,M54/G54)</f>
        <v>0.99999414331095</v>
      </c>
      <c r="T54" s="260" t="n">
        <f aca="false">IF(H54=0,WorstCase!$Y$2,N54/H54)</f>
        <v>0.999887091876066</v>
      </c>
      <c r="U54" s="261" t="n">
        <f aca="false">IF(I54=0,WorstCase!$Y$2,O54/I54)</f>
        <v>0.99988967596912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7019918</v>
      </c>
      <c r="L55" s="256" t="n">
        <f aca="false">Test!C339</f>
        <v>8595104</v>
      </c>
      <c r="M55" s="256" t="n">
        <f aca="false">Test!D339</f>
        <v>9393601</v>
      </c>
      <c r="N55" s="256" t="n">
        <f aca="false">Test!E339</f>
        <v>25.5247</v>
      </c>
      <c r="O55" s="257" t="n">
        <f aca="false">Test!F339</f>
        <v>21.6148</v>
      </c>
      <c r="P55" s="258"/>
      <c r="Q55" s="259" t="n">
        <f aca="false">IF(E55=0,WorstCase!$Y$2,K55/E55)</f>
        <v>0.999347427048921</v>
      </c>
      <c r="R55" s="260" t="n">
        <f aca="false">IF(F55=0,WorstCase!$Y$2,L55/F55)</f>
        <v>0.999309618532266</v>
      </c>
      <c r="S55" s="260" t="n">
        <f aca="false">IF(G55=0,WorstCase!$Y$2,M55/G55)</f>
        <v>0.999265039875496</v>
      </c>
      <c r="T55" s="260" t="n">
        <f aca="false">IF(H55=0,WorstCase!$Y$2,N55/H55)</f>
        <v>0.999956906345736</v>
      </c>
      <c r="U55" s="261" t="n">
        <f aca="false">IF(I55=0,WorstCase!$Y$2,O55/I55)</f>
        <v>0.999939859641656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813853</v>
      </c>
      <c r="L56" s="264" t="n">
        <f aca="false">Test!C340</f>
        <v>8062676</v>
      </c>
      <c r="M56" s="264" t="n">
        <f aca="false">Test!D340</f>
        <v>8719509</v>
      </c>
      <c r="N56" s="264" t="n">
        <f aca="false">Test!E340</f>
        <v>25.4367</v>
      </c>
      <c r="O56" s="265" t="n">
        <f aca="false">Test!F340</f>
        <v>21.5435</v>
      </c>
      <c r="P56" s="266"/>
      <c r="Q56" s="267" t="n">
        <f aca="false">IF(E56=0,WorstCase!$Y$2,K56/E56)</f>
        <v>0.999858250087053</v>
      </c>
      <c r="R56" s="268" t="n">
        <f aca="false">IF(F56=0,WorstCase!$Y$2,L56/F56)</f>
        <v>0.999682960182304</v>
      </c>
      <c r="S56" s="268" t="n">
        <f aca="false">IF(G56=0,WorstCase!$Y$2,M56/G56)</f>
        <v>0.999722882308334</v>
      </c>
      <c r="T56" s="268" t="n">
        <f aca="false">IF(H56=0,WorstCase!$Y$2,N56/H56)</f>
        <v>1.00081444759207</v>
      </c>
      <c r="U56" s="269" t="n">
        <f aca="false">IF(I56=0,WorstCase!$Y$2,O56/I56)</f>
        <v>1.00083621750947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6997265</v>
      </c>
      <c r="L57" s="246" t="n">
        <f aca="false">Test!C341</f>
        <v>9838916</v>
      </c>
      <c r="M57" s="246" t="n">
        <f aca="false">Test!D341</f>
        <v>11093123</v>
      </c>
      <c r="N57" s="246" t="n">
        <f aca="false">Test!E341</f>
        <v>25.5361</v>
      </c>
      <c r="O57" s="247" t="n">
        <f aca="false">Test!F341</f>
        <v>21.6386</v>
      </c>
      <c r="P57" s="248"/>
      <c r="Q57" s="249" t="n">
        <f aca="false">IF(E57=0,WorstCase!$Y$2,K57/E57)</f>
        <v>0.999566732730521</v>
      </c>
      <c r="R57" s="250" t="n">
        <f aca="false">IF(F57=0,WorstCase!$Y$2,L57/F57)</f>
        <v>0.999651404283958</v>
      </c>
      <c r="S57" s="250" t="n">
        <f aca="false">IF(G57=0,WorstCase!$Y$2,M57/G57)</f>
        <v>0.99964341971041</v>
      </c>
      <c r="T57" s="250" t="n">
        <f aca="false">IF(H57=0,WorstCase!$Y$2,N57/H57)</f>
        <v>1.0002075923982</v>
      </c>
      <c r="U57" s="251" t="n">
        <f aca="false">IF(I57=0,WorstCase!$Y$2,O57/I57)</f>
        <v>1.0002033816827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6999392</v>
      </c>
      <c r="L58" s="256" t="n">
        <f aca="false">Test!C342</f>
        <v>8800212</v>
      </c>
      <c r="M58" s="256" t="n">
        <f aca="false">Test!D342</f>
        <v>9685959</v>
      </c>
      <c r="N58" s="256" t="n">
        <f aca="false">Test!E342</f>
        <v>25.4138</v>
      </c>
      <c r="O58" s="257" t="n">
        <f aca="false">Test!F342</f>
        <v>21.5208</v>
      </c>
      <c r="P58" s="258"/>
      <c r="Q58" s="259" t="n">
        <f aca="false">IF(E58=0,WorstCase!$Y$2,K58/E58)</f>
        <v>0.999144657880282</v>
      </c>
      <c r="R58" s="260" t="n">
        <f aca="false">IF(F58=0,WorstCase!$Y$2,L58/F58)</f>
        <v>0.9990417377095</v>
      </c>
      <c r="S58" s="260" t="n">
        <f aca="false">IF(G58=0,WorstCase!$Y$2,M58/G58)</f>
        <v>0.999063232429858</v>
      </c>
      <c r="T58" s="260" t="n">
        <f aca="false">IF(H58=0,WorstCase!$Y$2,N58/H58)</f>
        <v>0.999508383052194</v>
      </c>
      <c r="U58" s="261" t="n">
        <f aca="false">IF(I58=0,WorstCase!$Y$2,O58/I58)</f>
        <v>0.99948912770878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807926</v>
      </c>
      <c r="L59" s="256" t="n">
        <f aca="false">Test!C343</f>
        <v>8162683</v>
      </c>
      <c r="M59" s="256" t="n">
        <f aca="false">Test!D343</f>
        <v>8865284</v>
      </c>
      <c r="N59" s="256" t="n">
        <f aca="false">Test!E343</f>
        <v>25.5463</v>
      </c>
      <c r="O59" s="257" t="n">
        <f aca="false">Test!F343</f>
        <v>21.6351</v>
      </c>
      <c r="P59" s="258"/>
      <c r="Q59" s="259" t="n">
        <f aca="false">IF(E59=0,WorstCase!$Y$2,K59/E59)</f>
        <v>1.00049349201889</v>
      </c>
      <c r="R59" s="260" t="n">
        <f aca="false">IF(F59=0,WorstCase!$Y$2,L59/F59)</f>
        <v>0.999918170859001</v>
      </c>
      <c r="S59" s="260" t="n">
        <f aca="false">IF(G59=0,WorstCase!$Y$2,M59/G59)</f>
        <v>0.999870071807883</v>
      </c>
      <c r="T59" s="260" t="n">
        <f aca="false">IF(H59=0,WorstCase!$Y$2,N59/H59)</f>
        <v>1.00052873167064</v>
      </c>
      <c r="U59" s="261" t="n">
        <f aca="false">IF(I59=0,WorstCase!$Y$2,O59/I59)</f>
        <v>1.0005364533956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52435</v>
      </c>
      <c r="L60" s="264" t="n">
        <f aca="false">Test!C344</f>
        <v>7953586</v>
      </c>
      <c r="M60" s="264" t="n">
        <f aca="false">Test!D344</f>
        <v>8600702</v>
      </c>
      <c r="N60" s="264" t="n">
        <f aca="false">Test!E344</f>
        <v>25.3996</v>
      </c>
      <c r="O60" s="265" t="n">
        <f aca="false">Test!F344</f>
        <v>21.5122</v>
      </c>
      <c r="P60" s="266"/>
      <c r="Q60" s="267" t="n">
        <f aca="false">IF(E60=0,WorstCase!$Y$2,K60/E60)</f>
        <v>1.00106133537012</v>
      </c>
      <c r="R60" s="268" t="n">
        <f aca="false">IF(F60=0,WorstCase!$Y$2,L60/F60)</f>
        <v>1.00353552081145</v>
      </c>
      <c r="S60" s="268" t="n">
        <f aca="false">IF(G60=0,WorstCase!$Y$2,M60/G60)</f>
        <v>1.00408582878885</v>
      </c>
      <c r="T60" s="268" t="n">
        <f aca="false">IF(H60=0,WorstCase!$Y$2,N60/H60)</f>
        <v>0.998427648233463</v>
      </c>
      <c r="U60" s="269" t="n">
        <f aca="false">IF(I60=0,WorstCase!$Y$2,O60/I60)</f>
        <v>0.9983710256041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9602716731323</v>
      </c>
      <c r="R64" s="277" t="n">
        <f aca="false">IF(R21=WorstCase!$Y$2,WorstCase!$Y$2,AVERAGE(R21:R60))</f>
        <v>0.995861149557513</v>
      </c>
      <c r="S64" s="277" t="n">
        <f aca="false">IF(S21=WorstCase!$Y$2,WorstCase!$Y$2,AVERAGE(S21:S60))</f>
        <v>0.995861624150111</v>
      </c>
      <c r="T64" s="277" t="n">
        <f aca="false">IF(T21=WorstCase!$Y$2,WorstCase!$Y$2,AVERAGE(T21:T60))</f>
        <v>0.999142238089353</v>
      </c>
      <c r="U64" s="278" t="n">
        <f aca="false">IF(U21=WorstCase!$Y$2,WorstCase!$Y$2,AVERAGE(U21:U60))</f>
        <v>0.999153469101337</v>
      </c>
    </row>
    <row r="65" customFormat="false" ht="16.5" hidden="false" customHeight="false" outlineLevel="0" collapsed="false">
      <c r="Q65" s="279" t="n">
        <f aca="false">IF(Q21=WorstCase!$Y$2,WorstCase!$Y$2,AVERAGE(Q5:Q60))</f>
        <v>0.99602716731323</v>
      </c>
      <c r="R65" s="280" t="n">
        <f aca="false">IF(R21=WorstCase!$Y$2,WorstCase!$Y$2,AVERAGE(R5:R60))</f>
        <v>0.995861149557513</v>
      </c>
      <c r="S65" s="280" t="n">
        <f aca="false">IF(S21=WorstCase!$Y$2,WorstCase!$Y$2,AVERAGE(S5:S60))</f>
        <v>0.995861624150111</v>
      </c>
      <c r="T65" s="280" t="n">
        <f aca="false">IF(T21=WorstCase!$Y$2,WorstCase!$Y$2,AVERAGE(T5:T60))</f>
        <v>0.999142238089353</v>
      </c>
      <c r="U65" s="281" t="n">
        <f aca="false">IF(U21=WorstCase!$Y$2,WorstCase!$Y$2,AVERAGE(U5:U60))</f>
        <v>0.999153469101337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81634366450995</v>
      </c>
      <c r="R69" s="277" t="n">
        <f aca="false">IF(R21=WorstCase!$Y$2,WorstCase!$Y$2,AVERAGE(R21:R28))</f>
        <v>0.981345404486761</v>
      </c>
      <c r="S69" s="277" t="n">
        <f aca="false">IF(S21=WorstCase!$Y$2,WorstCase!$Y$2,AVERAGE(S21:S28))</f>
        <v>0.981330363973682</v>
      </c>
      <c r="T69" s="277" t="n">
        <f aca="false">IF(T21=WorstCase!$Y$2,WorstCase!$Y$2,AVERAGE(T21:T28))</f>
        <v>0.995224058513822</v>
      </c>
      <c r="U69" s="278" t="n">
        <f aca="false">IF(U21=WorstCase!$Y$2,WorstCase!$Y$2,AVERAGE(U21:U28))</f>
        <v>0.995272400207876</v>
      </c>
    </row>
    <row r="70" customFormat="false" ht="15.75" hidden="false" customHeight="false" outlineLevel="0" collapsed="false">
      <c r="Q70" s="276" t="n">
        <f aca="false">IF(Q29=WorstCase!$Y$2,WorstCase!$Y$2,AVERAGE(Q29:Q36))</f>
        <v>0.999466443288002</v>
      </c>
      <c r="R70" s="277" t="n">
        <f aca="false">IF(R29=WorstCase!$Y$2,WorstCase!$Y$2,AVERAGE(R29:R36))</f>
        <v>0.998822357743325</v>
      </c>
      <c r="S70" s="277" t="n">
        <f aca="false">IF(S29=WorstCase!$Y$2,WorstCase!$Y$2,AVERAGE(S29:S36))</f>
        <v>0.998681859060149</v>
      </c>
      <c r="T70" s="277" t="n">
        <f aca="false">IF(T29=WorstCase!$Y$2,WorstCase!$Y$2,AVERAGE(T29:T36))</f>
        <v>1.00027040644609</v>
      </c>
      <c r="U70" s="278" t="n">
        <f aca="false">IF(U29=WorstCase!$Y$2,WorstCase!$Y$2,AVERAGE(U29:U36))</f>
        <v>1.00027764008643</v>
      </c>
    </row>
    <row r="71" customFormat="false" ht="15.75" hidden="false" customHeight="false" outlineLevel="0" collapsed="false">
      <c r="Q71" s="276" t="n">
        <f aca="false">IF(Q37=WorstCase!$Y$2,WorstCase!$Y$2,AVERAGE(Q37:Q44))</f>
        <v>1.00005070319375</v>
      </c>
      <c r="R71" s="277" t="n">
        <f aca="false">IF(R37=WorstCase!$Y$2,WorstCase!$Y$2,AVERAGE(R37:R44))</f>
        <v>1.00001245918541</v>
      </c>
      <c r="S71" s="277" t="n">
        <f aca="false">IF(S37=WorstCase!$Y$2,WorstCase!$Y$2,AVERAGE(S37:S44))</f>
        <v>1.00013104457132</v>
      </c>
      <c r="T71" s="277" t="n">
        <f aca="false">IF(T37=WorstCase!$Y$2,WorstCase!$Y$2,AVERAGE(T37:T44))</f>
        <v>1.00037035884093</v>
      </c>
      <c r="U71" s="278" t="n">
        <f aca="false">IF(U37=WorstCase!$Y$2,WorstCase!$Y$2,AVERAGE(U37:U44))</f>
        <v>1.00037557498377</v>
      </c>
    </row>
    <row r="72" customFormat="false" ht="15.75" hidden="false" customHeight="false" outlineLevel="0" collapsed="false">
      <c r="Q72" s="276" t="n">
        <f aca="false">IF(Q45=WorstCase!$Y$2,WorstCase!$Y$2,AVERAGE(Q45:Q52))</f>
        <v>0.999137294612527</v>
      </c>
      <c r="R72" s="277" t="n">
        <f aca="false">IF(R45=WorstCase!$Y$2,WorstCase!$Y$2,AVERAGE(R45:R52))</f>
        <v>0.999024467537184</v>
      </c>
      <c r="S72" s="277" t="n">
        <f aca="false">IF(S45=WorstCase!$Y$2,WorstCase!$Y$2,AVERAGE(S45:S52))</f>
        <v>0.998999388299598</v>
      </c>
      <c r="T72" s="277" t="n">
        <f aca="false">IF(T45=WorstCase!$Y$2,WorstCase!$Y$2,AVERAGE(T45:T52))</f>
        <v>0.99997649440428</v>
      </c>
      <c r="U72" s="278" t="n">
        <f aca="false">IF(U45=WorstCase!$Y$2,WorstCase!$Y$2,AVERAGE(U45:U52))</f>
        <v>0.999980658560769</v>
      </c>
    </row>
    <row r="73" customFormat="false" ht="16.5" hidden="false" customHeight="false" outlineLevel="0" collapsed="false">
      <c r="Q73" s="285" t="n">
        <f aca="false">IF(Q53=WorstCase!$Y$2,WorstCase!$Y$2,AVERAGE(Q53:Q60))</f>
        <v>0.999847029020883</v>
      </c>
      <c r="R73" s="286" t="n">
        <f aca="false">IF(R53=WorstCase!$Y$2,WorstCase!$Y$2,AVERAGE(R53:R60))</f>
        <v>1.00010105883489</v>
      </c>
      <c r="S73" s="286" t="n">
        <f aca="false">IF(S53=WorstCase!$Y$2,WorstCase!$Y$2,AVERAGE(S53:S60))</f>
        <v>1.00016546484581</v>
      </c>
      <c r="T73" s="286" t="n">
        <f aca="false">IF(T53=WorstCase!$Y$2,WorstCase!$Y$2,AVERAGE(T53:T60))</f>
        <v>0.999869872241641</v>
      </c>
      <c r="U73" s="287" t="n">
        <f aca="false">IF(U53=WorstCase!$Y$2,WorstCase!$Y$2,AVERAGE(U53:U60))</f>
        <v>0.9998610716678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6298322</v>
      </c>
      <c r="L5" s="246" t="n">
        <f aca="false">Test!C249</f>
        <v>22076245</v>
      </c>
      <c r="M5" s="246" t="n">
        <f aca="false">Test!D249</f>
        <v>25264418</v>
      </c>
      <c r="N5" s="246" t="n">
        <f aca="false">Test!E249</f>
        <v>23.3368</v>
      </c>
      <c r="O5" s="247" t="n">
        <f aca="false">Test!F249</f>
        <v>19.8353</v>
      </c>
      <c r="P5" s="248"/>
      <c r="Q5" s="249" t="n">
        <f aca="false">IF(E5=0,WorstCase!$Y$2,K5/E5)</f>
        <v>1.03894109910632</v>
      </c>
      <c r="R5" s="250" t="n">
        <f aca="false">IF(F5=0,WorstCase!$Y$2,L5/F5)</f>
        <v>1.01811989801389</v>
      </c>
      <c r="S5" s="250" t="n">
        <f aca="false">IF(G5=0,WorstCase!$Y$2,M5/G5)</f>
        <v>1.01988669449752</v>
      </c>
      <c r="T5" s="250" t="n">
        <f aca="false">IF(H5=0,WorstCase!$Y$2,N5/H5)</f>
        <v>1.04154244398822</v>
      </c>
      <c r="U5" s="251" t="n">
        <f aca="false">IF(I5=0,WorstCase!$Y$2,O5/I5)</f>
        <v>1.04264065054326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806850</v>
      </c>
      <c r="L6" s="256" t="n">
        <f aca="false">Test!C250</f>
        <v>18910209</v>
      </c>
      <c r="M6" s="256" t="n">
        <f aca="false">Test!D250</f>
        <v>21065077</v>
      </c>
      <c r="N6" s="256" t="n">
        <f aca="false">Test!E250</f>
        <v>21.9447</v>
      </c>
      <c r="O6" s="257" t="n">
        <f aca="false">Test!F250</f>
        <v>18.6318</v>
      </c>
      <c r="P6" s="258"/>
      <c r="Q6" s="259" t="n">
        <f aca="false">IF(E6=0,WorstCase!$Y$2,K6/E6)</f>
        <v>1.0286409984317</v>
      </c>
      <c r="R6" s="260" t="n">
        <f aca="false">IF(F6=0,WorstCase!$Y$2,L6/F6)</f>
        <v>1.01976246537982</v>
      </c>
      <c r="S6" s="260" t="n">
        <f aca="false">IF(G6=0,WorstCase!$Y$2,M6/G6)</f>
        <v>1.02289682934705</v>
      </c>
      <c r="T6" s="260" t="n">
        <f aca="false">IF(H6=0,WorstCase!$Y$2,N6/H6)</f>
        <v>1.03253627689007</v>
      </c>
      <c r="U6" s="261" t="n">
        <f aca="false">IF(I6=0,WorstCase!$Y$2,O6/I6)</f>
        <v>1.03279915299804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753763</v>
      </c>
      <c r="L7" s="256" t="n">
        <f aca="false">Test!C251</f>
        <v>16739943</v>
      </c>
      <c r="M7" s="256" t="n">
        <f aca="false">Test!D251</f>
        <v>18307953</v>
      </c>
      <c r="N7" s="256" t="n">
        <f aca="false">Test!E251</f>
        <v>20.2501</v>
      </c>
      <c r="O7" s="257" t="n">
        <f aca="false">Test!F251</f>
        <v>17.1838</v>
      </c>
      <c r="P7" s="258"/>
      <c r="Q7" s="259" t="n">
        <f aca="false">IF(E7=0,WorstCase!$Y$2,K7/E7)</f>
        <v>1.02160796763956</v>
      </c>
      <c r="R7" s="260" t="n">
        <f aca="false">IF(F7=0,WorstCase!$Y$2,L7/F7)</f>
        <v>1.01706407233841</v>
      </c>
      <c r="S7" s="260" t="n">
        <f aca="false">IF(G7=0,WorstCase!$Y$2,M7/G7)</f>
        <v>1.01911417331053</v>
      </c>
      <c r="T7" s="260" t="n">
        <f aca="false">IF(H7=0,WorstCase!$Y$2,N7/H7)</f>
        <v>1.02870191159811</v>
      </c>
      <c r="U7" s="261" t="n">
        <f aca="false">IF(I7=0,WorstCase!$Y$2,O7/I7)</f>
        <v>1.02879140748014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3004588</v>
      </c>
      <c r="L8" s="264" t="n">
        <f aca="false">Test!C252</f>
        <v>15233058</v>
      </c>
      <c r="M8" s="264" t="n">
        <f aca="false">Test!D252</f>
        <v>16408431</v>
      </c>
      <c r="N8" s="264" t="n">
        <f aca="false">Test!E252</f>
        <v>18.0747</v>
      </c>
      <c r="O8" s="265" t="n">
        <f aca="false">Test!F252</f>
        <v>15.3312</v>
      </c>
      <c r="P8" s="266"/>
      <c r="Q8" s="267" t="n">
        <f aca="false">IF(E8=0,WorstCase!$Y$2,K8/E8)</f>
        <v>1.01746965860992</v>
      </c>
      <c r="R8" s="268" t="n">
        <f aca="false">IF(F8=0,WorstCase!$Y$2,L8/F8)</f>
        <v>1.01387498575668</v>
      </c>
      <c r="S8" s="268" t="n">
        <f aca="false">IF(G8=0,WorstCase!$Y$2,M8/G8)</f>
        <v>1.01481825810972</v>
      </c>
      <c r="T8" s="268" t="n">
        <f aca="false">IF(H8=0,WorstCase!$Y$2,N8/H8)</f>
        <v>1.02401010713335</v>
      </c>
      <c r="U8" s="269" t="n">
        <f aca="false">IF(I8=0,WorstCase!$Y$2,O8/I8)</f>
        <v>1.02410089242772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5471117</v>
      </c>
      <c r="L9" s="246" t="n">
        <f aca="false">Test!C253</f>
        <v>20298072</v>
      </c>
      <c r="M9" s="246" t="n">
        <f aca="false">Test!D253</f>
        <v>22879555</v>
      </c>
      <c r="N9" s="246" t="n">
        <f aca="false">Test!E253</f>
        <v>23.0209</v>
      </c>
      <c r="O9" s="247" t="n">
        <f aca="false">Test!F253</f>
        <v>19.5699</v>
      </c>
      <c r="P9" s="248"/>
      <c r="Q9" s="249" t="n">
        <f aca="false">IF(E9=0,WorstCase!$Y$2,K9/E9)</f>
        <v>1.04960116678458</v>
      </c>
      <c r="R9" s="250" t="n">
        <f aca="false">IF(F9=0,WorstCase!$Y$2,L9/F9)</f>
        <v>1.0258406513969</v>
      </c>
      <c r="S9" s="250" t="n">
        <f aca="false">IF(G9=0,WorstCase!$Y$2,M9/G9)</f>
        <v>1.02940668982487</v>
      </c>
      <c r="T9" s="250" t="n">
        <f aca="false">IF(H9=0,WorstCase!$Y$2,N9/H9)</f>
        <v>1.05235994605838</v>
      </c>
      <c r="U9" s="251" t="n">
        <f aca="false">IF(I9=0,WorstCase!$Y$2,O9/I9)</f>
        <v>1.05368036224822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4178996</v>
      </c>
      <c r="L10" s="256" t="n">
        <f aca="false">Test!C254</f>
        <v>17621289</v>
      </c>
      <c r="M10" s="256" t="n">
        <f aca="false">Test!D254</f>
        <v>19444243</v>
      </c>
      <c r="N10" s="256" t="n">
        <f aca="false">Test!E254</f>
        <v>21.4544</v>
      </c>
      <c r="O10" s="257" t="n">
        <f aca="false">Test!F254</f>
        <v>18.2186</v>
      </c>
      <c r="P10" s="258"/>
      <c r="Q10" s="259" t="n">
        <f aca="false">IF(E10=0,WorstCase!$Y$2,K10/E10)</f>
        <v>1.03673459002067</v>
      </c>
      <c r="R10" s="260" t="n">
        <f aca="false">IF(F10=0,WorstCase!$Y$2,L10/F10)</f>
        <v>1.02511994247648</v>
      </c>
      <c r="S10" s="260" t="n">
        <f aca="false">IF(G10=0,WorstCase!$Y$2,M10/G10)</f>
        <v>1.0287149350358</v>
      </c>
      <c r="T10" s="260" t="n">
        <f aca="false">IF(H10=0,WorstCase!$Y$2,N10/H10)</f>
        <v>1.04656630796398</v>
      </c>
      <c r="U10" s="261" t="n">
        <f aca="false">IF(I10=0,WorstCase!$Y$2,O10/I10)</f>
        <v>1.04708810124545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389206</v>
      </c>
      <c r="L11" s="256" t="n">
        <f aca="false">Test!C255</f>
        <v>16019523</v>
      </c>
      <c r="M11" s="256" t="n">
        <f aca="false">Test!D255</f>
        <v>17416813</v>
      </c>
      <c r="N11" s="256" t="n">
        <f aca="false">Test!E255</f>
        <v>19.6634</v>
      </c>
      <c r="O11" s="257" t="n">
        <f aca="false">Test!F255</f>
        <v>16.6849</v>
      </c>
      <c r="P11" s="258"/>
      <c r="Q11" s="259" t="n">
        <f aca="false">IF(E11=0,WorstCase!$Y$2,K11/E11)</f>
        <v>1.02647425662259</v>
      </c>
      <c r="R11" s="260" t="n">
        <f aca="false">IF(F11=0,WorstCase!$Y$2,L11/F11)</f>
        <v>1.02118219318856</v>
      </c>
      <c r="S11" s="260" t="n">
        <f aca="false">IF(G11=0,WorstCase!$Y$2,M11/G11)</f>
        <v>1.02324645622865</v>
      </c>
      <c r="T11" s="260" t="n">
        <f aca="false">IF(H11=0,WorstCase!$Y$2,N11/H11)</f>
        <v>1.03721950859277</v>
      </c>
      <c r="U11" s="261" t="n">
        <f aca="false">IF(I11=0,WorstCase!$Y$2,O11/I11)</f>
        <v>1.0373730088660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767228</v>
      </c>
      <c r="L12" s="264" t="n">
        <f aca="false">Test!C256</f>
        <v>14767233</v>
      </c>
      <c r="M12" s="264" t="n">
        <f aca="false">Test!D256</f>
        <v>15828673</v>
      </c>
      <c r="N12" s="264" t="n">
        <f aca="false">Test!E256</f>
        <v>17.5875</v>
      </c>
      <c r="O12" s="265" t="n">
        <f aca="false">Test!F256</f>
        <v>14.9166</v>
      </c>
      <c r="P12" s="266"/>
      <c r="Q12" s="267" t="n">
        <f aca="false">IF(E12=0,WorstCase!$Y$2,K12/E12)</f>
        <v>1.02288867833798</v>
      </c>
      <c r="R12" s="268" t="n">
        <f aca="false">IF(F12=0,WorstCase!$Y$2,L12/F12)</f>
        <v>1.01938583507485</v>
      </c>
      <c r="S12" s="268" t="n">
        <f aca="false">IF(G12=0,WorstCase!$Y$2,M12/G12)</f>
        <v>1.02052642172925</v>
      </c>
      <c r="T12" s="268" t="n">
        <f aca="false">IF(H12=0,WorstCase!$Y$2,N12/H12)</f>
        <v>1.03827217342023</v>
      </c>
      <c r="U12" s="269" t="n">
        <f aca="false">IF(I12=0,WorstCase!$Y$2,O12/I12)</f>
        <v>1.0384133437291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5393085</v>
      </c>
      <c r="L13" s="246" t="n">
        <f aca="false">Test!C257</f>
        <v>22142722</v>
      </c>
      <c r="M13" s="246" t="n">
        <f aca="false">Test!D257</f>
        <v>26270869</v>
      </c>
      <c r="N13" s="246" t="n">
        <f aca="false">Test!E257</f>
        <v>20.5433</v>
      </c>
      <c r="O13" s="247" t="n">
        <f aca="false">Test!F257</f>
        <v>17.4426</v>
      </c>
      <c r="P13" s="248"/>
      <c r="Q13" s="249" t="n">
        <f aca="false">IF(E13=0,WorstCase!$Y$2,K13/E13)</f>
        <v>1.20817502924077</v>
      </c>
      <c r="R13" s="250" t="n">
        <f aca="false">IF(F13=0,WorstCase!$Y$2,L13/F13)</f>
        <v>1.12390059463478</v>
      </c>
      <c r="S13" s="250" t="n">
        <f aca="false">IF(G13=0,WorstCase!$Y$2,M13/G13)</f>
        <v>1.1390010003974</v>
      </c>
      <c r="T13" s="250" t="n">
        <f aca="false">IF(H13=0,WorstCase!$Y$2,N13/H13)</f>
        <v>1.35907936171902</v>
      </c>
      <c r="U13" s="251" t="n">
        <f aca="false">IF(I13=0,WorstCase!$Y$2,O13/I13)</f>
        <v>1.3602376941793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4754211</v>
      </c>
      <c r="L14" s="256" t="n">
        <f aca="false">Test!C258</f>
        <v>20823310</v>
      </c>
      <c r="M14" s="256" t="n">
        <f aca="false">Test!D258</f>
        <v>24277247</v>
      </c>
      <c r="N14" s="256" t="n">
        <f aca="false">Test!E258</f>
        <v>20.0792</v>
      </c>
      <c r="O14" s="257" t="n">
        <f aca="false">Test!F258</f>
        <v>17.0397</v>
      </c>
      <c r="P14" s="258"/>
      <c r="Q14" s="259" t="n">
        <f aca="false">IF(E14=0,WorstCase!$Y$2,K14/E14)</f>
        <v>1.14657938157405</v>
      </c>
      <c r="R14" s="260" t="n">
        <f aca="false">IF(F14=0,WorstCase!$Y$2,L14/F14)</f>
        <v>1.08962333805219</v>
      </c>
      <c r="S14" s="260" t="n">
        <f aca="false">IF(G14=0,WorstCase!$Y$2,M14/G14)</f>
        <v>1.09920130890421</v>
      </c>
      <c r="T14" s="260" t="n">
        <f aca="false">IF(H14=0,WorstCase!$Y$2,N14/H14)</f>
        <v>1.24053651635065</v>
      </c>
      <c r="U14" s="261" t="n">
        <f aca="false">IF(I14=0,WorstCase!$Y$2,O14/I14)</f>
        <v>1.2413363541659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4286466</v>
      </c>
      <c r="L15" s="256" t="n">
        <f aca="false">Test!C259</f>
        <v>19658371</v>
      </c>
      <c r="M15" s="256" t="n">
        <f aca="false">Test!D259</f>
        <v>22593197</v>
      </c>
      <c r="N15" s="256" t="n">
        <f aca="false">Test!E259</f>
        <v>20.2009</v>
      </c>
      <c r="O15" s="257" t="n">
        <f aca="false">Test!F259</f>
        <v>17.1362</v>
      </c>
      <c r="P15" s="258"/>
      <c r="Q15" s="259" t="n">
        <f aca="false">IF(E15=0,WorstCase!$Y$2,K15/E15)</f>
        <v>1.10680472119014</v>
      </c>
      <c r="R15" s="260" t="n">
        <f aca="false">IF(F15=0,WorstCase!$Y$2,L15/F15)</f>
        <v>1.06711116669669</v>
      </c>
      <c r="S15" s="260" t="n">
        <f aca="false">IF(G15=0,WorstCase!$Y$2,M15/G15)</f>
        <v>1.0722372051059</v>
      </c>
      <c r="T15" s="260" t="n">
        <f aca="false">IF(H15=0,WorstCase!$Y$2,N15/H15)</f>
        <v>1.16983240870502</v>
      </c>
      <c r="U15" s="261" t="n">
        <f aca="false">IF(I15=0,WorstCase!$Y$2,O15/I15)</f>
        <v>1.17044150592864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3795425</v>
      </c>
      <c r="L16" s="264" t="n">
        <f aca="false">Test!C260</f>
        <v>18359019</v>
      </c>
      <c r="M16" s="264" t="n">
        <f aca="false">Test!D260</f>
        <v>20804617</v>
      </c>
      <c r="N16" s="264" t="n">
        <f aca="false">Test!E260</f>
        <v>20.6827</v>
      </c>
      <c r="O16" s="265" t="n">
        <f aca="false">Test!F260</f>
        <v>17.5411</v>
      </c>
      <c r="P16" s="266"/>
      <c r="Q16" s="267" t="n">
        <f aca="false">IF(E16=0,WorstCase!$Y$2,K16/E16)</f>
        <v>1.08783163550349</v>
      </c>
      <c r="R16" s="268" t="n">
        <f aca="false">IF(F16=0,WorstCase!$Y$2,L16/F16)</f>
        <v>1.05834355655987</v>
      </c>
      <c r="S16" s="268" t="n">
        <f aca="false">IF(G16=0,WorstCase!$Y$2,M16/G16)</f>
        <v>1.05880870758326</v>
      </c>
      <c r="T16" s="268" t="n">
        <f aca="false">IF(H16=0,WorstCase!$Y$2,N16/H16)</f>
        <v>1.14270954767206</v>
      </c>
      <c r="U16" s="269" t="n">
        <f aca="false">IF(I16=0,WorstCase!$Y$2,O16/I16)</f>
        <v>1.1432193227143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4609933</v>
      </c>
      <c r="L17" s="246" t="n">
        <f aca="false">Test!C261</f>
        <v>20666294</v>
      </c>
      <c r="M17" s="246" t="n">
        <f aca="false">Test!D261</f>
        <v>24169516</v>
      </c>
      <c r="N17" s="246" t="n">
        <f aca="false">Test!E261</f>
        <v>20.3066</v>
      </c>
      <c r="O17" s="247" t="n">
        <f aca="false">Test!F261</f>
        <v>17.2417</v>
      </c>
      <c r="P17" s="248"/>
      <c r="Q17" s="249" t="n">
        <f aca="false">IF(E17=0,WorstCase!$Y$2,K17/E17)</f>
        <v>1.25248724017415</v>
      </c>
      <c r="R17" s="250" t="n">
        <f aca="false">IF(F17=0,WorstCase!$Y$2,L17/F17)</f>
        <v>1.16105756198347</v>
      </c>
      <c r="S17" s="250" t="n">
        <f aca="false">IF(G17=0,WorstCase!$Y$2,M17/G17)</f>
        <v>1.17646231913355</v>
      </c>
      <c r="T17" s="250" t="n">
        <f aca="false">IF(H17=0,WorstCase!$Y$2,N17/H17)</f>
        <v>1.42916663734191</v>
      </c>
      <c r="U17" s="251" t="n">
        <f aca="false">IF(I17=0,WorstCase!$Y$2,O17/I17)</f>
        <v>1.43047846612075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4027511</v>
      </c>
      <c r="L18" s="256" t="n">
        <f aca="false">Test!C262</f>
        <v>19263403</v>
      </c>
      <c r="M18" s="256" t="n">
        <f aca="false">Test!D262</f>
        <v>22155532</v>
      </c>
      <c r="N18" s="256" t="n">
        <f aca="false">Test!E262</f>
        <v>19.9843</v>
      </c>
      <c r="O18" s="257" t="n">
        <f aca="false">Test!F262</f>
        <v>16.9604</v>
      </c>
      <c r="P18" s="258"/>
      <c r="Q18" s="259" t="n">
        <f aca="false">IF(E18=0,WorstCase!$Y$2,K18/E18)</f>
        <v>1.1792619704769</v>
      </c>
      <c r="R18" s="260" t="n">
        <f aca="false">IF(F18=0,WorstCase!$Y$2,L18/F18)</f>
        <v>1.11751844507897</v>
      </c>
      <c r="S18" s="260" t="n">
        <f aca="false">IF(G18=0,WorstCase!$Y$2,M18/G18)</f>
        <v>1.12296555130557</v>
      </c>
      <c r="T18" s="260" t="n">
        <f aca="false">IF(H18=0,WorstCase!$Y$2,N18/H18)</f>
        <v>1.3150940043827</v>
      </c>
      <c r="U18" s="261" t="n">
        <f aca="false">IF(I18=0,WorstCase!$Y$2,O18/I18)</f>
        <v>1.31610640345159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3435739</v>
      </c>
      <c r="L19" s="256" t="n">
        <f aca="false">Test!C263</f>
        <v>17860334</v>
      </c>
      <c r="M19" s="256" t="n">
        <f aca="false">Test!D263</f>
        <v>20252625</v>
      </c>
      <c r="N19" s="256" t="n">
        <f aca="false">Test!E263</f>
        <v>20.2545</v>
      </c>
      <c r="O19" s="257" t="n">
        <f aca="false">Test!F263</f>
        <v>17.1831</v>
      </c>
      <c r="P19" s="258"/>
      <c r="Q19" s="259" t="n">
        <f aca="false">IF(E19=0,WorstCase!$Y$2,K19/E19)</f>
        <v>1.12529511722485</v>
      </c>
      <c r="R19" s="260" t="n">
        <f aca="false">IF(F19=0,WorstCase!$Y$2,L19/F19)</f>
        <v>1.08046415775401</v>
      </c>
      <c r="S19" s="260" t="n">
        <f aca="false">IF(G19=0,WorstCase!$Y$2,M19/G19)</f>
        <v>1.07725554056458</v>
      </c>
      <c r="T19" s="260" t="n">
        <f aca="false">IF(H19=0,WorstCase!$Y$2,N19/H19)</f>
        <v>1.24129752653642</v>
      </c>
      <c r="U19" s="261" t="n">
        <f aca="false">IF(I19=0,WorstCase!$Y$2,O19/I19)</f>
        <v>1.242136841724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2818350</v>
      </c>
      <c r="L20" s="264" t="n">
        <f aca="false">Test!C264</f>
        <v>16347100</v>
      </c>
      <c r="M20" s="264" t="n">
        <f aca="false">Test!D264</f>
        <v>18251704</v>
      </c>
      <c r="N20" s="264" t="n">
        <f aca="false">Test!E264</f>
        <v>20.8008</v>
      </c>
      <c r="O20" s="265" t="n">
        <f aca="false">Test!F264</f>
        <v>17.6432</v>
      </c>
      <c r="P20" s="266"/>
      <c r="Q20" s="267" t="n">
        <f aca="false">IF(E20=0,WorstCase!$Y$2,K20/E20)</f>
        <v>1.09175471740056</v>
      </c>
      <c r="R20" s="268" t="n">
        <f aca="false">IF(F20=0,WorstCase!$Y$2,L20/F20)</f>
        <v>1.0577132492025</v>
      </c>
      <c r="S20" s="268" t="n">
        <f aca="false">IF(G20=0,WorstCase!$Y$2,M20/G20)</f>
        <v>1.0484750650238</v>
      </c>
      <c r="T20" s="268" t="n">
        <f aca="false">IF(H20=0,WorstCase!$Y$2,N20/H20)</f>
        <v>1.21242218647269</v>
      </c>
      <c r="U20" s="269" t="n">
        <f aca="false">IF(I20=0,WorstCase!$Y$2,O20/I20)</f>
        <v>1.21315803949612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701808</v>
      </c>
      <c r="L21" s="246" t="n">
        <f aca="false">Test!C265</f>
        <v>10612118</v>
      </c>
      <c r="M21" s="246" t="n">
        <f aca="false">Test!D265</f>
        <v>12068229</v>
      </c>
      <c r="N21" s="246" t="n">
        <f aca="false">Test!E265</f>
        <v>30.1663</v>
      </c>
      <c r="O21" s="247" t="n">
        <f aca="false">Test!F265</f>
        <v>25.5866</v>
      </c>
      <c r="P21" s="248"/>
      <c r="Q21" s="249" t="n">
        <f aca="false">IF(E21=0,WorstCase!$Y$2,K21/E21)</f>
        <v>1.07015111293905</v>
      </c>
      <c r="R21" s="250" t="n">
        <f aca="false">IF(F21=0,WorstCase!$Y$2,L21/F21)</f>
        <v>1.04133337075236</v>
      </c>
      <c r="S21" s="250" t="n">
        <f aca="false">IF(G21=0,WorstCase!$Y$2,M21/G21)</f>
        <v>1.04052611961564</v>
      </c>
      <c r="T21" s="250" t="n">
        <f aca="false">IF(H21=0,WorstCase!$Y$2,N21/H21)</f>
        <v>1.10471750626218</v>
      </c>
      <c r="U21" s="251" t="n">
        <f aca="false">IF(I21=0,WorstCase!$Y$2,O21/I21)</f>
        <v>1.1054341533383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346078</v>
      </c>
      <c r="L22" s="256" t="n">
        <f aca="false">Test!C266</f>
        <v>9568273</v>
      </c>
      <c r="M22" s="256" t="n">
        <f aca="false">Test!D266</f>
        <v>10738968</v>
      </c>
      <c r="N22" s="256" t="n">
        <f aca="false">Test!E266</f>
        <v>29.6695</v>
      </c>
      <c r="O22" s="257" t="n">
        <f aca="false">Test!F266</f>
        <v>25.1508</v>
      </c>
      <c r="P22" s="258"/>
      <c r="Q22" s="259" t="n">
        <f aca="false">IF(E22=0,WorstCase!$Y$2,K22/E22)</f>
        <v>1.04099796436469</v>
      </c>
      <c r="R22" s="260" t="n">
        <f aca="false">IF(F22=0,WorstCase!$Y$2,L22/F22)</f>
        <v>1.02617013089302</v>
      </c>
      <c r="S22" s="260" t="n">
        <f aca="false">IF(G22=0,WorstCase!$Y$2,M22/G22)</f>
        <v>1.02196503363673</v>
      </c>
      <c r="T22" s="260" t="n">
        <f aca="false">IF(H22=0,WorstCase!$Y$2,N22/H22)</f>
        <v>1.07464703027318</v>
      </c>
      <c r="U22" s="261" t="n">
        <f aca="false">IF(I22=0,WorstCase!$Y$2,O22/I22)</f>
        <v>1.07493076212945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7075994</v>
      </c>
      <c r="L23" s="256" t="n">
        <f aca="false">Test!C267</f>
        <v>8916783</v>
      </c>
      <c r="M23" s="256" t="n">
        <f aca="false">Test!D267</f>
        <v>9907746</v>
      </c>
      <c r="N23" s="256" t="n">
        <f aca="false">Test!E267</f>
        <v>28.6747</v>
      </c>
      <c r="O23" s="257" t="n">
        <f aca="false">Test!F267</f>
        <v>24.3009</v>
      </c>
      <c r="P23" s="258"/>
      <c r="Q23" s="259" t="n">
        <f aca="false">IF(E23=0,WorstCase!$Y$2,K23/E23)</f>
        <v>1.03001785501657</v>
      </c>
      <c r="R23" s="260" t="n">
        <f aca="false">IF(F23=0,WorstCase!$Y$2,L23/F23)</f>
        <v>1.01989513022251</v>
      </c>
      <c r="S23" s="260" t="n">
        <f aca="false">IF(G23=0,WorstCase!$Y$2,M23/G23)</f>
        <v>1.01495997986419</v>
      </c>
      <c r="T23" s="260" t="n">
        <f aca="false">IF(H23=0,WorstCase!$Y$2,N23/H23)</f>
        <v>1.0584741570877</v>
      </c>
      <c r="U23" s="261" t="n">
        <f aca="false">IF(I23=0,WorstCase!$Y$2,O23/I23)</f>
        <v>1.0586551656537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881623</v>
      </c>
      <c r="L24" s="264" t="n">
        <f aca="false">Test!C268</f>
        <v>8429991</v>
      </c>
      <c r="M24" s="264" t="n">
        <f aca="false">Test!D268</f>
        <v>9272494</v>
      </c>
      <c r="N24" s="264" t="n">
        <f aca="false">Test!E268</f>
        <v>27.6763</v>
      </c>
      <c r="O24" s="265" t="n">
        <f aca="false">Test!F268</f>
        <v>23.452</v>
      </c>
      <c r="P24" s="266"/>
      <c r="Q24" s="267" t="n">
        <f aca="false">IF(E24=0,WorstCase!$Y$2,K24/E24)</f>
        <v>1.02666077669457</v>
      </c>
      <c r="R24" s="268" t="n">
        <f aca="false">IF(F24=0,WorstCase!$Y$2,L24/F24)</f>
        <v>1.01941017082213</v>
      </c>
      <c r="S24" s="268" t="n">
        <f aca="false">IF(G24=0,WorstCase!$Y$2,M24/G24)</f>
        <v>1.01496789919077</v>
      </c>
      <c r="T24" s="268" t="n">
        <f aca="false">IF(H24=0,WorstCase!$Y$2,N24/H24)</f>
        <v>1.05277112100118</v>
      </c>
      <c r="U24" s="269" t="n">
        <f aca="false">IF(I24=0,WorstCase!$Y$2,O24/I24)</f>
        <v>1.0529387731278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7461894</v>
      </c>
      <c r="L25" s="246" t="n">
        <f aca="false">Test!C269</f>
        <v>10039327</v>
      </c>
      <c r="M25" s="246" t="n">
        <f aca="false">Test!D269</f>
        <v>11356373</v>
      </c>
      <c r="N25" s="246" t="n">
        <f aca="false">Test!E269</f>
        <v>29.9761</v>
      </c>
      <c r="O25" s="247" t="n">
        <f aca="false">Test!F269</f>
        <v>25.425</v>
      </c>
      <c r="P25" s="248"/>
      <c r="Q25" s="249" t="n">
        <f aca="false">IF(E25=0,WorstCase!$Y$2,K25/E25)</f>
        <v>1.09389367911928</v>
      </c>
      <c r="R25" s="250" t="n">
        <f aca="false">IF(F25=0,WorstCase!$Y$2,L25/F25)</f>
        <v>1.06227384165768</v>
      </c>
      <c r="S25" s="250" t="n">
        <f aca="false">IF(G25=0,WorstCase!$Y$2,M25/G25)</f>
        <v>1.06134604838218</v>
      </c>
      <c r="T25" s="250" t="n">
        <f aca="false">IF(H25=0,WorstCase!$Y$2,N25/H25)</f>
        <v>1.12975393185167</v>
      </c>
      <c r="U25" s="251" t="n">
        <f aca="false">IF(I25=0,WorstCase!$Y$2,O25/I25)</f>
        <v>1.1305225526465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7078869</v>
      </c>
      <c r="L26" s="256" t="n">
        <f aca="false">Test!C270</f>
        <v>9086341</v>
      </c>
      <c r="M26" s="256" t="n">
        <f aca="false">Test!D270</f>
        <v>10163492</v>
      </c>
      <c r="N26" s="256" t="n">
        <f aca="false">Test!E270</f>
        <v>29.1976</v>
      </c>
      <c r="O26" s="257" t="n">
        <f aca="false">Test!F270</f>
        <v>24.7525</v>
      </c>
      <c r="P26" s="258"/>
      <c r="Q26" s="259" t="n">
        <f aca="false">IF(E26=0,WorstCase!$Y$2,K26/E26)</f>
        <v>1.06130208688625</v>
      </c>
      <c r="R26" s="260" t="n">
        <f aca="false">IF(F26=0,WorstCase!$Y$2,L26/F26)</f>
        <v>1.04194060633943</v>
      </c>
      <c r="S26" s="260" t="n">
        <f aca="false">IF(G26=0,WorstCase!$Y$2,M26/G26)</f>
        <v>1.03554742074263</v>
      </c>
      <c r="T26" s="260" t="n">
        <f aca="false">IF(H26=0,WorstCase!$Y$2,N26/H26)</f>
        <v>1.10258676031872</v>
      </c>
      <c r="U26" s="261" t="n">
        <f aca="false">IF(I26=0,WorstCase!$Y$2,O26/I26)</f>
        <v>1.1030132615593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903108</v>
      </c>
      <c r="L27" s="256" t="n">
        <f aca="false">Test!C271</f>
        <v>8602054</v>
      </c>
      <c r="M27" s="256" t="n">
        <f aca="false">Test!D271</f>
        <v>9528762</v>
      </c>
      <c r="N27" s="256" t="n">
        <f aca="false">Test!E271</f>
        <v>28.2283</v>
      </c>
      <c r="O27" s="257" t="n">
        <f aca="false">Test!F271</f>
        <v>23.923</v>
      </c>
      <c r="P27" s="258"/>
      <c r="Q27" s="259" t="n">
        <f aca="false">IF(E27=0,WorstCase!$Y$2,K27/E27)</f>
        <v>1.04399074986945</v>
      </c>
      <c r="R27" s="260" t="n">
        <f aca="false">IF(F27=0,WorstCase!$Y$2,L27/F27)</f>
        <v>1.03089440014055</v>
      </c>
      <c r="S27" s="260" t="n">
        <f aca="false">IF(G27=0,WorstCase!$Y$2,M27/G27)</f>
        <v>1.02497884966942</v>
      </c>
      <c r="T27" s="260" t="n">
        <f aca="false">IF(H27=0,WorstCase!$Y$2,N27/H27)</f>
        <v>1.07991797791066</v>
      </c>
      <c r="U27" s="261" t="n">
        <f aca="false">IF(I27=0,WorstCase!$Y$2,O27/I27)</f>
        <v>1.0802207130730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718889</v>
      </c>
      <c r="L28" s="264" t="n">
        <f aca="false">Test!C272</f>
        <v>8129073</v>
      </c>
      <c r="M28" s="264" t="n">
        <f aca="false">Test!D272</f>
        <v>8897301</v>
      </c>
      <c r="N28" s="264" t="n">
        <f aca="false">Test!E272</f>
        <v>27.2298</v>
      </c>
      <c r="O28" s="265" t="n">
        <f aca="false">Test!F272</f>
        <v>23.0742</v>
      </c>
      <c r="P28" s="266"/>
      <c r="Q28" s="267" t="n">
        <f aca="false">IF(E28=0,WorstCase!$Y$2,K28/E28)</f>
        <v>1.0342144542747</v>
      </c>
      <c r="R28" s="268" t="n">
        <f aca="false">IF(F28=0,WorstCase!$Y$2,L28/F28)</f>
        <v>1.02565722411879</v>
      </c>
      <c r="S28" s="268" t="n">
        <f aca="false">IF(G28=0,WorstCase!$Y$2,M28/G28)</f>
        <v>1.02080246333548</v>
      </c>
      <c r="T28" s="268" t="n">
        <f aca="false">IF(H28=0,WorstCase!$Y$2,N28/H28)</f>
        <v>1.06950456005844</v>
      </c>
      <c r="U28" s="269" t="n">
        <f aca="false">IF(I28=0,WorstCase!$Y$2,O28/I28)</f>
        <v>1.0697754205070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988938</v>
      </c>
      <c r="L29" s="246" t="n">
        <f aca="false">Test!C273</f>
        <v>13383264</v>
      </c>
      <c r="M29" s="246" t="n">
        <f aca="false">Test!D273</f>
        <v>15333199</v>
      </c>
      <c r="N29" s="246" t="n">
        <f aca="false">Test!E273</f>
        <v>30.7876</v>
      </c>
      <c r="O29" s="247" t="n">
        <f aca="false">Test!F273</f>
        <v>26.1192</v>
      </c>
      <c r="P29" s="248"/>
      <c r="Q29" s="249" t="n">
        <f aca="false">IF(E29=0,WorstCase!$Y$2,K29/E29)</f>
        <v>1.05176844927964</v>
      </c>
      <c r="R29" s="250" t="n">
        <f aca="false">IF(F29=0,WorstCase!$Y$2,L29/F29)</f>
        <v>1.03033075944342</v>
      </c>
      <c r="S29" s="250" t="n">
        <f aca="false">IF(G29=0,WorstCase!$Y$2,M29/G29)</f>
        <v>1.03541536478926</v>
      </c>
      <c r="T29" s="250" t="n">
        <f aca="false">IF(H29=0,WorstCase!$Y$2,N29/H29)</f>
        <v>1.04763914031769</v>
      </c>
      <c r="U29" s="251" t="n">
        <f aca="false">IF(I29=0,WorstCase!$Y$2,O29/I29)</f>
        <v>1.0483659920848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8221912</v>
      </c>
      <c r="L30" s="256" t="n">
        <f aca="false">Test!C274</f>
        <v>11376550</v>
      </c>
      <c r="M30" s="256" t="n">
        <f aca="false">Test!D274</f>
        <v>12837019</v>
      </c>
      <c r="N30" s="256" t="n">
        <f aca="false">Test!E274</f>
        <v>30.1768</v>
      </c>
      <c r="O30" s="257" t="n">
        <f aca="false">Test!F274</f>
        <v>25.5894</v>
      </c>
      <c r="P30" s="258"/>
      <c r="Q30" s="259" t="n">
        <f aca="false">IF(E30=0,WorstCase!$Y$2,K30/E30)</f>
        <v>1.03703432756585</v>
      </c>
      <c r="R30" s="260" t="n">
        <f aca="false">IF(F30=0,WorstCase!$Y$2,L30/F30)</f>
        <v>1.02462050525327</v>
      </c>
      <c r="S30" s="260" t="n">
        <f aca="false">IF(G30=0,WorstCase!$Y$2,M30/G30)</f>
        <v>1.02882632945171</v>
      </c>
      <c r="T30" s="260" t="n">
        <f aca="false">IF(H30=0,WorstCase!$Y$2,N30/H30)</f>
        <v>1.03445462554462</v>
      </c>
      <c r="U30" s="261" t="n">
        <f aca="false">IF(I30=0,WorstCase!$Y$2,O30/I30)</f>
        <v>1.0347262096350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624396</v>
      </c>
      <c r="L31" s="256" t="n">
        <f aca="false">Test!C275</f>
        <v>10009082</v>
      </c>
      <c r="M31" s="256" t="n">
        <f aca="false">Test!D275</f>
        <v>11149052</v>
      </c>
      <c r="N31" s="256" t="n">
        <f aca="false">Test!E275</f>
        <v>29.0281</v>
      </c>
      <c r="O31" s="257" t="n">
        <f aca="false">Test!F275</f>
        <v>24.6092</v>
      </c>
      <c r="P31" s="258"/>
      <c r="Q31" s="259" t="n">
        <f aca="false">IF(E31=0,WorstCase!$Y$2,K31/E31)</f>
        <v>1.02947029726031</v>
      </c>
      <c r="R31" s="260" t="n">
        <f aca="false">IF(F31=0,WorstCase!$Y$2,L31/F31)</f>
        <v>1.02186199105763</v>
      </c>
      <c r="S31" s="260" t="n">
        <f aca="false">IF(G31=0,WorstCase!$Y$2,M31/G31)</f>
        <v>1.02518321535827</v>
      </c>
      <c r="T31" s="260" t="n">
        <f aca="false">IF(H31=0,WorstCase!$Y$2,N31/H31)</f>
        <v>1.0284717178338</v>
      </c>
      <c r="U31" s="261" t="n">
        <f aca="false">IF(I31=0,WorstCase!$Y$2,O31/I31)</f>
        <v>1.0285805044011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207702</v>
      </c>
      <c r="L32" s="264" t="n">
        <f aca="false">Test!C276</f>
        <v>9061394</v>
      </c>
      <c r="M32" s="264" t="n">
        <f aca="false">Test!D276</f>
        <v>9980929</v>
      </c>
      <c r="N32" s="264" t="n">
        <f aca="false">Test!E276</f>
        <v>27.5906</v>
      </c>
      <c r="O32" s="265" t="n">
        <f aca="false">Test!F276</f>
        <v>23.3901</v>
      </c>
      <c r="P32" s="266"/>
      <c r="Q32" s="267" t="n">
        <f aca="false">IF(E32=0,WorstCase!$Y$2,K32/E32)</f>
        <v>1.02645056577452</v>
      </c>
      <c r="R32" s="268" t="n">
        <f aca="false">IF(F32=0,WorstCase!$Y$2,L32/F32)</f>
        <v>1.02190129884425</v>
      </c>
      <c r="S32" s="268" t="n">
        <f aca="false">IF(G32=0,WorstCase!$Y$2,M32/G32)</f>
        <v>1.02432220658286</v>
      </c>
      <c r="T32" s="268" t="n">
        <f aca="false">IF(H32=0,WorstCase!$Y$2,N32/H32)</f>
        <v>1.02714676077941</v>
      </c>
      <c r="U32" s="269" t="n">
        <f aca="false">IF(I32=0,WorstCase!$Y$2,O32/I32)</f>
        <v>1.0272286902560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523834</v>
      </c>
      <c r="L33" s="246" t="n">
        <f aca="false">Test!C277</f>
        <v>12206340</v>
      </c>
      <c r="M33" s="246" t="n">
        <f aca="false">Test!D277</f>
        <v>13868926</v>
      </c>
      <c r="N33" s="246" t="n">
        <f aca="false">Test!E277</f>
        <v>30.4995</v>
      </c>
      <c r="O33" s="247" t="n">
        <f aca="false">Test!F277</f>
        <v>25.8749</v>
      </c>
      <c r="P33" s="248"/>
      <c r="Q33" s="249" t="n">
        <f aca="false">IF(E33=0,WorstCase!$Y$2,K33/E33)</f>
        <v>1.05843509980204</v>
      </c>
      <c r="R33" s="250" t="n">
        <f aca="false">IF(F33=0,WorstCase!$Y$2,L33/F33)</f>
        <v>1.03525186299435</v>
      </c>
      <c r="S33" s="250" t="n">
        <f aca="false">IF(G33=0,WorstCase!$Y$2,M33/G33)</f>
        <v>1.04158624164554</v>
      </c>
      <c r="T33" s="250" t="n">
        <f aca="false">IF(H33=0,WorstCase!$Y$2,N33/H33)</f>
        <v>1.05164162224414</v>
      </c>
      <c r="U33" s="251" t="n">
        <f aca="false">IF(I33=0,WorstCase!$Y$2,O33/I33)</f>
        <v>1.05240274134179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828739</v>
      </c>
      <c r="L34" s="256" t="n">
        <f aca="false">Test!C278</f>
        <v>10510561</v>
      </c>
      <c r="M34" s="256" t="n">
        <f aca="false">Test!D278</f>
        <v>11778652</v>
      </c>
      <c r="N34" s="256" t="n">
        <f aca="false">Test!E278</f>
        <v>29.709</v>
      </c>
      <c r="O34" s="257" t="n">
        <f aca="false">Test!F278</f>
        <v>25.1956</v>
      </c>
      <c r="P34" s="258"/>
      <c r="Q34" s="259" t="n">
        <f aca="false">IF(E34=0,WorstCase!$Y$2,K34/E34)</f>
        <v>1.04620242186095</v>
      </c>
      <c r="R34" s="260" t="n">
        <f aca="false">IF(F34=0,WorstCase!$Y$2,L34/F34)</f>
        <v>1.03230388697161</v>
      </c>
      <c r="S34" s="260" t="n">
        <f aca="false">IF(G34=0,WorstCase!$Y$2,M34/G34)</f>
        <v>1.03741836111241</v>
      </c>
      <c r="T34" s="260" t="n">
        <f aca="false">IF(H34=0,WorstCase!$Y$2,N34/H34)</f>
        <v>1.04409526855343</v>
      </c>
      <c r="U34" s="261" t="n">
        <f aca="false">IF(I34=0,WorstCase!$Y$2,O34/I34)</f>
        <v>1.0445027588808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362737</v>
      </c>
      <c r="L35" s="256" t="n">
        <f aca="false">Test!C279</f>
        <v>9447414</v>
      </c>
      <c r="M35" s="256" t="n">
        <f aca="false">Test!D279</f>
        <v>10463363</v>
      </c>
      <c r="N35" s="256" t="n">
        <f aca="false">Test!E279</f>
        <v>28.5094</v>
      </c>
      <c r="O35" s="257" t="n">
        <f aca="false">Test!F279</f>
        <v>24.1699</v>
      </c>
      <c r="P35" s="258"/>
      <c r="Q35" s="259" t="n">
        <f aca="false">IF(E35=0,WorstCase!$Y$2,K35/E35)</f>
        <v>1.03609126203182</v>
      </c>
      <c r="R35" s="260" t="n">
        <f aca="false">IF(F35=0,WorstCase!$Y$2,L35/F35)</f>
        <v>1.02777436603504</v>
      </c>
      <c r="S35" s="260" t="n">
        <f aca="false">IF(G35=0,WorstCase!$Y$2,M35/G35)</f>
        <v>1.03112524352012</v>
      </c>
      <c r="T35" s="260" t="n">
        <f aca="false">IF(H35=0,WorstCase!$Y$2,N35/H35)</f>
        <v>1.03788297996272</v>
      </c>
      <c r="U35" s="261" t="n">
        <f aca="false">IF(I35=0,WorstCase!$Y$2,O35/I35)</f>
        <v>1.0380475863253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7009741</v>
      </c>
      <c r="L36" s="264" t="n">
        <f aca="false">Test!C280</f>
        <v>8648181</v>
      </c>
      <c r="M36" s="264" t="n">
        <f aca="false">Test!D280</f>
        <v>9482140</v>
      </c>
      <c r="N36" s="264" t="n">
        <f aca="false">Test!E280</f>
        <v>26.9056</v>
      </c>
      <c r="O36" s="265" t="n">
        <f aca="false">Test!F280</f>
        <v>22.8079</v>
      </c>
      <c r="P36" s="266"/>
      <c r="Q36" s="267" t="n">
        <f aca="false">IF(E36=0,WorstCase!$Y$2,K36/E36)</f>
        <v>1.03166762650133</v>
      </c>
      <c r="R36" s="268" t="n">
        <f aca="false">IF(F36=0,WorstCase!$Y$2,L36/F36)</f>
        <v>1.0267379622005</v>
      </c>
      <c r="S36" s="268" t="n">
        <f aca="false">IF(G36=0,WorstCase!$Y$2,M36/G36)</f>
        <v>1.02884834270191</v>
      </c>
      <c r="T36" s="268" t="n">
        <f aca="false">IF(H36=0,WorstCase!$Y$2,N36/H36)</f>
        <v>1.03576295589107</v>
      </c>
      <c r="U36" s="269" t="n">
        <f aca="false">IF(I36=0,WorstCase!$Y$2,O36/I36)</f>
        <v>1.03583755699675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713523</v>
      </c>
      <c r="L37" s="246" t="n">
        <f aca="false">Test!C281</f>
        <v>9210982</v>
      </c>
      <c r="M37" s="246" t="n">
        <f aca="false">Test!D281</f>
        <v>10785572</v>
      </c>
      <c r="N37" s="246" t="n">
        <f aca="false">Test!E281</f>
        <v>13.7817</v>
      </c>
      <c r="O37" s="247" t="n">
        <f aca="false">Test!F281</f>
        <v>11.7296</v>
      </c>
      <c r="P37" s="248"/>
      <c r="Q37" s="249" t="n">
        <f aca="false">IF(E37=0,WorstCase!$Y$2,K37/E37)</f>
        <v>1.08378071656652</v>
      </c>
      <c r="R37" s="250" t="n">
        <f aca="false">IF(F37=0,WorstCase!$Y$2,L37/F37)</f>
        <v>1.04048477580621</v>
      </c>
      <c r="S37" s="250" t="n">
        <f aca="false">IF(G37=0,WorstCase!$Y$2,M37/G37)</f>
        <v>1.04328750946865</v>
      </c>
      <c r="T37" s="250" t="n">
        <f aca="false">IF(H37=0,WorstCase!$Y$2,N37/H37)</f>
        <v>1.1389269953556</v>
      </c>
      <c r="U37" s="251" t="n">
        <f aca="false">IF(I37=0,WorstCase!$Y$2,O37/I37)</f>
        <v>1.1424007791575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468943</v>
      </c>
      <c r="L38" s="256" t="n">
        <f aca="false">Test!C282</f>
        <v>8017555</v>
      </c>
      <c r="M38" s="256" t="n">
        <f aca="false">Test!D282</f>
        <v>8934094</v>
      </c>
      <c r="N38" s="256" t="n">
        <f aca="false">Test!E282</f>
        <v>12.8354</v>
      </c>
      <c r="O38" s="257" t="n">
        <f aca="false">Test!F282</f>
        <v>10.8996</v>
      </c>
      <c r="P38" s="258"/>
      <c r="Q38" s="259" t="n">
        <f aca="false">IF(E38=0,WorstCase!$Y$2,K38/E38)</f>
        <v>1.03634280708635</v>
      </c>
      <c r="R38" s="260" t="n">
        <f aca="false">IF(F38=0,WorstCase!$Y$2,L38/F38)</f>
        <v>1.02300276269459</v>
      </c>
      <c r="S38" s="260" t="n">
        <f aca="false">IF(G38=0,WorstCase!$Y$2,M38/G38)</f>
        <v>1.02599174713509</v>
      </c>
      <c r="T38" s="260" t="n">
        <f aca="false">IF(H38=0,WorstCase!$Y$2,N38/H38)</f>
        <v>1.06695816257824</v>
      </c>
      <c r="U38" s="261" t="n">
        <f aca="false">IF(I38=0,WorstCase!$Y$2,O38/I38)</f>
        <v>1.0681902820517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344399</v>
      </c>
      <c r="L39" s="256" t="n">
        <f aca="false">Test!C283</f>
        <v>7518134</v>
      </c>
      <c r="M39" s="256" t="n">
        <f aca="false">Test!D283</f>
        <v>8217421</v>
      </c>
      <c r="N39" s="256" t="n">
        <f aca="false">Test!E283</f>
        <v>11.9741</v>
      </c>
      <c r="O39" s="257" t="n">
        <f aca="false">Test!F283</f>
        <v>10.1595</v>
      </c>
      <c r="P39" s="258"/>
      <c r="Q39" s="259" t="n">
        <f aca="false">IF(E39=0,WorstCase!$Y$2,K39/E39)</f>
        <v>1.01845578166863</v>
      </c>
      <c r="R39" s="260" t="n">
        <f aca="false">IF(F39=0,WorstCase!$Y$2,L39/F39)</f>
        <v>1.01378551118933</v>
      </c>
      <c r="S39" s="260" t="n">
        <f aca="false">IF(G39=0,WorstCase!$Y$2,M39/G39)</f>
        <v>1.01528859554615</v>
      </c>
      <c r="T39" s="260" t="n">
        <f aca="false">IF(H39=0,WorstCase!$Y$2,N39/H39)</f>
        <v>1.04076453051256</v>
      </c>
      <c r="U39" s="261" t="n">
        <f aca="false">IF(I39=0,WorstCase!$Y$2,O39/I39)</f>
        <v>1.0412524341498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91412</v>
      </c>
      <c r="L40" s="264" t="n">
        <f aca="false">Test!C284</f>
        <v>7125618</v>
      </c>
      <c r="M40" s="264" t="n">
        <f aca="false">Test!D284</f>
        <v>7696222</v>
      </c>
      <c r="N40" s="264" t="n">
        <f aca="false">Test!E284</f>
        <v>11.4355</v>
      </c>
      <c r="O40" s="265" t="n">
        <f aca="false">Test!F284</f>
        <v>9.6993</v>
      </c>
      <c r="P40" s="266"/>
      <c r="Q40" s="267" t="n">
        <f aca="false">IF(E40=0,WorstCase!$Y$2,K40/E40)</f>
        <v>1.01157044561361</v>
      </c>
      <c r="R40" s="268" t="n">
        <f aca="false">IF(F40=0,WorstCase!$Y$2,L40/F40)</f>
        <v>1.00912481274392</v>
      </c>
      <c r="S40" s="268" t="n">
        <f aca="false">IF(G40=0,WorstCase!$Y$2,M40/G40)</f>
        <v>1.00988148931178</v>
      </c>
      <c r="T40" s="268" t="n">
        <f aca="false">IF(H40=0,WorstCase!$Y$2,N40/H40)</f>
        <v>1.02791935208406</v>
      </c>
      <c r="U40" s="269" t="n">
        <f aca="false">IF(I40=0,WorstCase!$Y$2,O40/I40)</f>
        <v>1.0281543826918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6410881</v>
      </c>
      <c r="L41" s="246" t="n">
        <f aca="false">Test!C285</f>
        <v>8348854</v>
      </c>
      <c r="M41" s="246" t="n">
        <f aca="false">Test!D285</f>
        <v>9495467</v>
      </c>
      <c r="N41" s="246" t="n">
        <f aca="false">Test!E285</f>
        <v>13.1818</v>
      </c>
      <c r="O41" s="247" t="n">
        <f aca="false">Test!F285</f>
        <v>11.2153</v>
      </c>
      <c r="P41" s="248"/>
      <c r="Q41" s="249" t="n">
        <f aca="false">IF(E41=0,WorstCase!$Y$2,K41/E41)</f>
        <v>1.08228872778152</v>
      </c>
      <c r="R41" s="250" t="n">
        <f aca="false">IF(F41=0,WorstCase!$Y$2,L41/F41)</f>
        <v>1.04334852124099</v>
      </c>
      <c r="S41" s="250" t="n">
        <f aca="false">IF(G41=0,WorstCase!$Y$2,M41/G41)</f>
        <v>1.04836194188375</v>
      </c>
      <c r="T41" s="250" t="n">
        <f aca="false">IF(H41=0,WorstCase!$Y$2,N41/H41)</f>
        <v>1.13091224186892</v>
      </c>
      <c r="U41" s="251" t="n">
        <f aca="false">IF(I41=0,WorstCase!$Y$2,O41/I41)</f>
        <v>1.1341760631036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347960</v>
      </c>
      <c r="L42" s="256" t="n">
        <f aca="false">Test!C286</f>
        <v>7683845</v>
      </c>
      <c r="M42" s="256" t="n">
        <f aca="false">Test!D286</f>
        <v>8480238</v>
      </c>
      <c r="N42" s="256" t="n">
        <f aca="false">Test!E286</f>
        <v>12.206</v>
      </c>
      <c r="O42" s="257" t="n">
        <f aca="false">Test!F286</f>
        <v>10.366</v>
      </c>
      <c r="P42" s="258"/>
      <c r="Q42" s="259" t="n">
        <f aca="false">IF(E42=0,WorstCase!$Y$2,K42/E42)</f>
        <v>1.0365888109755</v>
      </c>
      <c r="R42" s="260" t="n">
        <f aca="false">IF(F42=0,WorstCase!$Y$2,L42/F42)</f>
        <v>1.02424581648994</v>
      </c>
      <c r="S42" s="260" t="n">
        <f aca="false">IF(G42=0,WorstCase!$Y$2,M42/G42)</f>
        <v>1.02726811526788</v>
      </c>
      <c r="T42" s="260" t="n">
        <f aca="false">IF(H42=0,WorstCase!$Y$2,N42/H42)</f>
        <v>1.07311154874103</v>
      </c>
      <c r="U42" s="261" t="n">
        <f aca="false">IF(I42=0,WorstCase!$Y$2,O42/I42)</f>
        <v>1.0745420808757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249355</v>
      </c>
      <c r="L43" s="256" t="n">
        <f aca="false">Test!C287</f>
        <v>7338330</v>
      </c>
      <c r="M43" s="256" t="n">
        <f aca="false">Test!D287</f>
        <v>8001980</v>
      </c>
      <c r="N43" s="256" t="n">
        <f aca="false">Test!E287</f>
        <v>11.6451</v>
      </c>
      <c r="O43" s="257" t="n">
        <f aca="false">Test!F287</f>
        <v>9.8802</v>
      </c>
      <c r="P43" s="258"/>
      <c r="Q43" s="259" t="n">
        <f aca="false">IF(E43=0,WorstCase!$Y$2,K43/E43)</f>
        <v>1.02323507297975</v>
      </c>
      <c r="R43" s="260" t="n">
        <f aca="false">IF(F43=0,WorstCase!$Y$2,L43/F43)</f>
        <v>1.01885632480979</v>
      </c>
      <c r="S43" s="260" t="n">
        <f aca="false">IF(G43=0,WorstCase!$Y$2,M43/G43)</f>
        <v>1.02096062146827</v>
      </c>
      <c r="T43" s="260" t="n">
        <f aca="false">IF(H43=0,WorstCase!$Y$2,N43/H43)</f>
        <v>1.05243608166364</v>
      </c>
      <c r="U43" s="261" t="n">
        <f aca="false">IF(I43=0,WorstCase!$Y$2,O43/I43)</f>
        <v>1.0529557831466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103696</v>
      </c>
      <c r="L44" s="264" t="n">
        <f aca="false">Test!C288</f>
        <v>6962846</v>
      </c>
      <c r="M44" s="264" t="n">
        <f aca="false">Test!D288</f>
        <v>7488538</v>
      </c>
      <c r="N44" s="264" t="n">
        <f aca="false">Test!E288</f>
        <v>11.246</v>
      </c>
      <c r="O44" s="265" t="n">
        <f aca="false">Test!F288</f>
        <v>9.5376</v>
      </c>
      <c r="P44" s="266"/>
      <c r="Q44" s="267" t="n">
        <f aca="false">IF(E44=0,WorstCase!$Y$2,K44/E44)</f>
        <v>1.01671669437347</v>
      </c>
      <c r="R44" s="268" t="n">
        <f aca="false">IF(F44=0,WorstCase!$Y$2,L44/F44)</f>
        <v>1.01541738981938</v>
      </c>
      <c r="S44" s="268" t="n">
        <f aca="false">IF(G44=0,WorstCase!$Y$2,M44/G44)</f>
        <v>1.01659283956282</v>
      </c>
      <c r="T44" s="268" t="n">
        <f aca="false">IF(H44=0,WorstCase!$Y$2,N44/H44)</f>
        <v>1.04377041877042</v>
      </c>
      <c r="U44" s="269" t="n">
        <f aca="false">IF(I44=0,WorstCase!$Y$2,O44/I44)</f>
        <v>1.0439579684763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7547102</v>
      </c>
      <c r="L45" s="246" t="n">
        <f aca="false">Test!C289</f>
        <v>11451155</v>
      </c>
      <c r="M45" s="246" t="n">
        <f aca="false">Test!D289</f>
        <v>13075327</v>
      </c>
      <c r="N45" s="246" t="n">
        <f aca="false">Test!E289</f>
        <v>27.4515</v>
      </c>
      <c r="O45" s="247" t="n">
        <f aca="false">Test!F289</f>
        <v>23.2702</v>
      </c>
      <c r="P45" s="248"/>
      <c r="Q45" s="249" t="n">
        <f aca="false">IF(E45=0,WorstCase!$Y$2,K45/E45)</f>
        <v>1.10261500453634</v>
      </c>
      <c r="R45" s="250" t="n">
        <f aca="false">IF(F45=0,WorstCase!$Y$2,L45/F45)</f>
        <v>1.08225355956988</v>
      </c>
      <c r="S45" s="250" t="n">
        <f aca="false">IF(G45=0,WorstCase!$Y$2,M45/G45)</f>
        <v>1.09774625526769</v>
      </c>
      <c r="T45" s="250" t="n">
        <f aca="false">IF(H45=0,WorstCase!$Y$2,N45/H45)</f>
        <v>1.09802047126303</v>
      </c>
      <c r="U45" s="251" t="n">
        <f aca="false">IF(I45=0,WorstCase!$Y$2,O45/I45)</f>
        <v>1.0985992625709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7268247</v>
      </c>
      <c r="L46" s="256" t="n">
        <f aca="false">Test!C290</f>
        <v>9732021</v>
      </c>
      <c r="M46" s="256" t="n">
        <f aca="false">Test!D290</f>
        <v>10922657</v>
      </c>
      <c r="N46" s="256" t="n">
        <f aca="false">Test!E290</f>
        <v>28.1144</v>
      </c>
      <c r="O46" s="257" t="n">
        <f aca="false">Test!F290</f>
        <v>23.8157</v>
      </c>
      <c r="P46" s="258"/>
      <c r="Q46" s="259" t="n">
        <f aca="false">IF(E46=0,WorstCase!$Y$2,K46/E46)</f>
        <v>1.04560453179642</v>
      </c>
      <c r="R46" s="260" t="n">
        <f aca="false">IF(F46=0,WorstCase!$Y$2,L46/F46)</f>
        <v>1.03889895309699</v>
      </c>
      <c r="S46" s="260" t="n">
        <f aca="false">IF(G46=0,WorstCase!$Y$2,M46/G46)</f>
        <v>1.04227466340905</v>
      </c>
      <c r="T46" s="260" t="n">
        <f aca="false">IF(H46=0,WorstCase!$Y$2,N46/H46)</f>
        <v>1.04939718562204</v>
      </c>
      <c r="U46" s="261" t="n">
        <f aca="false">IF(I46=0,WorstCase!$Y$2,O46/I46)</f>
        <v>1.0496306677949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950241</v>
      </c>
      <c r="L47" s="256" t="n">
        <f aca="false">Test!C291</f>
        <v>8903752</v>
      </c>
      <c r="M47" s="256" t="n">
        <f aca="false">Test!D291</f>
        <v>9896549</v>
      </c>
      <c r="N47" s="256" t="n">
        <f aca="false">Test!E291</f>
        <v>27.8961</v>
      </c>
      <c r="O47" s="257" t="n">
        <f aca="false">Test!F291</f>
        <v>23.6284</v>
      </c>
      <c r="P47" s="258"/>
      <c r="Q47" s="259" t="n">
        <f aca="false">IF(E47=0,WorstCase!$Y$2,K47/E47)</f>
        <v>1.03205971186486</v>
      </c>
      <c r="R47" s="260" t="n">
        <f aca="false">IF(F47=0,WorstCase!$Y$2,L47/F47)</f>
        <v>1.02697167559986</v>
      </c>
      <c r="S47" s="260" t="n">
        <f aca="false">IF(G47=0,WorstCase!$Y$2,M47/G47)</f>
        <v>1.02679084447202</v>
      </c>
      <c r="T47" s="260" t="n">
        <f aca="false">IF(H47=0,WorstCase!$Y$2,N47/H47)</f>
        <v>1.04075168446265</v>
      </c>
      <c r="U47" s="261" t="n">
        <f aca="false">IF(I47=0,WorstCase!$Y$2,O47/I47)</f>
        <v>1.0408849222257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717902</v>
      </c>
      <c r="L48" s="264" t="n">
        <f aca="false">Test!C292</f>
        <v>8356005</v>
      </c>
      <c r="M48" s="264" t="n">
        <f aca="false">Test!D292</f>
        <v>9215366</v>
      </c>
      <c r="N48" s="264" t="n">
        <f aca="false">Test!E292</f>
        <v>27.3952</v>
      </c>
      <c r="O48" s="265" t="n">
        <f aca="false">Test!F292</f>
        <v>23.2031</v>
      </c>
      <c r="P48" s="266"/>
      <c r="Q48" s="267" t="n">
        <f aca="false">IF(E48=0,WorstCase!$Y$2,K48/E48)</f>
        <v>1.02717496922482</v>
      </c>
      <c r="R48" s="268" t="n">
        <f aca="false">IF(F48=0,WorstCase!$Y$2,L48/F48)</f>
        <v>1.02300423696858</v>
      </c>
      <c r="S48" s="268" t="n">
        <f aca="false">IF(G48=0,WorstCase!$Y$2,M48/G48)</f>
        <v>1.02165625686667</v>
      </c>
      <c r="T48" s="268" t="n">
        <f aca="false">IF(H48=0,WorstCase!$Y$2,N48/H48)</f>
        <v>1.03762229233502</v>
      </c>
      <c r="U48" s="269" t="n">
        <f aca="false">IF(I48=0,WorstCase!$Y$2,O48/I48)</f>
        <v>1.0377196474013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7189396</v>
      </c>
      <c r="L49" s="246" t="n">
        <f aca="false">Test!C293</f>
        <v>10263206</v>
      </c>
      <c r="M49" s="246" t="n">
        <f aca="false">Test!D293</f>
        <v>11605798</v>
      </c>
      <c r="N49" s="246" t="n">
        <f aca="false">Test!E293</f>
        <v>27.2822</v>
      </c>
      <c r="O49" s="247" t="n">
        <f aca="false">Test!F293</f>
        <v>23.1151</v>
      </c>
      <c r="P49" s="248"/>
      <c r="Q49" s="249" t="n">
        <f aca="false">IF(E49=0,WorstCase!$Y$2,K49/E49)</f>
        <v>1.07598273613519</v>
      </c>
      <c r="R49" s="250" t="n">
        <f aca="false">IF(F49=0,WorstCase!$Y$2,L49/F49)</f>
        <v>1.06891270960965</v>
      </c>
      <c r="S49" s="250" t="n">
        <f aca="false">IF(G49=0,WorstCase!$Y$2,M49/G49)</f>
        <v>1.07965702292092</v>
      </c>
      <c r="T49" s="250" t="n">
        <f aca="false">IF(H49=0,WorstCase!$Y$2,N49/H49)</f>
        <v>1.07481326231523</v>
      </c>
      <c r="U49" s="251" t="n">
        <f aca="false">IF(I49=0,WorstCase!$Y$2,O49/I49)</f>
        <v>1.0750509269163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962749</v>
      </c>
      <c r="L50" s="256" t="n">
        <f aca="false">Test!C294</f>
        <v>9100147</v>
      </c>
      <c r="M50" s="256" t="n">
        <f aca="false">Test!D294</f>
        <v>10165181</v>
      </c>
      <c r="N50" s="256" t="n">
        <f aca="false">Test!E294</f>
        <v>27.4518</v>
      </c>
      <c r="O50" s="257" t="n">
        <f aca="false">Test!F294</f>
        <v>23.2553</v>
      </c>
      <c r="P50" s="258"/>
      <c r="Q50" s="259" t="n">
        <f aca="false">IF(E50=0,WorstCase!$Y$2,K50/E50)</f>
        <v>1.05012217932565</v>
      </c>
      <c r="R50" s="260" t="n">
        <f aca="false">IF(F50=0,WorstCase!$Y$2,L50/F50)</f>
        <v>1.04227657473134</v>
      </c>
      <c r="S50" s="260" t="n">
        <f aca="false">IF(G50=0,WorstCase!$Y$2,M50/G50)</f>
        <v>1.04362736441813</v>
      </c>
      <c r="T50" s="260" t="n">
        <f aca="false">IF(H50=0,WorstCase!$Y$2,N50/H50)</f>
        <v>1.06285740834666</v>
      </c>
      <c r="U50" s="261" t="n">
        <f aca="false">IF(I50=0,WorstCase!$Y$2,O50/I50)</f>
        <v>1.0632403838680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740230</v>
      </c>
      <c r="L51" s="256" t="n">
        <f aca="false">Test!C295</f>
        <v>8490817</v>
      </c>
      <c r="M51" s="256" t="n">
        <f aca="false">Test!D295</f>
        <v>9400728</v>
      </c>
      <c r="N51" s="256" t="n">
        <f aca="false">Test!E295</f>
        <v>27.3849</v>
      </c>
      <c r="O51" s="257" t="n">
        <f aca="false">Test!F295</f>
        <v>23.1956</v>
      </c>
      <c r="P51" s="258"/>
      <c r="Q51" s="259" t="n">
        <f aca="false">IF(E51=0,WorstCase!$Y$2,K51/E51)</f>
        <v>1.0373255151823</v>
      </c>
      <c r="R51" s="260" t="n">
        <f aca="false">IF(F51=0,WorstCase!$Y$2,L51/F51)</f>
        <v>1.03115813905645</v>
      </c>
      <c r="S51" s="260" t="n">
        <f aca="false">IF(G51=0,WorstCase!$Y$2,M51/G51)</f>
        <v>1.02910206632071</v>
      </c>
      <c r="T51" s="260" t="n">
        <f aca="false">IF(H51=0,WorstCase!$Y$2,N51/H51)</f>
        <v>1.05457549186104</v>
      </c>
      <c r="U51" s="261" t="n">
        <f aca="false">IF(I51=0,WorstCase!$Y$2,O51/I51)</f>
        <v>1.05471940051473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558988</v>
      </c>
      <c r="L52" s="264" t="n">
        <f aca="false">Test!C296</f>
        <v>8035498</v>
      </c>
      <c r="M52" s="264" t="n">
        <f aca="false">Test!D296</f>
        <v>8821379</v>
      </c>
      <c r="N52" s="264" t="n">
        <f aca="false">Test!E296</f>
        <v>27.0105</v>
      </c>
      <c r="O52" s="265" t="n">
        <f aca="false">Test!F296</f>
        <v>22.8774</v>
      </c>
      <c r="P52" s="266"/>
      <c r="Q52" s="267" t="n">
        <f aca="false">IF(E52=0,WorstCase!$Y$2,K52/E52)</f>
        <v>1.03196371458528</v>
      </c>
      <c r="R52" s="268" t="n">
        <f aca="false">IF(F52=0,WorstCase!$Y$2,L52/F52)</f>
        <v>1.02636804081613</v>
      </c>
      <c r="S52" s="268" t="n">
        <f aca="false">IF(G52=0,WorstCase!$Y$2,M52/G52)</f>
        <v>1.02315292933229</v>
      </c>
      <c r="T52" s="268" t="n">
        <f aca="false">IF(H52=0,WorstCase!$Y$2,N52/H52)</f>
        <v>1.05422051183976</v>
      </c>
      <c r="U52" s="269" t="n">
        <f aca="false">IF(I52=0,WorstCase!$Y$2,O52/I52)</f>
        <v>1.05434552174835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7254336</v>
      </c>
      <c r="L53" s="246" t="n">
        <f aca="false">Test!C297</f>
        <v>12010364</v>
      </c>
      <c r="M53" s="246" t="n">
        <f aca="false">Test!D297</f>
        <v>13789692</v>
      </c>
      <c r="N53" s="246" t="n">
        <f aca="false">Test!E297</f>
        <v>20.6538</v>
      </c>
      <c r="O53" s="247" t="n">
        <f aca="false">Test!F297</f>
        <v>17.5621</v>
      </c>
      <c r="P53" s="248"/>
      <c r="Q53" s="249" t="n">
        <f aca="false">IF(E53=0,WorstCase!$Y$2,K53/E53)</f>
        <v>1.10630953058139</v>
      </c>
      <c r="R53" s="250" t="n">
        <f aca="false">IF(F53=0,WorstCase!$Y$2,L53/F53)</f>
        <v>1.0290063912126</v>
      </c>
      <c r="S53" s="250" t="n">
        <f aca="false">IF(G53=0,WorstCase!$Y$2,M53/G53)</f>
        <v>1.02842974437394</v>
      </c>
      <c r="T53" s="250" t="n">
        <f aca="false">IF(H53=0,WorstCase!$Y$2,N53/H53)</f>
        <v>1.12831466812346</v>
      </c>
      <c r="U53" s="251" t="n">
        <f aca="false">IF(I53=0,WorstCase!$Y$2,O53/I53)</f>
        <v>1.1324469148380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7822238</v>
      </c>
      <c r="L54" s="256" t="n">
        <f aca="false">Test!C298</f>
        <v>11044419</v>
      </c>
      <c r="M54" s="256" t="n">
        <f aca="false">Test!D298</f>
        <v>12620842</v>
      </c>
      <c r="N54" s="256" t="n">
        <f aca="false">Test!E298</f>
        <v>24.8832</v>
      </c>
      <c r="O54" s="257" t="n">
        <f aca="false">Test!F298</f>
        <v>21.0852</v>
      </c>
      <c r="P54" s="258"/>
      <c r="Q54" s="259" t="n">
        <f aca="false">IF(E54=0,WorstCase!$Y$2,K54/E54)</f>
        <v>1.03933391113686</v>
      </c>
      <c r="R54" s="260" t="n">
        <f aca="false">IF(F54=0,WorstCase!$Y$2,L54/F54)</f>
        <v>1.03293993818682</v>
      </c>
      <c r="S54" s="260" t="n">
        <f aca="false">IF(G54=0,WorstCase!$Y$2,M54/G54)</f>
        <v>1.0393378788842</v>
      </c>
      <c r="T54" s="260" t="n">
        <f aca="false">IF(H54=0,WorstCase!$Y$2,N54/H54)</f>
        <v>1.03617397822149</v>
      </c>
      <c r="U54" s="261" t="n">
        <f aca="false">IF(I54=0,WorstCase!$Y$2,O54/I54)</f>
        <v>1.0366065897761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365135</v>
      </c>
      <c r="L55" s="256" t="n">
        <f aca="false">Test!C299</f>
        <v>9288970</v>
      </c>
      <c r="M55" s="256" t="n">
        <f aca="false">Test!D299</f>
        <v>10294840</v>
      </c>
      <c r="N55" s="256" t="n">
        <f aca="false">Test!E299</f>
        <v>25.6248</v>
      </c>
      <c r="O55" s="257" t="n">
        <f aca="false">Test!F299</f>
        <v>21.7054</v>
      </c>
      <c r="P55" s="258"/>
      <c r="Q55" s="259" t="n">
        <f aca="false">IF(E55=0,WorstCase!$Y$2,K55/E55)</f>
        <v>1.01640431311855</v>
      </c>
      <c r="R55" s="260" t="n">
        <f aca="false">IF(F55=0,WorstCase!$Y$2,L55/F55)</f>
        <v>1.01450809140803</v>
      </c>
      <c r="S55" s="260" t="n">
        <f aca="false">IF(G55=0,WorstCase!$Y$2,M55/G55)</f>
        <v>1.01701287956434</v>
      </c>
      <c r="T55" s="260" t="n">
        <f aca="false">IF(H55=0,WorstCase!$Y$2,N55/H55)</f>
        <v>1.01620789892172</v>
      </c>
      <c r="U55" s="261" t="n">
        <f aca="false">IF(I55=0,WorstCase!$Y$2,O55/I55)</f>
        <v>1.01627032620248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7001645</v>
      </c>
      <c r="L56" s="264" t="n">
        <f aca="false">Test!C300</f>
        <v>8394686</v>
      </c>
      <c r="M56" s="264" t="n">
        <f aca="false">Test!D300</f>
        <v>9160345</v>
      </c>
      <c r="N56" s="264" t="n">
        <f aca="false">Test!E300</f>
        <v>25.8655</v>
      </c>
      <c r="O56" s="265" t="n">
        <f aca="false">Test!F300</f>
        <v>21.9149</v>
      </c>
      <c r="P56" s="266"/>
      <c r="Q56" s="267" t="n">
        <f aca="false">IF(E56=0,WorstCase!$Y$2,K56/E56)</f>
        <v>1.00938012815828</v>
      </c>
      <c r="R56" s="268" t="n">
        <f aca="false">IF(F56=0,WorstCase!$Y$2,L56/F56)</f>
        <v>1.0089463657943</v>
      </c>
      <c r="S56" s="268" t="n">
        <f aca="false">IF(G56=0,WorstCase!$Y$2,M56/G56)</f>
        <v>1.01006955103438</v>
      </c>
      <c r="T56" s="268" t="n">
        <f aca="false">IF(H56=0,WorstCase!$Y$2,N56/H56)</f>
        <v>1.00859816728407</v>
      </c>
      <c r="U56" s="269" t="n">
        <f aca="false">IF(I56=0,WorstCase!$Y$2,O56/I56)</f>
        <v>1.008597162200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6991280</v>
      </c>
      <c r="L57" s="246" t="n">
        <f aca="false">Test!C301</f>
        <v>10919441</v>
      </c>
      <c r="M57" s="246" t="n">
        <f aca="false">Test!D301</f>
        <v>12545508</v>
      </c>
      <c r="N57" s="246" t="n">
        <f aca="false">Test!E301</f>
        <v>21.1367</v>
      </c>
      <c r="O57" s="247" t="n">
        <f aca="false">Test!F301</f>
        <v>17.9618</v>
      </c>
      <c r="P57" s="248"/>
      <c r="Q57" s="249" t="n">
        <f aca="false">IF(E57=0,WorstCase!$Y$2,K57/E57)</f>
        <v>1.079047938462</v>
      </c>
      <c r="R57" s="250" t="n">
        <f aca="false">IF(F57=0,WorstCase!$Y$2,L57/F57)</f>
        <v>1.02252890711722</v>
      </c>
      <c r="S57" s="250" t="n">
        <f aca="false">IF(G57=0,WorstCase!$Y$2,M57/G57)</f>
        <v>1.02234672245001</v>
      </c>
      <c r="T57" s="250" t="n">
        <f aca="false">IF(H57=0,WorstCase!$Y$2,N57/H57)</f>
        <v>1.10381329378342</v>
      </c>
      <c r="U57" s="251" t="n">
        <f aca="false">IF(I57=0,WorstCase!$Y$2,O57/I57)</f>
        <v>1.1072016372120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400715</v>
      </c>
      <c r="L58" s="256" t="n">
        <f aca="false">Test!C302</f>
        <v>9839887</v>
      </c>
      <c r="M58" s="256" t="n">
        <f aca="false">Test!D302</f>
        <v>11046378</v>
      </c>
      <c r="N58" s="256" t="n">
        <f aca="false">Test!E302</f>
        <v>24.833</v>
      </c>
      <c r="O58" s="257" t="n">
        <f aca="false">Test!F302</f>
        <v>21.0385</v>
      </c>
      <c r="P58" s="258"/>
      <c r="Q58" s="259" t="n">
        <f aca="false">IF(E58=0,WorstCase!$Y$2,K58/E58)</f>
        <v>1.0340455961668</v>
      </c>
      <c r="R58" s="260" t="n">
        <f aca="false">IF(F58=0,WorstCase!$Y$2,L58/F58)</f>
        <v>1.03137199205918</v>
      </c>
      <c r="S58" s="260" t="n">
        <f aca="false">IF(G58=0,WorstCase!$Y$2,M58/G58)</f>
        <v>1.03746709657872</v>
      </c>
      <c r="T58" s="260" t="n">
        <f aca="false">IF(H58=0,WorstCase!$Y$2,N58/H58)</f>
        <v>1.0317120695314</v>
      </c>
      <c r="U58" s="261" t="n">
        <f aca="false">IF(I58=0,WorstCase!$Y$2,O58/I58)</f>
        <v>1.0320477601397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154660</v>
      </c>
      <c r="L59" s="256" t="n">
        <f aca="false">Test!C303</f>
        <v>8783601</v>
      </c>
      <c r="M59" s="256" t="n">
        <f aca="false">Test!D303</f>
        <v>9655731</v>
      </c>
      <c r="N59" s="256" t="n">
        <f aca="false">Test!E303</f>
        <v>25.516</v>
      </c>
      <c r="O59" s="257" t="n">
        <f aca="false">Test!F303</f>
        <v>21.6129</v>
      </c>
      <c r="P59" s="258"/>
      <c r="Q59" s="259" t="n">
        <f aca="false">IF(E59=0,WorstCase!$Y$2,K59/E59)</f>
        <v>1.01931548608273</v>
      </c>
      <c r="R59" s="260" t="n">
        <f aca="false">IF(F59=0,WorstCase!$Y$2,L59/F59)</f>
        <v>1.01818807149619</v>
      </c>
      <c r="S59" s="260" t="n">
        <f aca="false">IF(G59=0,WorstCase!$Y$2,M59/G59)</f>
        <v>1.02018449413721</v>
      </c>
      <c r="T59" s="260" t="n">
        <f aca="false">IF(H59=0,WorstCase!$Y$2,N59/H59)</f>
        <v>1.01811913701675</v>
      </c>
      <c r="U59" s="261" t="n">
        <f aca="false">IF(I59=0,WorstCase!$Y$2,O59/I59)</f>
        <v>1.01818447347469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906042</v>
      </c>
      <c r="L60" s="264" t="n">
        <f aca="false">Test!C304</f>
        <v>8167123</v>
      </c>
      <c r="M60" s="264" t="n">
        <f aca="false">Test!D304</f>
        <v>8877834</v>
      </c>
      <c r="N60" s="264" t="n">
        <f aca="false">Test!E304</f>
        <v>25.9085</v>
      </c>
      <c r="O60" s="265" t="n">
        <f aca="false">Test!F304</f>
        <v>21.9526</v>
      </c>
      <c r="P60" s="266"/>
      <c r="Q60" s="267" t="n">
        <f aca="false">IF(E60=0,WorstCase!$Y$2,K60/E60)</f>
        <v>1.01218320551166</v>
      </c>
      <c r="R60" s="268" t="n">
        <f aca="false">IF(F60=0,WorstCase!$Y$2,L60/F60)</f>
        <v>1.01094507644236</v>
      </c>
      <c r="S60" s="268" t="n">
        <f aca="false">IF(G60=0,WorstCase!$Y$2,M60/G60)</f>
        <v>1.01227373497339</v>
      </c>
      <c r="T60" s="268" t="n">
        <f aca="false">IF(H60=0,WorstCase!$Y$2,N60/H60)</f>
        <v>1.01358303372677</v>
      </c>
      <c r="U60" s="269" t="n">
        <f aca="false">IF(I60=0,WorstCase!$Y$2,O60/I60)</f>
        <v>1.013607044080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09003426427114</v>
      </c>
      <c r="R63" s="274" t="n">
        <f aca="false">IF(R5=WorstCase!$Y$2,WorstCase!$Y$2,AVERAGE(R5:R20))</f>
        <v>1.05725513209926</v>
      </c>
      <c r="S63" s="274" t="n">
        <f aca="false">IF(S5=WorstCase!$Y$2,WorstCase!$Y$2,AVERAGE(S5:S20))</f>
        <v>1.06081357225635</v>
      </c>
      <c r="T63" s="274" t="n">
        <f aca="false">IF(T5=WorstCase!$Y$2,WorstCase!$Y$2,AVERAGE(T5:T20))</f>
        <v>1.1507091790516</v>
      </c>
      <c r="U63" s="275" t="n">
        <f aca="false">IF(U5=WorstCase!$Y$2,WorstCase!$Y$2,AVERAGE(U5:U20))</f>
        <v>1.15137509670747</v>
      </c>
    </row>
    <row r="64" customFormat="false" ht="16.5" hidden="false" customHeight="false" outlineLevel="0" collapsed="false">
      <c r="Q64" s="276" t="n">
        <f aca="false">IF(Q21=WorstCase!$Y$2,WorstCase!$Y$2,AVERAGE(Q21:Q60))</f>
        <v>1.04365490645389</v>
      </c>
      <c r="R64" s="277" t="n">
        <f aca="false">IF(R21=WorstCase!$Y$2,WorstCase!$Y$2,AVERAGE(R21:R60))</f>
        <v>1.02962255364266</v>
      </c>
      <c r="S64" s="277" t="n">
        <f aca="false">IF(S21=WorstCase!$Y$2,WorstCase!$Y$2,AVERAGE(S21:S60))</f>
        <v>1.03116453710618</v>
      </c>
      <c r="T64" s="277" t="n">
        <f aca="false">IF(T21=WorstCase!$Y$2,WorstCase!$Y$2,AVERAGE(T21:T60))</f>
        <v>1.05957620005299</v>
      </c>
      <c r="U64" s="278" t="n">
        <f aca="false">IF(U21=WorstCase!$Y$2,WorstCase!$Y$2,AVERAGE(U21:U60))</f>
        <v>1.06024913141438</v>
      </c>
    </row>
    <row r="65" customFormat="false" ht="16.5" hidden="false" customHeight="false" outlineLevel="0" collapsed="false">
      <c r="Q65" s="279" t="n">
        <f aca="false">IF(Q21=WorstCase!$Y$2,WorstCase!$Y$2,AVERAGE(Q5:Q60))</f>
        <v>1.05690615154453</v>
      </c>
      <c r="R65" s="280" t="n">
        <f aca="false">IF(R21=WorstCase!$Y$2,WorstCase!$Y$2,AVERAGE(R5:R60))</f>
        <v>1.03751757605883</v>
      </c>
      <c r="S65" s="280" t="n">
        <f aca="false">IF(S21=WorstCase!$Y$2,WorstCase!$Y$2,AVERAGE(S5:S60))</f>
        <v>1.03963569000623</v>
      </c>
      <c r="T65" s="280" t="n">
        <f aca="false">IF(T21=WorstCase!$Y$2,WorstCase!$Y$2,AVERAGE(T5:T60))</f>
        <v>1.08561419405259</v>
      </c>
      <c r="U65" s="281" t="n">
        <f aca="false">IF(U21=WorstCase!$Y$2,WorstCase!$Y$2,AVERAGE(U5:U60))</f>
        <v>1.0862851214981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3029480194417</v>
      </c>
      <c r="R67" s="274" t="n">
        <f aca="false">IF(R5=WorstCase!$Y$2,WorstCase!$Y$2,AVERAGE(R5:R12))</f>
        <v>1.0200437554532</v>
      </c>
      <c r="S67" s="274" t="n">
        <f aca="false">IF(S5=WorstCase!$Y$2,WorstCase!$Y$2,AVERAGE(S5:S12))</f>
        <v>1.02232630726042</v>
      </c>
      <c r="T67" s="274" t="n">
        <f aca="false">IF(T5=WorstCase!$Y$2,WorstCase!$Y$2,AVERAGE(T5:T12))</f>
        <v>1.03765108445564</v>
      </c>
      <c r="U67" s="275" t="n">
        <f aca="false">IF(U5=WorstCase!$Y$2,WorstCase!$Y$2,AVERAGE(U5:U12))</f>
        <v>1.03811086494225</v>
      </c>
    </row>
    <row r="68" customFormat="false" ht="15.75" hidden="false" customHeight="false" outlineLevel="0" collapsed="false">
      <c r="Q68" s="276" t="n">
        <f aca="false">IF(Q13=WorstCase!$Y$2,WorstCase!$Y$2,AVERAGE(Q13:Q20))</f>
        <v>1.14977372659811</v>
      </c>
      <c r="R68" s="277" t="n">
        <f aca="false">IF(R13=WorstCase!$Y$2,WorstCase!$Y$2,AVERAGE(R13:R20))</f>
        <v>1.09446650874531</v>
      </c>
      <c r="S68" s="277" t="n">
        <f aca="false">IF(S13=WorstCase!$Y$2,WorstCase!$Y$2,AVERAGE(S13:S20))</f>
        <v>1.09930083725228</v>
      </c>
      <c r="T68" s="277" t="n">
        <f aca="false">IF(T13=WorstCase!$Y$2,WorstCase!$Y$2,AVERAGE(T13:T20))</f>
        <v>1.26376727364756</v>
      </c>
      <c r="U68" s="278" t="n">
        <f aca="false">IF(U13=WorstCase!$Y$2,WorstCase!$Y$2,AVERAGE(U13:U20))</f>
        <v>1.26463932847268</v>
      </c>
    </row>
    <row r="69" customFormat="false" ht="15.75" hidden="false" customHeight="false" outlineLevel="0" collapsed="false">
      <c r="Q69" s="276" t="n">
        <f aca="false">IF(Q21=WorstCase!$Y$2,WorstCase!$Y$2,AVERAGE(Q21:Q28))</f>
        <v>1.05015358489557</v>
      </c>
      <c r="R69" s="277" t="n">
        <f aca="false">IF(R21=WorstCase!$Y$2,WorstCase!$Y$2,AVERAGE(R21:R28))</f>
        <v>1.03344685936831</v>
      </c>
      <c r="S69" s="277" t="n">
        <f aca="false">IF(S21=WorstCase!$Y$2,WorstCase!$Y$2,AVERAGE(S21:S28))</f>
        <v>1.02938672680463</v>
      </c>
      <c r="T69" s="277" t="n">
        <f aca="false">IF(T21=WorstCase!$Y$2,WorstCase!$Y$2,AVERAGE(T21:T28))</f>
        <v>1.08404663059547</v>
      </c>
      <c r="U69" s="278" t="n">
        <f aca="false">IF(U21=WorstCase!$Y$2,WorstCase!$Y$2,AVERAGE(U21:U28))</f>
        <v>1.08443635025442</v>
      </c>
    </row>
    <row r="70" customFormat="false" ht="15.75" hidden="false" customHeight="false" outlineLevel="0" collapsed="false">
      <c r="Q70" s="276" t="n">
        <f aca="false">IF(Q29=WorstCase!$Y$2,WorstCase!$Y$2,AVERAGE(Q29:Q36))</f>
        <v>1.03964000625956</v>
      </c>
      <c r="R70" s="277" t="n">
        <f aca="false">IF(R29=WorstCase!$Y$2,WorstCase!$Y$2,AVERAGE(R29:R36))</f>
        <v>1.02759782910001</v>
      </c>
      <c r="S70" s="277" t="n">
        <f aca="false">IF(S29=WorstCase!$Y$2,WorstCase!$Y$2,AVERAGE(S29:S36))</f>
        <v>1.03159066314526</v>
      </c>
      <c r="T70" s="277" t="n">
        <f aca="false">IF(T29=WorstCase!$Y$2,WorstCase!$Y$2,AVERAGE(T29:T36))</f>
        <v>1.03838688389086</v>
      </c>
      <c r="U70" s="278" t="n">
        <f aca="false">IF(U29=WorstCase!$Y$2,WorstCase!$Y$2,AVERAGE(U29:U36))</f>
        <v>1.03871150499024</v>
      </c>
    </row>
    <row r="71" customFormat="false" ht="15.75" hidden="false" customHeight="false" outlineLevel="0" collapsed="false">
      <c r="Q71" s="276" t="n">
        <f aca="false">IF(Q37=WorstCase!$Y$2,WorstCase!$Y$2,AVERAGE(Q37:Q44))</f>
        <v>1.03862238213067</v>
      </c>
      <c r="R71" s="277" t="n">
        <f aca="false">IF(R37=WorstCase!$Y$2,WorstCase!$Y$2,AVERAGE(R37:R44))</f>
        <v>1.02353323934927</v>
      </c>
      <c r="S71" s="277" t="n">
        <f aca="false">IF(S37=WorstCase!$Y$2,WorstCase!$Y$2,AVERAGE(S37:S44))</f>
        <v>1.02595410745555</v>
      </c>
      <c r="T71" s="277" t="n">
        <f aca="false">IF(T37=WorstCase!$Y$2,WorstCase!$Y$2,AVERAGE(T37:T44))</f>
        <v>1.07184991644681</v>
      </c>
      <c r="U71" s="278" t="n">
        <f aca="false">IF(U37=WorstCase!$Y$2,WorstCase!$Y$2,AVERAGE(U37:U44))</f>
        <v>1.07320372170667</v>
      </c>
    </row>
    <row r="72" customFormat="false" ht="15.75" hidden="false" customHeight="false" outlineLevel="0" collapsed="false">
      <c r="Q72" s="276" t="n">
        <f aca="false">IF(Q45=WorstCase!$Y$2,WorstCase!$Y$2,AVERAGE(Q45:Q52))</f>
        <v>1.05035604533136</v>
      </c>
      <c r="R72" s="277" t="n">
        <f aca="false">IF(R45=WorstCase!$Y$2,WorstCase!$Y$2,AVERAGE(R45:R52))</f>
        <v>1.04248048618111</v>
      </c>
      <c r="S72" s="277" t="n">
        <f aca="false">IF(S45=WorstCase!$Y$2,WorstCase!$Y$2,AVERAGE(S45:S52))</f>
        <v>1.04550092537593</v>
      </c>
      <c r="T72" s="277" t="n">
        <f aca="false">IF(T45=WorstCase!$Y$2,WorstCase!$Y$2,AVERAGE(T45:T52))</f>
        <v>1.05903228850568</v>
      </c>
      <c r="U72" s="278" t="n">
        <f aca="false">IF(U45=WorstCase!$Y$2,WorstCase!$Y$2,AVERAGE(U45:U52))</f>
        <v>1.05927384163006</v>
      </c>
    </row>
    <row r="73" customFormat="false" ht="16.5" hidden="false" customHeight="false" outlineLevel="0" collapsed="false">
      <c r="Q73" s="285" t="n">
        <f aca="false">IF(Q53=WorstCase!$Y$2,WorstCase!$Y$2,AVERAGE(Q53:Q60))</f>
        <v>1.03950251365228</v>
      </c>
      <c r="R73" s="286" t="n">
        <f aca="false">IF(R53=WorstCase!$Y$2,WorstCase!$Y$2,AVERAGE(R53:R60))</f>
        <v>1.02105435421459</v>
      </c>
      <c r="S73" s="286" t="n">
        <f aca="false">IF(S53=WorstCase!$Y$2,WorstCase!$Y$2,AVERAGE(S53:S60))</f>
        <v>1.02339026274952</v>
      </c>
      <c r="T73" s="286" t="n">
        <f aca="false">IF(T53=WorstCase!$Y$2,WorstCase!$Y$2,AVERAGE(T53:T60))</f>
        <v>1.04456528082614</v>
      </c>
      <c r="U73" s="287" t="n">
        <f aca="false">IF(U53=WorstCase!$Y$2,WorstCase!$Y$2,AVERAGE(U53:U60))</f>
        <v>1.0456202384905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8988445</v>
      </c>
      <c r="L5" s="246" t="n">
        <f aca="false">Test!C193</f>
        <v>12609591</v>
      </c>
      <c r="M5" s="246" t="n">
        <f aca="false">Test!D193</f>
        <v>14629418</v>
      </c>
      <c r="N5" s="246" t="n">
        <f aca="false">Test!E193</f>
        <v>11.4154</v>
      </c>
      <c r="O5" s="247" t="n">
        <f aca="false">Test!F193</f>
        <v>9.6901</v>
      </c>
      <c r="P5" s="248"/>
      <c r="Q5" s="249" t="n">
        <f aca="false">IF(E5=0,WorstCase!$Y$2,K5/E5)</f>
        <v>0.999769868552566</v>
      </c>
      <c r="R5" s="250" t="n">
        <f aca="false">IF(F5=0,WorstCase!$Y$2,L5/F5)</f>
        <v>0.999592698344927</v>
      </c>
      <c r="S5" s="250" t="n">
        <f aca="false">IF(G5=0,WorstCase!$Y$2,M5/G5)</f>
        <v>0.999570775569327</v>
      </c>
      <c r="T5" s="250" t="n">
        <f aca="false">IF(H5=0,WorstCase!$Y$2,N5/H5)</f>
        <v>1.00014018118418</v>
      </c>
      <c r="U5" s="251" t="n">
        <f aca="false">IF(I5=0,WorstCase!$Y$2,O5/I5)</f>
        <v>1.00013417554289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209264</v>
      </c>
      <c r="L6" s="256" t="n">
        <f aca="false">Test!C194</f>
        <v>10770156</v>
      </c>
      <c r="M6" s="256" t="n">
        <f aca="false">Test!D194</f>
        <v>12094944</v>
      </c>
      <c r="N6" s="256" t="n">
        <f aca="false">Test!E194</f>
        <v>11.2447</v>
      </c>
      <c r="O6" s="257" t="n">
        <f aca="false">Test!F194</f>
        <v>9.5431</v>
      </c>
      <c r="P6" s="258"/>
      <c r="Q6" s="259" t="n">
        <f aca="false">IF(E6=0,WorstCase!$Y$2,K6/E6)</f>
        <v>1.00047176290033</v>
      </c>
      <c r="R6" s="260" t="n">
        <f aca="false">IF(F6=0,WorstCase!$Y$2,L6/F6)</f>
        <v>1.00092405233986</v>
      </c>
      <c r="S6" s="260" t="n">
        <f aca="false">IF(G6=0,WorstCase!$Y$2,M6/G6)</f>
        <v>1.00096380971486</v>
      </c>
      <c r="T6" s="260" t="n">
        <f aca="false">IF(H6=0,WorstCase!$Y$2,N6/H6)</f>
        <v>1.00181748527748</v>
      </c>
      <c r="U6" s="261" t="n">
        <f aca="false">IF(I6=0,WorstCase!$Y$2,O6/I6)</f>
        <v>1.0018161204308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666700</v>
      </c>
      <c r="L7" s="256" t="n">
        <f aca="false">Test!C195</f>
        <v>9530271</v>
      </c>
      <c r="M7" s="256" t="n">
        <f aca="false">Test!D195</f>
        <v>10474149</v>
      </c>
      <c r="N7" s="256" t="n">
        <f aca="false">Test!E195</f>
        <v>10.6309</v>
      </c>
      <c r="O7" s="257" t="n">
        <f aca="false">Test!F195</f>
        <v>9.0194</v>
      </c>
      <c r="P7" s="258"/>
      <c r="Q7" s="259" t="n">
        <f aca="false">IF(E7=0,WorstCase!$Y$2,K7/E7)</f>
        <v>1.00028116476581</v>
      </c>
      <c r="R7" s="260" t="n">
        <f aca="false">IF(F7=0,WorstCase!$Y$2,L7/F7)</f>
        <v>1.00058153867216</v>
      </c>
      <c r="S7" s="260" t="n">
        <f aca="false">IF(G7=0,WorstCase!$Y$2,M7/G7)</f>
        <v>1.00063864561655</v>
      </c>
      <c r="T7" s="260" t="n">
        <f aca="false">IF(H7=0,WorstCase!$Y$2,N7/H7)</f>
        <v>1.00243279177</v>
      </c>
      <c r="U7" s="261" t="n">
        <f aca="false">IF(I7=0,WorstCase!$Y$2,O7/I7)</f>
        <v>1.00243400944707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249701</v>
      </c>
      <c r="L8" s="264" t="n">
        <f aca="false">Test!C196</f>
        <v>8613333</v>
      </c>
      <c r="M8" s="264" t="n">
        <f aca="false">Test!D196</f>
        <v>9294022</v>
      </c>
      <c r="N8" s="264" t="n">
        <f aca="false">Test!E196</f>
        <v>9.5913</v>
      </c>
      <c r="O8" s="265" t="n">
        <f aca="false">Test!F196</f>
        <v>8.1325</v>
      </c>
      <c r="P8" s="266"/>
      <c r="Q8" s="267" t="n">
        <f aca="false">IF(E8=0,WorstCase!$Y$2,K8/E8)</f>
        <v>0.998816663428989</v>
      </c>
      <c r="R8" s="268" t="n">
        <f aca="false">IF(F8=0,WorstCase!$Y$2,L8/F8)</f>
        <v>0.998482453447686</v>
      </c>
      <c r="S8" s="268" t="n">
        <f aca="false">IF(G8=0,WorstCase!$Y$2,M8/G8)</f>
        <v>0.99829536153588</v>
      </c>
      <c r="T8" s="268" t="n">
        <f aca="false">IF(H8=0,WorstCase!$Y$2,N8/H8)</f>
        <v>0.995154596389293</v>
      </c>
      <c r="U8" s="269" t="n">
        <f aca="false">IF(I8=0,WorstCase!$Y$2,O8/I8)</f>
        <v>0.99512988999424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478337</v>
      </c>
      <c r="L9" s="246" t="n">
        <f aca="false">Test!C197</f>
        <v>11510056</v>
      </c>
      <c r="M9" s="246" t="n">
        <f aca="false">Test!D197</f>
        <v>13093646</v>
      </c>
      <c r="N9" s="246" t="n">
        <f aca="false">Test!E197</f>
        <v>11.4983</v>
      </c>
      <c r="O9" s="247" t="n">
        <f aca="false">Test!F197</f>
        <v>9.7607</v>
      </c>
      <c r="P9" s="248"/>
      <c r="Q9" s="249" t="n">
        <f aca="false">IF(E9=0,WorstCase!$Y$2,K9/E9)</f>
        <v>1.00014025943631</v>
      </c>
      <c r="R9" s="250" t="n">
        <f aca="false">IF(F9=0,WorstCase!$Y$2,L9/F9)</f>
        <v>1.00005143593133</v>
      </c>
      <c r="S9" s="250" t="n">
        <f aca="false">IF(G9=0,WorstCase!$Y$2,M9/G9)</f>
        <v>0.999926916455581</v>
      </c>
      <c r="T9" s="250" t="n">
        <f aca="false">IF(H9=0,WorstCase!$Y$2,N9/H9)</f>
        <v>1.00073107685881</v>
      </c>
      <c r="U9" s="251" t="n">
        <f aca="false">IF(I9=0,WorstCase!$Y$2,O9/I9)</f>
        <v>1.00073819654483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816798</v>
      </c>
      <c r="L10" s="256" t="n">
        <f aca="false">Test!C198</f>
        <v>9976368</v>
      </c>
      <c r="M10" s="256" t="n">
        <f aca="false">Test!D198</f>
        <v>11059997</v>
      </c>
      <c r="N10" s="256" t="n">
        <f aca="false">Test!E198</f>
        <v>11.0703</v>
      </c>
      <c r="O10" s="257" t="n">
        <f aca="false">Test!F198</f>
        <v>9.3945</v>
      </c>
      <c r="P10" s="258"/>
      <c r="Q10" s="259" t="n">
        <f aca="false">IF(E10=0,WorstCase!$Y$2,K10/E10)</f>
        <v>1.0004505151359</v>
      </c>
      <c r="R10" s="260" t="n">
        <f aca="false">IF(F10=0,WorstCase!$Y$2,L10/F10)</f>
        <v>1.0006205504193</v>
      </c>
      <c r="S10" s="260" t="n">
        <f aca="false">IF(G10=0,WorstCase!$Y$2,M10/G10)</f>
        <v>1.00071841829987</v>
      </c>
      <c r="T10" s="260" t="n">
        <f aca="false">IF(H10=0,WorstCase!$Y$2,N10/H10)</f>
        <v>1.00127530254518</v>
      </c>
      <c r="U10" s="261" t="n">
        <f aca="false">IF(I10=0,WorstCase!$Y$2,O10/I10)</f>
        <v>1.00126830516062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332641</v>
      </c>
      <c r="L11" s="256" t="n">
        <f aca="false">Test!C199</f>
        <v>8894454</v>
      </c>
      <c r="M11" s="256" t="n">
        <f aca="false">Test!D199</f>
        <v>9666445</v>
      </c>
      <c r="N11" s="256" t="n">
        <f aca="false">Test!E199</f>
        <v>10.1562</v>
      </c>
      <c r="O11" s="257" t="n">
        <f aca="false">Test!F199</f>
        <v>8.6148</v>
      </c>
      <c r="P11" s="258"/>
      <c r="Q11" s="259" t="n">
        <f aca="false">IF(E11=0,WorstCase!$Y$2,K11/E11)</f>
        <v>0.99976098911512</v>
      </c>
      <c r="R11" s="260" t="n">
        <f aca="false">IF(F11=0,WorstCase!$Y$2,L11/F11)</f>
        <v>0.999328122651098</v>
      </c>
      <c r="S11" s="260" t="n">
        <f aca="false">IF(G11=0,WorstCase!$Y$2,M11/G11)</f>
        <v>0.999350855043522</v>
      </c>
      <c r="T11" s="260" t="n">
        <f aca="false">IF(H11=0,WorstCase!$Y$2,N11/H11)</f>
        <v>1.00037429573303</v>
      </c>
      <c r="U11" s="261" t="n">
        <f aca="false">IF(I11=0,WorstCase!$Y$2,O11/I11)</f>
        <v>1.0004064426973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7006754</v>
      </c>
      <c r="L12" s="264" t="n">
        <f aca="false">Test!C200</f>
        <v>8174536</v>
      </c>
      <c r="M12" s="264" t="n">
        <f aca="false">Test!D200</f>
        <v>8747450</v>
      </c>
      <c r="N12" s="264" t="n">
        <f aca="false">Test!E200</f>
        <v>8.9825</v>
      </c>
      <c r="O12" s="265" t="n">
        <f aca="false">Test!F200</f>
        <v>7.6128</v>
      </c>
      <c r="P12" s="266"/>
      <c r="Q12" s="267" t="n">
        <f aca="false">IF(E12=0,WorstCase!$Y$2,K12/E12)</f>
        <v>0.998810423060316</v>
      </c>
      <c r="R12" s="268" t="n">
        <f aca="false">IF(F12=0,WorstCase!$Y$2,L12/F12)</f>
        <v>0.998570649738091</v>
      </c>
      <c r="S12" s="268" t="n">
        <f aca="false">IF(G12=0,WorstCase!$Y$2,M12/G12)</f>
        <v>0.99825590942917</v>
      </c>
      <c r="T12" s="268" t="n">
        <f aca="false">IF(H12=0,WorstCase!$Y$2,N12/H12)</f>
        <v>0.998321774695474</v>
      </c>
      <c r="U12" s="269" t="n">
        <f aca="false">IF(I12=0,WorstCase!$Y$2,O12/I12)</f>
        <v>0.99830835202014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7847010</v>
      </c>
      <c r="L13" s="246" t="n">
        <f aca="false">Test!C201</f>
        <v>12030141</v>
      </c>
      <c r="M13" s="246" t="n">
        <f aca="false">Test!D201</f>
        <v>14039180</v>
      </c>
      <c r="N13" s="246" t="n">
        <f aca="false">Test!E201</f>
        <v>15.008</v>
      </c>
      <c r="O13" s="247" t="n">
        <f aca="false">Test!F201</f>
        <v>12.7491</v>
      </c>
      <c r="P13" s="248"/>
      <c r="Q13" s="249" t="n">
        <f aca="false">IF(E13=0,WorstCase!$Y$2,K13/E13)</f>
        <v>1.00049176651278</v>
      </c>
      <c r="R13" s="250" t="n">
        <f aca="false">IF(F13=0,WorstCase!$Y$2,L13/F13)</f>
        <v>1.00063123037438</v>
      </c>
      <c r="S13" s="250" t="n">
        <f aca="false">IF(G13=0,WorstCase!$Y$2,M13/G13)</f>
        <v>1.00061159185007</v>
      </c>
      <c r="T13" s="250" t="n">
        <f aca="false">IF(H13=0,WorstCase!$Y$2,N13/H13)</f>
        <v>0.99970024979184</v>
      </c>
      <c r="U13" s="251" t="n">
        <f aca="false">IF(I13=0,WorstCase!$Y$2,O13/I13)</f>
        <v>0.9997020285582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8073665</v>
      </c>
      <c r="L14" s="256" t="n">
        <f aca="false">Test!C202</f>
        <v>12023959</v>
      </c>
      <c r="M14" s="256" t="n">
        <f aca="false">Test!D202</f>
        <v>13754197</v>
      </c>
      <c r="N14" s="256" t="n">
        <f aca="false">Test!E202</f>
        <v>14.0046</v>
      </c>
      <c r="O14" s="257" t="n">
        <f aca="false">Test!F202</f>
        <v>11.8896</v>
      </c>
      <c r="P14" s="258"/>
      <c r="Q14" s="259" t="n">
        <f aca="false">IF(E14=0,WorstCase!$Y$2,K14/E14)</f>
        <v>0.998486748724725</v>
      </c>
      <c r="R14" s="260" t="n">
        <f aca="false">IF(F14=0,WorstCase!$Y$2,L14/F14)</f>
        <v>0.998103977819836</v>
      </c>
      <c r="S14" s="260" t="n">
        <f aca="false">IF(G14=0,WorstCase!$Y$2,M14/G14)</f>
        <v>0.997993303222723</v>
      </c>
      <c r="T14" s="260" t="n">
        <f aca="false">IF(H14=0,WorstCase!$Y$2,N14/H14)</f>
        <v>1.00090766800792</v>
      </c>
      <c r="U14" s="261" t="n">
        <f aca="false">IF(I14=0,WorstCase!$Y$2,O14/I14)</f>
        <v>1.00092603505464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7884728</v>
      </c>
      <c r="L15" s="256" t="n">
        <f aca="false">Test!C203</f>
        <v>11418819</v>
      </c>
      <c r="M15" s="256" t="n">
        <f aca="false">Test!D203</f>
        <v>12937200</v>
      </c>
      <c r="N15" s="256" t="n">
        <f aca="false">Test!E203</f>
        <v>13.725</v>
      </c>
      <c r="O15" s="257" t="n">
        <f aca="false">Test!F203</f>
        <v>11.6457</v>
      </c>
      <c r="P15" s="258"/>
      <c r="Q15" s="259" t="n">
        <f aca="false">IF(E15=0,WorstCase!$Y$2,K15/E15)</f>
        <v>0.993477472546442</v>
      </c>
      <c r="R15" s="260" t="n">
        <f aca="false">IF(F15=0,WorstCase!$Y$2,L15/F15)</f>
        <v>0.992521507001651</v>
      </c>
      <c r="S15" s="260" t="n">
        <f aca="false">IF(G15=0,WorstCase!$Y$2,M15/G15)</f>
        <v>0.991786552005433</v>
      </c>
      <c r="T15" s="260" t="n">
        <f aca="false">IF(H15=0,WorstCase!$Y$2,N15/H15)</f>
        <v>1.00328213975044</v>
      </c>
      <c r="U15" s="261" t="n">
        <f aca="false">IF(I15=0,WorstCase!$Y$2,O15/I15)</f>
        <v>1.0033255507405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7516010</v>
      </c>
      <c r="L16" s="264" t="n">
        <f aca="false">Test!C204</f>
        <v>10516829</v>
      </c>
      <c r="M16" s="264" t="n">
        <f aca="false">Test!D204</f>
        <v>11825014</v>
      </c>
      <c r="N16" s="264" t="n">
        <f aca="false">Test!E204</f>
        <v>13.4699</v>
      </c>
      <c r="O16" s="265" t="n">
        <f aca="false">Test!F204</f>
        <v>11.4209</v>
      </c>
      <c r="P16" s="266"/>
      <c r="Q16" s="267" t="n">
        <f aca="false">IF(E16=0,WorstCase!$Y$2,K16/E16)</f>
        <v>0.987097097864847</v>
      </c>
      <c r="R16" s="268" t="n">
        <f aca="false">IF(F16=0,WorstCase!$Y$2,L16/F16)</f>
        <v>0.985350207890069</v>
      </c>
      <c r="S16" s="268" t="n">
        <f aca="false">IF(G16=0,WorstCase!$Y$2,M16/G16)</f>
        <v>0.984399308182467</v>
      </c>
      <c r="T16" s="268" t="n">
        <f aca="false">IF(H16=0,WorstCase!$Y$2,N16/H16)</f>
        <v>1.00626022515893</v>
      </c>
      <c r="U16" s="269" t="n">
        <f aca="false">IF(I16=0,WorstCase!$Y$2,O16/I16)</f>
        <v>1.00634422719382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7508827</v>
      </c>
      <c r="L17" s="246" t="n">
        <f aca="false">Test!C205</f>
        <v>11422177</v>
      </c>
      <c r="M17" s="246" t="n">
        <f aca="false">Test!D205</f>
        <v>12986498</v>
      </c>
      <c r="N17" s="246" t="n">
        <f aca="false">Test!E205</f>
        <v>15.3666</v>
      </c>
      <c r="O17" s="247" t="n">
        <f aca="false">Test!F205</f>
        <v>13.0555</v>
      </c>
      <c r="P17" s="248"/>
      <c r="Q17" s="249" t="n">
        <f aca="false">IF(E17=0,WorstCase!$Y$2,K17/E17)</f>
        <v>1.0006004540584</v>
      </c>
      <c r="R17" s="250" t="n">
        <f aca="false">IF(F17=0,WorstCase!$Y$2,L17/F17)</f>
        <v>1.00075725888231</v>
      </c>
      <c r="S17" s="250" t="n">
        <f aca="false">IF(G17=0,WorstCase!$Y$2,M17/G17)</f>
        <v>1.00078381193692</v>
      </c>
      <c r="T17" s="250" t="n">
        <f aca="false">IF(H17=0,WorstCase!$Y$2,N17/H17)</f>
        <v>1.00000650766277</v>
      </c>
      <c r="U17" s="251" t="n">
        <f aca="false">IF(I17=0,WorstCase!$Y$2,O17/I17)</f>
        <v>1.00000765966573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7255803</v>
      </c>
      <c r="L18" s="256" t="n">
        <f aca="false">Test!C206</f>
        <v>10665922</v>
      </c>
      <c r="M18" s="256" t="n">
        <f aca="false">Test!D206</f>
        <v>12008199</v>
      </c>
      <c r="N18" s="256" t="n">
        <f aca="false">Test!E206</f>
        <v>14.7866</v>
      </c>
      <c r="O18" s="257" t="n">
        <f aca="false">Test!F206</f>
        <v>12.5574</v>
      </c>
      <c r="P18" s="258"/>
      <c r="Q18" s="259" t="n">
        <f aca="false">IF(E18=0,WorstCase!$Y$2,K18/E18)</f>
        <v>0.99882370723429</v>
      </c>
      <c r="R18" s="260" t="n">
        <f aca="false">IF(F18=0,WorstCase!$Y$2,L18/F18)</f>
        <v>0.998587119030751</v>
      </c>
      <c r="S18" s="260" t="n">
        <f aca="false">IF(G18=0,WorstCase!$Y$2,M18/G18)</f>
        <v>0.998766118435663</v>
      </c>
      <c r="T18" s="260" t="n">
        <f aca="false">IF(H18=0,WorstCase!$Y$2,N18/H18)</f>
        <v>1.00024352296557</v>
      </c>
      <c r="U18" s="261" t="n">
        <f aca="false">IF(I18=0,WorstCase!$Y$2,O18/I18)</f>
        <v>1.0002469273476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746086</v>
      </c>
      <c r="L19" s="256" t="n">
        <f aca="false">Test!C207</f>
        <v>9595429</v>
      </c>
      <c r="M19" s="256" t="n">
        <f aca="false">Test!D207</f>
        <v>10709917</v>
      </c>
      <c r="N19" s="256" t="n">
        <f aca="false">Test!E207</f>
        <v>14.8493</v>
      </c>
      <c r="O19" s="257" t="n">
        <f aca="false">Test!F207</f>
        <v>12.6059</v>
      </c>
      <c r="P19" s="258"/>
      <c r="Q19" s="259" t="n">
        <f aca="false">IF(E19=0,WorstCase!$Y$2,K19/E19)</f>
        <v>0.996473833367947</v>
      </c>
      <c r="R19" s="260" t="n">
        <f aca="false">IF(F19=0,WorstCase!$Y$2,L19/F19)</f>
        <v>0.995950363513415</v>
      </c>
      <c r="S19" s="260" t="n">
        <f aca="false">IF(G19=0,WorstCase!$Y$2,M19/G19)</f>
        <v>0.996024705324133</v>
      </c>
      <c r="T19" s="260" t="n">
        <f aca="false">IF(H19=0,WorstCase!$Y$2,N19/H19)</f>
        <v>1.00259945445216</v>
      </c>
      <c r="U19" s="261" t="n">
        <f aca="false">IF(I19=0,WorstCase!$Y$2,O19/I19)</f>
        <v>1.00261671836475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6417574</v>
      </c>
      <c r="L20" s="264" t="n">
        <f aca="false">Test!C208</f>
        <v>8785275</v>
      </c>
      <c r="M20" s="264" t="n">
        <f aca="false">Test!D208</f>
        <v>9786052</v>
      </c>
      <c r="N20" s="264" t="n">
        <f aca="false">Test!E208</f>
        <v>14.4262</v>
      </c>
      <c r="O20" s="265" t="n">
        <f aca="false">Test!F208</f>
        <v>12.2369</v>
      </c>
      <c r="P20" s="266"/>
      <c r="Q20" s="267" t="n">
        <f aca="false">IF(E20=0,WorstCase!$Y$2,K20/E20)</f>
        <v>0.989760435239723</v>
      </c>
      <c r="R20" s="268" t="n">
        <f aca="false">IF(F20=0,WorstCase!$Y$2,L20/F20)</f>
        <v>0.98810687236342</v>
      </c>
      <c r="S20" s="268" t="n">
        <f aca="false">IF(G20=0,WorstCase!$Y$2,M20/G20)</f>
        <v>0.988337058514071</v>
      </c>
      <c r="T20" s="268" t="n">
        <f aca="false">IF(H20=0,WorstCase!$Y$2,N20/H20)</f>
        <v>1.00333838728074</v>
      </c>
      <c r="U20" s="269" t="n">
        <f aca="false">IF(I20=0,WorstCase!$Y$2,O20/I20)</f>
        <v>1.00337823987143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3719471</v>
      </c>
      <c r="L21" s="246" t="n">
        <f aca="false">Test!C209</f>
        <v>5437284</v>
      </c>
      <c r="M21" s="246" t="n">
        <f aca="false">Test!D209</f>
        <v>6201086</v>
      </c>
      <c r="N21" s="246" t="n">
        <f aca="false">Test!E209</f>
        <v>17.596</v>
      </c>
      <c r="O21" s="247" t="n">
        <f aca="false">Test!F209</f>
        <v>14.9167</v>
      </c>
      <c r="P21" s="248"/>
      <c r="Q21" s="249" t="n">
        <f aca="false">IF(E21=0,WorstCase!$Y$2,K21/E21)</f>
        <v>0.956556882724106</v>
      </c>
      <c r="R21" s="250" t="n">
        <f aca="false">IF(F21=0,WorstCase!$Y$2,L21/F21)</f>
        <v>0.951402944208215</v>
      </c>
      <c r="S21" s="250" t="n">
        <f aca="false">IF(G21=0,WorstCase!$Y$2,M21/G21)</f>
        <v>0.951745587091188</v>
      </c>
      <c r="T21" s="250" t="n">
        <f aca="false">IF(H21=0,WorstCase!$Y$2,N21/H21)</f>
        <v>1.01093900813531</v>
      </c>
      <c r="U21" s="251" t="n">
        <f aca="false">IF(I21=0,WorstCase!$Y$2,O21/I21)</f>
        <v>1.01116458785249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3569143</v>
      </c>
      <c r="L22" s="256" t="n">
        <f aca="false">Test!C210</f>
        <v>4913785</v>
      </c>
      <c r="M22" s="256" t="n">
        <f aca="false">Test!D210</f>
        <v>5550852</v>
      </c>
      <c r="N22" s="256" t="n">
        <f aca="false">Test!E210</f>
        <v>16.6588</v>
      </c>
      <c r="O22" s="257" t="n">
        <f aca="false">Test!F210</f>
        <v>14.1124</v>
      </c>
      <c r="P22" s="258"/>
      <c r="Q22" s="259" t="n">
        <f aca="false">IF(E22=0,WorstCase!$Y$2,K22/E22)</f>
        <v>0.966186191697845</v>
      </c>
      <c r="R22" s="260" t="n">
        <f aca="false">IF(F22=0,WorstCase!$Y$2,L22/F22)</f>
        <v>0.962918943917413</v>
      </c>
      <c r="S22" s="260" t="n">
        <f aca="false">IF(G22=0,WorstCase!$Y$2,M22/G22)</f>
        <v>0.963052731275447</v>
      </c>
      <c r="T22" s="260" t="n">
        <f aca="false">IF(H22=0,WorstCase!$Y$2,N22/H22)</f>
        <v>1.01276073172066</v>
      </c>
      <c r="U22" s="261" t="n">
        <f aca="false">IF(I22=0,WorstCase!$Y$2,O22/I22)</f>
        <v>1.0130213193597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542695</v>
      </c>
      <c r="L23" s="256" t="n">
        <f aca="false">Test!C211</f>
        <v>4685104</v>
      </c>
      <c r="M23" s="256" t="n">
        <f aca="false">Test!D211</f>
        <v>5244145</v>
      </c>
      <c r="N23" s="256" t="n">
        <f aca="false">Test!E211</f>
        <v>15.5813</v>
      </c>
      <c r="O23" s="257" t="n">
        <f aca="false">Test!F211</f>
        <v>13.1875</v>
      </c>
      <c r="P23" s="258"/>
      <c r="Q23" s="259" t="n">
        <f aca="false">IF(E23=0,WorstCase!$Y$2,K23/E23)</f>
        <v>0.98025947707246</v>
      </c>
      <c r="R23" s="260" t="n">
        <f aca="false">IF(F23=0,WorstCase!$Y$2,L23/F23)</f>
        <v>0.978653502937775</v>
      </c>
      <c r="S23" s="260" t="n">
        <f aca="false">IF(G23=0,WorstCase!$Y$2,M23/G23)</f>
        <v>0.978576960038814</v>
      </c>
      <c r="T23" s="260" t="n">
        <f aca="false">IF(H23=0,WorstCase!$Y$2,N23/H23)</f>
        <v>1.0058681505965</v>
      </c>
      <c r="U23" s="261" t="n">
        <f aca="false">IF(I23=0,WorstCase!$Y$2,O23/I23)</f>
        <v>1.006018949392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514805</v>
      </c>
      <c r="L24" s="264" t="n">
        <f aca="false">Test!C212</f>
        <v>4470762</v>
      </c>
      <c r="M24" s="264" t="n">
        <f aca="false">Test!D212</f>
        <v>4949903</v>
      </c>
      <c r="N24" s="264" t="n">
        <f aca="false">Test!E212</f>
        <v>14.5369</v>
      </c>
      <c r="O24" s="265" t="n">
        <f aca="false">Test!F212</f>
        <v>12.2936</v>
      </c>
      <c r="P24" s="266"/>
      <c r="Q24" s="267" t="n">
        <f aca="false">IF(E24=0,WorstCase!$Y$2,K24/E24)</f>
        <v>0.988110807242762</v>
      </c>
      <c r="R24" s="268" t="n">
        <f aca="false">IF(F24=0,WorstCase!$Y$2,L24/F24)</f>
        <v>0.987268177820196</v>
      </c>
      <c r="S24" s="268" t="n">
        <f aca="false">IF(G24=0,WorstCase!$Y$2,M24/G24)</f>
        <v>0.98707189653529</v>
      </c>
      <c r="T24" s="268" t="n">
        <f aca="false">IF(H24=0,WorstCase!$Y$2,N24/H24)</f>
        <v>1.00981549918031</v>
      </c>
      <c r="U24" s="269" t="n">
        <f aca="false">IF(I24=0,WorstCase!$Y$2,O24/I24)</f>
        <v>1.0099984390276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320937</v>
      </c>
      <c r="L25" s="246" t="n">
        <f aca="false">Test!C213</f>
        <v>4740714</v>
      </c>
      <c r="M25" s="246" t="n">
        <f aca="false">Test!D213</f>
        <v>5360703</v>
      </c>
      <c r="N25" s="246" t="n">
        <f aca="false">Test!E213</f>
        <v>17.912</v>
      </c>
      <c r="O25" s="247" t="n">
        <f aca="false">Test!F213</f>
        <v>15.1898</v>
      </c>
      <c r="P25" s="248"/>
      <c r="Q25" s="249" t="n">
        <f aca="false">IF(E25=0,WorstCase!$Y$2,K25/E25)</f>
        <v>0.972363960890376</v>
      </c>
      <c r="R25" s="250" t="n">
        <f aca="false">IF(F25=0,WorstCase!$Y$2,L25/F25)</f>
        <v>0.969047083689347</v>
      </c>
      <c r="S25" s="250" t="n">
        <f aca="false">IF(G25=0,WorstCase!$Y$2,M25/G25)</f>
        <v>0.969316652665253</v>
      </c>
      <c r="T25" s="250" t="n">
        <f aca="false">IF(H25=0,WorstCase!$Y$2,N25/H25)</f>
        <v>1.0074694024478</v>
      </c>
      <c r="U25" s="251" t="n">
        <f aca="false">IF(I25=0,WorstCase!$Y$2,O25/I25)</f>
        <v>1.00761525704809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214280</v>
      </c>
      <c r="L26" s="256" t="n">
        <f aca="false">Test!C214</f>
        <v>4349655</v>
      </c>
      <c r="M26" s="256" t="n">
        <f aca="false">Test!D214</f>
        <v>4879189</v>
      </c>
      <c r="N26" s="256" t="n">
        <f aca="false">Test!E214</f>
        <v>16.883</v>
      </c>
      <c r="O26" s="257" t="n">
        <f aca="false">Test!F214</f>
        <v>14.3066</v>
      </c>
      <c r="P26" s="258"/>
      <c r="Q26" s="259" t="n">
        <f aca="false">IF(E26=0,WorstCase!$Y$2,K26/E26)</f>
        <v>0.981260593272082</v>
      </c>
      <c r="R26" s="260" t="n">
        <f aca="false">IF(F26=0,WorstCase!$Y$2,L26/F26)</f>
        <v>0.978088847193764</v>
      </c>
      <c r="S26" s="260" t="n">
        <f aca="false">IF(G26=0,WorstCase!$Y$2,M26/G26)</f>
        <v>0.97797310648069</v>
      </c>
      <c r="T26" s="260" t="n">
        <f aca="false">IF(H26=0,WorstCase!$Y$2,N26/H26)</f>
        <v>1.00457571953041</v>
      </c>
      <c r="U26" s="261" t="n">
        <f aca="false">IF(I26=0,WorstCase!$Y$2,O26/I26)</f>
        <v>1.00470518834799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202443</v>
      </c>
      <c r="L27" s="256" t="n">
        <f aca="false">Test!C215</f>
        <v>4168478</v>
      </c>
      <c r="M27" s="256" t="n">
        <f aca="false">Test!D215</f>
        <v>4636549</v>
      </c>
      <c r="N27" s="256" t="n">
        <f aca="false">Test!E215</f>
        <v>15.7363</v>
      </c>
      <c r="O27" s="257" t="n">
        <f aca="false">Test!F215</f>
        <v>13.3217</v>
      </c>
      <c r="P27" s="258"/>
      <c r="Q27" s="259" t="n">
        <f aca="false">IF(E27=0,WorstCase!$Y$2,K27/E27)</f>
        <v>0.985895820435391</v>
      </c>
      <c r="R27" s="260" t="n">
        <f aca="false">IF(F27=0,WorstCase!$Y$2,L27/F27)</f>
        <v>0.985160011060509</v>
      </c>
      <c r="S27" s="260" t="n">
        <f aca="false">IF(G27=0,WorstCase!$Y$2,M27/G27)</f>
        <v>0.985307983853573</v>
      </c>
      <c r="T27" s="260" t="n">
        <f aca="false">IF(H27=0,WorstCase!$Y$2,N27/H27)</f>
        <v>1.00744558258643</v>
      </c>
      <c r="U27" s="261" t="n">
        <f aca="false">IF(I27=0,WorstCase!$Y$2,O27/I27)</f>
        <v>1.0075938069630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293244</v>
      </c>
      <c r="L28" s="264" t="n">
        <f aca="false">Test!C216</f>
        <v>4129298</v>
      </c>
      <c r="M28" s="264" t="n">
        <f aca="false">Test!D216</f>
        <v>4546416</v>
      </c>
      <c r="N28" s="264" t="n">
        <f aca="false">Test!E216</f>
        <v>14.3395</v>
      </c>
      <c r="O28" s="265" t="n">
        <f aca="false">Test!F216</f>
        <v>12.124</v>
      </c>
      <c r="P28" s="266"/>
      <c r="Q28" s="267" t="n">
        <f aca="false">IF(E28=0,WorstCase!$Y$2,K28/E28)</f>
        <v>0.989322537008226</v>
      </c>
      <c r="R28" s="268" t="n">
        <f aca="false">IF(F28=0,WorstCase!$Y$2,L28/F28)</f>
        <v>0.987958967610731</v>
      </c>
      <c r="S28" s="268" t="n">
        <f aca="false">IF(G28=0,WorstCase!$Y$2,M28/G28)</f>
        <v>0.987684617231195</v>
      </c>
      <c r="T28" s="268" t="n">
        <f aca="false">IF(H28=0,WorstCase!$Y$2,N28/H28)</f>
        <v>1.00753924200053</v>
      </c>
      <c r="U28" s="269" t="n">
        <f aca="false">IF(I28=0,WorstCase!$Y$2,O28/I28)</f>
        <v>1.0076462765957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387855</v>
      </c>
      <c r="L29" s="246" t="n">
        <f aca="false">Test!C217</f>
        <v>8581864</v>
      </c>
      <c r="M29" s="246" t="n">
        <f aca="false">Test!D217</f>
        <v>9932994</v>
      </c>
      <c r="N29" s="246" t="n">
        <f aca="false">Test!E217</f>
        <v>17.2805</v>
      </c>
      <c r="O29" s="247" t="n">
        <f aca="false">Test!F217</f>
        <v>14.6455</v>
      </c>
      <c r="P29" s="248"/>
      <c r="Q29" s="249" t="n">
        <f aca="false">IF(E29=0,WorstCase!$Y$2,K29/E29)</f>
        <v>0.999873063923264</v>
      </c>
      <c r="R29" s="250" t="n">
        <f aca="false">IF(F29=0,WorstCase!$Y$2,L29/F29)</f>
        <v>0.999791347625225</v>
      </c>
      <c r="S29" s="250" t="n">
        <f aca="false">IF(G29=0,WorstCase!$Y$2,M29/G29)</f>
        <v>0.999662954469265</v>
      </c>
      <c r="T29" s="250" t="n">
        <f aca="false">IF(H29=0,WorstCase!$Y$2,N29/H29)</f>
        <v>0.999913204490221</v>
      </c>
      <c r="U29" s="251" t="n">
        <f aca="false">IF(I29=0,WorstCase!$Y$2,O29/I29)</f>
        <v>0.99992489724577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708193</v>
      </c>
      <c r="L30" s="256" t="n">
        <f aca="false">Test!C218</f>
        <v>6919723</v>
      </c>
      <c r="M30" s="256" t="n">
        <f aca="false">Test!D218</f>
        <v>7888798</v>
      </c>
      <c r="N30" s="256" t="n">
        <f aca="false">Test!E218</f>
        <v>16.3492</v>
      </c>
      <c r="O30" s="257" t="n">
        <f aca="false">Test!F218</f>
        <v>13.8524</v>
      </c>
      <c r="P30" s="258"/>
      <c r="Q30" s="259" t="n">
        <f aca="false">IF(E30=0,WorstCase!$Y$2,K30/E30)</f>
        <v>0.999595549816586</v>
      </c>
      <c r="R30" s="260" t="n">
        <f aca="false">IF(F30=0,WorstCase!$Y$2,L30/F30)</f>
        <v>0.999758574645512</v>
      </c>
      <c r="S30" s="260" t="n">
        <f aca="false">IF(G30=0,WorstCase!$Y$2,M30/G30)</f>
        <v>0.99993674975096</v>
      </c>
      <c r="T30" s="260" t="n">
        <f aca="false">IF(H30=0,WorstCase!$Y$2,N30/H30)</f>
        <v>0.997742002416668</v>
      </c>
      <c r="U30" s="261" t="n">
        <f aca="false">IF(I30=0,WorstCase!$Y$2,O30/I30)</f>
        <v>0.99770244088646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262044</v>
      </c>
      <c r="L31" s="256" t="n">
        <f aca="false">Test!C219</f>
        <v>5859601</v>
      </c>
      <c r="M31" s="256" t="n">
        <f aca="false">Test!D219</f>
        <v>6583937</v>
      </c>
      <c r="N31" s="256" t="n">
        <f aca="false">Test!E219</f>
        <v>15.5903</v>
      </c>
      <c r="O31" s="257" t="n">
        <f aca="false">Test!F219</f>
        <v>13.207</v>
      </c>
      <c r="P31" s="258"/>
      <c r="Q31" s="259" t="n">
        <f aca="false">IF(E31=0,WorstCase!$Y$2,K31/E31)</f>
        <v>0.999750885856462</v>
      </c>
      <c r="R31" s="260" t="n">
        <f aca="false">IF(F31=0,WorstCase!$Y$2,L31/F31)</f>
        <v>1.00019151728631</v>
      </c>
      <c r="S31" s="260" t="n">
        <f aca="false">IF(G31=0,WorstCase!$Y$2,M31/G31)</f>
        <v>1.00003493472598</v>
      </c>
      <c r="T31" s="260" t="n">
        <f aca="false">IF(H31=0,WorstCase!$Y$2,N31/H31)</f>
        <v>0.998801973220578</v>
      </c>
      <c r="U31" s="261" t="n">
        <f aca="false">IF(I31=0,WorstCase!$Y$2,O31/I31)</f>
        <v>0.99877488051303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3935771</v>
      </c>
      <c r="L32" s="264" t="n">
        <f aca="false">Test!C220</f>
        <v>5086769</v>
      </c>
      <c r="M32" s="264" t="n">
        <f aca="false">Test!D220</f>
        <v>5625438</v>
      </c>
      <c r="N32" s="264" t="n">
        <f aca="false">Test!E220</f>
        <v>14.7186</v>
      </c>
      <c r="O32" s="265" t="n">
        <f aca="false">Test!F220</f>
        <v>12.4637</v>
      </c>
      <c r="P32" s="266"/>
      <c r="Q32" s="267" t="n">
        <f aca="false">IF(E32=0,WorstCase!$Y$2,K32/E32)</f>
        <v>0.997213669513891</v>
      </c>
      <c r="R32" s="268" t="n">
        <f aca="false">IF(F32=0,WorstCase!$Y$2,L32/F32)</f>
        <v>0.99642059751908</v>
      </c>
      <c r="S32" s="268" t="n">
        <f aca="false">IF(G32=0,WorstCase!$Y$2,M32/G32)</f>
        <v>0.995640584212334</v>
      </c>
      <c r="T32" s="268" t="n">
        <f aca="false">IF(H32=0,WorstCase!$Y$2,N32/H32)</f>
        <v>0.99898869922286</v>
      </c>
      <c r="U32" s="269" t="n">
        <f aca="false">IF(I32=0,WorstCase!$Y$2,O32/I32)</f>
        <v>0.99905414612640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4922939</v>
      </c>
      <c r="L33" s="246" t="n">
        <f aca="false">Test!C221</f>
        <v>7530473</v>
      </c>
      <c r="M33" s="246" t="n">
        <f aca="false">Test!D221</f>
        <v>8627015</v>
      </c>
      <c r="N33" s="246" t="n">
        <f aca="false">Test!E221</f>
        <v>17.0315</v>
      </c>
      <c r="O33" s="247" t="n">
        <f aca="false">Test!F221</f>
        <v>14.4349</v>
      </c>
      <c r="P33" s="248"/>
      <c r="Q33" s="249" t="n">
        <f aca="false">IF(E33=0,WorstCase!$Y$2,K33/E33)</f>
        <v>1.00045257678157</v>
      </c>
      <c r="R33" s="250" t="n">
        <f aca="false">IF(F33=0,WorstCase!$Y$2,L33/F33)</f>
        <v>1.00039694532769</v>
      </c>
      <c r="S33" s="250" t="n">
        <f aca="false">IF(G33=0,WorstCase!$Y$2,M33/G33)</f>
        <v>1.00035030172795</v>
      </c>
      <c r="T33" s="250" t="n">
        <f aca="false">IF(H33=0,WorstCase!$Y$2,N33/H33)</f>
        <v>1.00092267186967</v>
      </c>
      <c r="U33" s="251" t="n">
        <f aca="false">IF(I33=0,WorstCase!$Y$2,O33/I33)</f>
        <v>1.00095693116336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365896</v>
      </c>
      <c r="L34" s="256" t="n">
        <f aca="false">Test!C222</f>
        <v>6208208</v>
      </c>
      <c r="M34" s="256" t="n">
        <f aca="false">Test!D222</f>
        <v>7006258</v>
      </c>
      <c r="N34" s="256" t="n">
        <f aca="false">Test!E222</f>
        <v>16.1643</v>
      </c>
      <c r="O34" s="257" t="n">
        <f aca="false">Test!F222</f>
        <v>13.6956</v>
      </c>
      <c r="P34" s="258"/>
      <c r="Q34" s="259" t="n">
        <f aca="false">IF(E34=0,WorstCase!$Y$2,K34/E34)</f>
        <v>0.999733459123529</v>
      </c>
      <c r="R34" s="260" t="n">
        <f aca="false">IF(F34=0,WorstCase!$Y$2,L34/F34)</f>
        <v>1.0000836059925</v>
      </c>
      <c r="S34" s="260" t="n">
        <f aca="false">IF(G34=0,WorstCase!$Y$2,M34/G34)</f>
        <v>1.00020257424903</v>
      </c>
      <c r="T34" s="260" t="n">
        <f aca="false">IF(H34=0,WorstCase!$Y$2,N34/H34)</f>
        <v>0.999771152894607</v>
      </c>
      <c r="U34" s="261" t="n">
        <f aca="false">IF(I34=0,WorstCase!$Y$2,O34/I34)</f>
        <v>0.99975180670121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3956828</v>
      </c>
      <c r="L35" s="256" t="n">
        <f aca="false">Test!C223</f>
        <v>5267068</v>
      </c>
      <c r="M35" s="256" t="n">
        <f aca="false">Test!D223</f>
        <v>5855122</v>
      </c>
      <c r="N35" s="256" t="n">
        <f aca="false">Test!E223</f>
        <v>15.2463</v>
      </c>
      <c r="O35" s="257" t="n">
        <f aca="false">Test!F223</f>
        <v>12.9138</v>
      </c>
      <c r="P35" s="258"/>
      <c r="Q35" s="259" t="n">
        <f aca="false">IF(E35=0,WorstCase!$Y$2,K35/E35)</f>
        <v>0.997534417315752</v>
      </c>
      <c r="R35" s="260" t="n">
        <f aca="false">IF(F35=0,WorstCase!$Y$2,L35/F35)</f>
        <v>0.997027129501873</v>
      </c>
      <c r="S35" s="260" t="n">
        <f aca="false">IF(G35=0,WorstCase!$Y$2,M35/G35)</f>
        <v>0.996796018755378</v>
      </c>
      <c r="T35" s="260" t="n">
        <f aca="false">IF(H35=0,WorstCase!$Y$2,N35/H35)</f>
        <v>0.998611429507123</v>
      </c>
      <c r="U35" s="261" t="n">
        <f aca="false">IF(I35=0,WorstCase!$Y$2,O35/I35)</f>
        <v>0.998638971805064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729860</v>
      </c>
      <c r="L36" s="264" t="n">
        <f aca="false">Test!C224</f>
        <v>4707776</v>
      </c>
      <c r="M36" s="264" t="n">
        <f aca="false">Test!D224</f>
        <v>5165737</v>
      </c>
      <c r="N36" s="264" t="n">
        <f aca="false">Test!E224</f>
        <v>14.0559</v>
      </c>
      <c r="O36" s="265" t="n">
        <f aca="false">Test!F224</f>
        <v>11.8953</v>
      </c>
      <c r="P36" s="266"/>
      <c r="Q36" s="267" t="n">
        <f aca="false">IF(E36=0,WorstCase!$Y$2,K36/E36)</f>
        <v>0.996967821054399</v>
      </c>
      <c r="R36" s="268" t="n">
        <f aca="false">IF(F36=0,WorstCase!$Y$2,L36/F36)</f>
        <v>0.996594313468804</v>
      </c>
      <c r="S36" s="268" t="n">
        <f aca="false">IF(G36=0,WorstCase!$Y$2,M36/G36)</f>
        <v>0.996270257176558</v>
      </c>
      <c r="T36" s="268" t="n">
        <f aca="false">IF(H36=0,WorstCase!$Y$2,N36/H36)</f>
        <v>0.998926870869164</v>
      </c>
      <c r="U36" s="269" t="n">
        <f aca="false">IF(I36=0,WorstCase!$Y$2,O36/I36)</f>
        <v>0.99888316006919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3957121</v>
      </c>
      <c r="L37" s="246" t="n">
        <f aca="false">Test!C225</f>
        <v>5478736</v>
      </c>
      <c r="M37" s="246" t="n">
        <f aca="false">Test!D225</f>
        <v>6491256</v>
      </c>
      <c r="N37" s="246" t="n">
        <f aca="false">Test!E225</f>
        <v>8.7886</v>
      </c>
      <c r="O37" s="247" t="n">
        <f aca="false">Test!F225</f>
        <v>7.4598</v>
      </c>
      <c r="P37" s="248"/>
      <c r="Q37" s="249" t="n">
        <f aca="false">IF(E37=0,WorstCase!$Y$2,K37/E37)</f>
        <v>0.999704670451129</v>
      </c>
      <c r="R37" s="250" t="n">
        <f aca="false">IF(F37=0,WorstCase!$Y$2,L37/F37)</f>
        <v>0.999663539260443</v>
      </c>
      <c r="S37" s="250" t="n">
        <f aca="false">IF(G37=0,WorstCase!$Y$2,M37/G37)</f>
        <v>0.999706152501308</v>
      </c>
      <c r="T37" s="250" t="n">
        <f aca="false">IF(H37=0,WorstCase!$Y$2,N37/H37)</f>
        <v>0.999454136056588</v>
      </c>
      <c r="U37" s="251" t="n">
        <f aca="false">IF(I37=0,WorstCase!$Y$2,O37/I37)</f>
        <v>0.99946407995927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703352</v>
      </c>
      <c r="L38" s="256" t="n">
        <f aca="false">Test!C226</f>
        <v>4698368</v>
      </c>
      <c r="M38" s="256" t="n">
        <f aca="false">Test!D226</f>
        <v>5236079</v>
      </c>
      <c r="N38" s="256" t="n">
        <f aca="false">Test!E226</f>
        <v>7.2184</v>
      </c>
      <c r="O38" s="257" t="n">
        <f aca="false">Test!F226</f>
        <v>6.1221</v>
      </c>
      <c r="P38" s="258"/>
      <c r="Q38" s="259" t="n">
        <f aca="false">IF(E38=0,WorstCase!$Y$2,K38/E38)</f>
        <v>0.999934118084154</v>
      </c>
      <c r="R38" s="260" t="n">
        <f aca="false">IF(F38=0,WorstCase!$Y$2,L38/F38)</f>
        <v>0.999834438002139</v>
      </c>
      <c r="S38" s="260" t="n">
        <f aca="false">IF(G38=0,WorstCase!$Y$2,M38/G38)</f>
        <v>0.999766101032134</v>
      </c>
      <c r="T38" s="260" t="n">
        <f aca="false">IF(H38=0,WorstCase!$Y$2,N38/H38)</f>
        <v>1.00087353198098</v>
      </c>
      <c r="U38" s="261" t="n">
        <f aca="false">IF(I38=0,WorstCase!$Y$2,O38/I38)</f>
        <v>1.0008828289764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543005</v>
      </c>
      <c r="L39" s="256" t="n">
        <f aca="false">Test!C227</f>
        <v>4311125</v>
      </c>
      <c r="M39" s="256" t="n">
        <f aca="false">Test!D227</f>
        <v>4723193</v>
      </c>
      <c r="N39" s="256" t="n">
        <f aca="false">Test!E227</f>
        <v>6.7929</v>
      </c>
      <c r="O39" s="257" t="n">
        <f aca="false">Test!F227</f>
        <v>5.7592</v>
      </c>
      <c r="P39" s="258"/>
      <c r="Q39" s="259" t="n">
        <f aca="false">IF(E39=0,WorstCase!$Y$2,K39/E39)</f>
        <v>0.999632368293049</v>
      </c>
      <c r="R39" s="260" t="n">
        <f aca="false">IF(F39=0,WorstCase!$Y$2,L39/F39)</f>
        <v>0.999375263687405</v>
      </c>
      <c r="S39" s="260" t="n">
        <f aca="false">IF(G39=0,WorstCase!$Y$2,M39/G39)</f>
        <v>0.999304767883238</v>
      </c>
      <c r="T39" s="260" t="n">
        <f aca="false">IF(H39=0,WorstCase!$Y$2,N39/H39)</f>
        <v>1.00143000353815</v>
      </c>
      <c r="U39" s="261" t="n">
        <f aca="false">IF(I39=0,WorstCase!$Y$2,O39/I39)</f>
        <v>1.001443252360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416015</v>
      </c>
      <c r="L40" s="264" t="n">
        <f aca="false">Test!C228</f>
        <v>4010005</v>
      </c>
      <c r="M40" s="264" t="n">
        <f aca="false">Test!D228</f>
        <v>4338792</v>
      </c>
      <c r="N40" s="264" t="n">
        <f aca="false">Test!E228</f>
        <v>6.3618</v>
      </c>
      <c r="O40" s="265" t="n">
        <f aca="false">Test!F228</f>
        <v>5.3913</v>
      </c>
      <c r="P40" s="266"/>
      <c r="Q40" s="267" t="n">
        <f aca="false">IF(E40=0,WorstCase!$Y$2,K40/E40)</f>
        <v>1.00015663976952</v>
      </c>
      <c r="R40" s="268" t="n">
        <f aca="false">IF(F40=0,WorstCase!$Y$2,L40/F40)</f>
        <v>1.00020577774009</v>
      </c>
      <c r="S40" s="268" t="n">
        <f aca="false">IF(G40=0,WorstCase!$Y$2,M40/G40)</f>
        <v>1.00029394697473</v>
      </c>
      <c r="T40" s="268" t="n">
        <f aca="false">IF(H40=0,WorstCase!$Y$2,N40/H40)</f>
        <v>1.00217391304348</v>
      </c>
      <c r="U40" s="269" t="n">
        <f aca="false">IF(I40=0,WorstCase!$Y$2,O40/I40)</f>
        <v>1.0022121426181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708440</v>
      </c>
      <c r="L41" s="246" t="n">
        <f aca="false">Test!C229</f>
        <v>4904627</v>
      </c>
      <c r="M41" s="246" t="n">
        <f aca="false">Test!D229</f>
        <v>5564358</v>
      </c>
      <c r="N41" s="246" t="n">
        <f aca="false">Test!E229</f>
        <v>8.2398</v>
      </c>
      <c r="O41" s="247" t="n">
        <f aca="false">Test!F229</f>
        <v>6.993</v>
      </c>
      <c r="P41" s="248"/>
      <c r="Q41" s="249" t="n">
        <f aca="false">IF(E41=0,WorstCase!$Y$2,K41/E41)</f>
        <v>1.00019499870136</v>
      </c>
      <c r="R41" s="250" t="n">
        <f aca="false">IF(F41=0,WorstCase!$Y$2,L41/F41)</f>
        <v>1.00015110465455</v>
      </c>
      <c r="S41" s="250" t="n">
        <f aca="false">IF(G41=0,WorstCase!$Y$2,M41/G41)</f>
        <v>1.00023602181899</v>
      </c>
      <c r="T41" s="250" t="n">
        <f aca="false">IF(H41=0,WorstCase!$Y$2,N41/H41)</f>
        <v>1.00044924175277</v>
      </c>
      <c r="U41" s="251" t="n">
        <f aca="false">IF(I41=0,WorstCase!$Y$2,O41/I41)</f>
        <v>1.0004578099516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511595</v>
      </c>
      <c r="L42" s="256" t="n">
        <f aca="false">Test!C230</f>
        <v>4377323</v>
      </c>
      <c r="M42" s="256" t="n">
        <f aca="false">Test!D230</f>
        <v>4813115</v>
      </c>
      <c r="N42" s="256" t="n">
        <f aca="false">Test!E230</f>
        <v>7.4608</v>
      </c>
      <c r="O42" s="257" t="n">
        <f aca="false">Test!F230</f>
        <v>6.3292</v>
      </c>
      <c r="P42" s="258"/>
      <c r="Q42" s="259" t="n">
        <f aca="false">IF(E42=0,WorstCase!$Y$2,K42/E42)</f>
        <v>1.00001395396785</v>
      </c>
      <c r="R42" s="260" t="n">
        <f aca="false">IF(F42=0,WorstCase!$Y$2,L42/F42)</f>
        <v>0.999777539075125</v>
      </c>
      <c r="S42" s="260" t="n">
        <f aca="false">IF(G42=0,WorstCase!$Y$2,M42/G42)</f>
        <v>0.999719179713975</v>
      </c>
      <c r="T42" s="260" t="n">
        <f aca="false">IF(H42=0,WorstCase!$Y$2,N42/H42)</f>
        <v>0.998474344905115</v>
      </c>
      <c r="U42" s="261" t="n">
        <f aca="false">IF(I42=0,WorstCase!$Y$2,O42/I42)</f>
        <v>0.998469766047737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361224</v>
      </c>
      <c r="L43" s="256" t="n">
        <f aca="false">Test!C231</f>
        <v>4035316</v>
      </c>
      <c r="M43" s="256" t="n">
        <f aca="false">Test!D231</f>
        <v>4381129</v>
      </c>
      <c r="N43" s="256" t="n">
        <f aca="false">Test!E231</f>
        <v>7.1289</v>
      </c>
      <c r="O43" s="257" t="n">
        <f aca="false">Test!F231</f>
        <v>6.0455</v>
      </c>
      <c r="P43" s="258"/>
      <c r="Q43" s="259" t="n">
        <f aca="false">IF(E43=0,WorstCase!$Y$2,K43/E43)</f>
        <v>1.00004581874225</v>
      </c>
      <c r="R43" s="260" t="n">
        <f aca="false">IF(F43=0,WorstCase!$Y$2,L43/F43)</f>
        <v>1.00007757119388</v>
      </c>
      <c r="S43" s="260" t="n">
        <f aca="false">IF(G43=0,WorstCase!$Y$2,M43/G43)</f>
        <v>1.00018491803907</v>
      </c>
      <c r="T43" s="260" t="n">
        <f aca="false">IF(H43=0,WorstCase!$Y$2,N43/H43)</f>
        <v>1.00036484571236</v>
      </c>
      <c r="U43" s="261" t="n">
        <f aca="false">IF(I43=0,WorstCase!$Y$2,O43/I43)</f>
        <v>1.0003640395148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280185</v>
      </c>
      <c r="L44" s="264" t="n">
        <f aca="false">Test!C232</f>
        <v>3806530</v>
      </c>
      <c r="M44" s="264" t="n">
        <f aca="false">Test!D232</f>
        <v>4091910</v>
      </c>
      <c r="N44" s="264" t="n">
        <f aca="false">Test!E232</f>
        <v>6.5707</v>
      </c>
      <c r="O44" s="265" t="n">
        <f aca="false">Test!F232</f>
        <v>5.5685</v>
      </c>
      <c r="P44" s="266"/>
      <c r="Q44" s="267" t="n">
        <f aca="false">IF(E44=0,WorstCase!$Y$2,K44/E44)</f>
        <v>1.00001859685792</v>
      </c>
      <c r="R44" s="268" t="n">
        <f aca="false">IF(F44=0,WorstCase!$Y$2,L44/F44)</f>
        <v>0.999814826245294</v>
      </c>
      <c r="S44" s="268" t="n">
        <f aca="false">IF(G44=0,WorstCase!$Y$2,M44/G44)</f>
        <v>0.999819188056638</v>
      </c>
      <c r="T44" s="268" t="n">
        <f aca="false">IF(H44=0,WorstCase!$Y$2,N44/H44)</f>
        <v>0.999224428966818</v>
      </c>
      <c r="U44" s="269" t="n">
        <f aca="false">IF(I44=0,WorstCase!$Y$2,O44/I44)</f>
        <v>0.999228395061728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336819</v>
      </c>
      <c r="L45" s="246" t="n">
        <f aca="false">Test!C233</f>
        <v>6526203</v>
      </c>
      <c r="M45" s="246" t="n">
        <f aca="false">Test!D233</f>
        <v>7395908</v>
      </c>
      <c r="N45" s="246" t="n">
        <f aca="false">Test!E233</f>
        <v>17.5991</v>
      </c>
      <c r="O45" s="247" t="n">
        <f aca="false">Test!F233</f>
        <v>14.9133</v>
      </c>
      <c r="P45" s="248"/>
      <c r="Q45" s="249" t="n">
        <f aca="false">IF(E45=0,WorstCase!$Y$2,K45/E45)</f>
        <v>0.999597101992432</v>
      </c>
      <c r="R45" s="250" t="n">
        <f aca="false">IF(F45=0,WorstCase!$Y$2,L45/F45)</f>
        <v>0.999282945683021</v>
      </c>
      <c r="S45" s="250" t="n">
        <f aca="false">IF(G45=0,WorstCase!$Y$2,M45/G45)</f>
        <v>0.99931225491481</v>
      </c>
      <c r="T45" s="250" t="n">
        <f aca="false">IF(H45=0,WorstCase!$Y$2,N45/H45)</f>
        <v>0.999386708612769</v>
      </c>
      <c r="U45" s="251" t="n">
        <f aca="false">IF(I45=0,WorstCase!$Y$2,O45/I45)</f>
        <v>0.999356693404097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3887759</v>
      </c>
      <c r="L46" s="256" t="n">
        <f aca="false">Test!C234</f>
        <v>5393120</v>
      </c>
      <c r="M46" s="256" t="n">
        <f aca="false">Test!D234</f>
        <v>6042412</v>
      </c>
      <c r="N46" s="256" t="n">
        <f aca="false">Test!E234</f>
        <v>16.3345</v>
      </c>
      <c r="O46" s="257" t="n">
        <f aca="false">Test!F234</f>
        <v>13.8322</v>
      </c>
      <c r="P46" s="258"/>
      <c r="Q46" s="259" t="n">
        <f aca="false">IF(E46=0,WorstCase!$Y$2,K46/E46)</f>
        <v>0.999624603294389</v>
      </c>
      <c r="R46" s="260" t="n">
        <f aca="false">IF(F46=0,WorstCase!$Y$2,L46/F46)</f>
        <v>0.999421819637377</v>
      </c>
      <c r="S46" s="260" t="n">
        <f aca="false">IF(G46=0,WorstCase!$Y$2,M46/G46)</f>
        <v>0.999762899280177</v>
      </c>
      <c r="T46" s="260" t="n">
        <f aca="false">IF(H46=0,WorstCase!$Y$2,N46/H46)</f>
        <v>0.999186434871971</v>
      </c>
      <c r="U46" s="261" t="n">
        <f aca="false">IF(I46=0,WorstCase!$Y$2,O46/I46)</f>
        <v>0.99917651477939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684816</v>
      </c>
      <c r="L47" s="256" t="n">
        <f aca="false">Test!C235</f>
        <v>4893610</v>
      </c>
      <c r="M47" s="256" t="n">
        <f aca="false">Test!D235</f>
        <v>5436331</v>
      </c>
      <c r="N47" s="256" t="n">
        <f aca="false">Test!E235</f>
        <v>15.6115</v>
      </c>
      <c r="O47" s="257" t="n">
        <f aca="false">Test!F235</f>
        <v>13.2146</v>
      </c>
      <c r="P47" s="258"/>
      <c r="Q47" s="259" t="n">
        <f aca="false">IF(E47=0,WorstCase!$Y$2,K47/E47)</f>
        <v>0.99842817610172</v>
      </c>
      <c r="R47" s="260" t="n">
        <f aca="false">IF(F47=0,WorstCase!$Y$2,L47/F47)</f>
        <v>0.998100520852561</v>
      </c>
      <c r="S47" s="260" t="n">
        <f aca="false">IF(G47=0,WorstCase!$Y$2,M47/G47)</f>
        <v>0.998137510958923</v>
      </c>
      <c r="T47" s="260" t="n">
        <f aca="false">IF(H47=0,WorstCase!$Y$2,N47/H47)</f>
        <v>0.999692628855747</v>
      </c>
      <c r="U47" s="261" t="n">
        <f aca="false">IF(I47=0,WorstCase!$Y$2,O47/I47)</f>
        <v>0.99968227070535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543603</v>
      </c>
      <c r="L48" s="264" t="n">
        <f aca="false">Test!C236</f>
        <v>4552025</v>
      </c>
      <c r="M48" s="264" t="n">
        <f aca="false">Test!D236</f>
        <v>5015874</v>
      </c>
      <c r="N48" s="264" t="n">
        <f aca="false">Test!E236</f>
        <v>14.934</v>
      </c>
      <c r="O48" s="265" t="n">
        <f aca="false">Test!F236</f>
        <v>12.6351</v>
      </c>
      <c r="P48" s="266"/>
      <c r="Q48" s="267" t="n">
        <f aca="false">IF(E48=0,WorstCase!$Y$2,K48/E48)</f>
        <v>0.997531789331689</v>
      </c>
      <c r="R48" s="268" t="n">
        <f aca="false">IF(F48=0,WorstCase!$Y$2,L48/F48)</f>
        <v>0.997618615040333</v>
      </c>
      <c r="S48" s="268" t="n">
        <f aca="false">IF(G48=0,WorstCase!$Y$2,M48/G48)</f>
        <v>0.99753533374421</v>
      </c>
      <c r="T48" s="268" t="n">
        <f aca="false">IF(H48=0,WorstCase!$Y$2,N48/H48)</f>
        <v>1.00146860603134</v>
      </c>
      <c r="U48" s="269" t="n">
        <f aca="false">IF(I48=0,WorstCase!$Y$2,O48/I48)</f>
        <v>1.0015218890447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3905713</v>
      </c>
      <c r="L49" s="246" t="n">
        <f aca="false">Test!C237</f>
        <v>5624886</v>
      </c>
      <c r="M49" s="246" t="n">
        <f aca="false">Test!D237</f>
        <v>6315310</v>
      </c>
      <c r="N49" s="246" t="n">
        <f aca="false">Test!E237</f>
        <v>17.2223</v>
      </c>
      <c r="O49" s="247" t="n">
        <f aca="false">Test!F237</f>
        <v>14.5924</v>
      </c>
      <c r="P49" s="248"/>
      <c r="Q49" s="249" t="n">
        <f aca="false">IF(E49=0,WorstCase!$Y$2,K49/E49)</f>
        <v>0.999653960197744</v>
      </c>
      <c r="R49" s="250" t="n">
        <f aca="false">IF(F49=0,WorstCase!$Y$2,L49/F49)</f>
        <v>0.999290977578654</v>
      </c>
      <c r="S49" s="250" t="n">
        <f aca="false">IF(G49=0,WorstCase!$Y$2,M49/G49)</f>
        <v>0.99939706794617</v>
      </c>
      <c r="T49" s="250" t="n">
        <f aca="false">IF(H49=0,WorstCase!$Y$2,N49/H49)</f>
        <v>1.00033688612668</v>
      </c>
      <c r="U49" s="251" t="n">
        <f aca="false">IF(I49=0,WorstCase!$Y$2,O49/I49)</f>
        <v>1.0003701926372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595808</v>
      </c>
      <c r="L50" s="256" t="n">
        <f aca="false">Test!C238</f>
        <v>4894005</v>
      </c>
      <c r="M50" s="256" t="n">
        <f aca="false">Test!D238</f>
        <v>5446205</v>
      </c>
      <c r="N50" s="256" t="n">
        <f aca="false">Test!E238</f>
        <v>16.4021</v>
      </c>
      <c r="O50" s="257" t="n">
        <f aca="false">Test!F238</f>
        <v>13.8919</v>
      </c>
      <c r="P50" s="258"/>
      <c r="Q50" s="259" t="n">
        <f aca="false">IF(E50=0,WorstCase!$Y$2,K50/E50)</f>
        <v>0.999593580687577</v>
      </c>
      <c r="R50" s="260" t="n">
        <f aca="false">IF(F50=0,WorstCase!$Y$2,L50/F50)</f>
        <v>0.999582112196135</v>
      </c>
      <c r="S50" s="260" t="n">
        <f aca="false">IF(G50=0,WorstCase!$Y$2,M50/G50)</f>
        <v>0.999690338942108</v>
      </c>
      <c r="T50" s="260" t="n">
        <f aca="false">IF(H50=0,WorstCase!$Y$2,N50/H50)</f>
        <v>0.999920748137581</v>
      </c>
      <c r="U50" s="261" t="n">
        <f aca="false">IF(I50=0,WorstCase!$Y$2,O50/I50)</f>
        <v>0.999928020787597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394396</v>
      </c>
      <c r="L51" s="256" t="n">
        <f aca="false">Test!C239</f>
        <v>4436520</v>
      </c>
      <c r="M51" s="256" t="n">
        <f aca="false">Test!D239</f>
        <v>4897951</v>
      </c>
      <c r="N51" s="256" t="n">
        <f aca="false">Test!E239</f>
        <v>15.7808</v>
      </c>
      <c r="O51" s="257" t="n">
        <f aca="false">Test!F239</f>
        <v>13.3615</v>
      </c>
      <c r="P51" s="258"/>
      <c r="Q51" s="259" t="n">
        <f aca="false">IF(E51=0,WorstCase!$Y$2,K51/E51)</f>
        <v>0.998154775925104</v>
      </c>
      <c r="R51" s="260" t="n">
        <f aca="false">IF(F51=0,WorstCase!$Y$2,L51/F51)</f>
        <v>0.998230575935833</v>
      </c>
      <c r="S51" s="260" t="n">
        <f aca="false">IF(G51=0,WorstCase!$Y$2,M51/G51)</f>
        <v>0.998013123046183</v>
      </c>
      <c r="T51" s="260" t="n">
        <f aca="false">IF(H51=0,WorstCase!$Y$2,N51/H51)</f>
        <v>1.00076734290081</v>
      </c>
      <c r="U51" s="261" t="n">
        <f aca="false">IF(I51=0,WorstCase!$Y$2,O51/I51)</f>
        <v>1.0007789620330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344198</v>
      </c>
      <c r="L52" s="264" t="n">
        <f aca="false">Test!C240</f>
        <v>4234549</v>
      </c>
      <c r="M52" s="264" t="n">
        <f aca="false">Test!D240</f>
        <v>4643362</v>
      </c>
      <c r="N52" s="264" t="n">
        <f aca="false">Test!E240</f>
        <v>14.9682</v>
      </c>
      <c r="O52" s="265" t="n">
        <f aca="false">Test!F240</f>
        <v>12.6656</v>
      </c>
      <c r="P52" s="266"/>
      <c r="Q52" s="267" t="n">
        <f aca="false">IF(E52=0,WorstCase!$Y$2,K52/E52)</f>
        <v>0.995922439389021</v>
      </c>
      <c r="R52" s="268" t="n">
        <f aca="false">IF(F52=0,WorstCase!$Y$2,L52/F52)</f>
        <v>0.995498269975913</v>
      </c>
      <c r="S52" s="268" t="n">
        <f aca="false">IF(G52=0,WorstCase!$Y$2,M52/G52)</f>
        <v>0.995541744315585</v>
      </c>
      <c r="T52" s="268" t="n">
        <f aca="false">IF(H52=0,WorstCase!$Y$2,N52/H52)</f>
        <v>1.00235719547311</v>
      </c>
      <c r="U52" s="269" t="n">
        <f aca="false">IF(I52=0,WorstCase!$Y$2,O52/I52)</f>
        <v>1.0024059769532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5318311</v>
      </c>
      <c r="L53" s="246" t="n">
        <f aca="false">Test!C241</f>
        <v>8952783</v>
      </c>
      <c r="M53" s="246" t="n">
        <f aca="false">Test!D241</f>
        <v>10504211</v>
      </c>
      <c r="N53" s="246" t="n">
        <f aca="false">Test!E241</f>
        <v>16.4101</v>
      </c>
      <c r="O53" s="247" t="n">
        <f aca="false">Test!F241</f>
        <v>13.9165</v>
      </c>
      <c r="P53" s="248"/>
      <c r="Q53" s="249" t="n">
        <f aca="false">IF(E53=0,WorstCase!$Y$2,K53/E53)</f>
        <v>0.999909189940426</v>
      </c>
      <c r="R53" s="250" t="n">
        <f aca="false">IF(F53=0,WorstCase!$Y$2,L53/F53)</f>
        <v>1.00011830123449</v>
      </c>
      <c r="S53" s="250" t="n">
        <f aca="false">IF(G53=0,WorstCase!$Y$2,M53/G53)</f>
        <v>1.00006645395688</v>
      </c>
      <c r="T53" s="250" t="n">
        <f aca="false">IF(H53=0,WorstCase!$Y$2,N53/H53)</f>
        <v>1.00095764407359</v>
      </c>
      <c r="U53" s="251" t="n">
        <f aca="false">IF(I53=0,WorstCase!$Y$2,O53/I53)</f>
        <v>1.0009566143046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726718</v>
      </c>
      <c r="L54" s="256" t="n">
        <f aca="false">Test!C242</f>
        <v>6911807</v>
      </c>
      <c r="M54" s="256" t="n">
        <f aca="false">Test!D242</f>
        <v>8010806</v>
      </c>
      <c r="N54" s="256" t="n">
        <f aca="false">Test!E242</f>
        <v>13.6309</v>
      </c>
      <c r="O54" s="257" t="n">
        <f aca="false">Test!F242</f>
        <v>11.5407</v>
      </c>
      <c r="P54" s="258"/>
      <c r="Q54" s="259" t="n">
        <f aca="false">IF(E54=0,WorstCase!$Y$2,K54/E54)</f>
        <v>0.999643008658732</v>
      </c>
      <c r="R54" s="260" t="n">
        <f aca="false">IF(F54=0,WorstCase!$Y$2,L54/F54)</f>
        <v>0.999406585770118</v>
      </c>
      <c r="S54" s="260" t="n">
        <f aca="false">IF(G54=0,WorstCase!$Y$2,M54/G54)</f>
        <v>0.999594587259508</v>
      </c>
      <c r="T54" s="260" t="n">
        <f aca="false">IF(H54=0,WorstCase!$Y$2,N54/H54)</f>
        <v>0.999904637549332</v>
      </c>
      <c r="U54" s="261" t="n">
        <f aca="false">IF(I54=0,WorstCase!$Y$2,O54/I54)</f>
        <v>0.99990469424179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078007</v>
      </c>
      <c r="L55" s="256" t="n">
        <f aca="false">Test!C243</f>
        <v>5329528</v>
      </c>
      <c r="M55" s="256" t="n">
        <f aca="false">Test!D243</f>
        <v>5980948</v>
      </c>
      <c r="N55" s="256" t="n">
        <f aca="false">Test!E243</f>
        <v>13.053</v>
      </c>
      <c r="O55" s="257" t="n">
        <f aca="false">Test!F243</f>
        <v>11.0458</v>
      </c>
      <c r="P55" s="258"/>
      <c r="Q55" s="259" t="n">
        <f aca="false">IF(E55=0,WorstCase!$Y$2,K55/E55)</f>
        <v>0.999490696884991</v>
      </c>
      <c r="R55" s="260" t="n">
        <f aca="false">IF(F55=0,WorstCase!$Y$2,L55/F55)</f>
        <v>0.999408740181534</v>
      </c>
      <c r="S55" s="260" t="n">
        <f aca="false">IF(G55=0,WorstCase!$Y$2,M55/G55)</f>
        <v>0.999493313814552</v>
      </c>
      <c r="T55" s="260" t="n">
        <f aca="false">IF(H55=0,WorstCase!$Y$2,N55/H55)</f>
        <v>1.00004596855751</v>
      </c>
      <c r="U55" s="261" t="n">
        <f aca="false">IF(I55=0,WorstCase!$Y$2,O55/I55)</f>
        <v>1.00007243096424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16364</v>
      </c>
      <c r="L56" s="264" t="n">
        <f aca="false">Test!C244</f>
        <v>4676769</v>
      </c>
      <c r="M56" s="264" t="n">
        <f aca="false">Test!D244</f>
        <v>5146057</v>
      </c>
      <c r="N56" s="264" t="n">
        <f aca="false">Test!E244</f>
        <v>13.0478</v>
      </c>
      <c r="O56" s="265" t="n">
        <f aca="false">Test!F244</f>
        <v>11.04</v>
      </c>
      <c r="P56" s="266"/>
      <c r="Q56" s="267" t="n">
        <f aca="false">IF(E56=0,WorstCase!$Y$2,K56/E56)</f>
        <v>1.00051357944424</v>
      </c>
      <c r="R56" s="268" t="n">
        <f aca="false">IF(F56=0,WorstCase!$Y$2,L56/F56)</f>
        <v>1.00049524500615</v>
      </c>
      <c r="S56" s="268" t="n">
        <f aca="false">IF(G56=0,WorstCase!$Y$2,M56/G56)</f>
        <v>1.0004411146027</v>
      </c>
      <c r="T56" s="268" t="n">
        <f aca="false">IF(H56=0,WorstCase!$Y$2,N56/H56)</f>
        <v>1.00207360530843</v>
      </c>
      <c r="U56" s="269" t="n">
        <f aca="false">IF(I56=0,WorstCase!$Y$2,O56/I56)</f>
        <v>1.0020785869239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5081874</v>
      </c>
      <c r="L57" s="246" t="n">
        <f aca="false">Test!C245</f>
        <v>8064216</v>
      </c>
      <c r="M57" s="246" t="n">
        <f aca="false">Test!D245</f>
        <v>9459132</v>
      </c>
      <c r="N57" s="246" t="n">
        <f aca="false">Test!E245</f>
        <v>14.9906</v>
      </c>
      <c r="O57" s="247" t="n">
        <f aca="false">Test!F245</f>
        <v>12.7029</v>
      </c>
      <c r="P57" s="248"/>
      <c r="Q57" s="249" t="n">
        <f aca="false">IF(E57=0,WorstCase!$Y$2,K57/E57)</f>
        <v>0.999584971156479</v>
      </c>
      <c r="R57" s="250" t="n">
        <f aca="false">IF(F57=0,WorstCase!$Y$2,L57/F57)</f>
        <v>0.999542508360595</v>
      </c>
      <c r="S57" s="250" t="n">
        <f aca="false">IF(G57=0,WorstCase!$Y$2,M57/G57)</f>
        <v>0.999487530724382</v>
      </c>
      <c r="T57" s="250" t="n">
        <f aca="false">IF(H57=0,WorstCase!$Y$2,N57/H57)</f>
        <v>0.999479944527416</v>
      </c>
      <c r="U57" s="251" t="n">
        <f aca="false">IF(I57=0,WorstCase!$Y$2,O57/I57)</f>
        <v>0.9994649755698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293882</v>
      </c>
      <c r="L58" s="256" t="n">
        <f aca="false">Test!C246</f>
        <v>5905259</v>
      </c>
      <c r="M58" s="256" t="n">
        <f aca="false">Test!D246</f>
        <v>6715970</v>
      </c>
      <c r="N58" s="256" t="n">
        <f aca="false">Test!E246</f>
        <v>13.2709</v>
      </c>
      <c r="O58" s="257" t="n">
        <f aca="false">Test!F246</f>
        <v>11.2323</v>
      </c>
      <c r="P58" s="258"/>
      <c r="Q58" s="259" t="n">
        <f aca="false">IF(E58=0,WorstCase!$Y$2,K58/E58)</f>
        <v>1.00043685856058</v>
      </c>
      <c r="R58" s="260" t="n">
        <f aca="false">IF(F58=0,WorstCase!$Y$2,L58/F58)</f>
        <v>1.00080603297719</v>
      </c>
      <c r="S58" s="260" t="n">
        <f aca="false">IF(G58=0,WorstCase!$Y$2,M58/G58)</f>
        <v>1.00069733240554</v>
      </c>
      <c r="T58" s="260" t="n">
        <f aca="false">IF(H58=0,WorstCase!$Y$2,N58/H58)</f>
        <v>1.00087485764709</v>
      </c>
      <c r="U58" s="261" t="n">
        <f aca="false">IF(I58=0,WorstCase!$Y$2,O58/I58)</f>
        <v>1.0008910829330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886834</v>
      </c>
      <c r="L59" s="256" t="n">
        <f aca="false">Test!C247</f>
        <v>4902995</v>
      </c>
      <c r="M59" s="256" t="n">
        <f aca="false">Test!D247</f>
        <v>5437689</v>
      </c>
      <c r="N59" s="256" t="n">
        <f aca="false">Test!E247</f>
        <v>12.939</v>
      </c>
      <c r="O59" s="257" t="n">
        <f aca="false">Test!F247</f>
        <v>10.9477</v>
      </c>
      <c r="P59" s="258"/>
      <c r="Q59" s="259" t="n">
        <f aca="false">IF(E59=0,WorstCase!$Y$2,K59/E59)</f>
        <v>1.0000015436752</v>
      </c>
      <c r="R59" s="260" t="n">
        <f aca="false">IF(F59=0,WorstCase!$Y$2,L59/F59)</f>
        <v>0.999997144610585</v>
      </c>
      <c r="S59" s="260" t="n">
        <f aca="false">IF(G59=0,WorstCase!$Y$2,M59/G59)</f>
        <v>0.999969105476661</v>
      </c>
      <c r="T59" s="260" t="n">
        <f aca="false">IF(H59=0,WorstCase!$Y$2,N59/H59)</f>
        <v>1.0007657145509</v>
      </c>
      <c r="U59" s="261" t="n">
        <f aca="false">IF(I59=0,WorstCase!$Y$2,O59/I59)</f>
        <v>1.0007770220857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16602</v>
      </c>
      <c r="L60" s="264" t="n">
        <f aca="false">Test!C248</f>
        <v>4466980</v>
      </c>
      <c r="M60" s="264" t="n">
        <f aca="false">Test!D248</f>
        <v>4878443</v>
      </c>
      <c r="N60" s="264" t="n">
        <f aca="false">Test!E248</f>
        <v>12.8641</v>
      </c>
      <c r="O60" s="265" t="n">
        <f aca="false">Test!F248</f>
        <v>10.8839</v>
      </c>
      <c r="P60" s="266"/>
      <c r="Q60" s="267" t="n">
        <f aca="false">IF(E60=0,WorstCase!$Y$2,K60/E60)</f>
        <v>0.999422386554622</v>
      </c>
      <c r="R60" s="268" t="n">
        <f aca="false">IF(F60=0,WorstCase!$Y$2,L60/F60)</f>
        <v>0.999388104163241</v>
      </c>
      <c r="S60" s="268" t="n">
        <f aca="false">IF(G60=0,WorstCase!$Y$2,M60/G60)</f>
        <v>0.999322988404973</v>
      </c>
      <c r="T60" s="268" t="n">
        <f aca="false">IF(H60=0,WorstCase!$Y$2,N60/H60)</f>
        <v>0.998990455925635</v>
      </c>
      <c r="U60" s="269" t="n">
        <f aca="false">IF(I60=0,WorstCase!$Y$2,O60/I60)</f>
        <v>0.9989720149424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97732072621531</v>
      </c>
      <c r="R63" s="274" t="n">
        <f aca="false">IF(R5=WorstCase!$Y$2,WorstCase!$Y$2,AVERAGE(R5:R20))</f>
        <v>0.997385002401268</v>
      </c>
      <c r="S63" s="274" t="n">
        <f aca="false">IF(S5=WorstCase!$Y$2,WorstCase!$Y$2,AVERAGE(S5:S20))</f>
        <v>0.997276446321015</v>
      </c>
      <c r="T63" s="274" t="n">
        <f aca="false">IF(T5=WorstCase!$Y$2,WorstCase!$Y$2,AVERAGE(T5:T20))</f>
        <v>1.00103660372024</v>
      </c>
      <c r="U63" s="275" t="n">
        <f aca="false">IF(U5=WorstCase!$Y$2,WorstCase!$Y$2,AVERAGE(U5:U20))</f>
        <v>1.00104892991467</v>
      </c>
    </row>
    <row r="64" customFormat="false" ht="16.5" hidden="false" customHeight="false" outlineLevel="0" collapsed="false">
      <c r="Q64" s="276" t="n">
        <f aca="false">IF(Q21=WorstCase!$Y$2,WorstCase!$Y$2,AVERAGE(Q21:Q60))</f>
        <v>0.994957188509772</v>
      </c>
      <c r="R64" s="277" t="n">
        <f aca="false">IF(R21=WorstCase!$Y$2,WorstCase!$Y$2,AVERAGE(R21:R60))</f>
        <v>0.99439627672169</v>
      </c>
      <c r="S64" s="277" t="n">
        <f aca="false">IF(S21=WorstCase!$Y$2,WorstCase!$Y$2,AVERAGE(S21:S60))</f>
        <v>0.994377922151309</v>
      </c>
      <c r="T64" s="277" t="n">
        <f aca="false">IF(T21=WorstCase!$Y$2,WorstCase!$Y$2,AVERAGE(T21:T60))</f>
        <v>1.00171862914488</v>
      </c>
      <c r="U64" s="278" t="n">
        <f aca="false">IF(U21=WorstCase!$Y$2,WorstCase!$Y$2,AVERAGE(U21:U60))</f>
        <v>1.00175778289745</v>
      </c>
    </row>
    <row r="65" customFormat="false" ht="16.5" hidden="false" customHeight="false" outlineLevel="0" collapsed="false">
      <c r="Q65" s="279" t="n">
        <f aca="false">IF(Q21=WorstCase!$Y$2,WorstCase!$Y$2,AVERAGE(Q5:Q60))</f>
        <v>0.995750012541703</v>
      </c>
      <c r="R65" s="280" t="n">
        <f aca="false">IF(R21=WorstCase!$Y$2,WorstCase!$Y$2,AVERAGE(R5:R60))</f>
        <v>0.995250198344427</v>
      </c>
      <c r="S65" s="280" t="n">
        <f aca="false">IF(S21=WorstCase!$Y$2,WorstCase!$Y$2,AVERAGE(S5:S60))</f>
        <v>0.995206071914082</v>
      </c>
      <c r="T65" s="280" t="n">
        <f aca="false">IF(T21=WorstCase!$Y$2,WorstCase!$Y$2,AVERAGE(T5:T60))</f>
        <v>1.00152376473784</v>
      </c>
      <c r="U65" s="281" t="n">
        <f aca="false">IF(U21=WorstCase!$Y$2,WorstCase!$Y$2,AVERAGE(U5:U60))</f>
        <v>1.001555253473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9812705799418</v>
      </c>
      <c r="R67" s="274" t="n">
        <f aca="false">IF(R5=WorstCase!$Y$2,WorstCase!$Y$2,AVERAGE(R5:R12))</f>
        <v>0.999768937693056</v>
      </c>
      <c r="S67" s="274" t="n">
        <f aca="false">IF(S5=WorstCase!$Y$2,WorstCase!$Y$2,AVERAGE(S5:S12))</f>
        <v>0.999715086458096</v>
      </c>
      <c r="T67" s="274" t="n">
        <f aca="false">IF(T5=WorstCase!$Y$2,WorstCase!$Y$2,AVERAGE(T5:T12))</f>
        <v>1.00003093805668</v>
      </c>
      <c r="U67" s="275" t="n">
        <f aca="false">IF(U5=WorstCase!$Y$2,WorstCase!$Y$2,AVERAGE(U5:U12))</f>
        <v>1.00002943647975</v>
      </c>
    </row>
    <row r="68" customFormat="false" ht="15.75" hidden="false" customHeight="false" outlineLevel="0" collapsed="false">
      <c r="Q68" s="276" t="n">
        <f aca="false">IF(Q13=WorstCase!$Y$2,WorstCase!$Y$2,AVERAGE(Q13:Q20))</f>
        <v>0.995651439443644</v>
      </c>
      <c r="R68" s="277" t="n">
        <f aca="false">IF(R13=WorstCase!$Y$2,WorstCase!$Y$2,AVERAGE(R13:R20))</f>
        <v>0.995001067109479</v>
      </c>
      <c r="S68" s="277" t="n">
        <f aca="false">IF(S13=WorstCase!$Y$2,WorstCase!$Y$2,AVERAGE(S13:S20))</f>
        <v>0.994837806183935</v>
      </c>
      <c r="T68" s="277" t="n">
        <f aca="false">IF(T13=WorstCase!$Y$2,WorstCase!$Y$2,AVERAGE(T13:T20))</f>
        <v>1.0020422693838</v>
      </c>
      <c r="U68" s="278" t="n">
        <f aca="false">IF(U13=WorstCase!$Y$2,WorstCase!$Y$2,AVERAGE(U13:U20))</f>
        <v>1.00206842334959</v>
      </c>
    </row>
    <row r="69" customFormat="false" ht="15.75" hidden="false" customHeight="false" outlineLevel="0" collapsed="false">
      <c r="Q69" s="276" t="n">
        <f aca="false">IF(Q21=WorstCase!$Y$2,WorstCase!$Y$2,AVERAGE(Q21:Q28))</f>
        <v>0.977494533792906</v>
      </c>
      <c r="R69" s="277" t="n">
        <f aca="false">IF(R21=WorstCase!$Y$2,WorstCase!$Y$2,AVERAGE(R21:R28))</f>
        <v>0.975062309804744</v>
      </c>
      <c r="S69" s="277" t="n">
        <f aca="false">IF(S21=WorstCase!$Y$2,WorstCase!$Y$2,AVERAGE(S21:S28))</f>
        <v>0.975091191896431</v>
      </c>
      <c r="T69" s="277" t="n">
        <f aca="false">IF(T21=WorstCase!$Y$2,WorstCase!$Y$2,AVERAGE(T21:T28))</f>
        <v>1.00830166702474</v>
      </c>
      <c r="U69" s="278" t="n">
        <f aca="false">IF(U21=WorstCase!$Y$2,WorstCase!$Y$2,AVERAGE(U21:U28))</f>
        <v>1.00847047807333</v>
      </c>
    </row>
    <row r="70" customFormat="false" ht="15.75" hidden="false" customHeight="false" outlineLevel="0" collapsed="false">
      <c r="Q70" s="276" t="n">
        <f aca="false">IF(Q29=WorstCase!$Y$2,WorstCase!$Y$2,AVERAGE(Q29:Q36))</f>
        <v>0.998890180423182</v>
      </c>
      <c r="R70" s="277" t="n">
        <f aca="false">IF(R29=WorstCase!$Y$2,WorstCase!$Y$2,AVERAGE(R29:R36))</f>
        <v>0.998783003920875</v>
      </c>
      <c r="S70" s="277" t="n">
        <f aca="false">IF(S29=WorstCase!$Y$2,WorstCase!$Y$2,AVERAGE(S29:S36))</f>
        <v>0.998611796883432</v>
      </c>
      <c r="T70" s="277" t="n">
        <f aca="false">IF(T29=WorstCase!$Y$2,WorstCase!$Y$2,AVERAGE(T29:T36))</f>
        <v>0.999209750561362</v>
      </c>
      <c r="U70" s="278" t="n">
        <f aca="false">IF(U29=WorstCase!$Y$2,WorstCase!$Y$2,AVERAGE(U29:U36))</f>
        <v>0.999210904313817</v>
      </c>
    </row>
    <row r="71" customFormat="false" ht="15.75" hidden="false" customHeight="false" outlineLevel="0" collapsed="false">
      <c r="Q71" s="276" t="n">
        <f aca="false">IF(Q37=WorstCase!$Y$2,WorstCase!$Y$2,AVERAGE(Q37:Q44))</f>
        <v>0.999962645608404</v>
      </c>
      <c r="R71" s="277" t="n">
        <f aca="false">IF(R37=WorstCase!$Y$2,WorstCase!$Y$2,AVERAGE(R37:R44))</f>
        <v>0.999862507482365</v>
      </c>
      <c r="S71" s="277" t="n">
        <f aca="false">IF(S37=WorstCase!$Y$2,WorstCase!$Y$2,AVERAGE(S37:S44))</f>
        <v>0.999878784502511</v>
      </c>
      <c r="T71" s="277" t="n">
        <f aca="false">IF(T37=WorstCase!$Y$2,WorstCase!$Y$2,AVERAGE(T37:T44))</f>
        <v>1.00030555574453</v>
      </c>
      <c r="U71" s="278" t="n">
        <f aca="false">IF(U37=WorstCase!$Y$2,WorstCase!$Y$2,AVERAGE(U37:U44))</f>
        <v>1.00031528931128</v>
      </c>
    </row>
    <row r="72" customFormat="false" ht="15.75" hidden="false" customHeight="false" outlineLevel="0" collapsed="false">
      <c r="Q72" s="276" t="n">
        <f aca="false">IF(Q45=WorstCase!$Y$2,WorstCase!$Y$2,AVERAGE(Q45:Q52))</f>
        <v>0.99856330336496</v>
      </c>
      <c r="R72" s="277" t="n">
        <f aca="false">IF(R45=WorstCase!$Y$2,WorstCase!$Y$2,AVERAGE(R45:R52))</f>
        <v>0.998378229612478</v>
      </c>
      <c r="S72" s="277" t="n">
        <f aca="false">IF(S45=WorstCase!$Y$2,WorstCase!$Y$2,AVERAGE(S45:S52))</f>
        <v>0.998423784143521</v>
      </c>
      <c r="T72" s="277" t="n">
        <f aca="false">IF(T45=WorstCase!$Y$2,WorstCase!$Y$2,AVERAGE(T45:T52))</f>
        <v>1.00038956887625</v>
      </c>
      <c r="U72" s="278" t="n">
        <f aca="false">IF(U45=WorstCase!$Y$2,WorstCase!$Y$2,AVERAGE(U45:U52))</f>
        <v>1.00040256504311</v>
      </c>
    </row>
    <row r="73" customFormat="false" ht="16.5" hidden="false" customHeight="false" outlineLevel="0" collapsed="false">
      <c r="Q73" s="285" t="n">
        <f aca="false">IF(Q53=WorstCase!$Y$2,WorstCase!$Y$2,AVERAGE(Q53:Q60))</f>
        <v>0.999875279359408</v>
      </c>
      <c r="R73" s="286" t="n">
        <f aca="false">IF(R53=WorstCase!$Y$2,WorstCase!$Y$2,AVERAGE(R53:R60))</f>
        <v>0.999895332787988</v>
      </c>
      <c r="S73" s="286" t="n">
        <f aca="false">IF(S53=WorstCase!$Y$2,WorstCase!$Y$2,AVERAGE(S53:S60))</f>
        <v>0.99988405333065</v>
      </c>
      <c r="T73" s="286" t="n">
        <f aca="false">IF(T53=WorstCase!$Y$2,WorstCase!$Y$2,AVERAGE(T53:T60))</f>
        <v>1.00038660351749</v>
      </c>
      <c r="U73" s="287" t="n">
        <f aca="false">IF(U53=WorstCase!$Y$2,WorstCase!$Y$2,AVERAGE(U53:U60))</f>
        <v>1.000389677745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3885167</v>
      </c>
      <c r="L21" s="246" t="n">
        <f aca="false">Test!C153</f>
        <v>5802726</v>
      </c>
      <c r="M21" s="246" t="n">
        <f aca="false">Test!D153</f>
        <v>6571601</v>
      </c>
      <c r="N21" s="246" t="n">
        <f aca="false">Test!E153</f>
        <v>18.9837</v>
      </c>
      <c r="O21" s="247" t="n">
        <f aca="false">Test!F153</f>
        <v>16.1086</v>
      </c>
      <c r="P21" s="248"/>
      <c r="Q21" s="249" t="n">
        <f aca="false">IF(E21=0,WorstCase!$Y$2,K21/E21)</f>
        <v>0.964545717253529</v>
      </c>
      <c r="R21" s="250" t="n">
        <f aca="false">IF(F21=0,WorstCase!$Y$2,L21/F21)</f>
        <v>0.955866153970079</v>
      </c>
      <c r="S21" s="250" t="n">
        <f aca="false">IF(G21=0,WorstCase!$Y$2,M21/G21)</f>
        <v>0.955030198923419</v>
      </c>
      <c r="T21" s="250" t="n">
        <f aca="false">IF(H21=0,WorstCase!$Y$2,N21/H21)</f>
        <v>1.00012644023328</v>
      </c>
      <c r="U21" s="251" t="n">
        <f aca="false">IF(I21=0,WorstCase!$Y$2,O21/I21)</f>
        <v>1.000211111939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3612244</v>
      </c>
      <c r="L22" s="256" t="n">
        <f aca="false">Test!C154</f>
        <v>5024602</v>
      </c>
      <c r="M22" s="256" t="n">
        <f aca="false">Test!D154</f>
        <v>5632737</v>
      </c>
      <c r="N22" s="256" t="n">
        <f aca="false">Test!E154</f>
        <v>18.3655</v>
      </c>
      <c r="O22" s="257" t="n">
        <f aca="false">Test!F154</f>
        <v>15.5801</v>
      </c>
      <c r="P22" s="258"/>
      <c r="Q22" s="259" t="n">
        <f aca="false">IF(E22=0,WorstCase!$Y$2,K22/E22)</f>
        <v>0.977949433791448</v>
      </c>
      <c r="R22" s="260" t="n">
        <f aca="false">IF(F22=0,WorstCase!$Y$2,L22/F22)</f>
        <v>0.974146904458767</v>
      </c>
      <c r="S22" s="260" t="n">
        <f aca="false">IF(G22=0,WorstCase!$Y$2,M22/G22)</f>
        <v>0.972214896277277</v>
      </c>
      <c r="T22" s="260" t="n">
        <f aca="false">IF(H22=0,WorstCase!$Y$2,N22/H22)</f>
        <v>1.00304756495191</v>
      </c>
      <c r="U22" s="261" t="n">
        <f aca="false">IF(I22=0,WorstCase!$Y$2,O22/I22)</f>
        <v>1.00314204219866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569713</v>
      </c>
      <c r="L23" s="256" t="n">
        <f aca="false">Test!C155</f>
        <v>4763312</v>
      </c>
      <c r="M23" s="256" t="n">
        <f aca="false">Test!D155</f>
        <v>5295916</v>
      </c>
      <c r="N23" s="256" t="n">
        <f aca="false">Test!E155</f>
        <v>17.8535</v>
      </c>
      <c r="O23" s="257" t="n">
        <f aca="false">Test!F155</f>
        <v>15.1425</v>
      </c>
      <c r="P23" s="258"/>
      <c r="Q23" s="259" t="n">
        <f aca="false">IF(E23=0,WorstCase!$Y$2,K23/E23)</f>
        <v>0.983530192947218</v>
      </c>
      <c r="R23" s="260" t="n">
        <f aca="false">IF(F23=0,WorstCase!$Y$2,L23/F23)</f>
        <v>0.981960365868114</v>
      </c>
      <c r="S23" s="260" t="n">
        <f aca="false">IF(G23=0,WorstCase!$Y$2,M23/G23)</f>
        <v>0.980060377562405</v>
      </c>
      <c r="T23" s="260" t="n">
        <f aca="false">IF(H23=0,WorstCase!$Y$2,N23/H23)</f>
        <v>1.00327052648733</v>
      </c>
      <c r="U23" s="261" t="n">
        <f aca="false">IF(I23=0,WorstCase!$Y$2,O23/I23)</f>
        <v>1.0033394954976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538155</v>
      </c>
      <c r="L24" s="264" t="n">
        <f aca="false">Test!C156</f>
        <v>4536632</v>
      </c>
      <c r="M24" s="264" t="n">
        <f aca="false">Test!D156</f>
        <v>4999533</v>
      </c>
      <c r="N24" s="264" t="n">
        <f aca="false">Test!E156</f>
        <v>17.0721</v>
      </c>
      <c r="O24" s="265" t="n">
        <f aca="false">Test!F156</f>
        <v>14.4748</v>
      </c>
      <c r="P24" s="266"/>
      <c r="Q24" s="267" t="n">
        <f aca="false">IF(E24=0,WorstCase!$Y$2,K24/E24)</f>
        <v>0.984328770324539</v>
      </c>
      <c r="R24" s="268" t="n">
        <f aca="false">IF(F24=0,WorstCase!$Y$2,L24/F24)</f>
        <v>0.983064010741122</v>
      </c>
      <c r="S24" s="268" t="n">
        <f aca="false">IF(G24=0,WorstCase!$Y$2,M24/G24)</f>
        <v>0.981641009409712</v>
      </c>
      <c r="T24" s="268" t="n">
        <f aca="false">IF(H24=0,WorstCase!$Y$2,N24/H24)</f>
        <v>1.00399313110878</v>
      </c>
      <c r="U24" s="269" t="n">
        <f aca="false">IF(I24=0,WorstCase!$Y$2,O24/I24)</f>
        <v>1.0040579066750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3060701</v>
      </c>
      <c r="L25" s="246" t="n">
        <f aca="false">Test!C157</f>
        <v>4255103</v>
      </c>
      <c r="M25" s="246" t="n">
        <f aca="false">Test!D157</f>
        <v>4750358</v>
      </c>
      <c r="N25" s="246" t="n">
        <f aca="false">Test!E157</f>
        <v>19.0698</v>
      </c>
      <c r="O25" s="247" t="n">
        <f aca="false">Test!F157</f>
        <v>16.1874</v>
      </c>
      <c r="P25" s="248"/>
      <c r="Q25" s="249" t="n">
        <f aca="false">IF(E25=0,WorstCase!$Y$2,K25/E25)</f>
        <v>0.994929298182882</v>
      </c>
      <c r="R25" s="250" t="n">
        <f aca="false">IF(F25=0,WorstCase!$Y$2,L25/F25)</f>
        <v>0.995664576562647</v>
      </c>
      <c r="S25" s="250" t="n">
        <f aca="false">IF(G25=0,WorstCase!$Y$2,M25/G25)</f>
        <v>0.996420289028205</v>
      </c>
      <c r="T25" s="250" t="n">
        <f aca="false">IF(H25=0,WorstCase!$Y$2,N25/H25)</f>
        <v>1.00134424129131</v>
      </c>
      <c r="U25" s="251" t="n">
        <f aca="false">IF(I25=0,WorstCase!$Y$2,O25/I25)</f>
        <v>1.0013609313719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2934055</v>
      </c>
      <c r="L26" s="256" t="n">
        <f aca="false">Test!C158</f>
        <v>3868087</v>
      </c>
      <c r="M26" s="256" t="n">
        <f aca="false">Test!D158</f>
        <v>4277281</v>
      </c>
      <c r="N26" s="256" t="n">
        <f aca="false">Test!E158</f>
        <v>18.6321</v>
      </c>
      <c r="O26" s="257" t="n">
        <f aca="false">Test!F158</f>
        <v>15.8137</v>
      </c>
      <c r="P26" s="258"/>
      <c r="Q26" s="259" t="n">
        <f aca="false">IF(E26=0,WorstCase!$Y$2,K26/E26)</f>
        <v>0.996792250849924</v>
      </c>
      <c r="R26" s="260" t="n">
        <f aca="false">IF(F26=0,WorstCase!$Y$2,L26/F26)</f>
        <v>0.997838495165442</v>
      </c>
      <c r="S26" s="260" t="n">
        <f aca="false">IF(G26=0,WorstCase!$Y$2,M26/G26)</f>
        <v>0.998336526306552</v>
      </c>
      <c r="T26" s="260" t="n">
        <f aca="false">IF(H26=0,WorstCase!$Y$2,N26/H26)</f>
        <v>1.00129514187446</v>
      </c>
      <c r="U26" s="261" t="n">
        <f aca="false">IF(I26=0,WorstCase!$Y$2,O26/I26)</f>
        <v>1.0013170475340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874526</v>
      </c>
      <c r="L27" s="256" t="n">
        <f aca="false">Test!C159</f>
        <v>3663122</v>
      </c>
      <c r="M27" s="256" t="n">
        <f aca="false">Test!D159</f>
        <v>4020716</v>
      </c>
      <c r="N27" s="256" t="n">
        <f aca="false">Test!E159</f>
        <v>18.2736</v>
      </c>
      <c r="O27" s="257" t="n">
        <f aca="false">Test!F159</f>
        <v>15.5085</v>
      </c>
      <c r="P27" s="258"/>
      <c r="Q27" s="259" t="n">
        <f aca="false">IF(E27=0,WorstCase!$Y$2,K27/E27)</f>
        <v>0.994401375440636</v>
      </c>
      <c r="R27" s="260" t="n">
        <f aca="false">IF(F27=0,WorstCase!$Y$2,L27/F27)</f>
        <v>0.996028526307546</v>
      </c>
      <c r="S27" s="260" t="n">
        <f aca="false">IF(G27=0,WorstCase!$Y$2,M27/G27)</f>
        <v>0.996478744085391</v>
      </c>
      <c r="T27" s="260" t="n">
        <f aca="false">IF(H27=0,WorstCase!$Y$2,N27/H27)</f>
        <v>1.00182013552334</v>
      </c>
      <c r="U27" s="261" t="n">
        <f aca="false">IF(I27=0,WorstCase!$Y$2,O27/I27)</f>
        <v>1.001860501172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2973421</v>
      </c>
      <c r="L28" s="264" t="n">
        <f aca="false">Test!C160</f>
        <v>3690086</v>
      </c>
      <c r="M28" s="264" t="n">
        <f aca="false">Test!D160</f>
        <v>4028255</v>
      </c>
      <c r="N28" s="264" t="n">
        <f aca="false">Test!E160</f>
        <v>17.5619</v>
      </c>
      <c r="O28" s="265" t="n">
        <f aca="false">Test!F160</f>
        <v>14.8998</v>
      </c>
      <c r="P28" s="266"/>
      <c r="Q28" s="267" t="n">
        <f aca="false">IF(E28=0,WorstCase!$Y$2,K28/E28)</f>
        <v>0.98545328244037</v>
      </c>
      <c r="R28" s="268" t="n">
        <f aca="false">IF(F28=0,WorstCase!$Y$2,L28/F28)</f>
        <v>0.986580412851555</v>
      </c>
      <c r="S28" s="268" t="n">
        <f aca="false">IF(G28=0,WorstCase!$Y$2,M28/G28)</f>
        <v>0.986631596272787</v>
      </c>
      <c r="T28" s="268" t="n">
        <f aca="false">IF(H28=0,WorstCase!$Y$2,N28/H28)</f>
        <v>1.00560005955074</v>
      </c>
      <c r="U28" s="269" t="n">
        <f aca="false">IF(I28=0,WorstCase!$Y$2,O28/I28)</f>
        <v>1.00569677497739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372182</v>
      </c>
      <c r="L29" s="246" t="n">
        <f aca="false">Test!C161</f>
        <v>8640246</v>
      </c>
      <c r="M29" s="246" t="n">
        <f aca="false">Test!D161</f>
        <v>9920028</v>
      </c>
      <c r="N29" s="246" t="n">
        <f aca="false">Test!E161</f>
        <v>18.2394</v>
      </c>
      <c r="O29" s="247" t="n">
        <f aca="false">Test!F161</f>
        <v>15.4675</v>
      </c>
      <c r="P29" s="248"/>
      <c r="Q29" s="249" t="n">
        <f aca="false">IF(E29=0,WorstCase!$Y$2,K29/E29)</f>
        <v>0.999793050594291</v>
      </c>
      <c r="R29" s="250" t="n">
        <f aca="false">IF(F29=0,WorstCase!$Y$2,L29/F29)</f>
        <v>0.999875019181084</v>
      </c>
      <c r="S29" s="250" t="n">
        <f aca="false">IF(G29=0,WorstCase!$Y$2,M29/G29)</f>
        <v>0.999938512019086</v>
      </c>
      <c r="T29" s="250" t="n">
        <f aca="false">IF(H29=0,WorstCase!$Y$2,N29/H29)</f>
        <v>0.999222071262655</v>
      </c>
      <c r="U29" s="251" t="n">
        <f aca="false">IF(I29=0,WorstCase!$Y$2,O29/I29)</f>
        <v>0.99921832605493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705156</v>
      </c>
      <c r="L30" s="256" t="n">
        <f aca="false">Test!C162</f>
        <v>6983380</v>
      </c>
      <c r="M30" s="256" t="n">
        <f aca="false">Test!D162</f>
        <v>7914385</v>
      </c>
      <c r="N30" s="256" t="n">
        <f aca="false">Test!E162</f>
        <v>17.3965</v>
      </c>
      <c r="O30" s="257" t="n">
        <f aca="false">Test!F162</f>
        <v>14.7512</v>
      </c>
      <c r="P30" s="258"/>
      <c r="Q30" s="259" t="n">
        <f aca="false">IF(E30=0,WorstCase!$Y$2,K30/E30)</f>
        <v>0.999360260721368</v>
      </c>
      <c r="R30" s="260" t="n">
        <f aca="false">IF(F30=0,WorstCase!$Y$2,L30/F30)</f>
        <v>0.99970452844515</v>
      </c>
      <c r="S30" s="260" t="n">
        <f aca="false">IF(G30=0,WorstCase!$Y$2,M30/G30)</f>
        <v>0.999560487580933</v>
      </c>
      <c r="T30" s="260" t="n">
        <f aca="false">IF(H30=0,WorstCase!$Y$2,N30/H30)</f>
        <v>1.00036802548576</v>
      </c>
      <c r="U30" s="261" t="n">
        <f aca="false">IF(I30=0,WorstCase!$Y$2,O30/I30)</f>
        <v>1.0003662059705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268451</v>
      </c>
      <c r="L31" s="256" t="n">
        <f aca="false">Test!C163</f>
        <v>5922466</v>
      </c>
      <c r="M31" s="256" t="n">
        <f aca="false">Test!D163</f>
        <v>6627370</v>
      </c>
      <c r="N31" s="256" t="n">
        <f aca="false">Test!E163</f>
        <v>16.7673</v>
      </c>
      <c r="O31" s="257" t="n">
        <f aca="false">Test!F163</f>
        <v>14.2178</v>
      </c>
      <c r="P31" s="258"/>
      <c r="Q31" s="259" t="n">
        <f aca="false">IF(E31=0,WorstCase!$Y$2,K31/E31)</f>
        <v>0.997937237595721</v>
      </c>
      <c r="R31" s="260" t="n">
        <f aca="false">IF(F31=0,WorstCase!$Y$2,L31/F31)</f>
        <v>0.997623713209625</v>
      </c>
      <c r="S31" s="260" t="n">
        <f aca="false">IF(G31=0,WorstCase!$Y$2,M31/G31)</f>
        <v>0.997375395233272</v>
      </c>
      <c r="T31" s="260" t="n">
        <f aca="false">IF(H31=0,WorstCase!$Y$2,N31/H31)</f>
        <v>1.0007161912947</v>
      </c>
      <c r="U31" s="261" t="n">
        <f aca="false">IF(I31=0,WorstCase!$Y$2,O31/I31)</f>
        <v>1.00073905668213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3958326</v>
      </c>
      <c r="L32" s="264" t="n">
        <f aca="false">Test!C164</f>
        <v>5171657</v>
      </c>
      <c r="M32" s="264" t="n">
        <f aca="false">Test!D164</f>
        <v>5712682</v>
      </c>
      <c r="N32" s="264" t="n">
        <f aca="false">Test!E164</f>
        <v>16.0414</v>
      </c>
      <c r="O32" s="265" t="n">
        <f aca="false">Test!F164</f>
        <v>13.5992</v>
      </c>
      <c r="P32" s="266"/>
      <c r="Q32" s="267" t="n">
        <f aca="false">IF(E32=0,WorstCase!$Y$2,K32/E32)</f>
        <v>0.99679681373623</v>
      </c>
      <c r="R32" s="268" t="n">
        <f aca="false">IF(F32=0,WorstCase!$Y$2,L32/F32)</f>
        <v>0.996176063645464</v>
      </c>
      <c r="S32" s="268" t="n">
        <f aca="false">IF(G32=0,WorstCase!$Y$2,M32/G32)</f>
        <v>0.99575026455174</v>
      </c>
      <c r="T32" s="268" t="n">
        <f aca="false">IF(H32=0,WorstCase!$Y$2,N32/H32)</f>
        <v>1.00144210059744</v>
      </c>
      <c r="U32" s="269" t="n">
        <f aca="false">IF(I32=0,WorstCase!$Y$2,O32/I32)</f>
        <v>1.00145809093185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613583</v>
      </c>
      <c r="L33" s="246" t="n">
        <f aca="false">Test!C165</f>
        <v>7137266</v>
      </c>
      <c r="M33" s="246" t="n">
        <f aca="false">Test!D165</f>
        <v>8077048</v>
      </c>
      <c r="N33" s="246" t="n">
        <f aca="false">Test!E165</f>
        <v>18.5399</v>
      </c>
      <c r="O33" s="247" t="n">
        <f aca="false">Test!F165</f>
        <v>15.7298</v>
      </c>
      <c r="P33" s="248"/>
      <c r="Q33" s="249" t="n">
        <f aca="false">IF(E33=0,WorstCase!$Y$2,K33/E33)</f>
        <v>0.998736637659411</v>
      </c>
      <c r="R33" s="250" t="n">
        <f aca="false">IF(F33=0,WorstCase!$Y$2,L33/F33)</f>
        <v>0.998777498243074</v>
      </c>
      <c r="S33" s="250" t="n">
        <f aca="false">IF(G33=0,WorstCase!$Y$2,M33/G33)</f>
        <v>0.998490590855181</v>
      </c>
      <c r="T33" s="250" t="n">
        <f aca="false">IF(H33=0,WorstCase!$Y$2,N33/H33)</f>
        <v>0.999708821102921</v>
      </c>
      <c r="U33" s="251" t="n">
        <f aca="false">IF(I33=0,WorstCase!$Y$2,O33/I33)</f>
        <v>0.999726708232438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4067986</v>
      </c>
      <c r="L34" s="256" t="n">
        <f aca="false">Test!C166</f>
        <v>5811531</v>
      </c>
      <c r="M34" s="256" t="n">
        <f aca="false">Test!D166</f>
        <v>6498815</v>
      </c>
      <c r="N34" s="256" t="n">
        <f aca="false">Test!E166</f>
        <v>17.7483</v>
      </c>
      <c r="O34" s="257" t="n">
        <f aca="false">Test!F166</f>
        <v>15.057</v>
      </c>
      <c r="P34" s="258"/>
      <c r="Q34" s="259" t="n">
        <f aca="false">IF(E34=0,WorstCase!$Y$2,K34/E34)</f>
        <v>0.998414018291558</v>
      </c>
      <c r="R34" s="260" t="n">
        <f aca="false">IF(F34=0,WorstCase!$Y$2,L34/F34)</f>
        <v>0.998168388382732</v>
      </c>
      <c r="S34" s="260" t="n">
        <f aca="false">IF(G34=0,WorstCase!$Y$2,M34/G34)</f>
        <v>0.998175923262216</v>
      </c>
      <c r="T34" s="260" t="n">
        <f aca="false">IF(H34=0,WorstCase!$Y$2,N34/H34)</f>
        <v>0.999740887404311</v>
      </c>
      <c r="U34" s="261" t="n">
        <f aca="false">IF(I34=0,WorstCase!$Y$2,O34/I34)</f>
        <v>0.99972113775794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715386</v>
      </c>
      <c r="L35" s="256" t="n">
        <f aca="false">Test!C167</f>
        <v>4962256</v>
      </c>
      <c r="M35" s="256" t="n">
        <f aca="false">Test!D167</f>
        <v>5481291</v>
      </c>
      <c r="N35" s="256" t="n">
        <f aca="false">Test!E167</f>
        <v>17.1034</v>
      </c>
      <c r="O35" s="257" t="n">
        <f aca="false">Test!F167</f>
        <v>14.5095</v>
      </c>
      <c r="P35" s="258"/>
      <c r="Q35" s="259" t="n">
        <f aca="false">IF(E35=0,WorstCase!$Y$2,K35/E35)</f>
        <v>0.997312769618916</v>
      </c>
      <c r="R35" s="260" t="n">
        <f aca="false">IF(F35=0,WorstCase!$Y$2,L35/F35)</f>
        <v>0.996642280116345</v>
      </c>
      <c r="S35" s="260" t="n">
        <f aca="false">IF(G35=0,WorstCase!$Y$2,M35/G35)</f>
        <v>0.996571909182047</v>
      </c>
      <c r="T35" s="260" t="n">
        <f aca="false">IF(H35=0,WorstCase!$Y$2,N35/H35)</f>
        <v>1</v>
      </c>
      <c r="U35" s="261" t="n">
        <f aca="false">IF(I35=0,WorstCase!$Y$2,O35/I35)</f>
        <v>1.0000137842625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593249</v>
      </c>
      <c r="L36" s="264" t="n">
        <f aca="false">Test!C168</f>
        <v>4561204</v>
      </c>
      <c r="M36" s="264" t="n">
        <f aca="false">Test!D168</f>
        <v>4993437</v>
      </c>
      <c r="N36" s="264" t="n">
        <f aca="false">Test!E168</f>
        <v>16.1525</v>
      </c>
      <c r="O36" s="265" t="n">
        <f aca="false">Test!F168</f>
        <v>13.6971</v>
      </c>
      <c r="P36" s="266"/>
      <c r="Q36" s="267" t="n">
        <f aca="false">IF(E36=0,WorstCase!$Y$2,K36/E36)</f>
        <v>0.994513533082097</v>
      </c>
      <c r="R36" s="268" t="n">
        <f aca="false">IF(F36=0,WorstCase!$Y$2,L36/F36)</f>
        <v>0.993668343547697</v>
      </c>
      <c r="S36" s="268" t="n">
        <f aca="false">IF(G36=0,WorstCase!$Y$2,M36/G36)</f>
        <v>0.993267931512084</v>
      </c>
      <c r="T36" s="268" t="n">
        <f aca="false">IF(H36=0,WorstCase!$Y$2,N36/H36)</f>
        <v>1.00265056052837</v>
      </c>
      <c r="U36" s="269" t="n">
        <f aca="false">IF(I36=0,WorstCase!$Y$2,O36/I36)</f>
        <v>1.0027086185313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4026086</v>
      </c>
      <c r="L37" s="246" t="n">
        <f aca="false">Test!C169</f>
        <v>5847814</v>
      </c>
      <c r="M37" s="246" t="n">
        <f aca="false">Test!D169</f>
        <v>6811230</v>
      </c>
      <c r="N37" s="246" t="n">
        <f aca="false">Test!E169</f>
        <v>9.9909</v>
      </c>
      <c r="O37" s="247" t="n">
        <f aca="false">Test!F169</f>
        <v>8.4854</v>
      </c>
      <c r="P37" s="248"/>
      <c r="Q37" s="249" t="n">
        <f aca="false">IF(E37=0,WorstCase!$Y$2,K37/E37)</f>
        <v>1.00001639336119</v>
      </c>
      <c r="R37" s="250" t="n">
        <f aca="false">IF(F37=0,WorstCase!$Y$2,L37/F37)</f>
        <v>1.00007405024574</v>
      </c>
      <c r="S37" s="250" t="n">
        <f aca="false">IF(G37=0,WorstCase!$Y$2,M37/G37)</f>
        <v>1.00009940455643</v>
      </c>
      <c r="T37" s="250" t="n">
        <f aca="false">IF(H37=0,WorstCase!$Y$2,N37/H37)</f>
        <v>1.00032039408472</v>
      </c>
      <c r="U37" s="251" t="n">
        <f aca="false">IF(I37=0,WorstCase!$Y$2,O37/I37)</f>
        <v>1.0003300874731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725641</v>
      </c>
      <c r="L38" s="256" t="n">
        <f aca="false">Test!C170</f>
        <v>4847843</v>
      </c>
      <c r="M38" s="256" t="n">
        <f aca="false">Test!D170</f>
        <v>5392902</v>
      </c>
      <c r="N38" s="256" t="n">
        <f aca="false">Test!E170</f>
        <v>7.9871</v>
      </c>
      <c r="O38" s="257" t="n">
        <f aca="false">Test!F170</f>
        <v>6.7789</v>
      </c>
      <c r="P38" s="258"/>
      <c r="Q38" s="259" t="n">
        <f aca="false">IF(E38=0,WorstCase!$Y$2,K38/E38)</f>
        <v>1.00025612890425</v>
      </c>
      <c r="R38" s="260" t="n">
        <f aca="false">IF(F38=0,WorstCase!$Y$2,L38/F38)</f>
        <v>1.00041375712519</v>
      </c>
      <c r="S38" s="260" t="n">
        <f aca="false">IF(G38=0,WorstCase!$Y$2,M38/G38)</f>
        <v>1.00047640832646</v>
      </c>
      <c r="T38" s="260" t="n">
        <f aca="false">IF(H38=0,WorstCase!$Y$2,N38/H38)</f>
        <v>1.00077685474069</v>
      </c>
      <c r="U38" s="261" t="n">
        <f aca="false">IF(I38=0,WorstCase!$Y$2,O38/I38)</f>
        <v>1.00079722447774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573361</v>
      </c>
      <c r="L39" s="256" t="n">
        <f aca="false">Test!C171</f>
        <v>4453697</v>
      </c>
      <c r="M39" s="256" t="n">
        <f aca="false">Test!D171</f>
        <v>4882715</v>
      </c>
      <c r="N39" s="256" t="n">
        <f aca="false">Test!E171</f>
        <v>7.6298</v>
      </c>
      <c r="O39" s="257" t="n">
        <f aca="false">Test!F171</f>
        <v>6.4744</v>
      </c>
      <c r="P39" s="258"/>
      <c r="Q39" s="259" t="n">
        <f aca="false">IF(E39=0,WorstCase!$Y$2,K39/E39)</f>
        <v>0.999973974759434</v>
      </c>
      <c r="R39" s="260" t="n">
        <f aca="false">IF(F39=0,WorstCase!$Y$2,L39/F39)</f>
        <v>1.00001414575154</v>
      </c>
      <c r="S39" s="260" t="n">
        <f aca="false">IF(G39=0,WorstCase!$Y$2,M39/G39)</f>
        <v>1.00029500489114</v>
      </c>
      <c r="T39" s="260" t="n">
        <f aca="false">IF(H39=0,WorstCase!$Y$2,N39/H39)</f>
        <v>1.00062950819672</v>
      </c>
      <c r="U39" s="261" t="n">
        <f aca="false">IF(I39=0,WorstCase!$Y$2,O39/I39)</f>
        <v>1.0006336645905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446032</v>
      </c>
      <c r="L40" s="264" t="n">
        <f aca="false">Test!C172</f>
        <v>4129845</v>
      </c>
      <c r="M40" s="264" t="n">
        <f aca="false">Test!D172</f>
        <v>4477229</v>
      </c>
      <c r="N40" s="264" t="n">
        <f aca="false">Test!E172</f>
        <v>7.3073</v>
      </c>
      <c r="O40" s="265" t="n">
        <f aca="false">Test!F172</f>
        <v>6.1998</v>
      </c>
      <c r="P40" s="266"/>
      <c r="Q40" s="267" t="n">
        <f aca="false">IF(E40=0,WorstCase!$Y$2,K40/E40)</f>
        <v>0.999930939827698</v>
      </c>
      <c r="R40" s="268" t="n">
        <f aca="false">IF(F40=0,WorstCase!$Y$2,L40/F40)</f>
        <v>0.999709274600186</v>
      </c>
      <c r="S40" s="268" t="n">
        <f aca="false">IF(G40=0,WorstCase!$Y$2,M40/G40)</f>
        <v>0.999814651839112</v>
      </c>
      <c r="T40" s="268" t="n">
        <f aca="false">IF(H40=0,WorstCase!$Y$2,N40/H40)</f>
        <v>1.00012317967809</v>
      </c>
      <c r="U40" s="269" t="n">
        <f aca="false">IF(I40=0,WorstCase!$Y$2,O40/I40)</f>
        <v>1.0001290530730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557515</v>
      </c>
      <c r="L41" s="246" t="n">
        <f aca="false">Test!C173</f>
        <v>4864834</v>
      </c>
      <c r="M41" s="246" t="n">
        <f aca="false">Test!D173</f>
        <v>5469928</v>
      </c>
      <c r="N41" s="246" t="n">
        <f aca="false">Test!E173</f>
        <v>9.8059</v>
      </c>
      <c r="O41" s="247" t="n">
        <f aca="false">Test!F173</f>
        <v>8.3285</v>
      </c>
      <c r="P41" s="248"/>
      <c r="Q41" s="249" t="n">
        <f aca="false">IF(E41=0,WorstCase!$Y$2,K41/E41)</f>
        <v>0.999524051551904</v>
      </c>
      <c r="R41" s="250" t="n">
        <f aca="false">IF(F41=0,WorstCase!$Y$2,L41/F41)</f>
        <v>0.99926916320625</v>
      </c>
      <c r="S41" s="250" t="n">
        <f aca="false">IF(G41=0,WorstCase!$Y$2,M41/G41)</f>
        <v>0.999450934261391</v>
      </c>
      <c r="T41" s="250" t="n">
        <f aca="false">IF(H41=0,WorstCase!$Y$2,N41/H41)</f>
        <v>1.00003059476218</v>
      </c>
      <c r="U41" s="251" t="n">
        <f aca="false">IF(I41=0,WorstCase!$Y$2,O41/I41)</f>
        <v>1.00002401450476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338319</v>
      </c>
      <c r="L42" s="256" t="n">
        <f aca="false">Test!C174</f>
        <v>4218452</v>
      </c>
      <c r="M42" s="256" t="n">
        <f aca="false">Test!D174</f>
        <v>4619191</v>
      </c>
      <c r="N42" s="256" t="n">
        <f aca="false">Test!E174</f>
        <v>8.7268</v>
      </c>
      <c r="O42" s="257" t="n">
        <f aca="false">Test!F174</f>
        <v>7.4098</v>
      </c>
      <c r="P42" s="258"/>
      <c r="Q42" s="259" t="n">
        <f aca="false">IF(E42=0,WorstCase!$Y$2,K42/E42)</f>
        <v>1.00044952992656</v>
      </c>
      <c r="R42" s="260" t="n">
        <f aca="false">IF(F42=0,WorstCase!$Y$2,L42/F42)</f>
        <v>1.00077481752881</v>
      </c>
      <c r="S42" s="260" t="n">
        <f aca="false">IF(G42=0,WorstCase!$Y$2,M42/G42)</f>
        <v>1.00097210980984</v>
      </c>
      <c r="T42" s="260" t="n">
        <f aca="false">IF(H42=0,WorstCase!$Y$2,N42/H42)</f>
        <v>1.00051591896633</v>
      </c>
      <c r="U42" s="261" t="n">
        <f aca="false">IF(I42=0,WorstCase!$Y$2,O42/I42)</f>
        <v>1.0005266071645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200469</v>
      </c>
      <c r="L43" s="256" t="n">
        <f aca="false">Test!C175</f>
        <v>3884604</v>
      </c>
      <c r="M43" s="256" t="n">
        <f aca="false">Test!D175</f>
        <v>4199102</v>
      </c>
      <c r="N43" s="256" t="n">
        <f aca="false">Test!E175</f>
        <v>8.531</v>
      </c>
      <c r="O43" s="257" t="n">
        <f aca="false">Test!F175</f>
        <v>7.243</v>
      </c>
      <c r="P43" s="258"/>
      <c r="Q43" s="259" t="n">
        <f aca="false">IF(E43=0,WorstCase!$Y$2,K43/E43)</f>
        <v>0.999748225316475</v>
      </c>
      <c r="R43" s="260" t="n">
        <f aca="false">IF(F43=0,WorstCase!$Y$2,L43/F43)</f>
        <v>0.999977861811367</v>
      </c>
      <c r="S43" s="260" t="n">
        <f aca="false">IF(G43=0,WorstCase!$Y$2,M43/G43)</f>
        <v>0.999969756352892</v>
      </c>
      <c r="T43" s="260" t="n">
        <f aca="false">IF(H43=0,WorstCase!$Y$2,N43/H43)</f>
        <v>1.00018758646564</v>
      </c>
      <c r="U43" s="261" t="n">
        <f aca="false">IF(I43=0,WorstCase!$Y$2,O43/I43)</f>
        <v>1.0001933274414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157545</v>
      </c>
      <c r="L44" s="264" t="n">
        <f aca="false">Test!C176</f>
        <v>3705848</v>
      </c>
      <c r="M44" s="264" t="n">
        <f aca="false">Test!D176</f>
        <v>3971702</v>
      </c>
      <c r="N44" s="264" t="n">
        <f aca="false">Test!E176</f>
        <v>8.1038</v>
      </c>
      <c r="O44" s="265" t="n">
        <f aca="false">Test!F176</f>
        <v>6.8788</v>
      </c>
      <c r="P44" s="266"/>
      <c r="Q44" s="267" t="n">
        <f aca="false">IF(E44=0,WorstCase!$Y$2,K44/E44)</f>
        <v>1.0001555247392</v>
      </c>
      <c r="R44" s="268" t="n">
        <f aca="false">IF(F44=0,WorstCase!$Y$2,L44/F44)</f>
        <v>1.00001942912901</v>
      </c>
      <c r="S44" s="268" t="n">
        <f aca="false">IF(G44=0,WorstCase!$Y$2,M44/G44)</f>
        <v>0.999890487160941</v>
      </c>
      <c r="T44" s="268" t="n">
        <f aca="false">IF(H44=0,WorstCase!$Y$2,N44/H44)</f>
        <v>0.998681372851069</v>
      </c>
      <c r="U44" s="269" t="n">
        <f aca="false">IF(I44=0,WorstCase!$Y$2,O44/I44)</f>
        <v>0.998678842608052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487313</v>
      </c>
      <c r="L45" s="246" t="n">
        <f aca="false">Test!C177</f>
        <v>6942954</v>
      </c>
      <c r="M45" s="246" t="n">
        <f aca="false">Test!D177</f>
        <v>7827153</v>
      </c>
      <c r="N45" s="246" t="n">
        <f aca="false">Test!E177</f>
        <v>18.7943</v>
      </c>
      <c r="O45" s="247" t="n">
        <f aca="false">Test!F177</f>
        <v>15.939</v>
      </c>
      <c r="P45" s="248"/>
      <c r="Q45" s="249" t="n">
        <f aca="false">IF(E45=0,WorstCase!$Y$2,K45/E45)</f>
        <v>1.0002420742419</v>
      </c>
      <c r="R45" s="250" t="n">
        <f aca="false">IF(F45=0,WorstCase!$Y$2,L45/F45)</f>
        <v>1.0007420213249</v>
      </c>
      <c r="S45" s="250" t="n">
        <f aca="false">IF(G45=0,WorstCase!$Y$2,M45/G45)</f>
        <v>1.00104169224536</v>
      </c>
      <c r="T45" s="250" t="n">
        <f aca="false">IF(H45=0,WorstCase!$Y$2,N45/H45)</f>
        <v>1.00024481497842</v>
      </c>
      <c r="U45" s="251" t="n">
        <f aca="false">IF(I45=0,WorstCase!$Y$2,O45/I45)</f>
        <v>1.00024474273773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3933810</v>
      </c>
      <c r="L46" s="256" t="n">
        <f aca="false">Test!C178</f>
        <v>5539308</v>
      </c>
      <c r="M46" s="256" t="n">
        <f aca="false">Test!D178</f>
        <v>6192370</v>
      </c>
      <c r="N46" s="256" t="n">
        <f aca="false">Test!E178</f>
        <v>17.7364</v>
      </c>
      <c r="O46" s="257" t="n">
        <f aca="false">Test!F178</f>
        <v>15.0346</v>
      </c>
      <c r="P46" s="258"/>
      <c r="Q46" s="259" t="n">
        <f aca="false">IF(E46=0,WorstCase!$Y$2,K46/E46)</f>
        <v>0.99936412576947</v>
      </c>
      <c r="R46" s="260" t="n">
        <f aca="false">IF(F46=0,WorstCase!$Y$2,L46/F46)</f>
        <v>0.999551949902117</v>
      </c>
      <c r="S46" s="260" t="n">
        <f aca="false">IF(G46=0,WorstCase!$Y$2,M46/G46)</f>
        <v>0.999356073565771</v>
      </c>
      <c r="T46" s="260" t="n">
        <f aca="false">IF(H46=0,WorstCase!$Y$2,N46/H46)</f>
        <v>1.00031583459291</v>
      </c>
      <c r="U46" s="261" t="n">
        <f aca="false">IF(I46=0,WorstCase!$Y$2,O46/I46)</f>
        <v>1.0003127099980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724944</v>
      </c>
      <c r="L47" s="256" t="n">
        <f aca="false">Test!C179</f>
        <v>5013192</v>
      </c>
      <c r="M47" s="256" t="n">
        <f aca="false">Test!D179</f>
        <v>5562659</v>
      </c>
      <c r="N47" s="256" t="n">
        <f aca="false">Test!E179</f>
        <v>17.3134</v>
      </c>
      <c r="O47" s="257" t="n">
        <f aca="false">Test!F179</f>
        <v>14.6747</v>
      </c>
      <c r="P47" s="258"/>
      <c r="Q47" s="259" t="n">
        <f aca="false">IF(E47=0,WorstCase!$Y$2,K47/E47)</f>
        <v>0.997659148444271</v>
      </c>
      <c r="R47" s="260" t="n">
        <f aca="false">IF(F47=0,WorstCase!$Y$2,L47/F47)</f>
        <v>0.997719245034283</v>
      </c>
      <c r="S47" s="260" t="n">
        <f aca="false">IF(G47=0,WorstCase!$Y$2,M47/G47)</f>
        <v>0.997771870937839</v>
      </c>
      <c r="T47" s="260" t="n">
        <f aca="false">IF(H47=0,WorstCase!$Y$2,N47/H47)</f>
        <v>1.00129547163264</v>
      </c>
      <c r="U47" s="261" t="n">
        <f aca="false">IF(I47=0,WorstCase!$Y$2,O47/I47)</f>
        <v>1.0013100883627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582362</v>
      </c>
      <c r="L48" s="264" t="n">
        <f aca="false">Test!C180</f>
        <v>4642689</v>
      </c>
      <c r="M48" s="264" t="n">
        <f aca="false">Test!D180</f>
        <v>5110008</v>
      </c>
      <c r="N48" s="264" t="n">
        <f aca="false">Test!E180</f>
        <v>16.9264</v>
      </c>
      <c r="O48" s="265" t="n">
        <f aca="false">Test!F180</f>
        <v>14.3463</v>
      </c>
      <c r="P48" s="266"/>
      <c r="Q48" s="267" t="n">
        <f aca="false">IF(E48=0,WorstCase!$Y$2,K48/E48)</f>
        <v>0.996361506395316</v>
      </c>
      <c r="R48" s="268" t="n">
        <f aca="false">IF(F48=0,WorstCase!$Y$2,L48/F48)</f>
        <v>0.996181085796399</v>
      </c>
      <c r="S48" s="268" t="n">
        <f aca="false">IF(G48=0,WorstCase!$Y$2,M48/G48)</f>
        <v>0.99588006426632</v>
      </c>
      <c r="T48" s="268" t="n">
        <f aca="false">IF(H48=0,WorstCase!$Y$2,N48/H48)</f>
        <v>1.00132513014671</v>
      </c>
      <c r="U48" s="269" t="n">
        <f aca="false">IF(I48=0,WorstCase!$Y$2,O48/I48)</f>
        <v>1.00136108551805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766993</v>
      </c>
      <c r="L49" s="246" t="n">
        <f aca="false">Test!C181</f>
        <v>5493759</v>
      </c>
      <c r="M49" s="246" t="n">
        <f aca="false">Test!D181</f>
        <v>6145429</v>
      </c>
      <c r="N49" s="246" t="n">
        <f aca="false">Test!E181</f>
        <v>18.6258</v>
      </c>
      <c r="O49" s="247" t="n">
        <f aca="false">Test!F181</f>
        <v>15.7979</v>
      </c>
      <c r="P49" s="248"/>
      <c r="Q49" s="249" t="n">
        <f aca="false">IF(E49=0,WorstCase!$Y$2,K49/E49)</f>
        <v>0.999897276091077</v>
      </c>
      <c r="R49" s="250" t="n">
        <f aca="false">IF(F49=0,WorstCase!$Y$2,L49/F49)</f>
        <v>1.00004095724173</v>
      </c>
      <c r="S49" s="250" t="n">
        <f aca="false">IF(G49=0,WorstCase!$Y$2,M49/G49)</f>
        <v>0.999889360894836</v>
      </c>
      <c r="T49" s="250" t="n">
        <f aca="false">IF(H49=0,WorstCase!$Y$2,N49/H49)</f>
        <v>1.00010738946939</v>
      </c>
      <c r="U49" s="251" t="n">
        <f aca="false">IF(I49=0,WorstCase!$Y$2,O49/I49)</f>
        <v>1.00010128954249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399195</v>
      </c>
      <c r="L50" s="256" t="n">
        <f aca="false">Test!C182</f>
        <v>4621913</v>
      </c>
      <c r="M50" s="256" t="n">
        <f aca="false">Test!D182</f>
        <v>5121841</v>
      </c>
      <c r="N50" s="256" t="n">
        <f aca="false">Test!E182</f>
        <v>18.0807</v>
      </c>
      <c r="O50" s="257" t="n">
        <f aca="false">Test!F182</f>
        <v>15.3332</v>
      </c>
      <c r="P50" s="258"/>
      <c r="Q50" s="259" t="n">
        <f aca="false">IF(E50=0,WorstCase!$Y$2,K50/E50)</f>
        <v>0.998651501196462</v>
      </c>
      <c r="R50" s="260" t="n">
        <f aca="false">IF(F50=0,WorstCase!$Y$2,L50/F50)</f>
        <v>0.999123642689193</v>
      </c>
      <c r="S50" s="260" t="n">
        <f aca="false">IF(G50=0,WorstCase!$Y$2,M50/G50)</f>
        <v>0.999196833060279</v>
      </c>
      <c r="T50" s="260" t="n">
        <f aca="false">IF(H50=0,WorstCase!$Y$2,N50/H50)</f>
        <v>1.00054784514244</v>
      </c>
      <c r="U50" s="261" t="n">
        <f aca="false">IF(I50=0,WorstCase!$Y$2,O50/I50)</f>
        <v>1.00055466012385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205074</v>
      </c>
      <c r="L51" s="256" t="n">
        <f aca="false">Test!C183</f>
        <v>4161418</v>
      </c>
      <c r="M51" s="256" t="n">
        <f aca="false">Test!D183</f>
        <v>4568821</v>
      </c>
      <c r="N51" s="256" t="n">
        <f aca="false">Test!E183</f>
        <v>17.7634</v>
      </c>
      <c r="O51" s="257" t="n">
        <f aca="false">Test!F183</f>
        <v>15.064</v>
      </c>
      <c r="P51" s="258"/>
      <c r="Q51" s="259" t="n">
        <f aca="false">IF(E51=0,WorstCase!$Y$2,K51/E51)</f>
        <v>0.997777855259865</v>
      </c>
      <c r="R51" s="260" t="n">
        <f aca="false">IF(F51=0,WorstCase!$Y$2,L51/F51)</f>
        <v>0.998839724529385</v>
      </c>
      <c r="S51" s="260" t="n">
        <f aca="false">IF(G51=0,WorstCase!$Y$2,M51/G51)</f>
        <v>0.999063000070412</v>
      </c>
      <c r="T51" s="260" t="n">
        <f aca="false">IF(H51=0,WorstCase!$Y$2,N51/H51)</f>
        <v>1.00156182163659</v>
      </c>
      <c r="U51" s="261" t="n">
        <f aca="false">IF(I51=0,WorstCase!$Y$2,O51/I51)</f>
        <v>1.0015890851789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177258</v>
      </c>
      <c r="L52" s="264" t="n">
        <f aca="false">Test!C184</f>
        <v>4002717</v>
      </c>
      <c r="M52" s="264" t="n">
        <f aca="false">Test!D184</f>
        <v>4367705</v>
      </c>
      <c r="N52" s="264" t="n">
        <f aca="false">Test!E184</f>
        <v>17.3518</v>
      </c>
      <c r="O52" s="265" t="n">
        <f aca="false">Test!F184</f>
        <v>14.7134</v>
      </c>
      <c r="P52" s="266"/>
      <c r="Q52" s="267" t="n">
        <f aca="false">IF(E52=0,WorstCase!$Y$2,K52/E52)</f>
        <v>0.995654198549352</v>
      </c>
      <c r="R52" s="268" t="n">
        <f aca="false">IF(F52=0,WorstCase!$Y$2,L52/F52)</f>
        <v>0.996647809610127</v>
      </c>
      <c r="S52" s="268" t="n">
        <f aca="false">IF(G52=0,WorstCase!$Y$2,M52/G52)</f>
        <v>0.996925937414478</v>
      </c>
      <c r="T52" s="268" t="n">
        <f aca="false">IF(H52=0,WorstCase!$Y$2,N52/H52)</f>
        <v>1.00152377434287</v>
      </c>
      <c r="U52" s="269" t="n">
        <f aca="false">IF(I52=0,WorstCase!$Y$2,O52/I52)</f>
        <v>1.00154519525959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5116906</v>
      </c>
      <c r="L53" s="246" t="n">
        <f aca="false">Test!C185</f>
        <v>8845413</v>
      </c>
      <c r="M53" s="246" t="n">
        <f aca="false">Test!D185</f>
        <v>10070018</v>
      </c>
      <c r="N53" s="246" t="n">
        <f aca="false">Test!E185</f>
        <v>18.1079</v>
      </c>
      <c r="O53" s="247" t="n">
        <f aca="false">Test!F185</f>
        <v>15.3657</v>
      </c>
      <c r="P53" s="248"/>
      <c r="Q53" s="249" t="n">
        <f aca="false">IF(E53=0,WorstCase!$Y$2,K53/E53)</f>
        <v>0.999893306278203</v>
      </c>
      <c r="R53" s="250" t="n">
        <f aca="false">IF(F53=0,WorstCase!$Y$2,L53/F53)</f>
        <v>0.999987790430886</v>
      </c>
      <c r="S53" s="250" t="n">
        <f aca="false">IF(G53=0,WorstCase!$Y$2,M53/G53)</f>
        <v>1.00011957714186</v>
      </c>
      <c r="T53" s="250" t="n">
        <f aca="false">IF(H53=0,WorstCase!$Y$2,N53/H53)</f>
        <v>0.999734992574271</v>
      </c>
      <c r="U53" s="251" t="n">
        <f aca="false">IF(I53=0,WorstCase!$Y$2,O53/I53)</f>
        <v>0.99972673862549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4773005</v>
      </c>
      <c r="L54" s="256" t="n">
        <f aca="false">Test!C186</f>
        <v>7066649</v>
      </c>
      <c r="M54" s="256" t="n">
        <f aca="false">Test!D186</f>
        <v>8143206</v>
      </c>
      <c r="N54" s="256" t="n">
        <f aca="false">Test!E186</f>
        <v>14.9733</v>
      </c>
      <c r="O54" s="257" t="n">
        <f aca="false">Test!F186</f>
        <v>12.6836</v>
      </c>
      <c r="P54" s="258"/>
      <c r="Q54" s="259" t="n">
        <f aca="false">IF(E54=0,WorstCase!$Y$2,K54/E54)</f>
        <v>0.999809590202086</v>
      </c>
      <c r="R54" s="260" t="n">
        <f aca="false">IF(F54=0,WorstCase!$Y$2,L54/F54)</f>
        <v>1.00018215627168</v>
      </c>
      <c r="S54" s="260" t="n">
        <f aca="false">IF(G54=0,WorstCase!$Y$2,M54/G54)</f>
        <v>1.00004678965838</v>
      </c>
      <c r="T54" s="260" t="n">
        <f aca="false">IF(H54=0,WorstCase!$Y$2,N54/H54)</f>
        <v>1.00028726033803</v>
      </c>
      <c r="U54" s="261" t="n">
        <f aca="false">IF(I54=0,WorstCase!$Y$2,O54/I54)</f>
        <v>1.00028391167192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125650</v>
      </c>
      <c r="L55" s="256" t="n">
        <f aca="false">Test!C187</f>
        <v>5426806</v>
      </c>
      <c r="M55" s="256" t="n">
        <f aca="false">Test!D187</f>
        <v>6079379</v>
      </c>
      <c r="N55" s="256" t="n">
        <f aca="false">Test!E187</f>
        <v>14.2809</v>
      </c>
      <c r="O55" s="257" t="n">
        <f aca="false">Test!F187</f>
        <v>12.0913</v>
      </c>
      <c r="P55" s="258"/>
      <c r="Q55" s="259" t="n">
        <f aca="false">IF(E55=0,WorstCase!$Y$2,K55/E55)</f>
        <v>1.00017891290772</v>
      </c>
      <c r="R55" s="260" t="n">
        <f aca="false">IF(F55=0,WorstCase!$Y$2,L55/F55)</f>
        <v>1.00029510405598</v>
      </c>
      <c r="S55" s="260" t="n">
        <f aca="false">IF(G55=0,WorstCase!$Y$2,M55/G55)</f>
        <v>1.00012321855418</v>
      </c>
      <c r="T55" s="260" t="n">
        <f aca="false">IF(H55=0,WorstCase!$Y$2,N55/H55)</f>
        <v>1.0006516438241</v>
      </c>
      <c r="U55" s="261" t="n">
        <f aca="false">IF(I55=0,WorstCase!$Y$2,O55/I55)</f>
        <v>1.0006786337943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861874</v>
      </c>
      <c r="L56" s="264" t="n">
        <f aca="false">Test!C188</f>
        <v>4761691</v>
      </c>
      <c r="M56" s="264" t="n">
        <f aca="false">Test!D188</f>
        <v>5237715</v>
      </c>
      <c r="N56" s="264" t="n">
        <f aca="false">Test!E188</f>
        <v>14.2609</v>
      </c>
      <c r="O56" s="265" t="n">
        <f aca="false">Test!F188</f>
        <v>12.0745</v>
      </c>
      <c r="P56" s="266"/>
      <c r="Q56" s="267" t="n">
        <f aca="false">IF(E56=0,WorstCase!$Y$2,K56/E56)</f>
        <v>0.999933974240633</v>
      </c>
      <c r="R56" s="268" t="n">
        <f aca="false">IF(F56=0,WorstCase!$Y$2,L56/F56)</f>
        <v>1.00029367940167</v>
      </c>
      <c r="S56" s="268" t="n">
        <f aca="false">IF(G56=0,WorstCase!$Y$2,M56/G56)</f>
        <v>1.00021731753395</v>
      </c>
      <c r="T56" s="268" t="n">
        <f aca="false">IF(H56=0,WorstCase!$Y$2,N56/H56)</f>
        <v>1.00065957969337</v>
      </c>
      <c r="U56" s="269" t="n">
        <f aca="false">IF(I56=0,WorstCase!$Y$2,O56/I56)</f>
        <v>1.0006464070541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4685519</v>
      </c>
      <c r="L57" s="246" t="n">
        <f aca="false">Test!C189</f>
        <v>7669234</v>
      </c>
      <c r="M57" s="246" t="n">
        <f aca="false">Test!D189</f>
        <v>8808465</v>
      </c>
      <c r="N57" s="246" t="n">
        <f aca="false">Test!E189</f>
        <v>17.1078</v>
      </c>
      <c r="O57" s="247" t="n">
        <f aca="false">Test!F189</f>
        <v>14.5113</v>
      </c>
      <c r="P57" s="248"/>
      <c r="Q57" s="249" t="n">
        <f aca="false">IF(E57=0,WorstCase!$Y$2,K57/E57)</f>
        <v>1.00028948608321</v>
      </c>
      <c r="R57" s="250" t="n">
        <f aca="false">IF(F57=0,WorstCase!$Y$2,L57/F57)</f>
        <v>1.00043230297212</v>
      </c>
      <c r="S57" s="250" t="n">
        <f aca="false">IF(G57=0,WorstCase!$Y$2,M57/G57)</f>
        <v>1.00037182611939</v>
      </c>
      <c r="T57" s="250" t="n">
        <f aca="false">IF(H57=0,WorstCase!$Y$2,N57/H57)</f>
        <v>1.00043273841548</v>
      </c>
      <c r="U57" s="251" t="n">
        <f aca="false">IF(I57=0,WorstCase!$Y$2,O57/I57)</f>
        <v>1.0004274358673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200355</v>
      </c>
      <c r="L58" s="256" t="n">
        <f aca="false">Test!C190</f>
        <v>5830011</v>
      </c>
      <c r="M58" s="256" t="n">
        <f aca="false">Test!D190</f>
        <v>6605314</v>
      </c>
      <c r="N58" s="256" t="n">
        <f aca="false">Test!E190</f>
        <v>14.8397</v>
      </c>
      <c r="O58" s="257" t="n">
        <f aca="false">Test!F190</f>
        <v>12.5698</v>
      </c>
      <c r="P58" s="258"/>
      <c r="Q58" s="259" t="n">
        <f aca="false">IF(E58=0,WorstCase!$Y$2,K58/E58)</f>
        <v>1.00010190653314</v>
      </c>
      <c r="R58" s="260" t="n">
        <f aca="false">IF(F58=0,WorstCase!$Y$2,L58/F58)</f>
        <v>1.00035861845073</v>
      </c>
      <c r="S58" s="260" t="n">
        <f aca="false">IF(G58=0,WorstCase!$Y$2,M58/G58)</f>
        <v>1.00048378399666</v>
      </c>
      <c r="T58" s="260" t="n">
        <f aca="false">IF(H58=0,WorstCase!$Y$2,N58/H58)</f>
        <v>1.00043820618612</v>
      </c>
      <c r="U58" s="261" t="n">
        <f aca="false">IF(I58=0,WorstCase!$Y$2,O58/I58)</f>
        <v>1.00045367356197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846605</v>
      </c>
      <c r="L59" s="256" t="n">
        <f aca="false">Test!C191</f>
        <v>4875320</v>
      </c>
      <c r="M59" s="256" t="n">
        <f aca="false">Test!D191</f>
        <v>5396949</v>
      </c>
      <c r="N59" s="256" t="n">
        <f aca="false">Test!E191</f>
        <v>14.4547</v>
      </c>
      <c r="O59" s="257" t="n">
        <f aca="false">Test!F191</f>
        <v>12.2403</v>
      </c>
      <c r="P59" s="258"/>
      <c r="Q59" s="259" t="n">
        <f aca="false">IF(E59=0,WorstCase!$Y$2,K59/E59)</f>
        <v>0.999433587482803</v>
      </c>
      <c r="R59" s="260" t="n">
        <f aca="false">IF(F59=0,WorstCase!$Y$2,L59/F59)</f>
        <v>0.99926336065772</v>
      </c>
      <c r="S59" s="260" t="n">
        <f aca="false">IF(G59=0,WorstCase!$Y$2,M59/G59)</f>
        <v>0.99927641113253</v>
      </c>
      <c r="T59" s="260" t="n">
        <f aca="false">IF(H59=0,WorstCase!$Y$2,N59/H59)</f>
        <v>1.0000138365215</v>
      </c>
      <c r="U59" s="261" t="n">
        <f aca="false">IF(I59=0,WorstCase!$Y$2,O59/I59)</f>
        <v>1.00000816980115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710253</v>
      </c>
      <c r="L60" s="264" t="n">
        <f aca="false">Test!C192</f>
        <v>4479218</v>
      </c>
      <c r="M60" s="264" t="n">
        <f aca="false">Test!D192</f>
        <v>4889982</v>
      </c>
      <c r="N60" s="264" t="n">
        <f aca="false">Test!E192</f>
        <v>14.4457</v>
      </c>
      <c r="O60" s="265" t="n">
        <f aca="false">Test!F192</f>
        <v>12.2342</v>
      </c>
      <c r="P60" s="266"/>
      <c r="Q60" s="267" t="n">
        <f aca="false">IF(E60=0,WorstCase!$Y$2,K60/E60)</f>
        <v>1.0000398910543</v>
      </c>
      <c r="R60" s="268" t="n">
        <f aca="false">IF(F60=0,WorstCase!$Y$2,L60/F60)</f>
        <v>1.00024787253903</v>
      </c>
      <c r="S60" s="268" t="n">
        <f aca="false">IF(G60=0,WorstCase!$Y$2,M60/G60)</f>
        <v>1.00033160398751</v>
      </c>
      <c r="T60" s="268" t="n">
        <f aca="false">IF(H60=0,WorstCase!$Y$2,N60/H60)</f>
        <v>1.00111576204469</v>
      </c>
      <c r="U60" s="269" t="n">
        <f aca="false">IF(I60=0,WorstCase!$Y$2,O60/I60)</f>
        <v>1.0011210670594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96253443791166</v>
      </c>
      <c r="R64" s="277" t="n">
        <f aca="false">IF(R21=WorstCase!$Y$2,WorstCase!$Y$2,AVERAGE(R21:R60))</f>
        <v>0.996048627525062</v>
      </c>
      <c r="S64" s="277" t="n">
        <f aca="false">IF(S21=WorstCase!$Y$2,WorstCase!$Y$2,AVERAGE(S21:S60))</f>
        <v>0.995925219246007</v>
      </c>
      <c r="T64" s="277" t="n">
        <f aca="false">IF(T21=WorstCase!$Y$2,WorstCase!$Y$2,AVERAGE(T21:T60))</f>
        <v>1.00089668524956</v>
      </c>
      <c r="U64" s="278" t="n">
        <f aca="false">IF(U21=WorstCase!$Y$2,WorstCase!$Y$2,AVERAGE(U21:U60))</f>
        <v>1.00091538638201</v>
      </c>
    </row>
    <row r="65" customFormat="false" ht="16.5" hidden="false" customHeight="false" outlineLevel="0" collapsed="false">
      <c r="Q65" s="279" t="n">
        <f aca="false">IF(Q21=WorstCase!$Y$2,WorstCase!$Y$2,AVERAGE(Q5:Q60))</f>
        <v>0.996253443791166</v>
      </c>
      <c r="R65" s="280" t="n">
        <f aca="false">IF(R21=WorstCase!$Y$2,WorstCase!$Y$2,AVERAGE(R5:R60))</f>
        <v>0.996048627525062</v>
      </c>
      <c r="S65" s="280" t="n">
        <f aca="false">IF(S21=WorstCase!$Y$2,WorstCase!$Y$2,AVERAGE(S5:S60))</f>
        <v>0.995925219246007</v>
      </c>
      <c r="T65" s="280" t="n">
        <f aca="false">IF(T21=WorstCase!$Y$2,WorstCase!$Y$2,AVERAGE(T5:T60))</f>
        <v>1.00089668524956</v>
      </c>
      <c r="U65" s="281" t="n">
        <f aca="false">IF(U21=WorstCase!$Y$2,WorstCase!$Y$2,AVERAGE(U5:U60))</f>
        <v>1.0009153863820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85241290153818</v>
      </c>
      <c r="R69" s="277" t="n">
        <f aca="false">IF(R21=WorstCase!$Y$2,WorstCase!$Y$2,AVERAGE(R21:R28))</f>
        <v>0.983893680740659</v>
      </c>
      <c r="S69" s="277" t="n">
        <f aca="false">IF(S21=WorstCase!$Y$2,WorstCase!$Y$2,AVERAGE(S21:S28))</f>
        <v>0.983351704733218</v>
      </c>
      <c r="T69" s="277" t="n">
        <f aca="false">IF(T21=WorstCase!$Y$2,WorstCase!$Y$2,AVERAGE(T21:T28))</f>
        <v>1.00256215512765</v>
      </c>
      <c r="U69" s="278" t="n">
        <f aca="false">IF(U21=WorstCase!$Y$2,WorstCase!$Y$2,AVERAGE(U21:U28))</f>
        <v>1.00262322642078</v>
      </c>
    </row>
    <row r="70" customFormat="false" ht="15.75" hidden="false" customHeight="false" outlineLevel="0" collapsed="false">
      <c r="Q70" s="276" t="n">
        <f aca="false">IF(Q29=WorstCase!$Y$2,WorstCase!$Y$2,AVERAGE(Q29:Q36))</f>
        <v>0.997858040162449</v>
      </c>
      <c r="R70" s="277" t="n">
        <f aca="false">IF(R29=WorstCase!$Y$2,WorstCase!$Y$2,AVERAGE(R29:R36))</f>
        <v>0.997579479346396</v>
      </c>
      <c r="S70" s="277" t="n">
        <f aca="false">IF(S29=WorstCase!$Y$2,WorstCase!$Y$2,AVERAGE(S29:S36))</f>
        <v>0.99739137677457</v>
      </c>
      <c r="T70" s="277" t="n">
        <f aca="false">IF(T29=WorstCase!$Y$2,WorstCase!$Y$2,AVERAGE(T29:T36))</f>
        <v>1.00048108220952</v>
      </c>
      <c r="U70" s="278" t="n">
        <f aca="false">IF(U29=WorstCase!$Y$2,WorstCase!$Y$2,AVERAGE(U29:U36))</f>
        <v>1.00049399105296</v>
      </c>
    </row>
    <row r="71" customFormat="false" ht="15.75" hidden="false" customHeight="false" outlineLevel="0" collapsed="false">
      <c r="Q71" s="276" t="n">
        <f aca="false">IF(Q37=WorstCase!$Y$2,WorstCase!$Y$2,AVERAGE(Q37:Q44))</f>
        <v>1.00000684604834</v>
      </c>
      <c r="R71" s="277" t="n">
        <f aca="false">IF(R37=WorstCase!$Y$2,WorstCase!$Y$2,AVERAGE(R37:R44))</f>
        <v>1.00003156242476</v>
      </c>
      <c r="S71" s="277" t="n">
        <f aca="false">IF(S37=WorstCase!$Y$2,WorstCase!$Y$2,AVERAGE(S37:S44))</f>
        <v>1.00012109464978</v>
      </c>
      <c r="T71" s="277" t="n">
        <f aca="false">IF(T37=WorstCase!$Y$2,WorstCase!$Y$2,AVERAGE(T37:T44))</f>
        <v>1.00015817621818</v>
      </c>
      <c r="U71" s="278" t="n">
        <f aca="false">IF(U37=WorstCase!$Y$2,WorstCase!$Y$2,AVERAGE(U37:U44))</f>
        <v>1.00016410266667</v>
      </c>
    </row>
    <row r="72" customFormat="false" ht="15.75" hidden="false" customHeight="false" outlineLevel="0" collapsed="false">
      <c r="Q72" s="276" t="n">
        <f aca="false">IF(Q45=WorstCase!$Y$2,WorstCase!$Y$2,AVERAGE(Q45:Q52))</f>
        <v>0.998200960743464</v>
      </c>
      <c r="R72" s="277" t="n">
        <f aca="false">IF(R45=WorstCase!$Y$2,WorstCase!$Y$2,AVERAGE(R45:R52))</f>
        <v>0.998605804516017</v>
      </c>
      <c r="S72" s="277" t="n">
        <f aca="false">IF(S45=WorstCase!$Y$2,WorstCase!$Y$2,AVERAGE(S45:S52))</f>
        <v>0.998640604056912</v>
      </c>
      <c r="T72" s="277" t="n">
        <f aca="false">IF(T45=WorstCase!$Y$2,WorstCase!$Y$2,AVERAGE(T45:T52))</f>
        <v>1.00086526024275</v>
      </c>
      <c r="U72" s="278" t="n">
        <f aca="false">IF(U45=WorstCase!$Y$2,WorstCase!$Y$2,AVERAGE(U45:U52))</f>
        <v>1.00087735709018</v>
      </c>
    </row>
    <row r="73" customFormat="false" ht="16.5" hidden="false" customHeight="false" outlineLevel="0" collapsed="false">
      <c r="Q73" s="285" t="n">
        <f aca="false">IF(Q53=WorstCase!$Y$2,WorstCase!$Y$2,AVERAGE(Q53:Q60))</f>
        <v>0.999960081847761</v>
      </c>
      <c r="R73" s="286" t="n">
        <f aca="false">IF(R53=WorstCase!$Y$2,WorstCase!$Y$2,AVERAGE(R53:R60))</f>
        <v>1.00013261059748</v>
      </c>
      <c r="S73" s="286" t="n">
        <f aca="false">IF(S53=WorstCase!$Y$2,WorstCase!$Y$2,AVERAGE(S53:S60))</f>
        <v>1.00012131601556</v>
      </c>
      <c r="T73" s="286" t="n">
        <f aca="false">IF(T53=WorstCase!$Y$2,WorstCase!$Y$2,AVERAGE(T53:T60))</f>
        <v>1.00041675244969</v>
      </c>
      <c r="U73" s="287" t="n">
        <f aca="false">IF(U53=WorstCase!$Y$2,WorstCase!$Y$2,AVERAGE(U53:U60))</f>
        <v>1.0004182546794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10157104</v>
      </c>
      <c r="L5" s="246" t="n">
        <f aca="false">Test!C97</f>
        <v>14639717</v>
      </c>
      <c r="M5" s="246" t="n">
        <f aca="false">Test!D97</f>
        <v>17341573</v>
      </c>
      <c r="N5" s="246" t="n">
        <f aca="false">Test!E97</f>
        <v>12.5797</v>
      </c>
      <c r="O5" s="247" t="n">
        <f aca="false">Test!F97</f>
        <v>10.7003</v>
      </c>
      <c r="P5" s="248"/>
      <c r="Q5" s="249" t="n">
        <f aca="false">IF(E5=0,WorstCase!$Y$2,K5/E5)</f>
        <v>1.05807883934825</v>
      </c>
      <c r="R5" s="250" t="n">
        <f aca="false">IF(F5=0,WorstCase!$Y$2,L5/F5)</f>
        <v>1.02287332908246</v>
      </c>
      <c r="S5" s="250" t="n">
        <f aca="false">IF(G5=0,WorstCase!$Y$2,M5/G5)</f>
        <v>1.02336042022189</v>
      </c>
      <c r="T5" s="250" t="n">
        <f aca="false">IF(H5=0,WorstCase!$Y$2,N5/H5)</f>
        <v>1.0672339486901</v>
      </c>
      <c r="U5" s="251" t="n">
        <f aca="false">IF(I5=0,WorstCase!$Y$2,O5/I5)</f>
        <v>1.06911056491417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9103227</v>
      </c>
      <c r="L6" s="256" t="n">
        <f aca="false">Test!C98</f>
        <v>12449411</v>
      </c>
      <c r="M6" s="256" t="n">
        <f aca="false">Test!D98</f>
        <v>14271767</v>
      </c>
      <c r="N6" s="256" t="n">
        <f aca="false">Test!E98</f>
        <v>12.2954</v>
      </c>
      <c r="O6" s="257" t="n">
        <f aca="false">Test!F98</f>
        <v>10.4424</v>
      </c>
      <c r="P6" s="258"/>
      <c r="Q6" s="259" t="n">
        <f aca="false">IF(E6=0,WorstCase!$Y$2,K6/E6)</f>
        <v>1.03627863782447</v>
      </c>
      <c r="R6" s="260" t="n">
        <f aca="false">IF(F6=0,WorstCase!$Y$2,L6/F6)</f>
        <v>1.02547904698918</v>
      </c>
      <c r="S6" s="260" t="n">
        <f aca="false">IF(G6=0,WorstCase!$Y$2,M6/G6)</f>
        <v>1.02900007779633</v>
      </c>
      <c r="T6" s="260" t="n">
        <f aca="false">IF(H6=0,WorstCase!$Y$2,N6/H6)</f>
        <v>1.04019356530714</v>
      </c>
      <c r="U6" s="261" t="n">
        <f aca="false">IF(I6=0,WorstCase!$Y$2,O6/I6)</f>
        <v>1.04060827711288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298955</v>
      </c>
      <c r="L7" s="256" t="n">
        <f aca="false">Test!C99</f>
        <v>10690648</v>
      </c>
      <c r="M7" s="256" t="n">
        <f aca="false">Test!D99</f>
        <v>11943155</v>
      </c>
      <c r="N7" s="256" t="n">
        <f aca="false">Test!E99</f>
        <v>11.656</v>
      </c>
      <c r="O7" s="257" t="n">
        <f aca="false">Test!F99</f>
        <v>9.8946</v>
      </c>
      <c r="P7" s="258"/>
      <c r="Q7" s="259" t="n">
        <f aca="false">IF(E7=0,WorstCase!$Y$2,K7/E7)</f>
        <v>1.02471769794235</v>
      </c>
      <c r="R7" s="260" t="n">
        <f aca="false">IF(F7=0,WorstCase!$Y$2,L7/F7)</f>
        <v>1.02031165625388</v>
      </c>
      <c r="S7" s="260" t="n">
        <f aca="false">IF(G7=0,WorstCase!$Y$2,M7/G7)</f>
        <v>1.02297610662728</v>
      </c>
      <c r="T7" s="260" t="n">
        <f aca="false">IF(H7=0,WorstCase!$Y$2,N7/H7)</f>
        <v>1.02888214109173</v>
      </c>
      <c r="U7" s="261" t="n">
        <f aca="false">IF(I7=0,WorstCase!$Y$2,O7/I7)</f>
        <v>1.0289618452387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729661</v>
      </c>
      <c r="L8" s="264" t="n">
        <f aca="false">Test!C100</f>
        <v>9448517</v>
      </c>
      <c r="M8" s="264" t="n">
        <f aca="false">Test!D100</f>
        <v>10339854</v>
      </c>
      <c r="N8" s="264" t="n">
        <f aca="false">Test!E100</f>
        <v>10.6904</v>
      </c>
      <c r="O8" s="265" t="n">
        <f aca="false">Test!F100</f>
        <v>9.073</v>
      </c>
      <c r="P8" s="266"/>
      <c r="Q8" s="267" t="n">
        <f aca="false">IF(E8=0,WorstCase!$Y$2,K8/E8)</f>
        <v>1.0177152094663</v>
      </c>
      <c r="R8" s="268" t="n">
        <f aca="false">IF(F8=0,WorstCase!$Y$2,L8/F8)</f>
        <v>1.01550156562255</v>
      </c>
      <c r="S8" s="268" t="n">
        <f aca="false">IF(G8=0,WorstCase!$Y$2,M8/G8)</f>
        <v>1.01708970916922</v>
      </c>
      <c r="T8" s="268" t="n">
        <f aca="false">IF(H8=0,WorstCase!$Y$2,N8/H8)</f>
        <v>1.0239846743295</v>
      </c>
      <c r="U8" s="269" t="n">
        <f aca="false">IF(I8=0,WorstCase!$Y$2,O8/I8)</f>
        <v>1.0240521902053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9793896</v>
      </c>
      <c r="L9" s="246" t="n">
        <f aca="false">Test!C101</f>
        <v>13583701</v>
      </c>
      <c r="M9" s="246" t="n">
        <f aca="false">Test!D101</f>
        <v>15745317</v>
      </c>
      <c r="N9" s="246" t="n">
        <f aca="false">Test!E101</f>
        <v>12.6972</v>
      </c>
      <c r="O9" s="247" t="n">
        <f aca="false">Test!F101</f>
        <v>10.8093</v>
      </c>
      <c r="P9" s="248"/>
      <c r="Q9" s="249" t="n">
        <f aca="false">IF(E9=0,WorstCase!$Y$2,K9/E9)</f>
        <v>1.09087166628462</v>
      </c>
      <c r="R9" s="250" t="n">
        <f aca="false">IF(F9=0,WorstCase!$Y$2,L9/F9)</f>
        <v>1.03815557941423</v>
      </c>
      <c r="S9" s="250" t="n">
        <f aca="false">IF(G9=0,WorstCase!$Y$2,M9/G9)</f>
        <v>1.04024081833361</v>
      </c>
      <c r="T9" s="250" t="n">
        <f aca="false">IF(H9=0,WorstCase!$Y$2,N9/H9)</f>
        <v>1.1059989721523</v>
      </c>
      <c r="U9" s="251" t="n">
        <f aca="false">IF(I9=0,WorstCase!$Y$2,O9/I9)</f>
        <v>1.10889636635959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840915</v>
      </c>
      <c r="L10" s="256" t="n">
        <f aca="false">Test!C102</f>
        <v>11730112</v>
      </c>
      <c r="M10" s="256" t="n">
        <f aca="false">Test!D102</f>
        <v>13281637</v>
      </c>
      <c r="N10" s="256" t="n">
        <f aca="false">Test!E102</f>
        <v>12.383</v>
      </c>
      <c r="O10" s="257" t="n">
        <f aca="false">Test!F102</f>
        <v>10.5201</v>
      </c>
      <c r="P10" s="258"/>
      <c r="Q10" s="259" t="n">
        <f aca="false">IF(E10=0,WorstCase!$Y$2,K10/E10)</f>
        <v>1.0653207820043</v>
      </c>
      <c r="R10" s="260" t="n">
        <f aca="false">IF(F10=0,WorstCase!$Y$2,L10/F10)</f>
        <v>1.04822728853624</v>
      </c>
      <c r="S10" s="260" t="n">
        <f aca="false">IF(G10=0,WorstCase!$Y$2,M10/G10)</f>
        <v>1.05397487627241</v>
      </c>
      <c r="T10" s="260" t="n">
        <f aca="false">IF(H10=0,WorstCase!$Y$2,N10/H10)</f>
        <v>1.07720412335262</v>
      </c>
      <c r="U10" s="261" t="n">
        <f aca="false">IF(I10=0,WorstCase!$Y$2,O10/I10)</f>
        <v>1.0779895481094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8122892</v>
      </c>
      <c r="L11" s="256" t="n">
        <f aca="false">Test!C103</f>
        <v>10228953</v>
      </c>
      <c r="M11" s="256" t="n">
        <f aca="false">Test!D103</f>
        <v>11337359</v>
      </c>
      <c r="N11" s="256" t="n">
        <f aca="false">Test!E103</f>
        <v>11.6315</v>
      </c>
      <c r="O11" s="257" t="n">
        <f aca="false">Test!F103</f>
        <v>9.8741</v>
      </c>
      <c r="P11" s="258"/>
      <c r="Q11" s="259" t="n">
        <f aca="false">IF(E11=0,WorstCase!$Y$2,K11/E11)</f>
        <v>1.04045106708815</v>
      </c>
      <c r="R11" s="260" t="n">
        <f aca="false">IF(F11=0,WorstCase!$Y$2,L11/F11)</f>
        <v>1.03282362696125</v>
      </c>
      <c r="S11" s="260" t="n">
        <f aca="false">IF(G11=0,WorstCase!$Y$2,M11/G11)</f>
        <v>1.03572039668744</v>
      </c>
      <c r="T11" s="260" t="n">
        <f aca="false">IF(H11=0,WorstCase!$Y$2,N11/H11)</f>
        <v>1.05501133786848</v>
      </c>
      <c r="U11" s="261" t="n">
        <f aca="false">IF(I11=0,WorstCase!$Y$2,O11/I11)</f>
        <v>1.05515067322077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607633</v>
      </c>
      <c r="L12" s="264" t="n">
        <f aca="false">Test!C104</f>
        <v>9135911</v>
      </c>
      <c r="M12" s="264" t="n">
        <f aca="false">Test!D104</f>
        <v>9930497</v>
      </c>
      <c r="N12" s="264" t="n">
        <f aca="false">Test!E104</f>
        <v>10.5782</v>
      </c>
      <c r="O12" s="265" t="n">
        <f aca="false">Test!F104</f>
        <v>8.9779</v>
      </c>
      <c r="P12" s="266"/>
      <c r="Q12" s="267" t="n">
        <f aca="false">IF(E12=0,WorstCase!$Y$2,K12/E12)</f>
        <v>1.02754154902878</v>
      </c>
      <c r="R12" s="268" t="n">
        <f aca="false">IF(F12=0,WorstCase!$Y$2,L12/F12)</f>
        <v>1.02281609674752</v>
      </c>
      <c r="S12" s="268" t="n">
        <f aca="false">IF(G12=0,WorstCase!$Y$2,M12/G12)</f>
        <v>1.02330240772139</v>
      </c>
      <c r="T12" s="268" t="n">
        <f aca="false">IF(H12=0,WorstCase!$Y$2,N12/H12)</f>
        <v>1.04529733789205</v>
      </c>
      <c r="U12" s="269" t="n">
        <f aca="false">IF(I12=0,WorstCase!$Y$2,O12/I12)</f>
        <v>1.04543707861243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11708746</v>
      </c>
      <c r="L13" s="246" t="n">
        <f aca="false">Test!C105</f>
        <v>17173811</v>
      </c>
      <c r="M13" s="246" t="n">
        <f aca="false">Test!D105</f>
        <v>20737277</v>
      </c>
      <c r="N13" s="246" t="n">
        <f aca="false">Test!E105</f>
        <v>14.9707</v>
      </c>
      <c r="O13" s="247" t="n">
        <f aca="false">Test!F105</f>
        <v>12.7179</v>
      </c>
      <c r="P13" s="248"/>
      <c r="Q13" s="249" t="n">
        <f aca="false">IF(E13=0,WorstCase!$Y$2,K13/E13)</f>
        <v>1.37827233481738</v>
      </c>
      <c r="R13" s="250" t="n">
        <f aca="false">IF(F13=0,WorstCase!$Y$2,L13/F13)</f>
        <v>1.19373029600444</v>
      </c>
      <c r="S13" s="250" t="n">
        <f aca="false">IF(G13=0,WorstCase!$Y$2,M13/G13)</f>
        <v>1.21132888427919</v>
      </c>
      <c r="T13" s="250" t="n">
        <f aca="false">IF(H13=0,WorstCase!$Y$2,N13/H13)</f>
        <v>1.83403775711468</v>
      </c>
      <c r="U13" s="251" t="n">
        <f aca="false">IF(I13=0,WorstCase!$Y$2,O13/I13)</f>
        <v>1.83625469246318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11086687</v>
      </c>
      <c r="L14" s="256" t="n">
        <f aca="false">Test!C106</f>
        <v>16093950</v>
      </c>
      <c r="M14" s="256" t="n">
        <f aca="false">Test!D106</f>
        <v>18997433</v>
      </c>
      <c r="N14" s="256" t="n">
        <f aca="false">Test!E106</f>
        <v>13.9356</v>
      </c>
      <c r="O14" s="257" t="n">
        <f aca="false">Test!F106</f>
        <v>11.8339</v>
      </c>
      <c r="P14" s="258"/>
      <c r="Q14" s="259" t="n">
        <f aca="false">IF(E14=0,WorstCase!$Y$2,K14/E14)</f>
        <v>1.26914105217706</v>
      </c>
      <c r="R14" s="260" t="n">
        <f aca="false">IF(F14=0,WorstCase!$Y$2,L14/F14)</f>
        <v>1.15281987967916</v>
      </c>
      <c r="S14" s="260" t="n">
        <f aca="false">IF(G14=0,WorstCase!$Y$2,M14/G14)</f>
        <v>1.16966699083134</v>
      </c>
      <c r="T14" s="260" t="n">
        <f aca="false">IF(H14=0,WorstCase!$Y$2,N14/H14)</f>
        <v>1.47812344212391</v>
      </c>
      <c r="U14" s="261" t="n">
        <f aca="false">IF(I14=0,WorstCase!$Y$2,O14/I14)</f>
        <v>1.47962590179922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10553660</v>
      </c>
      <c r="L15" s="256" t="n">
        <f aca="false">Test!C107</f>
        <v>15101851</v>
      </c>
      <c r="M15" s="256" t="n">
        <f aca="false">Test!D107</f>
        <v>17599732</v>
      </c>
      <c r="N15" s="256" t="n">
        <f aca="false">Test!E107</f>
        <v>13.7344</v>
      </c>
      <c r="O15" s="257" t="n">
        <f aca="false">Test!F107</f>
        <v>11.6594</v>
      </c>
      <c r="P15" s="258"/>
      <c r="Q15" s="259" t="n">
        <f aca="false">IF(E15=0,WorstCase!$Y$2,K15/E15)</f>
        <v>1.19771013686498</v>
      </c>
      <c r="R15" s="260" t="n">
        <f aca="false">IF(F15=0,WorstCase!$Y$2,L15/F15)</f>
        <v>1.12096864463444</v>
      </c>
      <c r="S15" s="260" t="n">
        <f aca="false">IF(G15=0,WorstCase!$Y$2,M15/G15)</f>
        <v>1.1309160662439</v>
      </c>
      <c r="T15" s="260" t="n">
        <f aca="false">IF(H15=0,WorstCase!$Y$2,N15/H15)</f>
        <v>1.31650131799665</v>
      </c>
      <c r="U15" s="261" t="n">
        <f aca="false">IF(I15=0,WorstCase!$Y$2,O15/I15)</f>
        <v>1.3175356521346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9981564</v>
      </c>
      <c r="L16" s="264" t="n">
        <f aca="false">Test!C108</f>
        <v>13898970</v>
      </c>
      <c r="M16" s="264" t="n">
        <f aca="false">Test!D108</f>
        <v>16005600</v>
      </c>
      <c r="N16" s="264" t="n">
        <f aca="false">Test!E108</f>
        <v>13.7036</v>
      </c>
      <c r="O16" s="265" t="n">
        <f aca="false">Test!F108</f>
        <v>11.6309</v>
      </c>
      <c r="P16" s="266"/>
      <c r="Q16" s="267" t="n">
        <f aca="false">IF(E16=0,WorstCase!$Y$2,K16/E16)</f>
        <v>1.16574929876218</v>
      </c>
      <c r="R16" s="268" t="n">
        <f aca="false">IF(F16=0,WorstCase!$Y$2,L16/F16)</f>
        <v>1.10747776593548</v>
      </c>
      <c r="S16" s="268" t="n">
        <f aca="false">IF(G16=0,WorstCase!$Y$2,M16/G16)</f>
        <v>1.1101602524398</v>
      </c>
      <c r="T16" s="268" t="n">
        <f aca="false">IF(H16=0,WorstCase!$Y$2,N16/H16)</f>
        <v>1.2645780464172</v>
      </c>
      <c r="U16" s="269" t="n">
        <f aca="false">IF(I16=0,WorstCase!$Y$2,O16/I16)</f>
        <v>1.26543868047698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11530868</v>
      </c>
      <c r="L17" s="246" t="n">
        <f aca="false">Test!C109</f>
        <v>16627483</v>
      </c>
      <c r="M17" s="246" t="n">
        <f aca="false">Test!D109</f>
        <v>19743037</v>
      </c>
      <c r="N17" s="246" t="n">
        <f aca="false">Test!E109</f>
        <v>15.009</v>
      </c>
      <c r="O17" s="247" t="n">
        <f aca="false">Test!F109</f>
        <v>12.751</v>
      </c>
      <c r="P17" s="248"/>
      <c r="Q17" s="249" t="n">
        <f aca="false">IF(E17=0,WorstCase!$Y$2,K17/E17)</f>
        <v>1.43267345443503</v>
      </c>
      <c r="R17" s="250" t="n">
        <f aca="false">IF(F17=0,WorstCase!$Y$2,L17/F17)</f>
        <v>1.23816752954366</v>
      </c>
      <c r="S17" s="250" t="n">
        <f aca="false">IF(G17=0,WorstCase!$Y$2,M17/G17)</f>
        <v>1.25893149099346</v>
      </c>
      <c r="T17" s="250" t="n">
        <f aca="false">IF(H17=0,WorstCase!$Y$2,N17/H17)</f>
        <v>1.9850286333999</v>
      </c>
      <c r="U17" s="251" t="n">
        <f aca="false">IF(I17=0,WorstCase!$Y$2,O17/I17)</f>
        <v>1.9875302002961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10841980</v>
      </c>
      <c r="L18" s="256" t="n">
        <f aca="false">Test!C110</f>
        <v>15357540</v>
      </c>
      <c r="M18" s="256" t="n">
        <f aca="false">Test!D110</f>
        <v>17890039</v>
      </c>
      <c r="N18" s="256" t="n">
        <f aca="false">Test!E110</f>
        <v>14.2529</v>
      </c>
      <c r="O18" s="257" t="n">
        <f aca="false">Test!F110</f>
        <v>12.1047</v>
      </c>
      <c r="P18" s="258"/>
      <c r="Q18" s="259" t="n">
        <f aca="false">IF(E18=0,WorstCase!$Y$2,K18/E18)</f>
        <v>1.33150902423862</v>
      </c>
      <c r="R18" s="260" t="n">
        <f aca="false">IF(F18=0,WorstCase!$Y$2,L18/F18)</f>
        <v>1.19887933665123</v>
      </c>
      <c r="S18" s="260" t="n">
        <f aca="false">IF(G18=0,WorstCase!$Y$2,M18/G18)</f>
        <v>1.21228385784881</v>
      </c>
      <c r="T18" s="260" t="n">
        <f aca="false">IF(H18=0,WorstCase!$Y$2,N18/H18)</f>
        <v>1.66486391776662</v>
      </c>
      <c r="U18" s="261" t="n">
        <f aca="false">IF(I18=0,WorstCase!$Y$2,O18/I18)</f>
        <v>1.66676305353602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10185368</v>
      </c>
      <c r="L19" s="256" t="n">
        <f aca="false">Test!C111</f>
        <v>14058896</v>
      </c>
      <c r="M19" s="256" t="n">
        <f aca="false">Test!D111</f>
        <v>16177160</v>
      </c>
      <c r="N19" s="256" t="n">
        <f aca="false">Test!E111</f>
        <v>14.212</v>
      </c>
      <c r="O19" s="257" t="n">
        <f aca="false">Test!F111</f>
        <v>12.067</v>
      </c>
      <c r="P19" s="258"/>
      <c r="Q19" s="259" t="n">
        <f aca="false">IF(E19=0,WorstCase!$Y$2,K19/E19)</f>
        <v>1.24701013035162</v>
      </c>
      <c r="R19" s="260" t="n">
        <f aca="false">IF(F19=0,WorstCase!$Y$2,L19/F19)</f>
        <v>1.15166402716109</v>
      </c>
      <c r="S19" s="260" t="n">
        <f aca="false">IF(G19=0,WorstCase!$Y$2,M19/G19)</f>
        <v>1.15044249675626</v>
      </c>
      <c r="T19" s="260" t="n">
        <f aca="false">IF(H19=0,WorstCase!$Y$2,N19/H19)</f>
        <v>1.49309239901245</v>
      </c>
      <c r="U19" s="261" t="n">
        <f aca="false">IF(I19=0,WorstCase!$Y$2,O19/I19)</f>
        <v>1.49456891960515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9503669</v>
      </c>
      <c r="L20" s="264" t="n">
        <f aca="false">Test!C112</f>
        <v>12640715</v>
      </c>
      <c r="M20" s="264" t="n">
        <f aca="false">Test!D112</f>
        <v>14353877</v>
      </c>
      <c r="N20" s="264" t="n">
        <f aca="false">Test!E112</f>
        <v>14.3069</v>
      </c>
      <c r="O20" s="265" t="n">
        <f aca="false">Test!F112</f>
        <v>12.1457</v>
      </c>
      <c r="P20" s="266"/>
      <c r="Q20" s="267" t="n">
        <f aca="false">IF(E20=0,WorstCase!$Y$2,K20/E20)</f>
        <v>1.20579091613485</v>
      </c>
      <c r="R20" s="268" t="n">
        <f aca="false">IF(F20=0,WorstCase!$Y$2,L20/F20)</f>
        <v>1.12823695991612</v>
      </c>
      <c r="S20" s="268" t="n">
        <f aca="false">IF(G20=0,WorstCase!$Y$2,M20/G20)</f>
        <v>1.11377398884804</v>
      </c>
      <c r="T20" s="268" t="n">
        <f aca="false">IF(H20=0,WorstCase!$Y$2,N20/H20)</f>
        <v>1.4587862226482</v>
      </c>
      <c r="U20" s="269" t="n">
        <f aca="false">IF(I20=0,WorstCase!$Y$2,O20/I20)</f>
        <v>1.46013560626097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5315771</v>
      </c>
      <c r="L21" s="246" t="n">
        <f aca="false">Test!C113</f>
        <v>7738453</v>
      </c>
      <c r="M21" s="246" t="n">
        <f aca="false">Test!D113</f>
        <v>8914951</v>
      </c>
      <c r="N21" s="246" t="n">
        <f aca="false">Test!E113</f>
        <v>17.9139</v>
      </c>
      <c r="O21" s="247" t="n">
        <f aca="false">Test!F113</f>
        <v>15.1982</v>
      </c>
      <c r="P21" s="248"/>
      <c r="Q21" s="249" t="n">
        <f aca="false">IF(E21=0,WorstCase!$Y$2,K21/E21)</f>
        <v>1.12485782610803</v>
      </c>
      <c r="R21" s="250" t="n">
        <f aca="false">IF(F21=0,WorstCase!$Y$2,L21/F21)</f>
        <v>1.05821568586427</v>
      </c>
      <c r="S21" s="250" t="n">
        <f aca="false">IF(G21=0,WorstCase!$Y$2,M21/G21)</f>
        <v>1.05131693057638</v>
      </c>
      <c r="T21" s="250" t="n">
        <f aca="false">IF(H21=0,WorstCase!$Y$2,N21/H21)</f>
        <v>1.25116288815321</v>
      </c>
      <c r="U21" s="251" t="n">
        <f aca="false">IF(I21=0,WorstCase!$Y$2,O21/I21)</f>
        <v>1.2525507260709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709429</v>
      </c>
      <c r="L22" s="256" t="n">
        <f aca="false">Test!C114</f>
        <v>6418889</v>
      </c>
      <c r="M22" s="256" t="n">
        <f aca="false">Test!D114</f>
        <v>7295182</v>
      </c>
      <c r="N22" s="256" t="n">
        <f aca="false">Test!E114</f>
        <v>17.3471</v>
      </c>
      <c r="O22" s="257" t="n">
        <f aca="false">Test!F114</f>
        <v>14.7118</v>
      </c>
      <c r="P22" s="258"/>
      <c r="Q22" s="259" t="n">
        <f aca="false">IF(E22=0,WorstCase!$Y$2,K22/E22)</f>
        <v>1.07928850908809</v>
      </c>
      <c r="R22" s="260" t="n">
        <f aca="false">IF(F22=0,WorstCase!$Y$2,L22/F22)</f>
        <v>1.03992159383741</v>
      </c>
      <c r="S22" s="260" t="n">
        <f aca="false">IF(G22=0,WorstCase!$Y$2,M22/G22)</f>
        <v>1.02938318273953</v>
      </c>
      <c r="T22" s="260" t="n">
        <f aca="false">IF(H22=0,WorstCase!$Y$2,N22/H22)</f>
        <v>1.16105563289784</v>
      </c>
      <c r="U22" s="261" t="n">
        <f aca="false">IF(I22=0,WorstCase!$Y$2,O22/I22)</f>
        <v>1.161748331819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424519</v>
      </c>
      <c r="L23" s="256" t="n">
        <f aca="false">Test!C115</f>
        <v>5807993</v>
      </c>
      <c r="M23" s="256" t="n">
        <f aca="false">Test!D115</f>
        <v>6543505</v>
      </c>
      <c r="N23" s="256" t="n">
        <f aca="false">Test!E115</f>
        <v>16.7592</v>
      </c>
      <c r="O23" s="257" t="n">
        <f aca="false">Test!F115</f>
        <v>14.2102</v>
      </c>
      <c r="P23" s="258"/>
      <c r="Q23" s="259" t="n">
        <f aca="false">IF(E23=0,WorstCase!$Y$2,K23/E23)</f>
        <v>1.06416877699645</v>
      </c>
      <c r="R23" s="260" t="n">
        <f aca="false">IF(F23=0,WorstCase!$Y$2,L23/F23)</f>
        <v>1.03801836193785</v>
      </c>
      <c r="S23" s="260" t="n">
        <f aca="false">IF(G23=0,WorstCase!$Y$2,M23/G23)</f>
        <v>1.02847377814312</v>
      </c>
      <c r="T23" s="260" t="n">
        <f aca="false">IF(H23=0,WorstCase!$Y$2,N23/H23)</f>
        <v>1.12133174537328</v>
      </c>
      <c r="U23" s="261" t="n">
        <f aca="false">IF(I23=0,WorstCase!$Y$2,O23/I23)</f>
        <v>1.1218460858306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4205177</v>
      </c>
      <c r="L24" s="264" t="n">
        <f aca="false">Test!C116</f>
        <v>5335698</v>
      </c>
      <c r="M24" s="264" t="n">
        <f aca="false">Test!D116</f>
        <v>5951955</v>
      </c>
      <c r="N24" s="264" t="n">
        <f aca="false">Test!E116</f>
        <v>16.2659</v>
      </c>
      <c r="O24" s="265" t="n">
        <f aca="false">Test!F116</f>
        <v>13.7931</v>
      </c>
      <c r="P24" s="266"/>
      <c r="Q24" s="267" t="n">
        <f aca="false">IF(E24=0,WorstCase!$Y$2,K24/E24)</f>
        <v>1.05511561497855</v>
      </c>
      <c r="R24" s="268" t="n">
        <f aca="false">IF(F24=0,WorstCase!$Y$2,L24/F24)</f>
        <v>1.03604478778423</v>
      </c>
      <c r="S24" s="268" t="n">
        <f aca="false">IF(G24=0,WorstCase!$Y$2,M24/G24)</f>
        <v>1.02652567928936</v>
      </c>
      <c r="T24" s="268" t="n">
        <f aca="false">IF(H24=0,WorstCase!$Y$2,N24/H24)</f>
        <v>1.10478771454381</v>
      </c>
      <c r="U24" s="269" t="n">
        <f aca="false">IF(I24=0,WorstCase!$Y$2,O24/I24)</f>
        <v>1.1051809236883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5135523</v>
      </c>
      <c r="L25" s="246" t="n">
        <f aca="false">Test!C117</f>
        <v>7227506</v>
      </c>
      <c r="M25" s="246" t="n">
        <f aca="false">Test!D117</f>
        <v>8278802</v>
      </c>
      <c r="N25" s="246" t="n">
        <f aca="false">Test!E117</f>
        <v>17.9542</v>
      </c>
      <c r="O25" s="247" t="n">
        <f aca="false">Test!F117</f>
        <v>15.2348</v>
      </c>
      <c r="P25" s="248"/>
      <c r="Q25" s="249" t="n">
        <f aca="false">IF(E25=0,WorstCase!$Y$2,K25/E25)</f>
        <v>1.17755625210666</v>
      </c>
      <c r="R25" s="250" t="n">
        <f aca="false">IF(F25=0,WorstCase!$Y$2,L25/F25)</f>
        <v>1.10193403556191</v>
      </c>
      <c r="S25" s="250" t="n">
        <f aca="false">IF(G25=0,WorstCase!$Y$2,M25/G25)</f>
        <v>1.09193295616626</v>
      </c>
      <c r="T25" s="250" t="n">
        <f aca="false">IF(H25=0,WorstCase!$Y$2,N25/H25)</f>
        <v>1.32942866451441</v>
      </c>
      <c r="U25" s="251" t="n">
        <f aca="false">IF(I25=0,WorstCase!$Y$2,O25/I25)</f>
        <v>1.3311547602404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659359</v>
      </c>
      <c r="L26" s="256" t="n">
        <f aca="false">Test!C118</f>
        <v>6203101</v>
      </c>
      <c r="M26" s="256" t="n">
        <f aca="false">Test!D118</f>
        <v>7018996</v>
      </c>
      <c r="N26" s="256" t="n">
        <f aca="false">Test!E118</f>
        <v>17.5755</v>
      </c>
      <c r="O26" s="257" t="n">
        <f aca="false">Test!F118</f>
        <v>14.9091</v>
      </c>
      <c r="P26" s="258"/>
      <c r="Q26" s="259" t="n">
        <f aca="false">IF(E26=0,WorstCase!$Y$2,K26/E26)</f>
        <v>1.13008182335895</v>
      </c>
      <c r="R26" s="260" t="n">
        <f aca="false">IF(F26=0,WorstCase!$Y$2,L26/F26)</f>
        <v>1.07803898464736</v>
      </c>
      <c r="S26" s="260" t="n">
        <f aca="false">IF(G26=0,WorstCase!$Y$2,M26/G26)</f>
        <v>1.06070840068234</v>
      </c>
      <c r="T26" s="260" t="n">
        <f aca="false">IF(H26=0,WorstCase!$Y$2,N26/H26)</f>
        <v>1.26069678863217</v>
      </c>
      <c r="U26" s="261" t="n">
        <f aca="false">IF(I26=0,WorstCase!$Y$2,O26/I26)</f>
        <v>1.26169742821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391390</v>
      </c>
      <c r="L27" s="256" t="n">
        <f aca="false">Test!C119</f>
        <v>5665334</v>
      </c>
      <c r="M27" s="256" t="n">
        <f aca="false">Test!D119</f>
        <v>6357150</v>
      </c>
      <c r="N27" s="256" t="n">
        <f aca="false">Test!E119</f>
        <v>16.9136</v>
      </c>
      <c r="O27" s="257" t="n">
        <f aca="false">Test!F119</f>
        <v>14.3438</v>
      </c>
      <c r="P27" s="258"/>
      <c r="Q27" s="259" t="n">
        <f aca="false">IF(E27=0,WorstCase!$Y$2,K27/E27)</f>
        <v>1.09662257258642</v>
      </c>
      <c r="R27" s="260" t="n">
        <f aca="false">IF(F27=0,WorstCase!$Y$2,L27/F27)</f>
        <v>1.06183846350068</v>
      </c>
      <c r="S27" s="260" t="n">
        <f aca="false">IF(G27=0,WorstCase!$Y$2,M27/G27)</f>
        <v>1.0461792401597</v>
      </c>
      <c r="T27" s="260" t="n">
        <f aca="false">IF(H27=0,WorstCase!$Y$2,N27/H27)</f>
        <v>1.19404165195905</v>
      </c>
      <c r="U27" s="261" t="n">
        <f aca="false">IF(I27=0,WorstCase!$Y$2,O27/I27)</f>
        <v>1.19477901610942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4170891</v>
      </c>
      <c r="L28" s="264" t="n">
        <f aca="false">Test!C120</f>
        <v>5206701</v>
      </c>
      <c r="M28" s="264" t="n">
        <f aca="false">Test!D120</f>
        <v>5777224</v>
      </c>
      <c r="N28" s="264" t="n">
        <f aca="false">Test!E120</f>
        <v>16.3858</v>
      </c>
      <c r="O28" s="265" t="n">
        <f aca="false">Test!F120</f>
        <v>13.897</v>
      </c>
      <c r="P28" s="266"/>
      <c r="Q28" s="267" t="n">
        <f aca="false">IF(E28=0,WorstCase!$Y$2,K28/E28)</f>
        <v>1.07959496659018</v>
      </c>
      <c r="R28" s="268" t="n">
        <f aca="false">IF(F28=0,WorstCase!$Y$2,L28/F28)</f>
        <v>1.05517566329715</v>
      </c>
      <c r="S28" s="268" t="n">
        <f aca="false">IF(G28=0,WorstCase!$Y$2,M28/G28)</f>
        <v>1.04109639400321</v>
      </c>
      <c r="T28" s="268" t="n">
        <f aca="false">IF(H28=0,WorstCase!$Y$2,N28/H28)</f>
        <v>1.16585910762948</v>
      </c>
      <c r="U28" s="269" t="n">
        <f aca="false">IF(I28=0,WorstCase!$Y$2,O28/I28)</f>
        <v>1.1664134695282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6291412</v>
      </c>
      <c r="L29" s="246" t="n">
        <f aca="false">Test!C121</f>
        <v>10262600</v>
      </c>
      <c r="M29" s="246" t="n">
        <f aca="false">Test!D121</f>
        <v>11970783</v>
      </c>
      <c r="N29" s="246" t="n">
        <f aca="false">Test!E121</f>
        <v>17.913</v>
      </c>
      <c r="O29" s="247" t="n">
        <f aca="false">Test!F121</f>
        <v>15.2076</v>
      </c>
      <c r="P29" s="248"/>
      <c r="Q29" s="249" t="n">
        <f aca="false">IF(E29=0,WorstCase!$Y$2,K29/E29)</f>
        <v>1.06598129343132</v>
      </c>
      <c r="R29" s="250" t="n">
        <f aca="false">IF(F29=0,WorstCase!$Y$2,L29/F29)</f>
        <v>1.0274439236332</v>
      </c>
      <c r="S29" s="250" t="n">
        <f aca="false">IF(G29=0,WorstCase!$Y$2,M29/G29)</f>
        <v>1.03044920256454</v>
      </c>
      <c r="T29" s="250" t="n">
        <f aca="false">IF(H29=0,WorstCase!$Y$2,N29/H29)</f>
        <v>1.0717490935634</v>
      </c>
      <c r="U29" s="251" t="n">
        <f aca="false">IF(I29=0,WorstCase!$Y$2,O29/I29)</f>
        <v>1.07344481227633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405334</v>
      </c>
      <c r="L30" s="256" t="n">
        <f aca="false">Test!C122</f>
        <v>8244945</v>
      </c>
      <c r="M30" s="256" t="n">
        <f aca="false">Test!D122</f>
        <v>9526358</v>
      </c>
      <c r="N30" s="256" t="n">
        <f aca="false">Test!E122</f>
        <v>17.3128</v>
      </c>
      <c r="O30" s="257" t="n">
        <f aca="false">Test!F122</f>
        <v>14.6808</v>
      </c>
      <c r="P30" s="258"/>
      <c r="Q30" s="259" t="n">
        <f aca="false">IF(E30=0,WorstCase!$Y$2,K30/E30)</f>
        <v>1.04546778552853</v>
      </c>
      <c r="R30" s="260" t="n">
        <f aca="false">IF(F30=0,WorstCase!$Y$2,L30/F30)</f>
        <v>1.02972663916215</v>
      </c>
      <c r="S30" s="260" t="n">
        <f aca="false">IF(G30=0,WorstCase!$Y$2,M30/G30)</f>
        <v>1.03419915760338</v>
      </c>
      <c r="T30" s="260" t="n">
        <f aca="false">IF(H30=0,WorstCase!$Y$2,N30/H30)</f>
        <v>1.04361873990307</v>
      </c>
      <c r="U30" s="261" t="n">
        <f aca="false">IF(I30=0,WorstCase!$Y$2,O30/I30)</f>
        <v>1.0438937675543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789657</v>
      </c>
      <c r="L31" s="256" t="n">
        <f aca="false">Test!C123</f>
        <v>6805492</v>
      </c>
      <c r="M31" s="256" t="n">
        <f aca="false">Test!D123</f>
        <v>7743932</v>
      </c>
      <c r="N31" s="256" t="n">
        <f aca="false">Test!E123</f>
        <v>16.6945</v>
      </c>
      <c r="O31" s="257" t="n">
        <f aca="false">Test!F123</f>
        <v>14.156</v>
      </c>
      <c r="P31" s="258"/>
      <c r="Q31" s="259" t="n">
        <f aca="false">IF(E31=0,WorstCase!$Y$2,K31/E31)</f>
        <v>1.03508542551541</v>
      </c>
      <c r="R31" s="260" t="n">
        <f aca="false">IF(F31=0,WorstCase!$Y$2,L31/F31)</f>
        <v>1.02541736215726</v>
      </c>
      <c r="S31" s="260" t="n">
        <f aca="false">IF(G31=0,WorstCase!$Y$2,M31/G31)</f>
        <v>1.02824321033521</v>
      </c>
      <c r="T31" s="260" t="n">
        <f aca="false">IF(H31=0,WorstCase!$Y$2,N31/H31)</f>
        <v>1.03324173443747</v>
      </c>
      <c r="U31" s="261" t="n">
        <f aca="false">IF(I31=0,WorstCase!$Y$2,O31/I31)</f>
        <v>1.0333751861476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357112</v>
      </c>
      <c r="L32" s="264" t="n">
        <f aca="false">Test!C124</f>
        <v>5799238</v>
      </c>
      <c r="M32" s="264" t="n">
        <f aca="false">Test!D124</f>
        <v>6500374</v>
      </c>
      <c r="N32" s="264" t="n">
        <f aca="false">Test!E124</f>
        <v>16.0175</v>
      </c>
      <c r="O32" s="265" t="n">
        <f aca="false">Test!F124</f>
        <v>13.5804</v>
      </c>
      <c r="P32" s="266"/>
      <c r="Q32" s="267" t="n">
        <f aca="false">IF(E32=0,WorstCase!$Y$2,K32/E32)</f>
        <v>1.02897759758209</v>
      </c>
      <c r="R32" s="268" t="n">
        <f aca="false">IF(F32=0,WorstCase!$Y$2,L32/F32)</f>
        <v>1.02204019683556</v>
      </c>
      <c r="S32" s="268" t="n">
        <f aca="false">IF(G32=0,WorstCase!$Y$2,M32/G32)</f>
        <v>1.02362307390811</v>
      </c>
      <c r="T32" s="268" t="n">
        <f aca="false">IF(H32=0,WorstCase!$Y$2,N32/H32)</f>
        <v>1.03025644653987</v>
      </c>
      <c r="U32" s="269" t="n">
        <f aca="false">IF(I32=0,WorstCase!$Y$2,O32/I32)</f>
        <v>1.030363727409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870570</v>
      </c>
      <c r="L33" s="246" t="n">
        <f aca="false">Test!C125</f>
        <v>9144339</v>
      </c>
      <c r="M33" s="246" t="n">
        <f aca="false">Test!D125</f>
        <v>10587466</v>
      </c>
      <c r="N33" s="246" t="n">
        <f aca="false">Test!E125</f>
        <v>17.7247</v>
      </c>
      <c r="O33" s="247" t="n">
        <f aca="false">Test!F125</f>
        <v>15.0547</v>
      </c>
      <c r="P33" s="248"/>
      <c r="Q33" s="249" t="n">
        <f aca="false">IF(E33=0,WorstCase!$Y$2,K33/E33)</f>
        <v>1.09307922732947</v>
      </c>
      <c r="R33" s="250" t="n">
        <f aca="false">IF(F33=0,WorstCase!$Y$2,L33/F33)</f>
        <v>1.03959216846862</v>
      </c>
      <c r="S33" s="250" t="n">
        <f aca="false">IF(G33=0,WorstCase!$Y$2,M33/G33)</f>
        <v>1.04387266714045</v>
      </c>
      <c r="T33" s="250" t="n">
        <f aca="false">IF(H33=0,WorstCase!$Y$2,N33/H33)</f>
        <v>1.09594385704569</v>
      </c>
      <c r="U33" s="251" t="n">
        <f aca="false">IF(I33=0,WorstCase!$Y$2,O33/I33)</f>
        <v>1.0982178680069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5146721</v>
      </c>
      <c r="L34" s="256" t="n">
        <f aca="false">Test!C126</f>
        <v>7530198</v>
      </c>
      <c r="M34" s="256" t="n">
        <f aca="false">Test!D126</f>
        <v>8642742</v>
      </c>
      <c r="N34" s="256" t="n">
        <f aca="false">Test!E126</f>
        <v>17.2806</v>
      </c>
      <c r="O34" s="257" t="n">
        <f aca="false">Test!F126</f>
        <v>14.6574</v>
      </c>
      <c r="P34" s="258"/>
      <c r="Q34" s="259" t="n">
        <f aca="false">IF(E34=0,WorstCase!$Y$2,K34/E34)</f>
        <v>1.08034626691478</v>
      </c>
      <c r="R34" s="260" t="n">
        <f aca="false">IF(F34=0,WorstCase!$Y$2,L34/F34)</f>
        <v>1.05452005404938</v>
      </c>
      <c r="S34" s="260" t="n">
        <f aca="false">IF(G34=0,WorstCase!$Y$2,M34/G34)</f>
        <v>1.06112003009482</v>
      </c>
      <c r="T34" s="260" t="n">
        <f aca="false">IF(H34=0,WorstCase!$Y$2,N34/H34)</f>
        <v>1.08023329228423</v>
      </c>
      <c r="U34" s="261" t="n">
        <f aca="false">IF(I34=0,WorstCase!$Y$2,O34/I34)</f>
        <v>1.0807777671270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623829</v>
      </c>
      <c r="L35" s="256" t="n">
        <f aca="false">Test!C127</f>
        <v>6362726</v>
      </c>
      <c r="M35" s="256" t="n">
        <f aca="false">Test!D127</f>
        <v>7190933</v>
      </c>
      <c r="N35" s="256" t="n">
        <f aca="false">Test!E127</f>
        <v>16.6737</v>
      </c>
      <c r="O35" s="257" t="n">
        <f aca="false">Test!F127</f>
        <v>14.1395</v>
      </c>
      <c r="P35" s="258"/>
      <c r="Q35" s="259" t="n">
        <f aca="false">IF(E35=0,WorstCase!$Y$2,K35/E35)</f>
        <v>1.05712649406945</v>
      </c>
      <c r="R35" s="260" t="n">
        <f aca="false">IF(F35=0,WorstCase!$Y$2,L35/F35)</f>
        <v>1.04285271754897</v>
      </c>
      <c r="S35" s="260" t="n">
        <f aca="false">IF(G35=0,WorstCase!$Y$2,M35/G35)</f>
        <v>1.04637868260409</v>
      </c>
      <c r="T35" s="260" t="n">
        <f aca="false">IF(H35=0,WorstCase!$Y$2,N35/H35)</f>
        <v>1.06007451299527</v>
      </c>
      <c r="U35" s="261" t="n">
        <f aca="false">IF(I35=0,WorstCase!$Y$2,O35/I35)</f>
        <v>1.0602504499100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234252</v>
      </c>
      <c r="L36" s="264" t="n">
        <f aca="false">Test!C128</f>
        <v>5474384</v>
      </c>
      <c r="M36" s="264" t="n">
        <f aca="false">Test!D128</f>
        <v>6091839</v>
      </c>
      <c r="N36" s="264" t="n">
        <f aca="false">Test!E128</f>
        <v>15.9444</v>
      </c>
      <c r="O36" s="265" t="n">
        <f aca="false">Test!F128</f>
        <v>13.5198</v>
      </c>
      <c r="P36" s="266"/>
      <c r="Q36" s="267" t="n">
        <f aca="false">IF(E36=0,WorstCase!$Y$2,K36/E36)</f>
        <v>1.04233488812675</v>
      </c>
      <c r="R36" s="268" t="n">
        <f aca="false">IF(F36=0,WorstCase!$Y$2,L36/F36)</f>
        <v>1.03223169091034</v>
      </c>
      <c r="S36" s="268" t="n">
        <f aca="false">IF(G36=0,WorstCase!$Y$2,M36/G36)</f>
        <v>1.03282493222543</v>
      </c>
      <c r="T36" s="268" t="n">
        <f aca="false">IF(H36=0,WorstCase!$Y$2,N36/H36)</f>
        <v>1.05272748880878</v>
      </c>
      <c r="U36" s="269" t="n">
        <f aca="false">IF(I36=0,WorstCase!$Y$2,O36/I36)</f>
        <v>1.0528947245455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5304324</v>
      </c>
      <c r="L37" s="246" t="n">
        <f aca="false">Test!C129</f>
        <v>7471783</v>
      </c>
      <c r="M37" s="246" t="n">
        <f aca="false">Test!D129</f>
        <v>9020596</v>
      </c>
      <c r="N37" s="246" t="n">
        <f aca="false">Test!E129</f>
        <v>9.5841</v>
      </c>
      <c r="O37" s="247" t="n">
        <f aca="false">Test!F129</f>
        <v>8.2341</v>
      </c>
      <c r="P37" s="248"/>
      <c r="Q37" s="249" t="n">
        <f aca="false">IF(E37=0,WorstCase!$Y$2,K37/E37)</f>
        <v>1.27314276881557</v>
      </c>
      <c r="R37" s="250" t="n">
        <f aca="false">IF(F37=0,WorstCase!$Y$2,L37/F37)</f>
        <v>1.08097085923476</v>
      </c>
      <c r="S37" s="250" t="n">
        <f aca="false">IF(G37=0,WorstCase!$Y$2,M37/G37)</f>
        <v>1.0767360057142</v>
      </c>
      <c r="T37" s="250" t="n">
        <f aca="false">IF(H37=0,WorstCase!$Y$2,N37/H37)</f>
        <v>1.74596032280983</v>
      </c>
      <c r="U37" s="251" t="n">
        <f aca="false">IF(I37=0,WorstCase!$Y$2,O37/I37)</f>
        <v>1.7680745528333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4103592</v>
      </c>
      <c r="L38" s="256" t="n">
        <f aca="false">Test!C130</f>
        <v>5419352</v>
      </c>
      <c r="M38" s="256" t="n">
        <f aca="false">Test!D130</f>
        <v>6218016</v>
      </c>
      <c r="N38" s="256" t="n">
        <f aca="false">Test!E130</f>
        <v>6.8448</v>
      </c>
      <c r="O38" s="257" t="n">
        <f aca="false">Test!F130</f>
        <v>5.8157</v>
      </c>
      <c r="P38" s="258"/>
      <c r="Q38" s="259" t="n">
        <f aca="false">IF(E38=0,WorstCase!$Y$2,K38/E38)</f>
        <v>1.03650586009872</v>
      </c>
      <c r="R38" s="260" t="n">
        <f aca="false">IF(F38=0,WorstCase!$Y$2,L38/F38)</f>
        <v>1.01918823046639</v>
      </c>
      <c r="S38" s="260" t="n">
        <f aca="false">IF(G38=0,WorstCase!$Y$2,M38/G38)</f>
        <v>1.0203329282971</v>
      </c>
      <c r="T38" s="260" t="n">
        <f aca="false">IF(H38=0,WorstCase!$Y$2,N38/H38)</f>
        <v>1.0848059337211</v>
      </c>
      <c r="U38" s="261" t="n">
        <f aca="false">IF(I38=0,WorstCase!$Y$2,O38/I38)</f>
        <v>1.08668111663366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832307</v>
      </c>
      <c r="L39" s="256" t="n">
        <f aca="false">Test!C131</f>
        <v>4819251</v>
      </c>
      <c r="M39" s="256" t="n">
        <f aca="false">Test!D131</f>
        <v>5369709</v>
      </c>
      <c r="N39" s="256" t="n">
        <f aca="false">Test!E131</f>
        <v>6.4078</v>
      </c>
      <c r="O39" s="257" t="n">
        <f aca="false">Test!F131</f>
        <v>5.437</v>
      </c>
      <c r="P39" s="258"/>
      <c r="Q39" s="259" t="n">
        <f aca="false">IF(E39=0,WorstCase!$Y$2,K39/E39)</f>
        <v>1.01331562464635</v>
      </c>
      <c r="R39" s="260" t="n">
        <f aca="false">IF(F39=0,WorstCase!$Y$2,L39/F39)</f>
        <v>1.00959367803956</v>
      </c>
      <c r="S39" s="260" t="n">
        <f aca="false">IF(G39=0,WorstCase!$Y$2,M39/G39)</f>
        <v>1.01015020825836</v>
      </c>
      <c r="T39" s="260" t="n">
        <f aca="false">IF(H39=0,WorstCase!$Y$2,N39/H39)</f>
        <v>1.03441707293449</v>
      </c>
      <c r="U39" s="261" t="n">
        <f aca="false">IF(I39=0,WorstCase!$Y$2,O39/I39)</f>
        <v>1.0348503016806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664242</v>
      </c>
      <c r="L40" s="264" t="n">
        <f aca="false">Test!C132</f>
        <v>4432331</v>
      </c>
      <c r="M40" s="264" t="n">
        <f aca="false">Test!D132</f>
        <v>4877195</v>
      </c>
      <c r="N40" s="264" t="n">
        <f aca="false">Test!E132</f>
        <v>6.0587</v>
      </c>
      <c r="O40" s="265" t="n">
        <f aca="false">Test!F132</f>
        <v>5.139</v>
      </c>
      <c r="P40" s="266"/>
      <c r="Q40" s="267" t="n">
        <f aca="false">IF(E40=0,WorstCase!$Y$2,K40/E40)</f>
        <v>1.00740381908398</v>
      </c>
      <c r="R40" s="268" t="n">
        <f aca="false">IF(F40=0,WorstCase!$Y$2,L40/F40)</f>
        <v>1.00568286371315</v>
      </c>
      <c r="S40" s="268" t="n">
        <f aca="false">IF(G40=0,WorstCase!$Y$2,M40/G40)</f>
        <v>1.00570426177206</v>
      </c>
      <c r="T40" s="268" t="n">
        <f aca="false">IF(H40=0,WorstCase!$Y$2,N40/H40)</f>
        <v>1.02056732810026</v>
      </c>
      <c r="U40" s="269" t="n">
        <f aca="false">IF(I40=0,WorstCase!$Y$2,O40/I40)</f>
        <v>1.020736503396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4623543</v>
      </c>
      <c r="L41" s="246" t="n">
        <f aca="false">Test!C133</f>
        <v>6293658</v>
      </c>
      <c r="M41" s="246" t="n">
        <f aca="false">Test!D133</f>
        <v>7365312</v>
      </c>
      <c r="N41" s="246" t="n">
        <f aca="false">Test!E133</f>
        <v>7.8745</v>
      </c>
      <c r="O41" s="247" t="n">
        <f aca="false">Test!F133</f>
        <v>6.7373</v>
      </c>
      <c r="P41" s="248"/>
      <c r="Q41" s="249" t="n">
        <f aca="false">IF(E41=0,WorstCase!$Y$2,K41/E41)</f>
        <v>1.17620438672966</v>
      </c>
      <c r="R41" s="250" t="n">
        <f aca="false">IF(F41=0,WorstCase!$Y$2,L41/F41)</f>
        <v>1.06510147699051</v>
      </c>
      <c r="S41" s="250" t="n">
        <f aca="false">IF(G41=0,WorstCase!$Y$2,M41/G41)</f>
        <v>1.0653479765104</v>
      </c>
      <c r="T41" s="250" t="n">
        <f aca="false">IF(H41=0,WorstCase!$Y$2,N41/H41)</f>
        <v>1.44975697768613</v>
      </c>
      <c r="U41" s="251" t="n">
        <f aca="false">IF(I41=0,WorstCase!$Y$2,O41/I41)</f>
        <v>1.46224633749322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3942754</v>
      </c>
      <c r="L42" s="256" t="n">
        <f aca="false">Test!C134</f>
        <v>5100611</v>
      </c>
      <c r="M42" s="256" t="n">
        <f aca="false">Test!D134</f>
        <v>5738553</v>
      </c>
      <c r="N42" s="256" t="n">
        <f aca="false">Test!E134</f>
        <v>6.4569</v>
      </c>
      <c r="O42" s="257" t="n">
        <f aca="false">Test!F134</f>
        <v>5.4847</v>
      </c>
      <c r="P42" s="258"/>
      <c r="Q42" s="259" t="n">
        <f aca="false">IF(E42=0,WorstCase!$Y$2,K42/E42)</f>
        <v>1.04027237153893</v>
      </c>
      <c r="R42" s="260" t="n">
        <f aca="false">IF(F42=0,WorstCase!$Y$2,L42/F42)</f>
        <v>1.02503066182723</v>
      </c>
      <c r="S42" s="260" t="n">
        <f aca="false">IF(G42=0,WorstCase!$Y$2,M42/G42)</f>
        <v>1.02648791971627</v>
      </c>
      <c r="T42" s="260" t="n">
        <f aca="false">IF(H42=0,WorstCase!$Y$2,N42/H42)</f>
        <v>1.10330980981836</v>
      </c>
      <c r="U42" s="261" t="n">
        <f aca="false">IF(I42=0,WorstCase!$Y$2,O42/I42)</f>
        <v>1.1049842855991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772466</v>
      </c>
      <c r="L43" s="256" t="n">
        <f aca="false">Test!C135</f>
        <v>4703031</v>
      </c>
      <c r="M43" s="256" t="n">
        <f aca="false">Test!D135</f>
        <v>5222305</v>
      </c>
      <c r="N43" s="256" t="n">
        <f aca="false">Test!E135</f>
        <v>6.217</v>
      </c>
      <c r="O43" s="257" t="n">
        <f aca="false">Test!F135</f>
        <v>5.2754</v>
      </c>
      <c r="P43" s="258"/>
      <c r="Q43" s="259" t="n">
        <f aca="false">IF(E43=0,WorstCase!$Y$2,K43/E43)</f>
        <v>1.02123787869723</v>
      </c>
      <c r="R43" s="260" t="n">
        <f aca="false">IF(F43=0,WorstCase!$Y$2,L43/F43)</f>
        <v>1.01528684200812</v>
      </c>
      <c r="S43" s="260" t="n">
        <f aca="false">IF(G43=0,WorstCase!$Y$2,M43/G43)</f>
        <v>1.01564333902711</v>
      </c>
      <c r="T43" s="260" t="n">
        <f aca="false">IF(H43=0,WorstCase!$Y$2,N43/H43)</f>
        <v>1.06233553193671</v>
      </c>
      <c r="U43" s="261" t="n">
        <f aca="false">IF(I43=0,WorstCase!$Y$2,O43/I43)</f>
        <v>1.06283872267553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629364</v>
      </c>
      <c r="L44" s="264" t="n">
        <f aca="false">Test!C136</f>
        <v>4353405</v>
      </c>
      <c r="M44" s="264" t="n">
        <f aca="false">Test!D136</f>
        <v>4777440</v>
      </c>
      <c r="N44" s="264" t="n">
        <f aca="false">Test!E136</f>
        <v>5.9484</v>
      </c>
      <c r="O44" s="265" t="n">
        <f aca="false">Test!F136</f>
        <v>5.0456</v>
      </c>
      <c r="P44" s="266"/>
      <c r="Q44" s="267" t="n">
        <f aca="false">IF(E44=0,WorstCase!$Y$2,K44/E44)</f>
        <v>1.01693963531702</v>
      </c>
      <c r="R44" s="268" t="n">
        <f aca="false">IF(F44=0,WorstCase!$Y$2,L44/F44)</f>
        <v>1.01419059138608</v>
      </c>
      <c r="S44" s="268" t="n">
        <f aca="false">IF(G44=0,WorstCase!$Y$2,M44/G44)</f>
        <v>1.01372508703504</v>
      </c>
      <c r="T44" s="268" t="n">
        <f aca="false">IF(H44=0,WorstCase!$Y$2,N44/H44)</f>
        <v>1.05539193073347</v>
      </c>
      <c r="U44" s="269" t="n">
        <f aca="false">IF(I44=0,WorstCase!$Y$2,O44/I44)</f>
        <v>1.05560902129796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5953217</v>
      </c>
      <c r="L45" s="246" t="n">
        <f aca="false">Test!C137</f>
        <v>9871142</v>
      </c>
      <c r="M45" s="246" t="n">
        <f aca="false">Test!D137</f>
        <v>11451980</v>
      </c>
      <c r="N45" s="246" t="n">
        <f aca="false">Test!E137</f>
        <v>16.9525</v>
      </c>
      <c r="O45" s="247" t="n">
        <f aca="false">Test!F137</f>
        <v>14.3794</v>
      </c>
      <c r="P45" s="248"/>
      <c r="Q45" s="249" t="n">
        <f aca="false">IF(E45=0,WorstCase!$Y$2,K45/E45)</f>
        <v>1.2293824710451</v>
      </c>
      <c r="R45" s="250" t="n">
        <f aca="false">IF(F45=0,WorstCase!$Y$2,L45/F45)</f>
        <v>1.15426545876101</v>
      </c>
      <c r="S45" s="250" t="n">
        <f aca="false">IF(G45=0,WorstCase!$Y$2,M45/G45)</f>
        <v>1.17693825944998</v>
      </c>
      <c r="T45" s="250" t="n">
        <f aca="false">IF(H45=0,WorstCase!$Y$2,N45/H45)</f>
        <v>1.2837745736528</v>
      </c>
      <c r="U45" s="251" t="n">
        <f aca="false">IF(I45=0,WorstCase!$Y$2,O45/I45)</f>
        <v>1.28528652001752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700193</v>
      </c>
      <c r="L46" s="256" t="n">
        <f aca="false">Test!C138</f>
        <v>6718053</v>
      </c>
      <c r="M46" s="256" t="n">
        <f aca="false">Test!D138</f>
        <v>7654225</v>
      </c>
      <c r="N46" s="256" t="n">
        <f aca="false">Test!E138</f>
        <v>16.3883</v>
      </c>
      <c r="O46" s="257" t="n">
        <f aca="false">Test!F138</f>
        <v>13.8869</v>
      </c>
      <c r="P46" s="258"/>
      <c r="Q46" s="259" t="n">
        <f aca="false">IF(E46=0,WorstCase!$Y$2,K46/E46)</f>
        <v>1.09126172071441</v>
      </c>
      <c r="R46" s="260" t="n">
        <f aca="false">IF(F46=0,WorstCase!$Y$2,L46/F46)</f>
        <v>1.0676545651408</v>
      </c>
      <c r="S46" s="260" t="n">
        <f aca="false">IF(G46=0,WorstCase!$Y$2,M46/G46)</f>
        <v>1.07203997720406</v>
      </c>
      <c r="T46" s="260" t="n">
        <f aca="false">IF(H46=0,WorstCase!$Y$2,N46/H46)</f>
        <v>1.10564416018998</v>
      </c>
      <c r="U46" s="261" t="n">
        <f aca="false">IF(I46=0,WorstCase!$Y$2,O46/I46)</f>
        <v>1.1062438262753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312683</v>
      </c>
      <c r="L47" s="256" t="n">
        <f aca="false">Test!C139</f>
        <v>5832891</v>
      </c>
      <c r="M47" s="256" t="n">
        <f aca="false">Test!D139</f>
        <v>6573915</v>
      </c>
      <c r="N47" s="256" t="n">
        <f aca="false">Test!E139</f>
        <v>16.1108</v>
      </c>
      <c r="O47" s="257" t="n">
        <f aca="false">Test!F139</f>
        <v>13.6487</v>
      </c>
      <c r="P47" s="258"/>
      <c r="Q47" s="259" t="n">
        <f aca="false">IF(E47=0,WorstCase!$Y$2,K47/E47)</f>
        <v>1.05999006539585</v>
      </c>
      <c r="R47" s="260" t="n">
        <f aca="false">IF(F47=0,WorstCase!$Y$2,L47/F47)</f>
        <v>1.04666681620184</v>
      </c>
      <c r="S47" s="260" t="n">
        <f aca="false">IF(G47=0,WorstCase!$Y$2,M47/G47)</f>
        <v>1.04597313434023</v>
      </c>
      <c r="T47" s="260" t="n">
        <f aca="false">IF(H47=0,WorstCase!$Y$2,N47/H47)</f>
        <v>1.07718434917494</v>
      </c>
      <c r="U47" s="261" t="n">
        <f aca="false">IF(I47=0,WorstCase!$Y$2,O47/I47)</f>
        <v>1.0774240402908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4116883</v>
      </c>
      <c r="L48" s="264" t="n">
        <f aca="false">Test!C140</f>
        <v>5349378</v>
      </c>
      <c r="M48" s="264" t="n">
        <f aca="false">Test!D140</f>
        <v>5972707</v>
      </c>
      <c r="N48" s="264" t="n">
        <f aca="false">Test!E140</f>
        <v>15.923</v>
      </c>
      <c r="O48" s="265" t="n">
        <f aca="false">Test!F140</f>
        <v>13.4916</v>
      </c>
      <c r="P48" s="266"/>
      <c r="Q48" s="267" t="n">
        <f aca="false">IF(E48=0,WorstCase!$Y$2,K48/E48)</f>
        <v>1.05523357670782</v>
      </c>
      <c r="R48" s="268" t="n">
        <f aca="false">IF(F48=0,WorstCase!$Y$2,L48/F48)</f>
        <v>1.04316738543081</v>
      </c>
      <c r="S48" s="268" t="n">
        <f aca="false">IF(G48=0,WorstCase!$Y$2,M48/G48)</f>
        <v>1.04004355406916</v>
      </c>
      <c r="T48" s="268" t="n">
        <f aca="false">IF(H48=0,WorstCase!$Y$2,N48/H48)</f>
        <v>1.07841410885054</v>
      </c>
      <c r="U48" s="269" t="n">
        <f aca="false">IF(I48=0,WorstCase!$Y$2,O48/I48)</f>
        <v>1.07868079152509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5215477</v>
      </c>
      <c r="L49" s="246" t="n">
        <f aca="false">Test!C141</f>
        <v>8025090</v>
      </c>
      <c r="M49" s="246" t="n">
        <f aca="false">Test!D141</f>
        <v>9209376</v>
      </c>
      <c r="N49" s="246" t="n">
        <f aca="false">Test!E141</f>
        <v>16.4852</v>
      </c>
      <c r="O49" s="247" t="n">
        <f aca="false">Test!F141</f>
        <v>13.9766</v>
      </c>
      <c r="P49" s="248"/>
      <c r="Q49" s="249" t="n">
        <f aca="false">IF(E49=0,WorstCase!$Y$2,K49/E49)</f>
        <v>1.17283327906337</v>
      </c>
      <c r="R49" s="250" t="n">
        <f aca="false">IF(F49=0,WorstCase!$Y$2,L49/F49)</f>
        <v>1.1236592375305</v>
      </c>
      <c r="S49" s="250" t="n">
        <f aca="false">IF(G49=0,WorstCase!$Y$2,M49/G49)</f>
        <v>1.13566870262331</v>
      </c>
      <c r="T49" s="250" t="n">
        <f aca="false">IF(H49=0,WorstCase!$Y$2,N49/H49)</f>
        <v>1.2132979075741</v>
      </c>
      <c r="U49" s="251" t="n">
        <f aca="false">IF(I49=0,WorstCase!$Y$2,O49/I49)</f>
        <v>1.2144377731629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595528</v>
      </c>
      <c r="L50" s="256" t="n">
        <f aca="false">Test!C142</f>
        <v>6388529</v>
      </c>
      <c r="M50" s="256" t="n">
        <f aca="false">Test!D142</f>
        <v>7249256</v>
      </c>
      <c r="N50" s="256" t="n">
        <f aca="false">Test!E142</f>
        <v>16.3426</v>
      </c>
      <c r="O50" s="257" t="n">
        <f aca="false">Test!F142</f>
        <v>13.8474</v>
      </c>
      <c r="P50" s="258"/>
      <c r="Q50" s="259" t="n">
        <f aca="false">IF(E50=0,WorstCase!$Y$2,K50/E50)</f>
        <v>1.12154216660468</v>
      </c>
      <c r="R50" s="260" t="n">
        <f aca="false">IF(F50=0,WorstCase!$Y$2,L50/F50)</f>
        <v>1.09377299549481</v>
      </c>
      <c r="S50" s="260" t="n">
        <f aca="false">IF(G50=0,WorstCase!$Y$2,M50/G50)</f>
        <v>1.09380333781562</v>
      </c>
      <c r="T50" s="260" t="n">
        <f aca="false">IF(H50=0,WorstCase!$Y$2,N50/H50)</f>
        <v>1.16802104104576</v>
      </c>
      <c r="U50" s="261" t="n">
        <f aca="false">IF(I50=0,WorstCase!$Y$2,O50/I50)</f>
        <v>1.1686851722129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4293831</v>
      </c>
      <c r="L51" s="256" t="n">
        <f aca="false">Test!C143</f>
        <v>5674283</v>
      </c>
      <c r="M51" s="256" t="n">
        <f aca="false">Test!D143</f>
        <v>6371690</v>
      </c>
      <c r="N51" s="256" t="n">
        <f aca="false">Test!E143</f>
        <v>16.1814</v>
      </c>
      <c r="O51" s="257" t="n">
        <f aca="false">Test!F143</f>
        <v>13.7104</v>
      </c>
      <c r="P51" s="258"/>
      <c r="Q51" s="259" t="n">
        <f aca="false">IF(E51=0,WorstCase!$Y$2,K51/E51)</f>
        <v>1.08905602721378</v>
      </c>
      <c r="R51" s="260" t="n">
        <f aca="false">IF(F51=0,WorstCase!$Y$2,L51/F51)</f>
        <v>1.0681839745004</v>
      </c>
      <c r="S51" s="260" t="n">
        <f aca="false">IF(G51=0,WorstCase!$Y$2,M51/G51)</f>
        <v>1.06292817595687</v>
      </c>
      <c r="T51" s="260" t="n">
        <f aca="false">IF(H51=0,WorstCase!$Y$2,N51/H51)</f>
        <v>1.13673340358272</v>
      </c>
      <c r="U51" s="261" t="n">
        <f aca="false">IF(I51=0,WorstCase!$Y$2,O51/I51)</f>
        <v>1.1371508194545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4099275</v>
      </c>
      <c r="L52" s="264" t="n">
        <f aca="false">Test!C144</f>
        <v>5213743</v>
      </c>
      <c r="M52" s="264" t="n">
        <f aca="false">Test!D144</f>
        <v>5795402</v>
      </c>
      <c r="N52" s="264" t="n">
        <f aca="false">Test!E144</f>
        <v>15.9862</v>
      </c>
      <c r="O52" s="265" t="n">
        <f aca="false">Test!F144</f>
        <v>13.5475</v>
      </c>
      <c r="P52" s="266"/>
      <c r="Q52" s="267" t="n">
        <f aca="false">IF(E52=0,WorstCase!$Y$2,K52/E52)</f>
        <v>1.07645692701749</v>
      </c>
      <c r="R52" s="268" t="n">
        <f aca="false">IF(F52=0,WorstCase!$Y$2,L52/F52)</f>
        <v>1.05799343906213</v>
      </c>
      <c r="S52" s="268" t="n">
        <f aca="false">IF(G52=0,WorstCase!$Y$2,M52/G52)</f>
        <v>1.05028209762035</v>
      </c>
      <c r="T52" s="268" t="n">
        <f aca="false">IF(H52=0,WorstCase!$Y$2,N52/H52)</f>
        <v>1.13280092969863</v>
      </c>
      <c r="U52" s="269" t="n">
        <f aca="false">IF(I52=0,WorstCase!$Y$2,O52/I52)</f>
        <v>1.133255259525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7180579</v>
      </c>
      <c r="L53" s="246" t="n">
        <f aca="false">Test!C145</f>
        <v>11835113</v>
      </c>
      <c r="M53" s="246" t="n">
        <f aca="false">Test!D145</f>
        <v>13586274</v>
      </c>
      <c r="N53" s="246" t="n">
        <f aca="false">Test!E145</f>
        <v>16.1296</v>
      </c>
      <c r="O53" s="247" t="n">
        <f aca="false">Test!F145</f>
        <v>13.7735</v>
      </c>
      <c r="P53" s="248"/>
      <c r="Q53" s="249" t="n">
        <f aca="false">IF(E53=0,WorstCase!$Y$2,K53/E53)</f>
        <v>1.60975058051713</v>
      </c>
      <c r="R53" s="250" t="n">
        <f aca="false">IF(F53=0,WorstCase!$Y$2,L53/F53)</f>
        <v>1.30258459592583</v>
      </c>
      <c r="S53" s="250" t="n">
        <f aca="false">IF(G53=0,WorstCase!$Y$2,M53/G53)</f>
        <v>1.37445507486006</v>
      </c>
      <c r="T53" s="250" t="n">
        <f aca="false">IF(H53=0,WorstCase!$Y$2,N53/H53)</f>
        <v>1.75929844462381</v>
      </c>
      <c r="U53" s="251" t="n">
        <f aca="false">IF(I53=0,WorstCase!$Y$2,O53/I53)</f>
        <v>1.7734044059896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942361</v>
      </c>
      <c r="L54" s="256" t="n">
        <f aca="false">Test!C146</f>
        <v>9450754</v>
      </c>
      <c r="M54" s="256" t="n">
        <f aca="false">Test!D146</f>
        <v>11126674</v>
      </c>
      <c r="N54" s="256" t="n">
        <f aca="false">Test!E146</f>
        <v>14.9259</v>
      </c>
      <c r="O54" s="257" t="n">
        <f aca="false">Test!F146</f>
        <v>12.6632</v>
      </c>
      <c r="P54" s="258"/>
      <c r="Q54" s="259" t="n">
        <f aca="false">IF(E54=0,WorstCase!$Y$2,K54/E54)</f>
        <v>1.16621018062011</v>
      </c>
      <c r="R54" s="260" t="n">
        <f aca="false">IF(F54=0,WorstCase!$Y$2,L54/F54)</f>
        <v>1.11985709630595</v>
      </c>
      <c r="S54" s="260" t="n">
        <f aca="false">IF(G54=0,WorstCase!$Y$2,M54/G54)</f>
        <v>1.13805536673213</v>
      </c>
      <c r="T54" s="260" t="n">
        <f aca="false">IF(H54=0,WorstCase!$Y$2,N54/H54)</f>
        <v>1.18830160739449</v>
      </c>
      <c r="U54" s="261" t="n">
        <f aca="false">IF(I54=0,WorstCase!$Y$2,O54/I54)</f>
        <v>1.1904300822561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539749</v>
      </c>
      <c r="L55" s="256" t="n">
        <f aca="false">Test!C147</f>
        <v>6276052</v>
      </c>
      <c r="M55" s="256" t="n">
        <f aca="false">Test!D147</f>
        <v>7165245</v>
      </c>
      <c r="N55" s="256" t="n">
        <f aca="false">Test!E147</f>
        <v>14.162</v>
      </c>
      <c r="O55" s="257" t="n">
        <f aca="false">Test!F147</f>
        <v>11.991</v>
      </c>
      <c r="P55" s="258"/>
      <c r="Q55" s="259" t="n">
        <f aca="false">IF(E55=0,WorstCase!$Y$2,K55/E55)</f>
        <v>1.02073373228092</v>
      </c>
      <c r="R55" s="260" t="n">
        <f aca="false">IF(F55=0,WorstCase!$Y$2,L55/F55)</f>
        <v>1.01672478981625</v>
      </c>
      <c r="S55" s="260" t="n">
        <f aca="false">IF(G55=0,WorstCase!$Y$2,M55/G55)</f>
        <v>1.01896533261432</v>
      </c>
      <c r="T55" s="260" t="n">
        <f aca="false">IF(H55=0,WorstCase!$Y$2,N55/H55)</f>
        <v>1.02234991770379</v>
      </c>
      <c r="U55" s="261" t="n">
        <f aca="false">IF(I55=0,WorstCase!$Y$2,O55/I55)</f>
        <v>1.0224598383300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56489</v>
      </c>
      <c r="L56" s="264" t="n">
        <f aca="false">Test!C148</f>
        <v>5141315</v>
      </c>
      <c r="M56" s="264" t="n">
        <f aca="false">Test!D148</f>
        <v>5725862</v>
      </c>
      <c r="N56" s="264" t="n">
        <f aca="false">Test!E148</f>
        <v>14.2116</v>
      </c>
      <c r="O56" s="265" t="n">
        <f aca="false">Test!F148</f>
        <v>12.0363</v>
      </c>
      <c r="P56" s="266"/>
      <c r="Q56" s="267" t="n">
        <f aca="false">IF(E56=0,WorstCase!$Y$2,K56/E56)</f>
        <v>1.00833090146742</v>
      </c>
      <c r="R56" s="268" t="n">
        <f aca="false">IF(F56=0,WorstCase!$Y$2,L56/F56)</f>
        <v>1.00823402774523</v>
      </c>
      <c r="S56" s="268" t="n">
        <f aca="false">IF(G56=0,WorstCase!$Y$2,M56/G56)</f>
        <v>1.00907786634983</v>
      </c>
      <c r="T56" s="268" t="n">
        <f aca="false">IF(H56=0,WorstCase!$Y$2,N56/H56)</f>
        <v>1.00907425552763</v>
      </c>
      <c r="U56" s="269" t="n">
        <f aca="false">IF(I56=0,WorstCase!$Y$2,O56/I56)</f>
        <v>1.0090710171779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6454072</v>
      </c>
      <c r="L57" s="246" t="n">
        <f aca="false">Test!C149</f>
        <v>10260693</v>
      </c>
      <c r="M57" s="246" t="n">
        <f aca="false">Test!D149</f>
        <v>11771128</v>
      </c>
      <c r="N57" s="246" t="n">
        <f aca="false">Test!E149</f>
        <v>15.5839</v>
      </c>
      <c r="O57" s="247" t="n">
        <f aca="false">Test!F149</f>
        <v>13.3051</v>
      </c>
      <c r="P57" s="248"/>
      <c r="Q57" s="249" t="n">
        <f aca="false">IF(E57=0,WorstCase!$Y$2,K57/E57)</f>
        <v>1.45405407110322</v>
      </c>
      <c r="R57" s="250" t="n">
        <f aca="false">IF(F57=0,WorstCase!$Y$2,L57/F57)</f>
        <v>1.22222112370044</v>
      </c>
      <c r="S57" s="250" t="n">
        <f aca="false">IF(G57=0,WorstCase!$Y$2,M57/G57)</f>
        <v>1.2595496979564</v>
      </c>
      <c r="T57" s="250" t="n">
        <f aca="false">IF(H57=0,WorstCase!$Y$2,N57/H57)</f>
        <v>1.65367473842823</v>
      </c>
      <c r="U57" s="251" t="n">
        <f aca="false">IF(I57=0,WorstCase!$Y$2,O57/I57)</f>
        <v>1.6665956860485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5262387</v>
      </c>
      <c r="L58" s="256" t="n">
        <f aca="false">Test!C150</f>
        <v>7849538</v>
      </c>
      <c r="M58" s="256" t="n">
        <f aca="false">Test!D150</f>
        <v>9133178</v>
      </c>
      <c r="N58" s="256" t="n">
        <f aca="false">Test!E150</f>
        <v>14.5576</v>
      </c>
      <c r="O58" s="257" t="n">
        <f aca="false">Test!F150</f>
        <v>12.3451</v>
      </c>
      <c r="P58" s="258"/>
      <c r="Q58" s="259" t="n">
        <f aca="false">IF(E58=0,WorstCase!$Y$2,K58/E58)</f>
        <v>1.13306238296372</v>
      </c>
      <c r="R58" s="260" t="n">
        <f aca="false">IF(F58=0,WorstCase!$Y$2,L58/F58)</f>
        <v>1.10004834891944</v>
      </c>
      <c r="S58" s="260" t="n">
        <f aca="false">IF(G58=0,WorstCase!$Y$2,M58/G58)</f>
        <v>1.11335359508803</v>
      </c>
      <c r="T58" s="260" t="n">
        <f aca="false">IF(H58=0,WorstCase!$Y$2,N58/H58)</f>
        <v>1.14589778103132</v>
      </c>
      <c r="U58" s="261" t="n">
        <f aca="false">IF(I58=0,WorstCase!$Y$2,O58/I58)</f>
        <v>1.1476554365610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287503</v>
      </c>
      <c r="L59" s="256" t="n">
        <f aca="false">Test!C151</f>
        <v>5659878</v>
      </c>
      <c r="M59" s="256" t="n">
        <f aca="false">Test!D151</f>
        <v>6381112</v>
      </c>
      <c r="N59" s="256" t="n">
        <f aca="false">Test!E151</f>
        <v>14.1093</v>
      </c>
      <c r="O59" s="257" t="n">
        <f aca="false">Test!F151</f>
        <v>11.946</v>
      </c>
      <c r="P59" s="258"/>
      <c r="Q59" s="259" t="n">
        <f aca="false">IF(E59=0,WorstCase!$Y$2,K59/E59)</f>
        <v>1.02809878949395</v>
      </c>
      <c r="R59" s="260" t="n">
        <f aca="false">IF(F59=0,WorstCase!$Y$2,L59/F59)</f>
        <v>1.02344832125542</v>
      </c>
      <c r="S59" s="260" t="n">
        <f aca="false">IF(G59=0,WorstCase!$Y$2,M59/G59)</f>
        <v>1.0258568953945</v>
      </c>
      <c r="T59" s="260" t="n">
        <f aca="false">IF(H59=0,WorstCase!$Y$2,N59/H59)</f>
        <v>1.03202282119738</v>
      </c>
      <c r="U59" s="261" t="n">
        <f aca="false">IF(I59=0,WorstCase!$Y$2,O59/I59)</f>
        <v>1.0321766779567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57238</v>
      </c>
      <c r="L60" s="264" t="n">
        <f aca="false">Test!C152</f>
        <v>4889052</v>
      </c>
      <c r="M60" s="264" t="n">
        <f aca="false">Test!D152</f>
        <v>5405006</v>
      </c>
      <c r="N60" s="264" t="n">
        <f aca="false">Test!E152</f>
        <v>14.2799</v>
      </c>
      <c r="O60" s="265" t="n">
        <f aca="false">Test!F152</f>
        <v>12.0944</v>
      </c>
      <c r="P60" s="266"/>
      <c r="Q60" s="267" t="n">
        <f aca="false">IF(E60=0,WorstCase!$Y$2,K60/E60)</f>
        <v>1.01339900781476</v>
      </c>
      <c r="R60" s="268" t="n">
        <f aca="false">IF(F60=0,WorstCase!$Y$2,L60/F60)</f>
        <v>1.0131326623948</v>
      </c>
      <c r="S60" s="268" t="n">
        <f aca="false">IF(G60=0,WorstCase!$Y$2,M60/G60)</f>
        <v>1.01419077423294</v>
      </c>
      <c r="T60" s="268" t="n">
        <f aca="false">IF(H60=0,WorstCase!$Y$2,N60/H60)</f>
        <v>1.01545233456118</v>
      </c>
      <c r="U60" s="269" t="n">
        <f aca="false">IF(I60=0,WorstCase!$Y$2,O60/I60)</f>
        <v>1.015465735252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16180198729806</v>
      </c>
      <c r="R63" s="274" t="n">
        <f aca="false">IF(R5=WorstCase!$Y$2,WorstCase!$Y$2,AVERAGE(R5:R20))</f>
        <v>1.09488328932081</v>
      </c>
      <c r="S63" s="274" t="n">
        <f aca="false">IF(S5=WorstCase!$Y$2,WorstCase!$Y$2,AVERAGE(S5:S20))</f>
        <v>1.1001980525669</v>
      </c>
      <c r="T63" s="274" t="n">
        <f aca="false">IF(T5=WorstCase!$Y$2,WorstCase!$Y$2,AVERAGE(T5:T20))</f>
        <v>1.30867611482272</v>
      </c>
      <c r="U63" s="275" t="n">
        <f aca="false">IF(U5=WorstCase!$Y$2,WorstCase!$Y$2,AVERAGE(U5:U20))</f>
        <v>1.3098787031466</v>
      </c>
    </row>
    <row r="64" customFormat="false" ht="16.5" hidden="false" customHeight="false" outlineLevel="0" collapsed="false">
      <c r="Q64" s="276" t="n">
        <f aca="false">IF(Q21=WorstCase!$Y$2,WorstCase!$Y$2,AVERAGE(Q21:Q60))</f>
        <v>1.10425258863156</v>
      </c>
      <c r="R64" s="277" t="n">
        <f aca="false">IF(R21=WorstCase!$Y$2,WorstCase!$Y$2,AVERAGE(R21:R60))</f>
        <v>1.06099180927619</v>
      </c>
      <c r="S64" s="277" t="n">
        <f aca="false">IF(S21=WorstCase!$Y$2,WorstCase!$Y$2,AVERAGE(S21:S60))</f>
        <v>1.06354092717186</v>
      </c>
      <c r="T64" s="277" t="n">
        <f aca="false">IF(T21=WorstCase!$Y$2,WorstCase!$Y$2,AVERAGE(T21:T60))</f>
        <v>1.16586741603147</v>
      </c>
      <c r="U64" s="278" t="n">
        <f aca="false">IF(U21=WorstCase!$Y$2,WorstCase!$Y$2,AVERAGE(U21:U60))</f>
        <v>1.16807582420321</v>
      </c>
    </row>
    <row r="65" customFormat="false" ht="16.5" hidden="false" customHeight="false" outlineLevel="0" collapsed="false">
      <c r="Q65" s="279" t="n">
        <f aca="false">IF(Q21=WorstCase!$Y$2,WorstCase!$Y$2,AVERAGE(Q5:Q60))</f>
        <v>1.12069527396484</v>
      </c>
      <c r="R65" s="280" t="n">
        <f aca="false">IF(R21=WorstCase!$Y$2,WorstCase!$Y$2,AVERAGE(R5:R60))</f>
        <v>1.07067508928894</v>
      </c>
      <c r="S65" s="280" t="n">
        <f aca="false">IF(S21=WorstCase!$Y$2,WorstCase!$Y$2,AVERAGE(S5:S60))</f>
        <v>1.07401439157044</v>
      </c>
      <c r="T65" s="280" t="n">
        <f aca="false">IF(T21=WorstCase!$Y$2,WorstCase!$Y$2,AVERAGE(T5:T60))</f>
        <v>1.2066699014004</v>
      </c>
      <c r="U65" s="281" t="n">
        <f aca="false">IF(U21=WorstCase!$Y$2,WorstCase!$Y$2,AVERAGE(U5:U60))</f>
        <v>1.20859093247275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451219311234</v>
      </c>
      <c r="R67" s="274" t="n">
        <f aca="false">IF(R5=WorstCase!$Y$2,WorstCase!$Y$2,AVERAGE(R5:R12))</f>
        <v>1.02827352370091</v>
      </c>
      <c r="S67" s="274" t="n">
        <f aca="false">IF(S5=WorstCase!$Y$2,WorstCase!$Y$2,AVERAGE(S5:S12))</f>
        <v>1.0307081016037</v>
      </c>
      <c r="T67" s="274" t="n">
        <f aca="false">IF(T5=WorstCase!$Y$2,WorstCase!$Y$2,AVERAGE(T5:T12))</f>
        <v>1.05547576258549</v>
      </c>
      <c r="U67" s="275" t="n">
        <f aca="false">IF(U5=WorstCase!$Y$2,WorstCase!$Y$2,AVERAGE(U5:U12))</f>
        <v>1.05627581797166</v>
      </c>
    </row>
    <row r="68" customFormat="false" ht="15.75" hidden="false" customHeight="false" outlineLevel="0" collapsed="false">
      <c r="Q68" s="276" t="n">
        <f aca="false">IF(Q13=WorstCase!$Y$2,WorstCase!$Y$2,AVERAGE(Q13:Q20))</f>
        <v>1.27848204347271</v>
      </c>
      <c r="R68" s="277" t="n">
        <f aca="false">IF(R13=WorstCase!$Y$2,WorstCase!$Y$2,AVERAGE(R13:R20))</f>
        <v>1.1614930549407</v>
      </c>
      <c r="S68" s="277" t="n">
        <f aca="false">IF(S13=WorstCase!$Y$2,WorstCase!$Y$2,AVERAGE(S13:S20))</f>
        <v>1.1696880035301</v>
      </c>
      <c r="T68" s="277" t="n">
        <f aca="false">IF(T13=WorstCase!$Y$2,WorstCase!$Y$2,AVERAGE(T13:T20))</f>
        <v>1.56187646705995</v>
      </c>
      <c r="U68" s="278" t="n">
        <f aca="false">IF(U13=WorstCase!$Y$2,WorstCase!$Y$2,AVERAGE(U13:U20))</f>
        <v>1.56348158832154</v>
      </c>
    </row>
    <row r="69" customFormat="false" ht="15.75" hidden="false" customHeight="false" outlineLevel="0" collapsed="false">
      <c r="Q69" s="276" t="n">
        <f aca="false">IF(Q21=WorstCase!$Y$2,WorstCase!$Y$2,AVERAGE(Q21:Q28))</f>
        <v>1.10091079272667</v>
      </c>
      <c r="R69" s="277" t="n">
        <f aca="false">IF(R21=WorstCase!$Y$2,WorstCase!$Y$2,AVERAGE(R21:R28))</f>
        <v>1.05864844705386</v>
      </c>
      <c r="S69" s="277" t="n">
        <f aca="false">IF(S21=WorstCase!$Y$2,WorstCase!$Y$2,AVERAGE(S21:S28))</f>
        <v>1.04695207021999</v>
      </c>
      <c r="T69" s="277" t="n">
        <f aca="false">IF(T21=WorstCase!$Y$2,WorstCase!$Y$2,AVERAGE(T21:T28))</f>
        <v>1.19854552421291</v>
      </c>
      <c r="U69" s="278" t="n">
        <f aca="false">IF(U21=WorstCase!$Y$2,WorstCase!$Y$2,AVERAGE(U21:U28))</f>
        <v>1.19942134268799</v>
      </c>
    </row>
    <row r="70" customFormat="false" ht="15.75" hidden="false" customHeight="false" outlineLevel="0" collapsed="false">
      <c r="Q70" s="276" t="n">
        <f aca="false">IF(Q29=WorstCase!$Y$2,WorstCase!$Y$2,AVERAGE(Q29:Q36))</f>
        <v>1.05604987231222</v>
      </c>
      <c r="R70" s="277" t="n">
        <f aca="false">IF(R29=WorstCase!$Y$2,WorstCase!$Y$2,AVERAGE(R29:R36))</f>
        <v>1.03422809409569</v>
      </c>
      <c r="S70" s="277" t="n">
        <f aca="false">IF(S29=WorstCase!$Y$2,WorstCase!$Y$2,AVERAGE(S29:S36))</f>
        <v>1.0375888695595</v>
      </c>
      <c r="T70" s="277" t="n">
        <f aca="false">IF(T29=WorstCase!$Y$2,WorstCase!$Y$2,AVERAGE(T29:T36))</f>
        <v>1.05848064569722</v>
      </c>
      <c r="U70" s="278" t="n">
        <f aca="false">IF(U29=WorstCase!$Y$2,WorstCase!$Y$2,AVERAGE(U29:U36))</f>
        <v>1.05915228787215</v>
      </c>
    </row>
    <row r="71" customFormat="false" ht="15.75" hidden="false" customHeight="false" outlineLevel="0" collapsed="false">
      <c r="Q71" s="276" t="n">
        <f aca="false">IF(Q37=WorstCase!$Y$2,WorstCase!$Y$2,AVERAGE(Q37:Q44))</f>
        <v>1.07312779311593</v>
      </c>
      <c r="R71" s="277" t="n">
        <f aca="false">IF(R37=WorstCase!$Y$2,WorstCase!$Y$2,AVERAGE(R37:R44))</f>
        <v>1.02938065045822</v>
      </c>
      <c r="S71" s="277" t="n">
        <f aca="false">IF(S37=WorstCase!$Y$2,WorstCase!$Y$2,AVERAGE(S37:S44))</f>
        <v>1.02926596579132</v>
      </c>
      <c r="T71" s="277" t="n">
        <f aca="false">IF(T37=WorstCase!$Y$2,WorstCase!$Y$2,AVERAGE(T37:T44))</f>
        <v>1.19456811346754</v>
      </c>
      <c r="U71" s="278" t="n">
        <f aca="false">IF(U37=WorstCase!$Y$2,WorstCase!$Y$2,AVERAGE(U37:U44))</f>
        <v>1.19950260520125</v>
      </c>
    </row>
    <row r="72" customFormat="false" ht="15.75" hidden="false" customHeight="false" outlineLevel="0" collapsed="false">
      <c r="Q72" s="276" t="n">
        <f aca="false">IF(Q45=WorstCase!$Y$2,WorstCase!$Y$2,AVERAGE(Q45:Q52))</f>
        <v>1.11196952922031</v>
      </c>
      <c r="R72" s="277" t="n">
        <f aca="false">IF(R45=WorstCase!$Y$2,WorstCase!$Y$2,AVERAGE(R45:R52))</f>
        <v>1.08192048401529</v>
      </c>
      <c r="S72" s="277" t="n">
        <f aca="false">IF(S45=WorstCase!$Y$2,WorstCase!$Y$2,AVERAGE(S45:S52))</f>
        <v>1.08470965488495</v>
      </c>
      <c r="T72" s="277" t="n">
        <f aca="false">IF(T45=WorstCase!$Y$2,WorstCase!$Y$2,AVERAGE(T45:T52))</f>
        <v>1.14948380922118</v>
      </c>
      <c r="U72" s="278" t="n">
        <f aca="false">IF(U45=WorstCase!$Y$2,WorstCase!$Y$2,AVERAGE(U45:U52))</f>
        <v>1.15014552530812</v>
      </c>
    </row>
    <row r="73" customFormat="false" ht="16.5" hidden="false" customHeight="false" outlineLevel="0" collapsed="false">
      <c r="Q73" s="285" t="n">
        <f aca="false">IF(Q53=WorstCase!$Y$2,WorstCase!$Y$2,AVERAGE(Q53:Q60))</f>
        <v>1.17920495578265</v>
      </c>
      <c r="R73" s="286" t="n">
        <f aca="false">IF(R53=WorstCase!$Y$2,WorstCase!$Y$2,AVERAGE(R53:R60))</f>
        <v>1.10078137075792</v>
      </c>
      <c r="S73" s="286" t="n">
        <f aca="false">IF(S53=WorstCase!$Y$2,WorstCase!$Y$2,AVERAGE(S53:S60))</f>
        <v>1.11918807540353</v>
      </c>
      <c r="T73" s="286" t="n">
        <f aca="false">IF(T53=WorstCase!$Y$2,WorstCase!$Y$2,AVERAGE(T53:T60))</f>
        <v>1.22825898755848</v>
      </c>
      <c r="U73" s="287" t="n">
        <f aca="false">IF(U53=WorstCase!$Y$2,WorstCase!$Y$2,AVERAGE(U53:U60))</f>
        <v>1.232157359946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622564</v>
      </c>
      <c r="L5" s="246" t="n">
        <f aca="false">Test!C497</f>
        <v>19588796</v>
      </c>
      <c r="M5" s="246" t="n">
        <f aca="false">Test!D497</f>
        <v>22379616</v>
      </c>
      <c r="N5" s="246" t="n">
        <f aca="false">Test!E497</f>
        <v>18.4395</v>
      </c>
      <c r="O5" s="247" t="n">
        <f aca="false">Test!F497</f>
        <v>15.6426</v>
      </c>
      <c r="P5" s="248"/>
      <c r="Q5" s="249" t="n">
        <f aca="false">IF(E5=0,WorstCase!$Y$2,K5/E5)</f>
        <v>0.99994201079748</v>
      </c>
      <c r="R5" s="250" t="n">
        <f aca="false">IF(F5=0,WorstCase!$Y$2,L5/F5)</f>
        <v>1.00014331673524</v>
      </c>
      <c r="S5" s="250" t="n">
        <f aca="false">IF(G5=0,WorstCase!$Y$2,M5/G5)</f>
        <v>1.00028127247794</v>
      </c>
      <c r="T5" s="250" t="n">
        <f aca="false">IF(H5=0,WorstCase!$Y$2,N5/H5)</f>
        <v>1.00165679830518</v>
      </c>
      <c r="U5" s="251" t="n">
        <f aca="false">IF(I5=0,WorstCase!$Y$2,O5/I5)</f>
        <v>1.00165206700476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3020436</v>
      </c>
      <c r="L6" s="256" t="n">
        <f aca="false">Test!C498</f>
        <v>16537198</v>
      </c>
      <c r="M6" s="256" t="n">
        <f aca="false">Test!D498</f>
        <v>18374206</v>
      </c>
      <c r="N6" s="256" t="n">
        <f aca="false">Test!E498</f>
        <v>16.9532</v>
      </c>
      <c r="O6" s="257" t="n">
        <f aca="false">Test!F498</f>
        <v>14.3768</v>
      </c>
      <c r="P6" s="258"/>
      <c r="Q6" s="259" t="n">
        <f aca="false">IF(E6=0,WorstCase!$Y$2,K6/E6)</f>
        <v>1.00150505323913</v>
      </c>
      <c r="R6" s="260" t="n">
        <f aca="false">IF(F6=0,WorstCase!$Y$2,L6/F6)</f>
        <v>1.00135902720682</v>
      </c>
      <c r="S6" s="260" t="n">
        <f aca="false">IF(G6=0,WorstCase!$Y$2,M6/G6)</f>
        <v>1.00144541387944</v>
      </c>
      <c r="T6" s="260" t="n">
        <f aca="false">IF(H6=0,WorstCase!$Y$2,N6/H6)</f>
        <v>1.0015951601659</v>
      </c>
      <c r="U6" s="261" t="n">
        <f aca="false">IF(I6=0,WorstCase!$Y$2,O6/I6)</f>
        <v>1.0015814296960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48514</v>
      </c>
      <c r="L7" s="256" t="n">
        <f aca="false">Test!C499</f>
        <v>14085658</v>
      </c>
      <c r="M7" s="256" t="n">
        <f aca="false">Test!D499</f>
        <v>15365966</v>
      </c>
      <c r="N7" s="256" t="n">
        <f aca="false">Test!E499</f>
        <v>15.0168</v>
      </c>
      <c r="O7" s="257" t="n">
        <f aca="false">Test!F499</f>
        <v>12.7292</v>
      </c>
      <c r="P7" s="258"/>
      <c r="Q7" s="259" t="n">
        <f aca="false">IF(E7=0,WorstCase!$Y$2,K7/E7)</f>
        <v>0.999894369861678</v>
      </c>
      <c r="R7" s="260" t="n">
        <f aca="false">IF(F7=0,WorstCase!$Y$2,L7/F7)</f>
        <v>0.999777056937217</v>
      </c>
      <c r="S7" s="260" t="n">
        <f aca="false">IF(G7=0,WorstCase!$Y$2,M7/G7)</f>
        <v>0.999797125189764</v>
      </c>
      <c r="T7" s="260" t="n">
        <f aca="false">IF(H7=0,WorstCase!$Y$2,N7/H7)</f>
        <v>1.00085977645812</v>
      </c>
      <c r="U7" s="261" t="n">
        <f aca="false">IF(I7=0,WorstCase!$Y$2,O7/I7)</f>
        <v>1.0008727718763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28996</v>
      </c>
      <c r="L8" s="264" t="n">
        <f aca="false">Test!C500</f>
        <v>12051536</v>
      </c>
      <c r="M8" s="264" t="n">
        <f aca="false">Test!D500</f>
        <v>12954853</v>
      </c>
      <c r="N8" s="264" t="n">
        <f aca="false">Test!E500</f>
        <v>12.7587</v>
      </c>
      <c r="O8" s="265" t="n">
        <f aca="false">Test!F500</f>
        <v>10.8071</v>
      </c>
      <c r="P8" s="266"/>
      <c r="Q8" s="267" t="n">
        <f aca="false">IF(E8=0,WorstCase!$Y$2,K8/E8)</f>
        <v>1.00124605212903</v>
      </c>
      <c r="R8" s="268" t="n">
        <f aca="false">IF(F8=0,WorstCase!$Y$2,L8/F8)</f>
        <v>1.001133753695</v>
      </c>
      <c r="S8" s="268" t="n">
        <f aca="false">IF(G8=0,WorstCase!$Y$2,M8/G8)</f>
        <v>1.00122203801657</v>
      </c>
      <c r="T8" s="268" t="n">
        <f aca="false">IF(H8=0,WorstCase!$Y$2,N8/H8)</f>
        <v>1.00230175813471</v>
      </c>
      <c r="U8" s="269" t="n">
        <f aca="false">IF(I8=0,WorstCase!$Y$2,O8/I8)</f>
        <v>1.0023279539974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604237</v>
      </c>
      <c r="L9" s="246" t="n">
        <f aca="false">Test!C501</f>
        <v>17718536</v>
      </c>
      <c r="M9" s="246" t="n">
        <f aca="false">Test!D501</f>
        <v>19919680</v>
      </c>
      <c r="N9" s="246" t="n">
        <f aca="false">Test!E501</f>
        <v>17.6027</v>
      </c>
      <c r="O9" s="247" t="n">
        <f aca="false">Test!F501</f>
        <v>14.9307</v>
      </c>
      <c r="P9" s="248"/>
      <c r="Q9" s="249" t="n">
        <f aca="false">IF(E9=0,WorstCase!$Y$2,K9/E9)</f>
        <v>1.00005020746784</v>
      </c>
      <c r="R9" s="250" t="n">
        <f aca="false">IF(F9=0,WorstCase!$Y$2,L9/F9)</f>
        <v>0.999903556638184</v>
      </c>
      <c r="S9" s="250" t="n">
        <f aca="false">IF(G9=0,WorstCase!$Y$2,M9/G9)</f>
        <v>0.999860559374752</v>
      </c>
      <c r="T9" s="250" t="n">
        <f aca="false">IF(H9=0,WorstCase!$Y$2,N9/H9)</f>
        <v>1.00014204384041</v>
      </c>
      <c r="U9" s="251" t="n">
        <f aca="false">IF(I9=0,WorstCase!$Y$2,O9/I9)</f>
        <v>1.00014066958724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095759</v>
      </c>
      <c r="L10" s="256" t="n">
        <f aca="false">Test!C502</f>
        <v>15030406</v>
      </c>
      <c r="M10" s="256" t="n">
        <f aca="false">Test!D502</f>
        <v>16520121</v>
      </c>
      <c r="N10" s="256" t="n">
        <f aca="false">Test!E502</f>
        <v>15.7403</v>
      </c>
      <c r="O10" s="257" t="n">
        <f aca="false">Test!F502</f>
        <v>13.3446</v>
      </c>
      <c r="P10" s="258"/>
      <c r="Q10" s="259" t="n">
        <f aca="false">IF(E10=0,WorstCase!$Y$2,K10/E10)</f>
        <v>0.999379589049834</v>
      </c>
      <c r="R10" s="260" t="n">
        <f aca="false">IF(F10=0,WorstCase!$Y$2,L10/F10)</f>
        <v>0.999657079662204</v>
      </c>
      <c r="S10" s="260" t="n">
        <f aca="false">IF(G10=0,WorstCase!$Y$2,M10/G10)</f>
        <v>0.999743953650951</v>
      </c>
      <c r="T10" s="260" t="n">
        <f aca="false">IF(H10=0,WorstCase!$Y$2,N10/H10)</f>
        <v>0.999346056658159</v>
      </c>
      <c r="U10" s="261" t="n">
        <f aca="false">IF(I10=0,WorstCase!$Y$2,O10/I10)</f>
        <v>0.99934099180733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770502</v>
      </c>
      <c r="L11" s="256" t="n">
        <f aca="false">Test!C503</f>
        <v>12868701</v>
      </c>
      <c r="M11" s="256" t="n">
        <f aca="false">Test!D503</f>
        <v>13902609</v>
      </c>
      <c r="N11" s="256" t="n">
        <f aca="false">Test!E503</f>
        <v>13.6325</v>
      </c>
      <c r="O11" s="257" t="n">
        <f aca="false">Test!F503</f>
        <v>11.5496</v>
      </c>
      <c r="P11" s="258"/>
      <c r="Q11" s="259" t="n">
        <f aca="false">IF(E11=0,WorstCase!$Y$2,K11/E11)</f>
        <v>0.99901197960812</v>
      </c>
      <c r="R11" s="260" t="n">
        <f aca="false">IF(F11=0,WorstCase!$Y$2,L11/F11)</f>
        <v>0.999286839415013</v>
      </c>
      <c r="S11" s="260" t="n">
        <f aca="false">IF(G11=0,WorstCase!$Y$2,M11/G11)</f>
        <v>0.999125605758943</v>
      </c>
      <c r="T11" s="260" t="n">
        <f aca="false">IF(H11=0,WorstCase!$Y$2,N11/H11)</f>
        <v>0.997979516987431</v>
      </c>
      <c r="U11" s="261" t="n">
        <f aca="false">IF(I11=0,WorstCase!$Y$2,O11/I11)</f>
        <v>0.99796080600006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705216</v>
      </c>
      <c r="L12" s="264" t="n">
        <f aca="false">Test!C504</f>
        <v>11250639</v>
      </c>
      <c r="M12" s="264" t="n">
        <f aca="false">Test!D504</f>
        <v>12002863</v>
      </c>
      <c r="N12" s="264" t="n">
        <f aca="false">Test!E504</f>
        <v>11.6133</v>
      </c>
      <c r="O12" s="265" t="n">
        <f aca="false">Test!F504</f>
        <v>9.8295</v>
      </c>
      <c r="P12" s="266"/>
      <c r="Q12" s="267" t="n">
        <f aca="false">IF(E12=0,WorstCase!$Y$2,K12/E12)</f>
        <v>0.997443497702128</v>
      </c>
      <c r="R12" s="268" t="n">
        <f aca="false">IF(F12=0,WorstCase!$Y$2,L12/F12)</f>
        <v>0.996870889248707</v>
      </c>
      <c r="S12" s="268" t="n">
        <f aca="false">IF(G12=0,WorstCase!$Y$2,M12/G12)</f>
        <v>0.996721816524031</v>
      </c>
      <c r="T12" s="268" t="n">
        <f aca="false">IF(H12=0,WorstCase!$Y$2,N12/H12)</f>
        <v>0.996635915039691</v>
      </c>
      <c r="U12" s="269" t="n">
        <f aca="false">IF(I12=0,WorstCase!$Y$2,O12/I12)</f>
        <v>0.99662367684633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1018211</v>
      </c>
      <c r="L13" s="246" t="n">
        <f aca="false">Test!C505</f>
        <v>16186484</v>
      </c>
      <c r="M13" s="246" t="n">
        <f aca="false">Test!D505</f>
        <v>18687120</v>
      </c>
      <c r="N13" s="246" t="n">
        <f aca="false">Test!E505</f>
        <v>18.642</v>
      </c>
      <c r="O13" s="247" t="n">
        <f aca="false">Test!F505</f>
        <v>15.8259</v>
      </c>
      <c r="P13" s="248"/>
      <c r="Q13" s="249" t="n">
        <f aca="false">IF(E13=0,WorstCase!$Y$2,K13/E13)</f>
        <v>0.999703488070884</v>
      </c>
      <c r="R13" s="250" t="n">
        <f aca="false">IF(F13=0,WorstCase!$Y$2,L13/F13)</f>
        <v>0.999767390867961</v>
      </c>
      <c r="S13" s="250" t="n">
        <f aca="false">IF(G13=0,WorstCase!$Y$2,M13/G13)</f>
        <v>0.999718120567681</v>
      </c>
      <c r="T13" s="250" t="n">
        <f aca="false">IF(H13=0,WorstCase!$Y$2,N13/H13)</f>
        <v>0.999528170373389</v>
      </c>
      <c r="U13" s="251" t="n">
        <f aca="false">IF(I13=0,WorstCase!$Y$2,O13/I13)</f>
        <v>0.999526317783925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10630811</v>
      </c>
      <c r="L14" s="256" t="n">
        <f aca="false">Test!C506</f>
        <v>15504773</v>
      </c>
      <c r="M14" s="256" t="n">
        <f aca="false">Test!D506</f>
        <v>17728953</v>
      </c>
      <c r="N14" s="256" t="n">
        <f aca="false">Test!E506</f>
        <v>17.1188</v>
      </c>
      <c r="O14" s="257" t="n">
        <f aca="false">Test!F506</f>
        <v>14.5234</v>
      </c>
      <c r="P14" s="258"/>
      <c r="Q14" s="259" t="n">
        <f aca="false">IF(E14=0,WorstCase!$Y$2,K14/E14)</f>
        <v>0.998299920696146</v>
      </c>
      <c r="R14" s="260" t="n">
        <f aca="false">IF(F14=0,WorstCase!$Y$2,L14/F14)</f>
        <v>0.998062231072845</v>
      </c>
      <c r="S14" s="260" t="n">
        <f aca="false">IF(G14=0,WorstCase!$Y$2,M14/G14)</f>
        <v>0.998008874415936</v>
      </c>
      <c r="T14" s="260" t="n">
        <f aca="false">IF(H14=0,WorstCase!$Y$2,N14/H14)</f>
        <v>0.999060397201034</v>
      </c>
      <c r="U14" s="261" t="n">
        <f aca="false">IF(I14=0,WorstCase!$Y$2,O14/I14)</f>
        <v>0.999071328825265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9943901</v>
      </c>
      <c r="L15" s="256" t="n">
        <f aca="false">Test!C507</f>
        <v>14271627</v>
      </c>
      <c r="M15" s="256" t="n">
        <f aca="false">Test!D507</f>
        <v>16194272</v>
      </c>
      <c r="N15" s="256" t="n">
        <f aca="false">Test!E507</f>
        <v>16.3752</v>
      </c>
      <c r="O15" s="257" t="n">
        <f aca="false">Test!F507</f>
        <v>13.8846</v>
      </c>
      <c r="P15" s="258"/>
      <c r="Q15" s="259" t="n">
        <f aca="false">IF(E15=0,WorstCase!$Y$2,K15/E15)</f>
        <v>0.996528251015379</v>
      </c>
      <c r="R15" s="260" t="n">
        <f aca="false">IF(F15=0,WorstCase!$Y$2,L15/F15)</f>
        <v>0.995803519034983</v>
      </c>
      <c r="S15" s="260" t="n">
        <f aca="false">IF(G15=0,WorstCase!$Y$2,M15/G15)</f>
        <v>0.995398648188484</v>
      </c>
      <c r="T15" s="260" t="n">
        <f aca="false">IF(H15=0,WorstCase!$Y$2,N15/H15)</f>
        <v>1.00232597997209</v>
      </c>
      <c r="U15" s="261" t="n">
        <f aca="false">IF(I15=0,WorstCase!$Y$2,O15/I15)</f>
        <v>1.0023823962574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9308875</v>
      </c>
      <c r="L16" s="264" t="n">
        <f aca="false">Test!C508</f>
        <v>12986234</v>
      </c>
      <c r="M16" s="264" t="n">
        <f aca="false">Test!D508</f>
        <v>14636500</v>
      </c>
      <c r="N16" s="264" t="n">
        <f aca="false">Test!E508</f>
        <v>15.9299</v>
      </c>
      <c r="O16" s="265" t="n">
        <f aca="false">Test!F508</f>
        <v>13.4961</v>
      </c>
      <c r="P16" s="266"/>
      <c r="Q16" s="267" t="n">
        <f aca="false">IF(E16=0,WorstCase!$Y$2,K16/E16)</f>
        <v>0.983754880795925</v>
      </c>
      <c r="R16" s="268" t="n">
        <f aca="false">IF(F16=0,WorstCase!$Y$2,L16/F16)</f>
        <v>0.981980090194448</v>
      </c>
      <c r="S16" s="268" t="n">
        <f aca="false">IF(G16=0,WorstCase!$Y$2,M16/G16)</f>
        <v>0.981296994850445</v>
      </c>
      <c r="T16" s="268" t="n">
        <f aca="false">IF(H16=0,WorstCase!$Y$2,N16/H16)</f>
        <v>0.998733550259873</v>
      </c>
      <c r="U16" s="269" t="n">
        <f aca="false">IF(I16=0,WorstCase!$Y$2,O16/I16)</f>
        <v>0.99883066038084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9848762</v>
      </c>
      <c r="L17" s="246" t="n">
        <f aca="false">Test!C509</f>
        <v>14417528</v>
      </c>
      <c r="M17" s="246" t="n">
        <f aca="false">Test!D509</f>
        <v>16357855</v>
      </c>
      <c r="N17" s="246" t="n">
        <f aca="false">Test!E509</f>
        <v>18.147</v>
      </c>
      <c r="O17" s="247" t="n">
        <f aca="false">Test!F509</f>
        <v>15.4097</v>
      </c>
      <c r="P17" s="248"/>
      <c r="Q17" s="249" t="n">
        <f aca="false">IF(E17=0,WorstCase!$Y$2,K17/E17)</f>
        <v>0.999242509406235</v>
      </c>
      <c r="R17" s="250" t="n">
        <f aca="false">IF(F17=0,WorstCase!$Y$2,L17/F17)</f>
        <v>0.99953737472183</v>
      </c>
      <c r="S17" s="250" t="n">
        <f aca="false">IF(G17=0,WorstCase!$Y$2,M17/G17)</f>
        <v>0.999468489212818</v>
      </c>
      <c r="T17" s="250" t="n">
        <f aca="false">IF(H17=0,WorstCase!$Y$2,N17/H17)</f>
        <v>0.999906329378964</v>
      </c>
      <c r="U17" s="251" t="n">
        <f aca="false">IF(I17=0,WorstCase!$Y$2,O17/I17)</f>
        <v>0.999915644669392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8997602</v>
      </c>
      <c r="L18" s="256" t="n">
        <f aca="false">Test!C510</f>
        <v>12960445</v>
      </c>
      <c r="M18" s="256" t="n">
        <f aca="false">Test!D510</f>
        <v>14607059</v>
      </c>
      <c r="N18" s="256" t="n">
        <f aca="false">Test!E510</f>
        <v>16.9855</v>
      </c>
      <c r="O18" s="257" t="n">
        <f aca="false">Test!F510</f>
        <v>14.4163</v>
      </c>
      <c r="P18" s="258"/>
      <c r="Q18" s="259" t="n">
        <f aca="false">IF(E18=0,WorstCase!$Y$2,K18/E18)</f>
        <v>1.00053965700588</v>
      </c>
      <c r="R18" s="260" t="n">
        <f aca="false">IF(F18=0,WorstCase!$Y$2,L18/F18)</f>
        <v>1.00022473413728</v>
      </c>
      <c r="S18" s="260" t="n">
        <f aca="false">IF(G18=0,WorstCase!$Y$2,M18/G18)</f>
        <v>1.00029734192616</v>
      </c>
      <c r="T18" s="260" t="n">
        <f aca="false">IF(H18=0,WorstCase!$Y$2,N18/H18)</f>
        <v>0.999982338188369</v>
      </c>
      <c r="U18" s="261" t="n">
        <f aca="false">IF(I18=0,WorstCase!$Y$2,O18/I18)</f>
        <v>0.999986127007249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8086298</v>
      </c>
      <c r="L19" s="256" t="n">
        <f aca="false">Test!C511</f>
        <v>11366098</v>
      </c>
      <c r="M19" s="256" t="n">
        <f aca="false">Test!D511</f>
        <v>12700624</v>
      </c>
      <c r="N19" s="256" t="n">
        <f aca="false">Test!E511</f>
        <v>16.5906</v>
      </c>
      <c r="O19" s="257" t="n">
        <f aca="false">Test!F511</f>
        <v>14.0753</v>
      </c>
      <c r="P19" s="258"/>
      <c r="Q19" s="259" t="n">
        <f aca="false">IF(E19=0,WorstCase!$Y$2,K19/E19)</f>
        <v>0.996460268812547</v>
      </c>
      <c r="R19" s="260" t="n">
        <f aca="false">IF(F19=0,WorstCase!$Y$2,L19/F19)</f>
        <v>0.996159394295437</v>
      </c>
      <c r="S19" s="260" t="n">
        <f aca="false">IF(G19=0,WorstCase!$Y$2,M19/G19)</f>
        <v>0.996354385057929</v>
      </c>
      <c r="T19" s="260" t="n">
        <f aca="false">IF(H19=0,WorstCase!$Y$2,N19/H19)</f>
        <v>1.00016276924746</v>
      </c>
      <c r="U19" s="261" t="n">
        <f aca="false">IF(I19=0,WorstCase!$Y$2,O19/I19)</f>
        <v>1.0001989696216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7679809</v>
      </c>
      <c r="L20" s="264" t="n">
        <f aca="false">Test!C512</f>
        <v>10450961</v>
      </c>
      <c r="M20" s="264" t="n">
        <f aca="false">Test!D512</f>
        <v>11650490</v>
      </c>
      <c r="N20" s="264" t="n">
        <f aca="false">Test!E512</f>
        <v>16.1852</v>
      </c>
      <c r="O20" s="265" t="n">
        <f aca="false">Test!F512</f>
        <v>13.7191</v>
      </c>
      <c r="P20" s="266"/>
      <c r="Q20" s="267" t="n">
        <f aca="false">IF(E20=0,WorstCase!$Y$2,K20/E20)</f>
        <v>0.985924803134292</v>
      </c>
      <c r="R20" s="268" t="n">
        <f aca="false">IF(F20=0,WorstCase!$Y$2,L20/F20)</f>
        <v>0.984318284757533</v>
      </c>
      <c r="S20" s="268" t="n">
        <f aca="false">IF(G20=0,WorstCase!$Y$2,M20/G20)</f>
        <v>0.984077119344783</v>
      </c>
      <c r="T20" s="268" t="n">
        <f aca="false">IF(H20=0,WorstCase!$Y$2,N20/H20)</f>
        <v>0.999586212859516</v>
      </c>
      <c r="U20" s="269" t="n">
        <f aca="false">IF(I20=0,WorstCase!$Y$2,O20/I20)</f>
        <v>0.999650245192693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5865700</v>
      </c>
      <c r="L21" s="246" t="n">
        <f aca="false">Test!C513</f>
        <v>8402210</v>
      </c>
      <c r="M21" s="246" t="n">
        <f aca="false">Test!D513</f>
        <v>9561610</v>
      </c>
      <c r="N21" s="246" t="n">
        <f aca="false">Test!E513</f>
        <v>24.7693</v>
      </c>
      <c r="O21" s="247" t="n">
        <f aca="false">Test!F513</f>
        <v>20.9658</v>
      </c>
      <c r="P21" s="248"/>
      <c r="Q21" s="249" t="n">
        <f aca="false">IF(E21=0,WorstCase!$Y$2,K21/E21)</f>
        <v>0.963310225405757</v>
      </c>
      <c r="R21" s="250" t="n">
        <f aca="false">IF(F21=0,WorstCase!$Y$2,L21/F21)</f>
        <v>0.961191573207746</v>
      </c>
      <c r="S21" s="250" t="n">
        <f aca="false">IF(G21=0,WorstCase!$Y$2,M21/G21)</f>
        <v>0.961236327810841</v>
      </c>
      <c r="T21" s="250" t="n">
        <f aca="false">IF(H21=0,WorstCase!$Y$2,N21/H21)</f>
        <v>0.997780409597009</v>
      </c>
      <c r="U21" s="251" t="n">
        <f aca="false">IF(I21=0,WorstCase!$Y$2,O21/I21)</f>
        <v>0.998029247115275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5508007</v>
      </c>
      <c r="L22" s="256" t="n">
        <f aca="false">Test!C514</f>
        <v>7481413</v>
      </c>
      <c r="M22" s="256" t="n">
        <f aca="false">Test!D514</f>
        <v>8424209</v>
      </c>
      <c r="N22" s="256" t="n">
        <f aca="false">Test!E514</f>
        <v>22.9144</v>
      </c>
      <c r="O22" s="257" t="n">
        <f aca="false">Test!F514</f>
        <v>19.3811</v>
      </c>
      <c r="P22" s="258"/>
      <c r="Q22" s="259" t="n">
        <f aca="false">IF(E22=0,WorstCase!$Y$2,K22/E22)</f>
        <v>0.974643551293648</v>
      </c>
      <c r="R22" s="260" t="n">
        <f aca="false">IF(F22=0,WorstCase!$Y$2,L22/F22)</f>
        <v>0.973471028311727</v>
      </c>
      <c r="S22" s="260" t="n">
        <f aca="false">IF(G22=0,WorstCase!$Y$2,M22/G22)</f>
        <v>0.973032738666916</v>
      </c>
      <c r="T22" s="260" t="n">
        <f aca="false">IF(H22=0,WorstCase!$Y$2,N22/H22)</f>
        <v>0.999402479926379</v>
      </c>
      <c r="U22" s="261" t="n">
        <f aca="false">IF(I22=0,WorstCase!$Y$2,O22/I22)</f>
        <v>0.999613174752174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361548</v>
      </c>
      <c r="L23" s="256" t="n">
        <f aca="false">Test!C515</f>
        <v>7007613</v>
      </c>
      <c r="M23" s="256" t="n">
        <f aca="false">Test!D515</f>
        <v>7815367</v>
      </c>
      <c r="N23" s="256" t="n">
        <f aca="false">Test!E515</f>
        <v>21.2818</v>
      </c>
      <c r="O23" s="257" t="n">
        <f aca="false">Test!F515</f>
        <v>17.9872</v>
      </c>
      <c r="P23" s="258"/>
      <c r="Q23" s="259" t="n">
        <f aca="false">IF(E23=0,WorstCase!$Y$2,K23/E23)</f>
        <v>0.977594211687594</v>
      </c>
      <c r="R23" s="260" t="n">
        <f aca="false">IF(F23=0,WorstCase!$Y$2,L23/F23)</f>
        <v>0.976203040271435</v>
      </c>
      <c r="S23" s="260" t="n">
        <f aca="false">IF(G23=0,WorstCase!$Y$2,M23/G23)</f>
        <v>0.975989658866734</v>
      </c>
      <c r="T23" s="260" t="n">
        <f aca="false">IF(H23=0,WorstCase!$Y$2,N23/H23)</f>
        <v>0.994053930338034</v>
      </c>
      <c r="U23" s="261" t="n">
        <f aca="false">IF(I23=0,WorstCase!$Y$2,O23/I23)</f>
        <v>0.99419639402615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192273</v>
      </c>
      <c r="L24" s="264" t="n">
        <f aca="false">Test!C516</f>
        <v>6566700</v>
      </c>
      <c r="M24" s="264" t="n">
        <f aca="false">Test!D516</f>
        <v>7259201</v>
      </c>
      <c r="N24" s="264" t="n">
        <f aca="false">Test!E516</f>
        <v>19.352</v>
      </c>
      <c r="O24" s="265" t="n">
        <f aca="false">Test!F516</f>
        <v>16.3424</v>
      </c>
      <c r="P24" s="266"/>
      <c r="Q24" s="267" t="n">
        <f aca="false">IF(E24=0,WorstCase!$Y$2,K24/E24)</f>
        <v>0.985176267455981</v>
      </c>
      <c r="R24" s="268" t="n">
        <f aca="false">IF(F24=0,WorstCase!$Y$2,L24/F24)</f>
        <v>0.984854711171075</v>
      </c>
      <c r="S24" s="268" t="n">
        <f aca="false">IF(G24=0,WorstCase!$Y$2,M24/G24)</f>
        <v>0.984415102210079</v>
      </c>
      <c r="T24" s="268" t="n">
        <f aca="false">IF(H24=0,WorstCase!$Y$2,N24/H24)</f>
        <v>0.996129138527426</v>
      </c>
      <c r="U24" s="269" t="n">
        <f aca="false">IF(I24=0,WorstCase!$Y$2,O24/I24)</f>
        <v>0.99620838057618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4934725</v>
      </c>
      <c r="L25" s="246" t="n">
        <f aca="false">Test!C517</f>
        <v>6895461</v>
      </c>
      <c r="M25" s="246" t="n">
        <f aca="false">Test!D517</f>
        <v>7775494</v>
      </c>
      <c r="N25" s="246" t="n">
        <f aca="false">Test!E517</f>
        <v>23.7949</v>
      </c>
      <c r="O25" s="247" t="n">
        <f aca="false">Test!F517</f>
        <v>20.1494</v>
      </c>
      <c r="P25" s="248"/>
      <c r="Q25" s="249" t="n">
        <f aca="false">IF(E25=0,WorstCase!$Y$2,K25/E25)</f>
        <v>0.979779480745516</v>
      </c>
      <c r="R25" s="250" t="n">
        <f aca="false">IF(F25=0,WorstCase!$Y$2,L25/F25)</f>
        <v>0.977378496020656</v>
      </c>
      <c r="S25" s="250" t="n">
        <f aca="false">IF(G25=0,WorstCase!$Y$2,M25/G25)</f>
        <v>0.976959911504992</v>
      </c>
      <c r="T25" s="250" t="n">
        <f aca="false">IF(H25=0,WorstCase!$Y$2,N25/H25)</f>
        <v>1.00039519875554</v>
      </c>
      <c r="U25" s="251" t="n">
        <f aca="false">IF(I25=0,WorstCase!$Y$2,O25/I25)</f>
        <v>1.0005362835549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4717911</v>
      </c>
      <c r="L26" s="256" t="n">
        <f aca="false">Test!C518</f>
        <v>6289829</v>
      </c>
      <c r="M26" s="256" t="n">
        <f aca="false">Test!D518</f>
        <v>7033149</v>
      </c>
      <c r="N26" s="256" t="n">
        <f aca="false">Test!E518</f>
        <v>22.0393</v>
      </c>
      <c r="O26" s="257" t="n">
        <f aca="false">Test!F518</f>
        <v>18.6482</v>
      </c>
      <c r="P26" s="258"/>
      <c r="Q26" s="259" t="n">
        <f aca="false">IF(E26=0,WorstCase!$Y$2,K26/E26)</f>
        <v>0.984600663647557</v>
      </c>
      <c r="R26" s="260" t="n">
        <f aca="false">IF(F26=0,WorstCase!$Y$2,L26/F26)</f>
        <v>0.982878233233814</v>
      </c>
      <c r="S26" s="260" t="n">
        <f aca="false">IF(G26=0,WorstCase!$Y$2,M26/G26)</f>
        <v>0.982547679725021</v>
      </c>
      <c r="T26" s="260" t="n">
        <f aca="false">IF(H26=0,WorstCase!$Y$2,N26/H26)</f>
        <v>0.999646211973457</v>
      </c>
      <c r="U26" s="261" t="n">
        <f aca="false">IF(I26=0,WorstCase!$Y$2,O26/I26)</f>
        <v>0.99976946789974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660482</v>
      </c>
      <c r="L27" s="256" t="n">
        <f aca="false">Test!C519</f>
        <v>5991473</v>
      </c>
      <c r="M27" s="256" t="n">
        <f aca="false">Test!D519</f>
        <v>6640946</v>
      </c>
      <c r="N27" s="256" t="n">
        <f aca="false">Test!E519</f>
        <v>20.4629</v>
      </c>
      <c r="O27" s="257" t="n">
        <f aca="false">Test!F519</f>
        <v>17.299</v>
      </c>
      <c r="P27" s="258"/>
      <c r="Q27" s="259" t="n">
        <f aca="false">IF(E27=0,WorstCase!$Y$2,K27/E27)</f>
        <v>0.983792948622822</v>
      </c>
      <c r="R27" s="260" t="n">
        <f aca="false">IF(F27=0,WorstCase!$Y$2,L27/F27)</f>
        <v>0.983600402471103</v>
      </c>
      <c r="S27" s="260" t="n">
        <f aca="false">IF(G27=0,WorstCase!$Y$2,M27/G27)</f>
        <v>0.983743437151378</v>
      </c>
      <c r="T27" s="260" t="n">
        <f aca="false">IF(H27=0,WorstCase!$Y$2,N27/H27)</f>
        <v>0.998404535607643</v>
      </c>
      <c r="U27" s="261" t="n">
        <f aca="false">IF(I27=0,WorstCase!$Y$2,O27/I27)</f>
        <v>0.99852809604894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4744124</v>
      </c>
      <c r="L28" s="264" t="n">
        <f aca="false">Test!C520</f>
        <v>5915672</v>
      </c>
      <c r="M28" s="264" t="n">
        <f aca="false">Test!D520</f>
        <v>6503687</v>
      </c>
      <c r="N28" s="264" t="n">
        <f aca="false">Test!E520</f>
        <v>18.512</v>
      </c>
      <c r="O28" s="265" t="n">
        <f aca="false">Test!F520</f>
        <v>15.6312</v>
      </c>
      <c r="P28" s="266"/>
      <c r="Q28" s="267" t="n">
        <f aca="false">IF(E28=0,WorstCase!$Y$2,K28/E28)</f>
        <v>0.984927106088243</v>
      </c>
      <c r="R28" s="268" t="n">
        <f aca="false">IF(F28=0,WorstCase!$Y$2,L28/F28)</f>
        <v>0.984090814193985</v>
      </c>
      <c r="S28" s="268" t="n">
        <f aca="false">IF(G28=0,WorstCase!$Y$2,M28/G28)</f>
        <v>0.984113757162178</v>
      </c>
      <c r="T28" s="268" t="n">
        <f aca="false">IF(H28=0,WorstCase!$Y$2,N28/H28)</f>
        <v>0.997381550165404</v>
      </c>
      <c r="U28" s="269" t="n">
        <f aca="false">IF(I28=0,WorstCase!$Y$2,O28/I28)</f>
        <v>0.99749846845007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371586</v>
      </c>
      <c r="L29" s="246" t="n">
        <f aca="false">Test!C521</f>
        <v>12832731</v>
      </c>
      <c r="M29" s="246" t="n">
        <f aca="false">Test!D521</f>
        <v>14807138</v>
      </c>
      <c r="N29" s="246" t="n">
        <f aca="false">Test!E521</f>
        <v>26.4082</v>
      </c>
      <c r="O29" s="247" t="n">
        <f aca="false">Test!F521</f>
        <v>22.3566</v>
      </c>
      <c r="P29" s="248"/>
      <c r="Q29" s="249" t="n">
        <f aca="false">IF(E29=0,WorstCase!$Y$2,K29/E29)</f>
        <v>1.00016355609418</v>
      </c>
      <c r="R29" s="250" t="n">
        <f aca="false">IF(F29=0,WorstCase!$Y$2,L29/F29)</f>
        <v>1.00021746008029</v>
      </c>
      <c r="S29" s="250" t="n">
        <f aca="false">IF(G29=0,WorstCase!$Y$2,M29/G29)</f>
        <v>1.0002266312604</v>
      </c>
      <c r="T29" s="250" t="n">
        <f aca="false">IF(H29=0,WorstCase!$Y$2,N29/H29)</f>
        <v>1.00092480992124</v>
      </c>
      <c r="U29" s="251" t="n">
        <f aca="false">IF(I29=0,WorstCase!$Y$2,O29/I29)</f>
        <v>1.0009446844709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202089</v>
      </c>
      <c r="L30" s="256" t="n">
        <f aca="false">Test!C522</f>
        <v>10303776</v>
      </c>
      <c r="M30" s="256" t="n">
        <f aca="false">Test!D522</f>
        <v>11695037</v>
      </c>
      <c r="N30" s="256" t="n">
        <f aca="false">Test!E522</f>
        <v>24.2657</v>
      </c>
      <c r="O30" s="257" t="n">
        <f aca="false">Test!F522</f>
        <v>20.5392</v>
      </c>
      <c r="P30" s="258"/>
      <c r="Q30" s="259" t="n">
        <f aca="false">IF(E30=0,WorstCase!$Y$2,K30/E30)</f>
        <v>1.00133570024923</v>
      </c>
      <c r="R30" s="260" t="n">
        <f aca="false">IF(F30=0,WorstCase!$Y$2,L30/F30)</f>
        <v>1.00056846420084</v>
      </c>
      <c r="S30" s="260" t="n">
        <f aca="false">IF(G30=0,WorstCase!$Y$2,M30/G30)</f>
        <v>1.0007071241993</v>
      </c>
      <c r="T30" s="260" t="n">
        <f aca="false">IF(H30=0,WorstCase!$Y$2,N30/H30)</f>
        <v>1.00279360776259</v>
      </c>
      <c r="U30" s="261" t="n">
        <f aca="false">IF(I30=0,WorstCase!$Y$2,O30/I30)</f>
        <v>1.0028024880625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420112</v>
      </c>
      <c r="L31" s="256" t="n">
        <f aca="false">Test!C523</f>
        <v>8649932</v>
      </c>
      <c r="M31" s="256" t="n">
        <f aca="false">Test!D523</f>
        <v>9669585</v>
      </c>
      <c r="N31" s="256" t="n">
        <f aca="false">Test!E523</f>
        <v>22.2679</v>
      </c>
      <c r="O31" s="257" t="n">
        <f aca="false">Test!F523</f>
        <v>18.8422</v>
      </c>
      <c r="P31" s="258"/>
      <c r="Q31" s="259" t="n">
        <f aca="false">IF(E31=0,WorstCase!$Y$2,K31/E31)</f>
        <v>0.999400214664931</v>
      </c>
      <c r="R31" s="260" t="n">
        <f aca="false">IF(F31=0,WorstCase!$Y$2,L31/F31)</f>
        <v>0.998963264309626</v>
      </c>
      <c r="S31" s="260" t="n">
        <f aca="false">IF(G31=0,WorstCase!$Y$2,M31/G31)</f>
        <v>0.998860712760575</v>
      </c>
      <c r="T31" s="260" t="n">
        <f aca="false">IF(H31=0,WorstCase!$Y$2,N31/H31)</f>
        <v>1.00207904885765</v>
      </c>
      <c r="U31" s="261" t="n">
        <f aca="false">IF(I31=0,WorstCase!$Y$2,O31/I31)</f>
        <v>1.002148730440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64402</v>
      </c>
      <c r="L32" s="264" t="n">
        <f aca="false">Test!C524</f>
        <v>7376730</v>
      </c>
      <c r="M32" s="264" t="n">
        <f aca="false">Test!D524</f>
        <v>8134906</v>
      </c>
      <c r="N32" s="264" t="n">
        <f aca="false">Test!E524</f>
        <v>20.1358</v>
      </c>
      <c r="O32" s="265" t="n">
        <f aca="false">Test!F524</f>
        <v>17.0294</v>
      </c>
      <c r="P32" s="266"/>
      <c r="Q32" s="267" t="n">
        <f aca="false">IF(E32=0,WorstCase!$Y$2,K32/E32)</f>
        <v>1.00051376027043</v>
      </c>
      <c r="R32" s="268" t="n">
        <f aca="false">IF(F32=0,WorstCase!$Y$2,L32/F32)</f>
        <v>1.00104871731613</v>
      </c>
      <c r="S32" s="268" t="n">
        <f aca="false">IF(G32=0,WorstCase!$Y$2,M32/G32)</f>
        <v>1.0008455920393</v>
      </c>
      <c r="T32" s="268" t="n">
        <f aca="false">IF(H32=0,WorstCase!$Y$2,N32/H32)</f>
        <v>1.00060625335427</v>
      </c>
      <c r="U32" s="269" t="n">
        <f aca="false">IF(I32=0,WorstCase!$Y$2,O32/I32)</f>
        <v>1.000505264147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564822</v>
      </c>
      <c r="L33" s="246" t="n">
        <f aca="false">Test!C525</f>
        <v>11199512</v>
      </c>
      <c r="M33" s="246" t="n">
        <f aca="false">Test!D525</f>
        <v>12789353</v>
      </c>
      <c r="N33" s="246" t="n">
        <f aca="false">Test!E525</f>
        <v>25.155</v>
      </c>
      <c r="O33" s="247" t="n">
        <f aca="false">Test!F525</f>
        <v>21.2935</v>
      </c>
      <c r="P33" s="248"/>
      <c r="Q33" s="249" t="n">
        <f aca="false">IF(E33=0,WorstCase!$Y$2,K33/E33)</f>
        <v>1.00142837626317</v>
      </c>
      <c r="R33" s="250" t="n">
        <f aca="false">IF(F33=0,WorstCase!$Y$2,L33/F33)</f>
        <v>1.00107924620454</v>
      </c>
      <c r="S33" s="250" t="n">
        <f aca="false">IF(G33=0,WorstCase!$Y$2,M33/G33)</f>
        <v>1.00085448655133</v>
      </c>
      <c r="T33" s="250" t="n">
        <f aca="false">IF(H33=0,WorstCase!$Y$2,N33/H33)</f>
        <v>1.00059665871122</v>
      </c>
      <c r="U33" s="251" t="n">
        <f aca="false">IF(I33=0,WorstCase!$Y$2,O33/I33)</f>
        <v>1.0005920802221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612187</v>
      </c>
      <c r="L34" s="256" t="n">
        <f aca="false">Test!C526</f>
        <v>9182731</v>
      </c>
      <c r="M34" s="256" t="n">
        <f aca="false">Test!D526</f>
        <v>10322602</v>
      </c>
      <c r="N34" s="256" t="n">
        <f aca="false">Test!E526</f>
        <v>23.0981</v>
      </c>
      <c r="O34" s="257" t="n">
        <f aca="false">Test!F526</f>
        <v>19.5467</v>
      </c>
      <c r="P34" s="258"/>
      <c r="Q34" s="259" t="n">
        <f aca="false">IF(E34=0,WorstCase!$Y$2,K34/E34)</f>
        <v>1.00068829426063</v>
      </c>
      <c r="R34" s="260" t="n">
        <f aca="false">IF(F34=0,WorstCase!$Y$2,L34/F34)</f>
        <v>1.00076462706176</v>
      </c>
      <c r="S34" s="260" t="n">
        <f aca="false">IF(G34=0,WorstCase!$Y$2,M34/G34)</f>
        <v>1.00083440016847</v>
      </c>
      <c r="T34" s="260" t="n">
        <f aca="false">IF(H34=0,WorstCase!$Y$2,N34/H34)</f>
        <v>1.00077989263478</v>
      </c>
      <c r="U34" s="261" t="n">
        <f aca="false">IF(I34=0,WorstCase!$Y$2,O34/I34)</f>
        <v>1.0007987261342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885713</v>
      </c>
      <c r="L35" s="256" t="n">
        <f aca="false">Test!C527</f>
        <v>7699020</v>
      </c>
      <c r="M35" s="256" t="n">
        <f aca="false">Test!D527</f>
        <v>8523097</v>
      </c>
      <c r="N35" s="256" t="n">
        <f aca="false">Test!E527</f>
        <v>20.6583</v>
      </c>
      <c r="O35" s="257" t="n">
        <f aca="false">Test!F527</f>
        <v>17.4694</v>
      </c>
      <c r="P35" s="258"/>
      <c r="Q35" s="259" t="n">
        <f aca="false">IF(E35=0,WorstCase!$Y$2,K35/E35)</f>
        <v>0.996953435464782</v>
      </c>
      <c r="R35" s="260" t="n">
        <f aca="false">IF(F35=0,WorstCase!$Y$2,L35/F35)</f>
        <v>0.996310980213981</v>
      </c>
      <c r="S35" s="260" t="n">
        <f aca="false">IF(G35=0,WorstCase!$Y$2,M35/G35)</f>
        <v>0.996061028407576</v>
      </c>
      <c r="T35" s="260" t="n">
        <f aca="false">IF(H35=0,WorstCase!$Y$2,N35/H35)</f>
        <v>0.996747998861317</v>
      </c>
      <c r="U35" s="261" t="n">
        <f aca="false">IF(I35=0,WorstCase!$Y$2,O35/I35)</f>
        <v>0.996753450528634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353285</v>
      </c>
      <c r="L36" s="264" t="n">
        <f aca="false">Test!C528</f>
        <v>6694512</v>
      </c>
      <c r="M36" s="264" t="n">
        <f aca="false">Test!D528</f>
        <v>7323216</v>
      </c>
      <c r="N36" s="264" t="n">
        <f aca="false">Test!E528</f>
        <v>18.5212</v>
      </c>
      <c r="O36" s="265" t="n">
        <f aca="false">Test!F528</f>
        <v>15.6515</v>
      </c>
      <c r="P36" s="266"/>
      <c r="Q36" s="267" t="n">
        <f aca="false">IF(E36=0,WorstCase!$Y$2,K36/E36)</f>
        <v>0.996571663240378</v>
      </c>
      <c r="R36" s="268" t="n">
        <f aca="false">IF(F36=0,WorstCase!$Y$2,L36/F36)</f>
        <v>0.996329756653088</v>
      </c>
      <c r="S36" s="268" t="n">
        <f aca="false">IF(G36=0,WorstCase!$Y$2,M36/G36)</f>
        <v>0.995992482743032</v>
      </c>
      <c r="T36" s="268" t="n">
        <f aca="false">IF(H36=0,WorstCase!$Y$2,N36/H36)</f>
        <v>1.00228367335895</v>
      </c>
      <c r="U36" s="269" t="n">
        <f aca="false">IF(I36=0,WorstCase!$Y$2,O36/I36)</f>
        <v>1.0023824314890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5896569</v>
      </c>
      <c r="L37" s="246" t="n">
        <f aca="false">Test!C529</f>
        <v>7894109</v>
      </c>
      <c r="M37" s="246" t="n">
        <f aca="false">Test!D529</f>
        <v>9068136</v>
      </c>
      <c r="N37" s="246" t="n">
        <f aca="false">Test!E529</f>
        <v>12.382</v>
      </c>
      <c r="O37" s="247" t="n">
        <f aca="false">Test!F529</f>
        <v>10.4988</v>
      </c>
      <c r="P37" s="248"/>
      <c r="Q37" s="249" t="n">
        <f aca="false">IF(E37=0,WorstCase!$Y$2,K37/E37)</f>
        <v>0.999213551119177</v>
      </c>
      <c r="R37" s="250" t="n">
        <f aca="false">IF(F37=0,WorstCase!$Y$2,L37/F37)</f>
        <v>0.999244817296038</v>
      </c>
      <c r="S37" s="250" t="n">
        <f aca="false">IF(G37=0,WorstCase!$Y$2,M37/G37)</f>
        <v>0.999168877612353</v>
      </c>
      <c r="T37" s="250" t="n">
        <f aca="false">IF(H37=0,WorstCase!$Y$2,N37/H37)</f>
        <v>0.998701413926327</v>
      </c>
      <c r="U37" s="251" t="n">
        <f aca="false">IF(I37=0,WorstCase!$Y$2,O37/I37)</f>
        <v>0.99871579007448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087048</v>
      </c>
      <c r="L38" s="256" t="n">
        <f aca="false">Test!C530</f>
        <v>6448926</v>
      </c>
      <c r="M38" s="256" t="n">
        <f aca="false">Test!D530</f>
        <v>7185358</v>
      </c>
      <c r="N38" s="256" t="n">
        <f aca="false">Test!E530</f>
        <v>10.0483</v>
      </c>
      <c r="O38" s="257" t="n">
        <f aca="false">Test!F530</f>
        <v>8.5137</v>
      </c>
      <c r="P38" s="258"/>
      <c r="Q38" s="259" t="n">
        <f aca="false">IF(E38=0,WorstCase!$Y$2,K38/E38)</f>
        <v>0.999746282627789</v>
      </c>
      <c r="R38" s="260" t="n">
        <f aca="false">IF(F38=0,WorstCase!$Y$2,L38/F38)</f>
        <v>0.999912241150156</v>
      </c>
      <c r="S38" s="260" t="n">
        <f aca="false">IF(G38=0,WorstCase!$Y$2,M38/G38)</f>
        <v>0.999891596834294</v>
      </c>
      <c r="T38" s="260" t="n">
        <f aca="false">IF(H38=0,WorstCase!$Y$2,N38/H38)</f>
        <v>0.995877065183996</v>
      </c>
      <c r="U38" s="261" t="n">
        <f aca="false">IF(I38=0,WorstCase!$Y$2,O38/I38)</f>
        <v>0.995847564684415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628742</v>
      </c>
      <c r="L39" s="256" t="n">
        <f aca="false">Test!C531</f>
        <v>5659980</v>
      </c>
      <c r="M39" s="256" t="n">
        <f aca="false">Test!D531</f>
        <v>6222755</v>
      </c>
      <c r="N39" s="256" t="n">
        <f aca="false">Test!E531</f>
        <v>9.0716</v>
      </c>
      <c r="O39" s="257" t="n">
        <f aca="false">Test!F531</f>
        <v>7.6847</v>
      </c>
      <c r="P39" s="258"/>
      <c r="Q39" s="259" t="n">
        <f aca="false">IF(E39=0,WorstCase!$Y$2,K39/E39)</f>
        <v>1.00047703086651</v>
      </c>
      <c r="R39" s="260" t="n">
        <f aca="false">IF(F39=0,WorstCase!$Y$2,L39/F39)</f>
        <v>1.00025518968157</v>
      </c>
      <c r="S39" s="260" t="n">
        <f aca="false">IF(G39=0,WorstCase!$Y$2,M39/G39)</f>
        <v>1.0001774448615</v>
      </c>
      <c r="T39" s="260" t="n">
        <f aca="false">IF(H39=0,WorstCase!$Y$2,N39/H39)</f>
        <v>1.0027080500934</v>
      </c>
      <c r="U39" s="261" t="n">
        <f aca="false">IF(I39=0,WorstCase!$Y$2,O39/I39)</f>
        <v>1.00271402288652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312533</v>
      </c>
      <c r="L40" s="264" t="n">
        <f aca="false">Test!C532</f>
        <v>5094979</v>
      </c>
      <c r="M40" s="264" t="n">
        <f aca="false">Test!D532</f>
        <v>5533199</v>
      </c>
      <c r="N40" s="264" t="n">
        <f aca="false">Test!E532</f>
        <v>8.2802</v>
      </c>
      <c r="O40" s="265" t="n">
        <f aca="false">Test!F532</f>
        <v>7.0097</v>
      </c>
      <c r="P40" s="266"/>
      <c r="Q40" s="267" t="n">
        <f aca="false">IF(E40=0,WorstCase!$Y$2,K40/E40)</f>
        <v>0.99955475246694</v>
      </c>
      <c r="R40" s="268" t="n">
        <f aca="false">IF(F40=0,WorstCase!$Y$2,L40/F40)</f>
        <v>0.999888137666815</v>
      </c>
      <c r="S40" s="268" t="n">
        <f aca="false">IF(G40=0,WorstCase!$Y$2,M40/G40)</f>
        <v>0.999721215550788</v>
      </c>
      <c r="T40" s="268" t="n">
        <f aca="false">IF(H40=0,WorstCase!$Y$2,N40/H40)</f>
        <v>1.00031410070552</v>
      </c>
      <c r="U40" s="269" t="n">
        <f aca="false">IF(I40=0,WorstCase!$Y$2,O40/I40)</f>
        <v>1.0003282244484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165698</v>
      </c>
      <c r="L41" s="246" t="n">
        <f aca="false">Test!C533</f>
        <v>6706462</v>
      </c>
      <c r="M41" s="246" t="n">
        <f aca="false">Test!D533</f>
        <v>7526368</v>
      </c>
      <c r="N41" s="246" t="n">
        <f aca="false">Test!E533</f>
        <v>10.9597</v>
      </c>
      <c r="O41" s="247" t="n">
        <f aca="false">Test!F533</f>
        <v>9.2917</v>
      </c>
      <c r="P41" s="248"/>
      <c r="Q41" s="249" t="n">
        <f aca="false">IF(E41=0,WorstCase!$Y$2,K41/E41)</f>
        <v>1.00045493728973</v>
      </c>
      <c r="R41" s="250" t="n">
        <f aca="false">IF(F41=0,WorstCase!$Y$2,L41/F41)</f>
        <v>1.00012631205341</v>
      </c>
      <c r="S41" s="250" t="n">
        <f aca="false">IF(G41=0,WorstCase!$Y$2,M41/G41)</f>
        <v>1.00016252178529</v>
      </c>
      <c r="T41" s="250" t="n">
        <f aca="false">IF(H41=0,WorstCase!$Y$2,N41/H41)</f>
        <v>1.00019164780609</v>
      </c>
      <c r="U41" s="251" t="n">
        <f aca="false">IF(I41=0,WorstCase!$Y$2,O41/I41)</f>
        <v>1.0001937588133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605780</v>
      </c>
      <c r="L42" s="256" t="n">
        <f aca="false">Test!C534</f>
        <v>5746367</v>
      </c>
      <c r="M42" s="256" t="n">
        <f aca="false">Test!D534</f>
        <v>6337403</v>
      </c>
      <c r="N42" s="256" t="n">
        <f aca="false">Test!E534</f>
        <v>9.7638</v>
      </c>
      <c r="O42" s="257" t="n">
        <f aca="false">Test!F534</f>
        <v>8.2743</v>
      </c>
      <c r="P42" s="258"/>
      <c r="Q42" s="259" t="n">
        <f aca="false">IF(E42=0,WorstCase!$Y$2,K42/E42)</f>
        <v>1.00032274220543</v>
      </c>
      <c r="R42" s="260" t="n">
        <f aca="false">IF(F42=0,WorstCase!$Y$2,L42/F42)</f>
        <v>1.00018710972393</v>
      </c>
      <c r="S42" s="260" t="n">
        <f aca="false">IF(G42=0,WorstCase!$Y$2,M42/G42)</f>
        <v>1.00017076155075</v>
      </c>
      <c r="T42" s="260" t="n">
        <f aca="false">IF(H42=0,WorstCase!$Y$2,N42/H42)</f>
        <v>1.00137430259271</v>
      </c>
      <c r="U42" s="261" t="n">
        <f aca="false">IF(I42=0,WorstCase!$Y$2,O42/I42)</f>
        <v>1.0014038994517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227751</v>
      </c>
      <c r="L43" s="256" t="n">
        <f aca="false">Test!C535</f>
        <v>5084753</v>
      </c>
      <c r="M43" s="256" t="n">
        <f aca="false">Test!D535</f>
        <v>5537771</v>
      </c>
      <c r="N43" s="256" t="n">
        <f aca="false">Test!E535</f>
        <v>8.8894</v>
      </c>
      <c r="O43" s="257" t="n">
        <f aca="false">Test!F535</f>
        <v>7.5316</v>
      </c>
      <c r="P43" s="258"/>
      <c r="Q43" s="259" t="n">
        <f aca="false">IF(E43=0,WorstCase!$Y$2,K43/E43)</f>
        <v>1.00000567680931</v>
      </c>
      <c r="R43" s="260" t="n">
        <f aca="false">IF(F43=0,WorstCase!$Y$2,L43/F43)</f>
        <v>0.999590708171191</v>
      </c>
      <c r="S43" s="260" t="n">
        <f aca="false">IF(G43=0,WorstCase!$Y$2,M43/G43)</f>
        <v>0.999592781768031</v>
      </c>
      <c r="T43" s="260" t="n">
        <f aca="false">IF(H43=0,WorstCase!$Y$2,N43/H43)</f>
        <v>1.00005624992969</v>
      </c>
      <c r="U43" s="261" t="n">
        <f aca="false">IF(I43=0,WorstCase!$Y$2,O43/I43)</f>
        <v>1.0000398337604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4029944</v>
      </c>
      <c r="L44" s="264" t="n">
        <f aca="false">Test!C536</f>
        <v>4702918</v>
      </c>
      <c r="M44" s="264" t="n">
        <f aca="false">Test!D536</f>
        <v>5072722</v>
      </c>
      <c r="N44" s="264" t="n">
        <f aca="false">Test!E536</f>
        <v>8.1922</v>
      </c>
      <c r="O44" s="265" t="n">
        <f aca="false">Test!F536</f>
        <v>6.9355</v>
      </c>
      <c r="P44" s="266"/>
      <c r="Q44" s="267" t="n">
        <f aca="false">IF(E44=0,WorstCase!$Y$2,K44/E44)</f>
        <v>0.999275453238466</v>
      </c>
      <c r="R44" s="268" t="n">
        <f aca="false">IF(F44=0,WorstCase!$Y$2,L44/F44)</f>
        <v>0.999594034043327</v>
      </c>
      <c r="S44" s="268" t="n">
        <f aca="false">IF(G44=0,WorstCase!$Y$2,M44/G44)</f>
        <v>0.999712465913218</v>
      </c>
      <c r="T44" s="268" t="n">
        <f aca="false">IF(H44=0,WorstCase!$Y$2,N44/H44)</f>
        <v>1.00061070940004</v>
      </c>
      <c r="U44" s="269" t="n">
        <f aca="false">IF(I44=0,WorstCase!$Y$2,O44/I44)</f>
        <v>1.00062038319483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7158749</v>
      </c>
      <c r="L45" s="246" t="n">
        <f aca="false">Test!C537</f>
        <v>10291123</v>
      </c>
      <c r="M45" s="246" t="n">
        <f aca="false">Test!D537</f>
        <v>11641302</v>
      </c>
      <c r="N45" s="246" t="n">
        <f aca="false">Test!E537</f>
        <v>26.7028</v>
      </c>
      <c r="O45" s="247" t="n">
        <f aca="false">Test!F537</f>
        <v>22.5959</v>
      </c>
      <c r="P45" s="248"/>
      <c r="Q45" s="249" t="n">
        <f aca="false">IF(E45=0,WorstCase!$Y$2,K45/E45)</f>
        <v>1.00077755551477</v>
      </c>
      <c r="R45" s="250" t="n">
        <f aca="false">IF(F45=0,WorstCase!$Y$2,L45/F45)</f>
        <v>1.00051799593517</v>
      </c>
      <c r="S45" s="250" t="n">
        <f aca="false">IF(G45=0,WorstCase!$Y$2,M45/G45)</f>
        <v>1.00055402490585</v>
      </c>
      <c r="T45" s="250" t="n">
        <f aca="false">IF(H45=0,WorstCase!$Y$2,N45/H45)</f>
        <v>1.00088833581343</v>
      </c>
      <c r="U45" s="251" t="n">
        <f aca="false">IF(I45=0,WorstCase!$Y$2,O45/I45)</f>
        <v>1.000908068074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317762</v>
      </c>
      <c r="L46" s="256" t="n">
        <f aca="false">Test!C538</f>
        <v>8506523</v>
      </c>
      <c r="M46" s="256" t="n">
        <f aca="false">Test!D538</f>
        <v>9493931</v>
      </c>
      <c r="N46" s="256" t="n">
        <f aca="false">Test!E538</f>
        <v>24.2185</v>
      </c>
      <c r="O46" s="257" t="n">
        <f aca="false">Test!F538</f>
        <v>20.4818</v>
      </c>
      <c r="P46" s="258"/>
      <c r="Q46" s="259" t="n">
        <f aca="false">IF(E46=0,WorstCase!$Y$2,K46/E46)</f>
        <v>0.999606186526453</v>
      </c>
      <c r="R46" s="260" t="n">
        <f aca="false">IF(F46=0,WorstCase!$Y$2,L46/F46)</f>
        <v>0.999096334988878</v>
      </c>
      <c r="S46" s="260" t="n">
        <f aca="false">IF(G46=0,WorstCase!$Y$2,M46/G46)</f>
        <v>0.999202232150234</v>
      </c>
      <c r="T46" s="260" t="n">
        <f aca="false">IF(H46=0,WorstCase!$Y$2,N46/H46)</f>
        <v>0.999158377649151</v>
      </c>
      <c r="U46" s="261" t="n">
        <f aca="false">IF(I46=0,WorstCase!$Y$2,O46/I46)</f>
        <v>0.99915606050997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792365</v>
      </c>
      <c r="L47" s="256" t="n">
        <f aca="false">Test!C539</f>
        <v>7527195</v>
      </c>
      <c r="M47" s="256" t="n">
        <f aca="false">Test!D539</f>
        <v>8328544</v>
      </c>
      <c r="N47" s="256" t="n">
        <f aca="false">Test!E539</f>
        <v>22.5121</v>
      </c>
      <c r="O47" s="257" t="n">
        <f aca="false">Test!F539</f>
        <v>19.0322</v>
      </c>
      <c r="P47" s="258"/>
      <c r="Q47" s="259" t="n">
        <f aca="false">IF(E47=0,WorstCase!$Y$2,K47/E47)</f>
        <v>0.999662428091229</v>
      </c>
      <c r="R47" s="260" t="n">
        <f aca="false">IF(F47=0,WorstCase!$Y$2,L47/F47)</f>
        <v>0.999382488701973</v>
      </c>
      <c r="S47" s="260" t="n">
        <f aca="false">IF(G47=0,WorstCase!$Y$2,M47/G47)</f>
        <v>0.999688517980555</v>
      </c>
      <c r="T47" s="260" t="n">
        <f aca="false">IF(H47=0,WorstCase!$Y$2,N47/H47)</f>
        <v>1.00072457969932</v>
      </c>
      <c r="U47" s="261" t="n">
        <f aca="false">IF(I47=0,WorstCase!$Y$2,O47/I47)</f>
        <v>1.0007150894387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364684</v>
      </c>
      <c r="L48" s="264" t="n">
        <f aca="false">Test!C540</f>
        <v>6786877</v>
      </c>
      <c r="M48" s="264" t="n">
        <f aca="false">Test!D540</f>
        <v>7449697</v>
      </c>
      <c r="N48" s="264" t="n">
        <f aca="false">Test!E540</f>
        <v>20.8898</v>
      </c>
      <c r="O48" s="265" t="n">
        <f aca="false">Test!F540</f>
        <v>17.6589</v>
      </c>
      <c r="P48" s="266"/>
      <c r="Q48" s="267" t="n">
        <f aca="false">IF(E48=0,WorstCase!$Y$2,K48/E48)</f>
        <v>0.997908454131082</v>
      </c>
      <c r="R48" s="268" t="n">
        <f aca="false">IF(F48=0,WorstCase!$Y$2,L48/F48)</f>
        <v>0.997743972815946</v>
      </c>
      <c r="S48" s="268" t="n">
        <f aca="false">IF(G48=0,WorstCase!$Y$2,M48/G48)</f>
        <v>0.997665234478945</v>
      </c>
      <c r="T48" s="268" t="n">
        <f aca="false">IF(H48=0,WorstCase!$Y$2,N48/H48)</f>
        <v>1.0007425398696</v>
      </c>
      <c r="U48" s="269" t="n">
        <f aca="false">IF(I48=0,WorstCase!$Y$2,O48/I48)</f>
        <v>1.0007877585718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336508</v>
      </c>
      <c r="L49" s="246" t="n">
        <f aca="false">Test!C541</f>
        <v>8775817</v>
      </c>
      <c r="M49" s="246" t="n">
        <f aca="false">Test!D541</f>
        <v>9826256</v>
      </c>
      <c r="N49" s="246" t="n">
        <f aca="false">Test!E541</f>
        <v>25.1897</v>
      </c>
      <c r="O49" s="247" t="n">
        <f aca="false">Test!F541</f>
        <v>21.3118</v>
      </c>
      <c r="P49" s="248"/>
      <c r="Q49" s="249" t="n">
        <f aca="false">IF(E49=0,WorstCase!$Y$2,K49/E49)</f>
        <v>1.00001878041263</v>
      </c>
      <c r="R49" s="250" t="n">
        <f aca="false">IF(F49=0,WorstCase!$Y$2,L49/F49)</f>
        <v>1.00017699490236</v>
      </c>
      <c r="S49" s="250" t="n">
        <f aca="false">IF(G49=0,WorstCase!$Y$2,M49/G49)</f>
        <v>1.00018087473137</v>
      </c>
      <c r="T49" s="250" t="n">
        <f aca="false">IF(H49=0,WorstCase!$Y$2,N49/H49)</f>
        <v>1.00005955169484</v>
      </c>
      <c r="U49" s="251" t="n">
        <f aca="false">IF(I49=0,WorstCase!$Y$2,O49/I49)</f>
        <v>1.0000750814164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696200</v>
      </c>
      <c r="L50" s="256" t="n">
        <f aca="false">Test!C542</f>
        <v>7518632</v>
      </c>
      <c r="M50" s="256" t="n">
        <f aca="false">Test!D542</f>
        <v>8327614</v>
      </c>
      <c r="N50" s="256" t="n">
        <f aca="false">Test!E542</f>
        <v>23.3159</v>
      </c>
      <c r="O50" s="257" t="n">
        <f aca="false">Test!F542</f>
        <v>19.7208</v>
      </c>
      <c r="P50" s="258"/>
      <c r="Q50" s="259" t="n">
        <f aca="false">IF(E50=0,WorstCase!$Y$2,K50/E50)</f>
        <v>0.99925164012907</v>
      </c>
      <c r="R50" s="260" t="n">
        <f aca="false">IF(F50=0,WorstCase!$Y$2,L50/F50)</f>
        <v>0.999323207496713</v>
      </c>
      <c r="S50" s="260" t="n">
        <f aca="false">IF(G50=0,WorstCase!$Y$2,M50/G50)</f>
        <v>0.999226307651659</v>
      </c>
      <c r="T50" s="260" t="n">
        <f aca="false">IF(H50=0,WorstCase!$Y$2,N50/H50)</f>
        <v>1.00075971534282</v>
      </c>
      <c r="U50" s="261" t="n">
        <f aca="false">IF(I50=0,WorstCase!$Y$2,O50/I50)</f>
        <v>1.0007662757476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188925</v>
      </c>
      <c r="L51" s="256" t="n">
        <f aca="false">Test!C543</f>
        <v>6627384</v>
      </c>
      <c r="M51" s="256" t="n">
        <f aca="false">Test!D543</f>
        <v>7283961</v>
      </c>
      <c r="N51" s="256" t="n">
        <f aca="false">Test!E543</f>
        <v>21.6542</v>
      </c>
      <c r="O51" s="257" t="n">
        <f aca="false">Test!F543</f>
        <v>18.3105</v>
      </c>
      <c r="P51" s="258"/>
      <c r="Q51" s="259" t="n">
        <f aca="false">IF(E51=0,WorstCase!$Y$2,K51/E51)</f>
        <v>0.999553671356489</v>
      </c>
      <c r="R51" s="260" t="n">
        <f aca="false">IF(F51=0,WorstCase!$Y$2,L51/F51)</f>
        <v>0.99930654225139</v>
      </c>
      <c r="S51" s="260" t="n">
        <f aca="false">IF(G51=0,WorstCase!$Y$2,M51/G51)</f>
        <v>0.999357904992165</v>
      </c>
      <c r="T51" s="260" t="n">
        <f aca="false">IF(H51=0,WorstCase!$Y$2,N51/H51)</f>
        <v>1.00193871082671</v>
      </c>
      <c r="U51" s="261" t="n">
        <f aca="false">IF(I51=0,WorstCase!$Y$2,O51/I51)</f>
        <v>1.0019918901614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4938041</v>
      </c>
      <c r="L52" s="264" t="n">
        <f aca="false">Test!C544</f>
        <v>6162814</v>
      </c>
      <c r="M52" s="264" t="n">
        <f aca="false">Test!D544</f>
        <v>6729113</v>
      </c>
      <c r="N52" s="264" t="n">
        <f aca="false">Test!E544</f>
        <v>20.0323</v>
      </c>
      <c r="O52" s="265" t="n">
        <f aca="false">Test!F544</f>
        <v>16.9335</v>
      </c>
      <c r="P52" s="266"/>
      <c r="Q52" s="267" t="n">
        <f aca="false">IF(E52=0,WorstCase!$Y$2,K52/E52)</f>
        <v>0.998314524284234</v>
      </c>
      <c r="R52" s="268" t="n">
        <f aca="false">IF(F52=0,WorstCase!$Y$2,L52/F52)</f>
        <v>0.998036417849634</v>
      </c>
      <c r="S52" s="268" t="n">
        <f aca="false">IF(G52=0,WorstCase!$Y$2,M52/G52)</f>
        <v>0.997948818794877</v>
      </c>
      <c r="T52" s="268" t="n">
        <f aca="false">IF(H52=0,WorstCase!$Y$2,N52/H52)</f>
        <v>0.999995008086899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9135612</v>
      </c>
      <c r="L53" s="246" t="n">
        <f aca="false">Test!C545</f>
        <v>14284236</v>
      </c>
      <c r="M53" s="246" t="n">
        <f aca="false">Test!D545</f>
        <v>16876744</v>
      </c>
      <c r="N53" s="246" t="n">
        <f aca="false">Test!E545</f>
        <v>25.9311</v>
      </c>
      <c r="O53" s="247" t="n">
        <f aca="false">Test!F545</f>
        <v>21.9608</v>
      </c>
      <c r="P53" s="248"/>
      <c r="Q53" s="249" t="n">
        <f aca="false">IF(E53=0,WorstCase!$Y$2,K53/E53)</f>
        <v>1.00021897142116</v>
      </c>
      <c r="R53" s="250" t="n">
        <f aca="false">IF(F53=0,WorstCase!$Y$2,L53/F53)</f>
        <v>1.00062310245338</v>
      </c>
      <c r="S53" s="250" t="n">
        <f aca="false">IF(G53=0,WorstCase!$Y$2,M53/G53)</f>
        <v>1.00073723735289</v>
      </c>
      <c r="T53" s="250" t="n">
        <f aca="false">IF(H53=0,WorstCase!$Y$2,N53/H53)</f>
        <v>1.00057879079028</v>
      </c>
      <c r="U53" s="251" t="n">
        <f aca="false">IF(I53=0,WorstCase!$Y$2,O53/I53)</f>
        <v>1.00058775554837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678475</v>
      </c>
      <c r="L54" s="256" t="n">
        <f aca="false">Test!C546</f>
        <v>10411616</v>
      </c>
      <c r="M54" s="256" t="n">
        <f aca="false">Test!D546</f>
        <v>11837753</v>
      </c>
      <c r="N54" s="256" t="n">
        <f aca="false">Test!E546</f>
        <v>22.8071</v>
      </c>
      <c r="O54" s="257" t="n">
        <f aca="false">Test!F546</f>
        <v>19.2898</v>
      </c>
      <c r="P54" s="258"/>
      <c r="Q54" s="259" t="n">
        <f aca="false">IF(E54=0,WorstCase!$Y$2,K54/E54)</f>
        <v>0.99949884963211</v>
      </c>
      <c r="R54" s="260" t="n">
        <f aca="false">IF(F54=0,WorstCase!$Y$2,L54/F54)</f>
        <v>0.999115905270109</v>
      </c>
      <c r="S54" s="260" t="n">
        <f aca="false">IF(G54=0,WorstCase!$Y$2,M54/G54)</f>
        <v>0.998979058892808</v>
      </c>
      <c r="T54" s="260" t="n">
        <f aca="false">IF(H54=0,WorstCase!$Y$2,N54/H54)</f>
        <v>0.999509165888782</v>
      </c>
      <c r="U54" s="261" t="n">
        <f aca="false">IF(I54=0,WorstCase!$Y$2,O54/I54)</f>
        <v>0.99949221745528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11171</v>
      </c>
      <c r="L55" s="256" t="n">
        <f aca="false">Test!C547</f>
        <v>8424825</v>
      </c>
      <c r="M55" s="256" t="n">
        <f aca="false">Test!D547</f>
        <v>9331510</v>
      </c>
      <c r="N55" s="256" t="n">
        <f aca="false">Test!E547</f>
        <v>21.4563</v>
      </c>
      <c r="O55" s="257" t="n">
        <f aca="false">Test!F547</f>
        <v>18.1423</v>
      </c>
      <c r="P55" s="258"/>
      <c r="Q55" s="259" t="n">
        <f aca="false">IF(E55=0,WorstCase!$Y$2,K55/E55)</f>
        <v>0.999325163724483</v>
      </c>
      <c r="R55" s="260" t="n">
        <f aca="false">IF(F55=0,WorstCase!$Y$2,L55/F55)</f>
        <v>0.999438641912025</v>
      </c>
      <c r="S55" s="260" t="n">
        <f aca="false">IF(G55=0,WorstCase!$Y$2,M55/G55)</f>
        <v>0.999340948656966</v>
      </c>
      <c r="T55" s="260" t="n">
        <f aca="false">IF(H55=0,WorstCase!$Y$2,N55/H55)</f>
        <v>0.999855541161449</v>
      </c>
      <c r="U55" s="261" t="n">
        <f aca="false">IF(I55=0,WorstCase!$Y$2,O55/I55)</f>
        <v>0.99990079419756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66432</v>
      </c>
      <c r="L56" s="264" t="n">
        <f aca="false">Test!C548</f>
        <v>7422377</v>
      </c>
      <c r="M56" s="264" t="n">
        <f aca="false">Test!D548</f>
        <v>8106920</v>
      </c>
      <c r="N56" s="264" t="n">
        <f aca="false">Test!E548</f>
        <v>20.8788</v>
      </c>
      <c r="O56" s="265" t="n">
        <f aca="false">Test!F548</f>
        <v>17.6523</v>
      </c>
      <c r="P56" s="266"/>
      <c r="Q56" s="267" t="n">
        <f aca="false">IF(E56=0,WorstCase!$Y$2,K56/E56)</f>
        <v>1.00172389706002</v>
      </c>
      <c r="R56" s="268" t="n">
        <f aca="false">IF(F56=0,WorstCase!$Y$2,L56/F56)</f>
        <v>1.00205476946148</v>
      </c>
      <c r="S56" s="268" t="n">
        <f aca="false">IF(G56=0,WorstCase!$Y$2,M56/G56)</f>
        <v>1.00227383771188</v>
      </c>
      <c r="T56" s="268" t="n">
        <f aca="false">IF(H56=0,WorstCase!$Y$2,N56/H56)</f>
        <v>1.00564019324044</v>
      </c>
      <c r="U56" s="269" t="n">
        <f aca="false">IF(I56=0,WorstCase!$Y$2,O56/I56)</f>
        <v>1.0056514233953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264261</v>
      </c>
      <c r="L57" s="246" t="n">
        <f aca="false">Test!C549</f>
        <v>11992657</v>
      </c>
      <c r="M57" s="246" t="n">
        <f aca="false">Test!D549</f>
        <v>13909496</v>
      </c>
      <c r="N57" s="246" t="n">
        <f aca="false">Test!E549</f>
        <v>24.1969</v>
      </c>
      <c r="O57" s="247" t="n">
        <f aca="false">Test!F549</f>
        <v>20.4792</v>
      </c>
      <c r="P57" s="248"/>
      <c r="Q57" s="249" t="n">
        <f aca="false">IF(E57=0,WorstCase!$Y$2,K57/E57)</f>
        <v>1.00018880024825</v>
      </c>
      <c r="R57" s="250" t="n">
        <f aca="false">IF(F57=0,WorstCase!$Y$2,L57/F57)</f>
        <v>0.999983907077967</v>
      </c>
      <c r="S57" s="250" t="n">
        <f aca="false">IF(G57=0,WorstCase!$Y$2,M57/G57)</f>
        <v>1.00010375284017</v>
      </c>
      <c r="T57" s="250" t="n">
        <f aca="false">IF(H57=0,WorstCase!$Y$2,N57/H57)</f>
        <v>1.0002397575968</v>
      </c>
      <c r="U57" s="251" t="n">
        <f aca="false">IF(I57=0,WorstCase!$Y$2,O57/I57)</f>
        <v>1.00024420978597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55024</v>
      </c>
      <c r="L58" s="256" t="n">
        <f aca="false">Test!C550</f>
        <v>9156554</v>
      </c>
      <c r="M58" s="256" t="n">
        <f aca="false">Test!D550</f>
        <v>10247467</v>
      </c>
      <c r="N58" s="256" t="n">
        <f aca="false">Test!E550</f>
        <v>21.8042</v>
      </c>
      <c r="O58" s="257" t="n">
        <f aca="false">Test!F550</f>
        <v>18.4356</v>
      </c>
      <c r="P58" s="258"/>
      <c r="Q58" s="259" t="n">
        <f aca="false">IF(E58=0,WorstCase!$Y$2,K58/E58)</f>
        <v>1.00106789672023</v>
      </c>
      <c r="R58" s="260" t="n">
        <f aca="false">IF(F58=0,WorstCase!$Y$2,L58/F58)</f>
        <v>1.00102074762193</v>
      </c>
      <c r="S58" s="260" t="n">
        <f aca="false">IF(G58=0,WorstCase!$Y$2,M58/G58)</f>
        <v>1.00092694093765</v>
      </c>
      <c r="T58" s="260" t="n">
        <f aca="false">IF(H58=0,WorstCase!$Y$2,N58/H58)</f>
        <v>1.00217862921018</v>
      </c>
      <c r="U58" s="261" t="n">
        <f aca="false">IF(I58=0,WorstCase!$Y$2,O58/I58)</f>
        <v>1.0022452607601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42184</v>
      </c>
      <c r="L59" s="256" t="n">
        <f aca="false">Test!C551</f>
        <v>7782648</v>
      </c>
      <c r="M59" s="256" t="n">
        <f aca="false">Test!D551</f>
        <v>8545922</v>
      </c>
      <c r="N59" s="256" t="n">
        <f aca="false">Test!E551</f>
        <v>20.6918</v>
      </c>
      <c r="O59" s="257" t="n">
        <f aca="false">Test!F551</f>
        <v>17.4913</v>
      </c>
      <c r="P59" s="258"/>
      <c r="Q59" s="259" t="n">
        <f aca="false">IF(E59=0,WorstCase!$Y$2,K59/E59)</f>
        <v>0.997777327481722</v>
      </c>
      <c r="R59" s="260" t="n">
        <f aca="false">IF(F59=0,WorstCase!$Y$2,L59/F59)</f>
        <v>0.998375946146066</v>
      </c>
      <c r="S59" s="260" t="n">
        <f aca="false">IF(G59=0,WorstCase!$Y$2,M59/G59)</f>
        <v>0.998301726776365</v>
      </c>
      <c r="T59" s="260" t="n">
        <f aca="false">IF(H59=0,WorstCase!$Y$2,N59/H59)</f>
        <v>0.996854088480568</v>
      </c>
      <c r="U59" s="261" t="n">
        <f aca="false">IF(I59=0,WorstCase!$Y$2,O59/I59)</f>
        <v>0.996831349127196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905616</v>
      </c>
      <c r="L60" s="264" t="n">
        <f aca="false">Test!C552</f>
        <v>7020047</v>
      </c>
      <c r="M60" s="264" t="n">
        <f aca="false">Test!D552</f>
        <v>7624149</v>
      </c>
      <c r="N60" s="264" t="n">
        <f aca="false">Test!E552</f>
        <v>19.9226</v>
      </c>
      <c r="O60" s="265" t="n">
        <f aca="false">Test!F552</f>
        <v>16.8399</v>
      </c>
      <c r="P60" s="266"/>
      <c r="Q60" s="267" t="n">
        <f aca="false">IF(E60=0,WorstCase!$Y$2,K60/E60)</f>
        <v>1.00157623684731</v>
      </c>
      <c r="R60" s="268" t="n">
        <f aca="false">IF(F60=0,WorstCase!$Y$2,L60/F60)</f>
        <v>1.00172003596465</v>
      </c>
      <c r="S60" s="268" t="n">
        <f aca="false">IF(G60=0,WorstCase!$Y$2,M60/G60)</f>
        <v>1.00153971899636</v>
      </c>
      <c r="T60" s="268" t="n">
        <f aca="false">IF(H60=0,WorstCase!$Y$2,N60/H60)</f>
        <v>1.00077358945507</v>
      </c>
      <c r="U60" s="269" t="n">
        <f aca="false">IF(I60=0,WorstCase!$Y$2,O60/I60)</f>
        <v>1.000742836088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97432908674533</v>
      </c>
      <c r="R63" s="274" t="n">
        <f aca="false">IF(R5=WorstCase!$Y$2,WorstCase!$Y$2,AVERAGE(R5:R20))</f>
        <v>0.997124033663794</v>
      </c>
      <c r="S63" s="274" t="n">
        <f aca="false">IF(S5=WorstCase!$Y$2,WorstCase!$Y$2,AVERAGE(S5:S20))</f>
        <v>0.99705110990229</v>
      </c>
      <c r="T63" s="274" t="n">
        <f aca="false">IF(T5=WorstCase!$Y$2,WorstCase!$Y$2,AVERAGE(T5:T20))</f>
        <v>0.999987673316893</v>
      </c>
      <c r="U63" s="275" t="n">
        <f aca="false">IF(U5=WorstCase!$Y$2,WorstCase!$Y$2,AVERAGE(U5:U20))</f>
        <v>1.00000387853462</v>
      </c>
    </row>
    <row r="64" customFormat="false" ht="16.5" hidden="false" customHeight="false" outlineLevel="0" collapsed="false">
      <c r="Q64" s="276" t="n">
        <f aca="false">IF(Q21=WorstCase!$Y$2,WorstCase!$Y$2,AVERAGE(Q21:Q60))</f>
        <v>0.995660006641486</v>
      </c>
      <c r="R64" s="277" t="n">
        <f aca="false">IF(R21=WorstCase!$Y$2,WorstCase!$Y$2,AVERAGE(R21:R60))</f>
        <v>0.995341659388948</v>
      </c>
      <c r="S64" s="277" t="n">
        <f aca="false">IF(S21=WorstCase!$Y$2,WorstCase!$Y$2,AVERAGE(S21:S60))</f>
        <v>0.995276146873877</v>
      </c>
      <c r="T64" s="277" t="n">
        <f aca="false">IF(T21=WorstCase!$Y$2,WorstCase!$Y$2,AVERAGE(T21:T60))</f>
        <v>0.999993387819925</v>
      </c>
      <c r="U64" s="278" t="n">
        <f aca="false">IF(U21=WorstCase!$Y$2,WorstCase!$Y$2,AVERAGE(U21:U60))</f>
        <v>1.0000316728878</v>
      </c>
    </row>
    <row r="65" customFormat="false" ht="16.5" hidden="false" customHeight="false" outlineLevel="0" collapsed="false">
      <c r="Q65" s="279" t="n">
        <f aca="false">IF(Q21=WorstCase!$Y$2,WorstCase!$Y$2,AVERAGE(Q5:Q60))</f>
        <v>0.9961665500795</v>
      </c>
      <c r="R65" s="280" t="n">
        <f aca="false">IF(R21=WorstCase!$Y$2,WorstCase!$Y$2,AVERAGE(R5:R60))</f>
        <v>0.995850909181761</v>
      </c>
      <c r="S65" s="280" t="n">
        <f aca="false">IF(S21=WorstCase!$Y$2,WorstCase!$Y$2,AVERAGE(S5:S60))</f>
        <v>0.99578327916771</v>
      </c>
      <c r="T65" s="280" t="n">
        <f aca="false">IF(T21=WorstCase!$Y$2,WorstCase!$Y$2,AVERAGE(T5:T60))</f>
        <v>0.999991755104773</v>
      </c>
      <c r="U65" s="281" t="n">
        <f aca="false">IF(U21=WorstCase!$Y$2,WorstCase!$Y$2,AVERAGE(U5:U60))</f>
        <v>1.00002373164404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9809094981905</v>
      </c>
      <c r="R67" s="274" t="n">
        <f aca="false">IF(R5=WorstCase!$Y$2,WorstCase!$Y$2,AVERAGE(R5:R12))</f>
        <v>0.999766439942299</v>
      </c>
      <c r="S67" s="274" t="n">
        <f aca="false">IF(S5=WorstCase!$Y$2,WorstCase!$Y$2,AVERAGE(S5:S12))</f>
        <v>0.99977472310905</v>
      </c>
      <c r="T67" s="274" t="n">
        <f aca="false">IF(T5=WorstCase!$Y$2,WorstCase!$Y$2,AVERAGE(T5:T12))</f>
        <v>1.0000646281987</v>
      </c>
      <c r="U67" s="275" t="n">
        <f aca="false">IF(U5=WorstCase!$Y$2,WorstCase!$Y$2,AVERAGE(U5:U12))</f>
        <v>1.00006254585194</v>
      </c>
    </row>
    <row r="68" customFormat="false" ht="15.75" hidden="false" customHeight="false" outlineLevel="0" collapsed="false">
      <c r="Q68" s="276" t="n">
        <f aca="false">IF(Q13=WorstCase!$Y$2,WorstCase!$Y$2,AVERAGE(Q13:Q20))</f>
        <v>0.995056722367162</v>
      </c>
      <c r="R68" s="277" t="n">
        <f aca="false">IF(R13=WorstCase!$Y$2,WorstCase!$Y$2,AVERAGE(R13:R20))</f>
        <v>0.994481627385289</v>
      </c>
      <c r="S68" s="277" t="n">
        <f aca="false">IF(S13=WorstCase!$Y$2,WorstCase!$Y$2,AVERAGE(S13:S20))</f>
        <v>0.99432749669553</v>
      </c>
      <c r="T68" s="277" t="n">
        <f aca="false">IF(T13=WorstCase!$Y$2,WorstCase!$Y$2,AVERAGE(T13:T20))</f>
        <v>0.999910718435087</v>
      </c>
      <c r="U68" s="278" t="n">
        <f aca="false">IF(U13=WorstCase!$Y$2,WorstCase!$Y$2,AVERAGE(U13:U20))</f>
        <v>0.999945211217306</v>
      </c>
    </row>
    <row r="69" customFormat="false" ht="15.75" hidden="false" customHeight="false" outlineLevel="0" collapsed="false">
      <c r="Q69" s="276" t="n">
        <f aca="false">IF(Q21=WorstCase!$Y$2,WorstCase!$Y$2,AVERAGE(Q21:Q28))</f>
        <v>0.97922805686839</v>
      </c>
      <c r="R69" s="277" t="n">
        <f aca="false">IF(R21=WorstCase!$Y$2,WorstCase!$Y$2,AVERAGE(R21:R28))</f>
        <v>0.977958537360193</v>
      </c>
      <c r="S69" s="277" t="n">
        <f aca="false">IF(S21=WorstCase!$Y$2,WorstCase!$Y$2,AVERAGE(S21:S28))</f>
        <v>0.977754826637267</v>
      </c>
      <c r="T69" s="277" t="n">
        <f aca="false">IF(T21=WorstCase!$Y$2,WorstCase!$Y$2,AVERAGE(T21:T28))</f>
        <v>0.997899181861362</v>
      </c>
      <c r="U69" s="278" t="n">
        <f aca="false">IF(U21=WorstCase!$Y$2,WorstCase!$Y$2,AVERAGE(U21:U28))</f>
        <v>0.998047439052939</v>
      </c>
    </row>
    <row r="70" customFormat="false" ht="15.75" hidden="false" customHeight="false" outlineLevel="0" collapsed="false">
      <c r="Q70" s="276" t="n">
        <f aca="false">IF(Q29=WorstCase!$Y$2,WorstCase!$Y$2,AVERAGE(Q29:Q36))</f>
        <v>0.999631875063467</v>
      </c>
      <c r="R70" s="277" t="n">
        <f aca="false">IF(R29=WorstCase!$Y$2,WorstCase!$Y$2,AVERAGE(R29:R36))</f>
        <v>0.999410314505031</v>
      </c>
      <c r="S70" s="277" t="n">
        <f aca="false">IF(S29=WorstCase!$Y$2,WorstCase!$Y$2,AVERAGE(S29:S36))</f>
        <v>0.999297807266248</v>
      </c>
      <c r="T70" s="277" t="n">
        <f aca="false">IF(T29=WorstCase!$Y$2,WorstCase!$Y$2,AVERAGE(T29:T36))</f>
        <v>1.00085149293275</v>
      </c>
      <c r="U70" s="278" t="n">
        <f aca="false">IF(U29=WorstCase!$Y$2,WorstCase!$Y$2,AVERAGE(U29:U36))</f>
        <v>1.00086598193696</v>
      </c>
    </row>
    <row r="71" customFormat="false" ht="15.75" hidden="false" customHeight="false" outlineLevel="0" collapsed="false">
      <c r="Q71" s="276" t="n">
        <f aca="false">IF(Q37=WorstCase!$Y$2,WorstCase!$Y$2,AVERAGE(Q37:Q44))</f>
        <v>0.99988130332792</v>
      </c>
      <c r="R71" s="277" t="n">
        <f aca="false">IF(R37=WorstCase!$Y$2,WorstCase!$Y$2,AVERAGE(R37:R44))</f>
        <v>0.999849818723304</v>
      </c>
      <c r="S71" s="277" t="n">
        <f aca="false">IF(S37=WorstCase!$Y$2,WorstCase!$Y$2,AVERAGE(S37:S44))</f>
        <v>0.999824708234528</v>
      </c>
      <c r="T71" s="277" t="n">
        <f aca="false">IF(T37=WorstCase!$Y$2,WorstCase!$Y$2,AVERAGE(T37:T44))</f>
        <v>0.999979192454721</v>
      </c>
      <c r="U71" s="278" t="n">
        <f aca="false">IF(U37=WorstCase!$Y$2,WorstCase!$Y$2,AVERAGE(U37:U44))</f>
        <v>0.999982934664277</v>
      </c>
    </row>
    <row r="72" customFormat="false" ht="15.75" hidden="false" customHeight="false" outlineLevel="0" collapsed="false">
      <c r="Q72" s="276" t="n">
        <f aca="false">IF(Q45=WorstCase!$Y$2,WorstCase!$Y$2,AVERAGE(Q45:Q52))</f>
        <v>0.999386655055744</v>
      </c>
      <c r="R72" s="277" t="n">
        <f aca="false">IF(R45=WorstCase!$Y$2,WorstCase!$Y$2,AVERAGE(R45:R52))</f>
        <v>0.999197994367759</v>
      </c>
      <c r="S72" s="277" t="n">
        <f aca="false">IF(S45=WorstCase!$Y$2,WorstCase!$Y$2,AVERAGE(S45:S52))</f>
        <v>0.999227989460707</v>
      </c>
      <c r="T72" s="277" t="n">
        <f aca="false">IF(T45=WorstCase!$Y$2,WorstCase!$Y$2,AVERAGE(T45:T52))</f>
        <v>1.00053335237285</v>
      </c>
      <c r="U72" s="278" t="n">
        <f aca="false">IF(U45=WorstCase!$Y$2,WorstCase!$Y$2,AVERAGE(U45:U52))</f>
        <v>1.00055002799002</v>
      </c>
    </row>
    <row r="73" customFormat="false" ht="16.5" hidden="false" customHeight="false" outlineLevel="0" collapsed="false">
      <c r="Q73" s="285" t="n">
        <f aca="false">IF(Q53=WorstCase!$Y$2,WorstCase!$Y$2,AVERAGE(Q53:Q60))</f>
        <v>1.00017214289191</v>
      </c>
      <c r="R73" s="286" t="n">
        <f aca="false">IF(R53=WorstCase!$Y$2,WorstCase!$Y$2,AVERAGE(R53:R60))</f>
        <v>1.00029163198845</v>
      </c>
      <c r="S73" s="286" t="n">
        <f aca="false">IF(S53=WorstCase!$Y$2,WorstCase!$Y$2,AVERAGE(S53:S60))</f>
        <v>1.00027540277064</v>
      </c>
      <c r="T73" s="286" t="n">
        <f aca="false">IF(T53=WorstCase!$Y$2,WorstCase!$Y$2,AVERAGE(T53:T60))</f>
        <v>1.00070371947795</v>
      </c>
      <c r="U73" s="287" t="n">
        <f aca="false">IF(U53=WorstCase!$Y$2,WorstCase!$Y$2,AVERAGE(U53:U60))</f>
        <v>1.0007119807948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5696112</v>
      </c>
      <c r="L21" s="246" t="n">
        <f aca="false">Test!C457</f>
        <v>8266997</v>
      </c>
      <c r="M21" s="246" t="n">
        <f aca="false">Test!D457</f>
        <v>9366725</v>
      </c>
      <c r="N21" s="246" t="n">
        <f aca="false">Test!E457</f>
        <v>27.3086</v>
      </c>
      <c r="O21" s="247" t="n">
        <f aca="false">Test!F457</f>
        <v>23.1602</v>
      </c>
      <c r="P21" s="248"/>
      <c r="Q21" s="249" t="n">
        <f aca="false">IF(E21=0,WorstCase!$Y$2,K21/E21)</f>
        <v>0.972099782988452</v>
      </c>
      <c r="R21" s="250" t="n">
        <f aca="false">IF(F21=0,WorstCase!$Y$2,L21/F21)</f>
        <v>0.968155779096915</v>
      </c>
      <c r="S21" s="250" t="n">
        <f aca="false">IF(G21=0,WorstCase!$Y$2,M21/G21)</f>
        <v>0.967242289276823</v>
      </c>
      <c r="T21" s="250" t="n">
        <f aca="false">IF(H21=0,WorstCase!$Y$2,N21/H21)</f>
        <v>0.994410478441197</v>
      </c>
      <c r="U21" s="251" t="n">
        <f aca="false">IF(I21=0,WorstCase!$Y$2,O21/I21)</f>
        <v>0.99448230257592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238838</v>
      </c>
      <c r="L22" s="256" t="n">
        <f aca="false">Test!C458</f>
        <v>7145596</v>
      </c>
      <c r="M22" s="256" t="n">
        <f aca="false">Test!D458</f>
        <v>8004540</v>
      </c>
      <c r="N22" s="256" t="n">
        <f aca="false">Test!E458</f>
        <v>25.9332</v>
      </c>
      <c r="O22" s="257" t="n">
        <f aca="false">Test!F458</f>
        <v>21.989</v>
      </c>
      <c r="P22" s="258"/>
      <c r="Q22" s="259" t="n">
        <f aca="false">IF(E22=0,WorstCase!$Y$2,K22/E22)</f>
        <v>0.980523494829305</v>
      </c>
      <c r="R22" s="260" t="n">
        <f aca="false">IF(F22=0,WorstCase!$Y$2,L22/F22)</f>
        <v>0.979057051452179</v>
      </c>
      <c r="S22" s="260" t="n">
        <f aca="false">IF(G22=0,WorstCase!$Y$2,M22/G22)</f>
        <v>0.97811750255205</v>
      </c>
      <c r="T22" s="260" t="n">
        <f aca="false">IF(H22=0,WorstCase!$Y$2,N22/H22)</f>
        <v>0.995741837882668</v>
      </c>
      <c r="U22" s="261" t="n">
        <f aca="false">IF(I22=0,WorstCase!$Y$2,O22/I22)</f>
        <v>0.99580195365393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126667</v>
      </c>
      <c r="L23" s="256" t="n">
        <f aca="false">Test!C459</f>
        <v>6738514</v>
      </c>
      <c r="M23" s="256" t="n">
        <f aca="false">Test!D459</f>
        <v>7485072</v>
      </c>
      <c r="N23" s="256" t="n">
        <f aca="false">Test!E459</f>
        <v>24.8044</v>
      </c>
      <c r="O23" s="257" t="n">
        <f aca="false">Test!F459</f>
        <v>21.0267</v>
      </c>
      <c r="P23" s="258"/>
      <c r="Q23" s="259" t="n">
        <f aca="false">IF(E23=0,WorstCase!$Y$2,K23/E23)</f>
        <v>0.983047230175125</v>
      </c>
      <c r="R23" s="260" t="n">
        <f aca="false">IF(F23=0,WorstCase!$Y$2,L23/F23)</f>
        <v>0.981998790738438</v>
      </c>
      <c r="S23" s="260" t="n">
        <f aca="false">IF(G23=0,WorstCase!$Y$2,M23/G23)</f>
        <v>0.981011804662966</v>
      </c>
      <c r="T23" s="260" t="n">
        <f aca="false">IF(H23=0,WorstCase!$Y$2,N23/H23)</f>
        <v>0.99599664312302</v>
      </c>
      <c r="U23" s="261" t="n">
        <f aca="false">IF(I23=0,WorstCase!$Y$2,O23/I23)</f>
        <v>0.99604456613390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048166</v>
      </c>
      <c r="L24" s="264" t="n">
        <f aca="false">Test!C460</f>
        <v>6401727</v>
      </c>
      <c r="M24" s="264" t="n">
        <f aca="false">Test!D460</f>
        <v>7061032</v>
      </c>
      <c r="N24" s="264" t="n">
        <f aca="false">Test!E460</f>
        <v>23.4087</v>
      </c>
      <c r="O24" s="265" t="n">
        <f aca="false">Test!F460</f>
        <v>19.8381</v>
      </c>
      <c r="P24" s="266"/>
      <c r="Q24" s="267" t="n">
        <f aca="false">IF(E24=0,WorstCase!$Y$2,K24/E24)</f>
        <v>0.984657173853765</v>
      </c>
      <c r="R24" s="268" t="n">
        <f aca="false">IF(F24=0,WorstCase!$Y$2,L24/F24)</f>
        <v>0.985075667254885</v>
      </c>
      <c r="S24" s="268" t="n">
        <f aca="false">IF(G24=0,WorstCase!$Y$2,M24/G24)</f>
        <v>0.98477160333786</v>
      </c>
      <c r="T24" s="268" t="n">
        <f aca="false">IF(H24=0,WorstCase!$Y$2,N24/H24)</f>
        <v>0.995187463597754</v>
      </c>
      <c r="U24" s="269" t="n">
        <f aca="false">IF(I24=0,WorstCase!$Y$2,O24/I24)</f>
        <v>0.995204101596793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4187219</v>
      </c>
      <c r="L25" s="246" t="n">
        <f aca="false">Test!C461</f>
        <v>5704940</v>
      </c>
      <c r="M25" s="246" t="n">
        <f aca="false">Test!D461</f>
        <v>6360049</v>
      </c>
      <c r="N25" s="246" t="n">
        <f aca="false">Test!E461</f>
        <v>25.7854</v>
      </c>
      <c r="O25" s="247" t="n">
        <f aca="false">Test!F461</f>
        <v>21.8766</v>
      </c>
      <c r="P25" s="248"/>
      <c r="Q25" s="249" t="n">
        <f aca="false">IF(E25=0,WorstCase!$Y$2,K25/E25)</f>
        <v>0.993038422434522</v>
      </c>
      <c r="R25" s="250" t="n">
        <f aca="false">IF(F25=0,WorstCase!$Y$2,L25/F25)</f>
        <v>0.994302698902282</v>
      </c>
      <c r="S25" s="250" t="n">
        <f aca="false">IF(G25=0,WorstCase!$Y$2,M25/G25)</f>
        <v>0.994878137752644</v>
      </c>
      <c r="T25" s="250" t="n">
        <f aca="false">IF(H25=0,WorstCase!$Y$2,N25/H25)</f>
        <v>0.998168987368723</v>
      </c>
      <c r="U25" s="251" t="n">
        <f aca="false">IF(I25=0,WorstCase!$Y$2,O25/I25)</f>
        <v>0.99818856285048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3953580</v>
      </c>
      <c r="L26" s="256" t="n">
        <f aca="false">Test!C462</f>
        <v>5132587</v>
      </c>
      <c r="M26" s="256" t="n">
        <f aca="false">Test!D462</f>
        <v>5664012</v>
      </c>
      <c r="N26" s="256" t="n">
        <f aca="false">Test!E462</f>
        <v>24.7328</v>
      </c>
      <c r="O26" s="257" t="n">
        <f aca="false">Test!F462</f>
        <v>20.9816</v>
      </c>
      <c r="P26" s="258"/>
      <c r="Q26" s="259" t="n">
        <f aca="false">IF(E26=0,WorstCase!$Y$2,K26/E26)</f>
        <v>0.988510655746722</v>
      </c>
      <c r="R26" s="260" t="n">
        <f aca="false">IF(F26=0,WorstCase!$Y$2,L26/F26)</f>
        <v>0.988935478376543</v>
      </c>
      <c r="S26" s="260" t="n">
        <f aca="false">IF(G26=0,WorstCase!$Y$2,M26/G26)</f>
        <v>0.989162891241561</v>
      </c>
      <c r="T26" s="260" t="n">
        <f aca="false">IF(H26=0,WorstCase!$Y$2,N26/H26)</f>
        <v>0.99811134965859</v>
      </c>
      <c r="U26" s="261" t="n">
        <f aca="false">IF(I26=0,WorstCase!$Y$2,O26/I26)</f>
        <v>0.99814942556076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797419</v>
      </c>
      <c r="L27" s="256" t="n">
        <f aca="false">Test!C463</f>
        <v>4777483</v>
      </c>
      <c r="M27" s="256" t="n">
        <f aca="false">Test!D463</f>
        <v>5230534</v>
      </c>
      <c r="N27" s="256" t="n">
        <f aca="false">Test!E463</f>
        <v>23.6834</v>
      </c>
      <c r="O27" s="257" t="n">
        <f aca="false">Test!F463</f>
        <v>20.0899</v>
      </c>
      <c r="P27" s="258"/>
      <c r="Q27" s="259" t="n">
        <f aca="false">IF(E27=0,WorstCase!$Y$2,K27/E27)</f>
        <v>0.988960645948964</v>
      </c>
      <c r="R27" s="260" t="n">
        <f aca="false">IF(F27=0,WorstCase!$Y$2,L27/F27)</f>
        <v>0.989293845648903</v>
      </c>
      <c r="S27" s="260" t="n">
        <f aca="false">IF(G27=0,WorstCase!$Y$2,M27/G27)</f>
        <v>0.989255287861867</v>
      </c>
      <c r="T27" s="260" t="n">
        <f aca="false">IF(H27=0,WorstCase!$Y$2,N27/H27)</f>
        <v>0.9973637665291</v>
      </c>
      <c r="U27" s="261" t="n">
        <f aca="false">IF(I27=0,WorstCase!$Y$2,O27/I27)</f>
        <v>0.99738365454310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4038157</v>
      </c>
      <c r="L28" s="264" t="n">
        <f aca="false">Test!C464</f>
        <v>4965837</v>
      </c>
      <c r="M28" s="264" t="n">
        <f aca="false">Test!D464</f>
        <v>5415072</v>
      </c>
      <c r="N28" s="264" t="n">
        <f aca="false">Test!E464</f>
        <v>22.7368</v>
      </c>
      <c r="O28" s="265" t="n">
        <f aca="false">Test!F464</f>
        <v>19.2807</v>
      </c>
      <c r="P28" s="266"/>
      <c r="Q28" s="267" t="n">
        <f aca="false">IF(E28=0,WorstCase!$Y$2,K28/E28)</f>
        <v>0.987727027128172</v>
      </c>
      <c r="R28" s="268" t="n">
        <f aca="false">IF(F28=0,WorstCase!$Y$2,L28/F28)</f>
        <v>0.987704014016867</v>
      </c>
      <c r="S28" s="268" t="n">
        <f aca="false">IF(G28=0,WorstCase!$Y$2,M28/G28)</f>
        <v>0.988018045731764</v>
      </c>
      <c r="T28" s="268" t="n">
        <f aca="false">IF(H28=0,WorstCase!$Y$2,N28/H28)</f>
        <v>0.997884573184112</v>
      </c>
      <c r="U28" s="269" t="n">
        <f aca="false">IF(I28=0,WorstCase!$Y$2,O28/I28)</f>
        <v>0.99791418663630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321204</v>
      </c>
      <c r="L29" s="246" t="n">
        <f aca="false">Test!C465</f>
        <v>12826877</v>
      </c>
      <c r="M29" s="246" t="n">
        <f aca="false">Test!D465</f>
        <v>14714761</v>
      </c>
      <c r="N29" s="246" t="n">
        <f aca="false">Test!E465</f>
        <v>28.5656</v>
      </c>
      <c r="O29" s="247" t="n">
        <f aca="false">Test!F465</f>
        <v>24.2135</v>
      </c>
      <c r="P29" s="248"/>
      <c r="Q29" s="249" t="n">
        <f aca="false">IF(E29=0,WorstCase!$Y$2,K29/E29)</f>
        <v>1.00031676121217</v>
      </c>
      <c r="R29" s="250" t="n">
        <f aca="false">IF(F29=0,WorstCase!$Y$2,L29/F29)</f>
        <v>0.999971622892249</v>
      </c>
      <c r="S29" s="250" t="n">
        <f aca="false">IF(G29=0,WorstCase!$Y$2,M29/G29)</f>
        <v>0.999917096930201</v>
      </c>
      <c r="T29" s="250" t="n">
        <f aca="false">IF(H29=0,WorstCase!$Y$2,N29/H29)</f>
        <v>1.00170775925855</v>
      </c>
      <c r="U29" s="251" t="n">
        <f aca="false">IF(I29=0,WorstCase!$Y$2,O29/I29)</f>
        <v>1.0017251507955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174412</v>
      </c>
      <c r="L30" s="256" t="n">
        <f aca="false">Test!C466</f>
        <v>10331731</v>
      </c>
      <c r="M30" s="256" t="n">
        <f aca="false">Test!D466</f>
        <v>11673224</v>
      </c>
      <c r="N30" s="256" t="n">
        <f aca="false">Test!E466</f>
        <v>26.5605</v>
      </c>
      <c r="O30" s="257" t="n">
        <f aca="false">Test!F466</f>
        <v>22.5133</v>
      </c>
      <c r="P30" s="258"/>
      <c r="Q30" s="259" t="n">
        <f aca="false">IF(E30=0,WorstCase!$Y$2,K30/E30)</f>
        <v>1.00059552516533</v>
      </c>
      <c r="R30" s="260" t="n">
        <f aca="false">IF(F30=0,WorstCase!$Y$2,L30/F30)</f>
        <v>1.00039253745058</v>
      </c>
      <c r="S30" s="260" t="n">
        <f aca="false">IF(G30=0,WorstCase!$Y$2,M30/G30)</f>
        <v>1.00028397819692</v>
      </c>
      <c r="T30" s="260" t="n">
        <f aca="false">IF(H30=0,WorstCase!$Y$2,N30/H30)</f>
        <v>1.0007120897007</v>
      </c>
      <c r="U30" s="261" t="n">
        <f aca="false">IF(I30=0,WorstCase!$Y$2,O30/I30)</f>
        <v>1.0007111964546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375587</v>
      </c>
      <c r="L31" s="256" t="n">
        <f aca="false">Test!C467</f>
        <v>8665394</v>
      </c>
      <c r="M31" s="256" t="n">
        <f aca="false">Test!D467</f>
        <v>9662419</v>
      </c>
      <c r="N31" s="256" t="n">
        <f aca="false">Test!E467</f>
        <v>24.7285</v>
      </c>
      <c r="O31" s="257" t="n">
        <f aca="false">Test!F467</f>
        <v>20.9594</v>
      </c>
      <c r="P31" s="258"/>
      <c r="Q31" s="259" t="n">
        <f aca="false">IF(E31=0,WorstCase!$Y$2,K31/E31)</f>
        <v>0.99739839870893</v>
      </c>
      <c r="R31" s="260" t="n">
        <f aca="false">IF(F31=0,WorstCase!$Y$2,L31/F31)</f>
        <v>0.997248685481145</v>
      </c>
      <c r="S31" s="260" t="n">
        <f aca="false">IF(G31=0,WorstCase!$Y$2,M31/G31)</f>
        <v>0.997335118866312</v>
      </c>
      <c r="T31" s="260" t="n">
        <f aca="false">IF(H31=0,WorstCase!$Y$2,N31/H31)</f>
        <v>0.999527085472227</v>
      </c>
      <c r="U31" s="261" t="n">
        <f aca="false">IF(I31=0,WorstCase!$Y$2,O31/I31)</f>
        <v>0.99955648180383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698349</v>
      </c>
      <c r="L32" s="264" t="n">
        <f aca="false">Test!C468</f>
        <v>7341437</v>
      </c>
      <c r="M32" s="264" t="n">
        <f aca="false">Test!D468</f>
        <v>8086529</v>
      </c>
      <c r="N32" s="264" t="n">
        <f aca="false">Test!E468</f>
        <v>22.485</v>
      </c>
      <c r="O32" s="265" t="n">
        <f aca="false">Test!F468</f>
        <v>19.0533</v>
      </c>
      <c r="P32" s="266"/>
      <c r="Q32" s="267" t="n">
        <f aca="false">IF(E32=0,WorstCase!$Y$2,K32/E32)</f>
        <v>0.998494289936712</v>
      </c>
      <c r="R32" s="268" t="n">
        <f aca="false">IF(F32=0,WorstCase!$Y$2,L32/F32)</f>
        <v>0.998481218354749</v>
      </c>
      <c r="S32" s="268" t="n">
        <f aca="false">IF(G32=0,WorstCase!$Y$2,M32/G32)</f>
        <v>0.998101189188282</v>
      </c>
      <c r="T32" s="268" t="n">
        <f aca="false">IF(H32=0,WorstCase!$Y$2,N32/H32)</f>
        <v>1.00062747820515</v>
      </c>
      <c r="U32" s="269" t="n">
        <f aca="false">IF(I32=0,WorstCase!$Y$2,O32/I32)</f>
        <v>1.00063020907186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6926344</v>
      </c>
      <c r="L33" s="246" t="n">
        <f aca="false">Test!C469</f>
        <v>10305739</v>
      </c>
      <c r="M33" s="246" t="n">
        <f aca="false">Test!D469</f>
        <v>11658631</v>
      </c>
      <c r="N33" s="246" t="n">
        <f aca="false">Test!E469</f>
        <v>27.3517</v>
      </c>
      <c r="O33" s="247" t="n">
        <f aca="false">Test!F469</f>
        <v>23.1931</v>
      </c>
      <c r="P33" s="248"/>
      <c r="Q33" s="249" t="n">
        <f aca="false">IF(E33=0,WorstCase!$Y$2,K33/E33)</f>
        <v>1.00019263510089</v>
      </c>
      <c r="R33" s="250" t="n">
        <f aca="false">IF(F33=0,WorstCase!$Y$2,L33/F33)</f>
        <v>1.00028904873169</v>
      </c>
      <c r="S33" s="250" t="n">
        <f aca="false">IF(G33=0,WorstCase!$Y$2,M33/G33)</f>
        <v>1.00032956406765</v>
      </c>
      <c r="T33" s="250" t="n">
        <f aca="false">IF(H33=0,WorstCase!$Y$2,N33/H33)</f>
        <v>1.00038403581408</v>
      </c>
      <c r="U33" s="251" t="n">
        <f aca="false">IF(I33=0,WorstCase!$Y$2,O33/I33)</f>
        <v>1.0003968271084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6031386</v>
      </c>
      <c r="L34" s="256" t="n">
        <f aca="false">Test!C470</f>
        <v>8372556</v>
      </c>
      <c r="M34" s="256" t="n">
        <f aca="false">Test!D470</f>
        <v>9336322</v>
      </c>
      <c r="N34" s="256" t="n">
        <f aca="false">Test!E470</f>
        <v>25.6292</v>
      </c>
      <c r="O34" s="257" t="n">
        <f aca="false">Test!F470</f>
        <v>21.7332</v>
      </c>
      <c r="P34" s="258"/>
      <c r="Q34" s="259" t="n">
        <f aca="false">IF(E34=0,WorstCase!$Y$2,K34/E34)</f>
        <v>0.99934949510481</v>
      </c>
      <c r="R34" s="260" t="n">
        <f aca="false">IF(F34=0,WorstCase!$Y$2,L34/F34)</f>
        <v>0.999112171413924</v>
      </c>
      <c r="S34" s="260" t="n">
        <f aca="false">IF(G34=0,WorstCase!$Y$2,M34/G34)</f>
        <v>0.999136273485073</v>
      </c>
      <c r="T34" s="260" t="n">
        <f aca="false">IF(H34=0,WorstCase!$Y$2,N34/H34)</f>
        <v>1.0002068381472</v>
      </c>
      <c r="U34" s="261" t="n">
        <f aca="false">IF(I34=0,WorstCase!$Y$2,O34/I34)</f>
        <v>1.0002301157021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420836</v>
      </c>
      <c r="L35" s="256" t="n">
        <f aca="false">Test!C471</f>
        <v>7108169</v>
      </c>
      <c r="M35" s="256" t="n">
        <f aca="false">Test!D471</f>
        <v>7828030</v>
      </c>
      <c r="N35" s="256" t="n">
        <f aca="false">Test!E471</f>
        <v>23.9015</v>
      </c>
      <c r="O35" s="257" t="n">
        <f aca="false">Test!F471</f>
        <v>20.2655</v>
      </c>
      <c r="P35" s="258"/>
      <c r="Q35" s="259" t="n">
        <f aca="false">IF(E35=0,WorstCase!$Y$2,K35/E35)</f>
        <v>1.00044163978471</v>
      </c>
      <c r="R35" s="260" t="n">
        <f aca="false">IF(F35=0,WorstCase!$Y$2,L35/F35)</f>
        <v>1.00055262749318</v>
      </c>
      <c r="S35" s="260" t="n">
        <f aca="false">IF(G35=0,WorstCase!$Y$2,M35/G35)</f>
        <v>1.00079841110437</v>
      </c>
      <c r="T35" s="260" t="n">
        <f aca="false">IF(H35=0,WorstCase!$Y$2,N35/H35)</f>
        <v>0.998483569918706</v>
      </c>
      <c r="U35" s="261" t="n">
        <f aca="false">IF(I35=0,WorstCase!$Y$2,O35/I35)</f>
        <v>0.998457884986796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093505</v>
      </c>
      <c r="L36" s="264" t="n">
        <f aca="false">Test!C472</f>
        <v>6390278</v>
      </c>
      <c r="M36" s="264" t="n">
        <f aca="false">Test!D472</f>
        <v>6979677</v>
      </c>
      <c r="N36" s="264" t="n">
        <f aca="false">Test!E472</f>
        <v>21.8423</v>
      </c>
      <c r="O36" s="265" t="n">
        <f aca="false">Test!F472</f>
        <v>18.5127</v>
      </c>
      <c r="P36" s="266"/>
      <c r="Q36" s="267" t="n">
        <f aca="false">IF(E36=0,WorstCase!$Y$2,K36/E36)</f>
        <v>0.99678664559656</v>
      </c>
      <c r="R36" s="268" t="n">
        <f aca="false">IF(F36=0,WorstCase!$Y$2,L36/F36)</f>
        <v>0.996191564760235</v>
      </c>
      <c r="S36" s="268" t="n">
        <f aca="false">IF(G36=0,WorstCase!$Y$2,M36/G36)</f>
        <v>0.995697900977398</v>
      </c>
      <c r="T36" s="268" t="n">
        <f aca="false">IF(H36=0,WorstCase!$Y$2,N36/H36)</f>
        <v>1.00036181438464</v>
      </c>
      <c r="U36" s="269" t="n">
        <f aca="false">IF(I36=0,WorstCase!$Y$2,O36/I36)</f>
        <v>1.0003782618328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5614000</v>
      </c>
      <c r="L37" s="246" t="n">
        <f aca="false">Test!C473</f>
        <v>7720772</v>
      </c>
      <c r="M37" s="246" t="n">
        <f aca="false">Test!D473</f>
        <v>8826289</v>
      </c>
      <c r="N37" s="246" t="n">
        <f aca="false">Test!E473</f>
        <v>13.1807</v>
      </c>
      <c r="O37" s="247" t="n">
        <f aca="false">Test!F473</f>
        <v>11.1863</v>
      </c>
      <c r="P37" s="248"/>
      <c r="Q37" s="249" t="n">
        <f aca="false">IF(E37=0,WorstCase!$Y$2,K37/E37)</f>
        <v>0.9997241587599</v>
      </c>
      <c r="R37" s="250" t="n">
        <f aca="false">IF(F37=0,WorstCase!$Y$2,L37/F37)</f>
        <v>0.999595411487232</v>
      </c>
      <c r="S37" s="250" t="n">
        <f aca="false">IF(G37=0,WorstCase!$Y$2,M37/G37)</f>
        <v>0.999602029626256</v>
      </c>
      <c r="T37" s="250" t="n">
        <f aca="false">IF(H37=0,WorstCase!$Y$2,N37/H37)</f>
        <v>0.999491939275369</v>
      </c>
      <c r="U37" s="251" t="n">
        <f aca="false">IF(I37=0,WorstCase!$Y$2,O37/I37)</f>
        <v>0.99948177732507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4958548</v>
      </c>
      <c r="L38" s="256" t="n">
        <f aca="false">Test!C474</f>
        <v>6395546</v>
      </c>
      <c r="M38" s="256" t="n">
        <f aca="false">Test!D474</f>
        <v>7114830</v>
      </c>
      <c r="N38" s="256" t="n">
        <f aca="false">Test!E474</f>
        <v>11.052</v>
      </c>
      <c r="O38" s="257" t="n">
        <f aca="false">Test!F474</f>
        <v>9.3752</v>
      </c>
      <c r="P38" s="258"/>
      <c r="Q38" s="259" t="n">
        <f aca="false">IF(E38=0,WorstCase!$Y$2,K38/E38)</f>
        <v>1.00010669583961</v>
      </c>
      <c r="R38" s="260" t="n">
        <f aca="false">IF(F38=0,WorstCase!$Y$2,L38/F38)</f>
        <v>1.00078146613939</v>
      </c>
      <c r="S38" s="260" t="n">
        <f aca="false">IF(G38=0,WorstCase!$Y$2,M38/G38)</f>
        <v>1.00090667570763</v>
      </c>
      <c r="T38" s="260" t="n">
        <f aca="false">IF(H38=0,WorstCase!$Y$2,N38/H38)</f>
        <v>0.999629163990919</v>
      </c>
      <c r="U38" s="261" t="n">
        <f aca="false">IF(I38=0,WorstCase!$Y$2,O38/I38)</f>
        <v>0.99962681395076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554901</v>
      </c>
      <c r="L39" s="256" t="n">
        <f aca="false">Test!C475</f>
        <v>5667713</v>
      </c>
      <c r="M39" s="256" t="n">
        <f aca="false">Test!D475</f>
        <v>6234559</v>
      </c>
      <c r="N39" s="256" t="n">
        <f aca="false">Test!E475</f>
        <v>10.222</v>
      </c>
      <c r="O39" s="257" t="n">
        <f aca="false">Test!F475</f>
        <v>8.6698</v>
      </c>
      <c r="P39" s="258"/>
      <c r="Q39" s="259" t="n">
        <f aca="false">IF(E39=0,WorstCase!$Y$2,K39/E39)</f>
        <v>1.00054894097665</v>
      </c>
      <c r="R39" s="260" t="n">
        <f aca="false">IF(F39=0,WorstCase!$Y$2,L39/F39)</f>
        <v>1.00042663260666</v>
      </c>
      <c r="S39" s="260" t="n">
        <f aca="false">IF(G39=0,WorstCase!$Y$2,M39/G39)</f>
        <v>1.00049025082869</v>
      </c>
      <c r="T39" s="260" t="n">
        <f aca="false">IF(H39=0,WorstCase!$Y$2,N39/H39)</f>
        <v>1.00036209545619</v>
      </c>
      <c r="U39" s="261" t="n">
        <f aca="false">IF(I39=0,WorstCase!$Y$2,O39/I39)</f>
        <v>1.0003576909319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260171</v>
      </c>
      <c r="L40" s="264" t="n">
        <f aca="false">Test!C476</f>
        <v>5113745</v>
      </c>
      <c r="M40" s="264" t="n">
        <f aca="false">Test!D476</f>
        <v>5557428</v>
      </c>
      <c r="N40" s="264" t="n">
        <f aca="false">Test!E476</f>
        <v>9.6023</v>
      </c>
      <c r="O40" s="265" t="n">
        <f aca="false">Test!F476</f>
        <v>8.1437</v>
      </c>
      <c r="P40" s="266"/>
      <c r="Q40" s="267" t="n">
        <f aca="false">IF(E40=0,WorstCase!$Y$2,K40/E40)</f>
        <v>1.00061584728678</v>
      </c>
      <c r="R40" s="268" t="n">
        <f aca="false">IF(F40=0,WorstCase!$Y$2,L40/F40)</f>
        <v>1.00014512019649</v>
      </c>
      <c r="S40" s="268" t="n">
        <f aca="false">IF(G40=0,WorstCase!$Y$2,M40/G40)</f>
        <v>1.00018069175427</v>
      </c>
      <c r="T40" s="268" t="n">
        <f aca="false">IF(H40=0,WorstCase!$Y$2,N40/H40)</f>
        <v>1.00045843361569</v>
      </c>
      <c r="U40" s="269" t="n">
        <f aca="false">IF(I40=0,WorstCase!$Y$2,O40/I40)</f>
        <v>1.00044225500915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648145</v>
      </c>
      <c r="L41" s="246" t="n">
        <f aca="false">Test!C477</f>
        <v>6140601</v>
      </c>
      <c r="M41" s="246" t="n">
        <f aca="false">Test!D477</f>
        <v>6855778</v>
      </c>
      <c r="N41" s="246" t="n">
        <f aca="false">Test!E477</f>
        <v>12.1831</v>
      </c>
      <c r="O41" s="247" t="n">
        <f aca="false">Test!F477</f>
        <v>10.3408</v>
      </c>
      <c r="P41" s="248"/>
      <c r="Q41" s="249" t="n">
        <f aca="false">IF(E41=0,WorstCase!$Y$2,K41/E41)</f>
        <v>1.00042938777267</v>
      </c>
      <c r="R41" s="250" t="n">
        <f aca="false">IF(F41=0,WorstCase!$Y$2,L41/F41)</f>
        <v>1.00055823729973</v>
      </c>
      <c r="S41" s="250" t="n">
        <f aca="false">IF(G41=0,WorstCase!$Y$2,M41/G41)</f>
        <v>1.00046113762652</v>
      </c>
      <c r="T41" s="250" t="n">
        <f aca="false">IF(H41=0,WorstCase!$Y$2,N41/H41)</f>
        <v>1.00020524440504</v>
      </c>
      <c r="U41" s="251" t="n">
        <f aca="false">IF(I41=0,WorstCase!$Y$2,O41/I41)</f>
        <v>1.00020312031493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186257</v>
      </c>
      <c r="L42" s="256" t="n">
        <f aca="false">Test!C478</f>
        <v>5274487</v>
      </c>
      <c r="M42" s="256" t="n">
        <f aca="false">Test!D478</f>
        <v>5791922</v>
      </c>
      <c r="N42" s="256" t="n">
        <f aca="false">Test!E478</f>
        <v>11.0907</v>
      </c>
      <c r="O42" s="257" t="n">
        <f aca="false">Test!F478</f>
        <v>9.4121</v>
      </c>
      <c r="P42" s="258"/>
      <c r="Q42" s="259" t="n">
        <f aca="false">IF(E42=0,WorstCase!$Y$2,K42/E42)</f>
        <v>1.0002049983765</v>
      </c>
      <c r="R42" s="260" t="n">
        <f aca="false">IF(F42=0,WorstCase!$Y$2,L42/F42)</f>
        <v>1.00033796694486</v>
      </c>
      <c r="S42" s="260" t="n">
        <f aca="false">IF(G42=0,WorstCase!$Y$2,M42/G42)</f>
        <v>1.00039570742937</v>
      </c>
      <c r="T42" s="260" t="n">
        <f aca="false">IF(H42=0,WorstCase!$Y$2,N42/H42)</f>
        <v>0.998775249227777</v>
      </c>
      <c r="U42" s="261" t="n">
        <f aca="false">IF(I42=0,WorstCase!$Y$2,O42/I42)</f>
        <v>0.998769060984539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899294</v>
      </c>
      <c r="L43" s="256" t="n">
        <f aca="false">Test!C479</f>
        <v>4735442</v>
      </c>
      <c r="M43" s="256" t="n">
        <f aca="false">Test!D479</f>
        <v>5135417</v>
      </c>
      <c r="N43" s="256" t="n">
        <f aca="false">Test!E479</f>
        <v>10.5359</v>
      </c>
      <c r="O43" s="257" t="n">
        <f aca="false">Test!F479</f>
        <v>8.9406</v>
      </c>
      <c r="P43" s="258"/>
      <c r="Q43" s="259" t="n">
        <f aca="false">IF(E43=0,WorstCase!$Y$2,K43/E43)</f>
        <v>1.00225161892943</v>
      </c>
      <c r="R43" s="260" t="n">
        <f aca="false">IF(F43=0,WorstCase!$Y$2,L43/F43)</f>
        <v>1.00274155928169</v>
      </c>
      <c r="S43" s="260" t="n">
        <f aca="false">IF(G43=0,WorstCase!$Y$2,M43/G43)</f>
        <v>1.00285874529222</v>
      </c>
      <c r="T43" s="260" t="n">
        <f aca="false">IF(H43=0,WorstCase!$Y$2,N43/H43)</f>
        <v>0.998994927227042</v>
      </c>
      <c r="U43" s="261" t="n">
        <f aca="false">IF(I43=0,WorstCase!$Y$2,O43/I43)</f>
        <v>0.99899436846339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791625</v>
      </c>
      <c r="L44" s="264" t="n">
        <f aca="false">Test!C480</f>
        <v>4469660</v>
      </c>
      <c r="M44" s="264" t="n">
        <f aca="false">Test!D480</f>
        <v>4806452</v>
      </c>
      <c r="N44" s="264" t="n">
        <f aca="false">Test!E480</f>
        <v>10.0252</v>
      </c>
      <c r="O44" s="265" t="n">
        <f aca="false">Test!F480</f>
        <v>8.5061</v>
      </c>
      <c r="P44" s="266"/>
      <c r="Q44" s="267" t="n">
        <f aca="false">IF(E44=0,WorstCase!$Y$2,K44/E44)</f>
        <v>1.00022739485428</v>
      </c>
      <c r="R44" s="268" t="n">
        <f aca="false">IF(F44=0,WorstCase!$Y$2,L44/F44)</f>
        <v>1.00080899282968</v>
      </c>
      <c r="S44" s="268" t="n">
        <f aca="false">IF(G44=0,WorstCase!$Y$2,M44/G44)</f>
        <v>1.00123090242083</v>
      </c>
      <c r="T44" s="268" t="n">
        <f aca="false">IF(H44=0,WorstCase!$Y$2,N44/H44)</f>
        <v>1.00052894739468</v>
      </c>
      <c r="U44" s="269" t="n">
        <f aca="false">IF(I44=0,WorstCase!$Y$2,O44/I44)</f>
        <v>1.0005175435501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7131342</v>
      </c>
      <c r="L45" s="246" t="n">
        <f aca="false">Test!C481</f>
        <v>10409111</v>
      </c>
      <c r="M45" s="246" t="n">
        <f aca="false">Test!D481</f>
        <v>11730853</v>
      </c>
      <c r="N45" s="246" t="n">
        <f aca="false">Test!E481</f>
        <v>29.2025</v>
      </c>
      <c r="O45" s="247" t="n">
        <f aca="false">Test!F481</f>
        <v>24.7453</v>
      </c>
      <c r="P45" s="248"/>
      <c r="Q45" s="249" t="n">
        <f aca="false">IF(E45=0,WorstCase!$Y$2,K45/E45)</f>
        <v>0.999244472331461</v>
      </c>
      <c r="R45" s="250" t="n">
        <f aca="false">IF(F45=0,WorstCase!$Y$2,L45/F45)</f>
        <v>0.998913193267537</v>
      </c>
      <c r="S45" s="250" t="n">
        <f aca="false">IF(G45=0,WorstCase!$Y$2,M45/G45)</f>
        <v>0.998775758537592</v>
      </c>
      <c r="T45" s="250" t="n">
        <f aca="false">IF(H45=0,WorstCase!$Y$2,N45/H45)</f>
        <v>0.999760351940293</v>
      </c>
      <c r="U45" s="251" t="n">
        <f aca="false">IF(I45=0,WorstCase!$Y$2,O45/I45)</f>
        <v>0.99976970627449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6197752</v>
      </c>
      <c r="L46" s="256" t="n">
        <f aca="false">Test!C482</f>
        <v>8409275</v>
      </c>
      <c r="M46" s="256" t="n">
        <f aca="false">Test!D482</f>
        <v>9364700</v>
      </c>
      <c r="N46" s="256" t="n">
        <f aca="false">Test!E482</f>
        <v>26.9998</v>
      </c>
      <c r="O46" s="257" t="n">
        <f aca="false">Test!F482</f>
        <v>22.8709</v>
      </c>
      <c r="P46" s="258"/>
      <c r="Q46" s="259" t="n">
        <f aca="false">IF(E46=0,WorstCase!$Y$2,K46/E46)</f>
        <v>0.998818388276452</v>
      </c>
      <c r="R46" s="260" t="n">
        <f aca="false">IF(F46=0,WorstCase!$Y$2,L46/F46)</f>
        <v>0.998797301613262</v>
      </c>
      <c r="S46" s="260" t="n">
        <f aca="false">IF(G46=0,WorstCase!$Y$2,M46/G46)</f>
        <v>0.998796819234169</v>
      </c>
      <c r="T46" s="260" t="n">
        <f aca="false">IF(H46=0,WorstCase!$Y$2,N46/H46)</f>
        <v>0.999688983345799</v>
      </c>
      <c r="U46" s="261" t="n">
        <f aca="false">IF(I46=0,WorstCase!$Y$2,O46/I46)</f>
        <v>0.99968965818690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674079</v>
      </c>
      <c r="L47" s="256" t="n">
        <f aca="false">Test!C483</f>
        <v>7415597</v>
      </c>
      <c r="M47" s="256" t="n">
        <f aca="false">Test!D483</f>
        <v>8192608</v>
      </c>
      <c r="N47" s="256" t="n">
        <f aca="false">Test!E483</f>
        <v>25.2996</v>
      </c>
      <c r="O47" s="257" t="n">
        <f aca="false">Test!F483</f>
        <v>21.4286</v>
      </c>
      <c r="P47" s="258"/>
      <c r="Q47" s="259" t="n">
        <f aca="false">IF(E47=0,WorstCase!$Y$2,K47/E47)</f>
        <v>0.997621319894057</v>
      </c>
      <c r="R47" s="260" t="n">
        <f aca="false">IF(F47=0,WorstCase!$Y$2,L47/F47)</f>
        <v>0.997787552273669</v>
      </c>
      <c r="S47" s="260" t="n">
        <f aca="false">IF(G47=0,WorstCase!$Y$2,M47/G47)</f>
        <v>0.997943842539267</v>
      </c>
      <c r="T47" s="260" t="n">
        <f aca="false">IF(H47=0,WorstCase!$Y$2,N47/H47)</f>
        <v>0.998441144318464</v>
      </c>
      <c r="U47" s="261" t="n">
        <f aca="false">IF(I47=0,WorstCase!$Y$2,O47/I47)</f>
        <v>0.99842515282540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273488</v>
      </c>
      <c r="L48" s="264" t="n">
        <f aca="false">Test!C484</f>
        <v>6701706</v>
      </c>
      <c r="M48" s="264" t="n">
        <f aca="false">Test!D484</f>
        <v>7350039</v>
      </c>
      <c r="N48" s="264" t="n">
        <f aca="false">Test!E484</f>
        <v>23.9954</v>
      </c>
      <c r="O48" s="265" t="n">
        <f aca="false">Test!F484</f>
        <v>20.3267</v>
      </c>
      <c r="P48" s="266"/>
      <c r="Q48" s="267" t="n">
        <f aca="false">IF(E48=0,WorstCase!$Y$2,K48/E48)</f>
        <v>0.999423674161556</v>
      </c>
      <c r="R48" s="268" t="n">
        <f aca="false">IF(F48=0,WorstCase!$Y$2,L48/F48)</f>
        <v>0.99953019125243</v>
      </c>
      <c r="S48" s="268" t="n">
        <f aca="false">IF(G48=0,WorstCase!$Y$2,M48/G48)</f>
        <v>0.999456353020797</v>
      </c>
      <c r="T48" s="268" t="n">
        <f aca="false">IF(H48=0,WorstCase!$Y$2,N48/H48)</f>
        <v>0.999000807680458</v>
      </c>
      <c r="U48" s="269" t="n">
        <f aca="false">IF(I48=0,WorstCase!$Y$2,O48/I48)</f>
        <v>0.99897285183510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5843868</v>
      </c>
      <c r="L49" s="246" t="n">
        <f aca="false">Test!C485</f>
        <v>8155499</v>
      </c>
      <c r="M49" s="246" t="n">
        <f aca="false">Test!D485</f>
        <v>9105587</v>
      </c>
      <c r="N49" s="246" t="n">
        <f aca="false">Test!E485</f>
        <v>27.611</v>
      </c>
      <c r="O49" s="247" t="n">
        <f aca="false">Test!F485</f>
        <v>23.3994</v>
      </c>
      <c r="P49" s="248"/>
      <c r="Q49" s="249" t="n">
        <f aca="false">IF(E49=0,WorstCase!$Y$2,K49/E49)</f>
        <v>0.998968700495957</v>
      </c>
      <c r="R49" s="250" t="n">
        <f aca="false">IF(F49=0,WorstCase!$Y$2,L49/F49)</f>
        <v>0.998925807074706</v>
      </c>
      <c r="S49" s="250" t="n">
        <f aca="false">IF(G49=0,WorstCase!$Y$2,M49/G49)</f>
        <v>0.998945716697072</v>
      </c>
      <c r="T49" s="250" t="n">
        <f aca="false">IF(H49=0,WorstCase!$Y$2,N49/H49)</f>
        <v>0.999565579408464</v>
      </c>
      <c r="U49" s="251" t="n">
        <f aca="false">IF(I49=0,WorstCase!$Y$2,O49/I49)</f>
        <v>0.99955574161248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5172149</v>
      </c>
      <c r="L50" s="256" t="n">
        <f aca="false">Test!C486</f>
        <v>6813196</v>
      </c>
      <c r="M50" s="256" t="n">
        <f aca="false">Test!D486</f>
        <v>7518542</v>
      </c>
      <c r="N50" s="256" t="n">
        <f aca="false">Test!E486</f>
        <v>25.9617</v>
      </c>
      <c r="O50" s="257" t="n">
        <f aca="false">Test!F486</f>
        <v>21.9991</v>
      </c>
      <c r="P50" s="258"/>
      <c r="Q50" s="259" t="n">
        <f aca="false">IF(E50=0,WorstCase!$Y$2,K50/E50)</f>
        <v>1.00071936725091</v>
      </c>
      <c r="R50" s="260" t="n">
        <f aca="false">IF(F50=0,WorstCase!$Y$2,L50/F50)</f>
        <v>1.0008240806653</v>
      </c>
      <c r="S50" s="260" t="n">
        <f aca="false">IF(G50=0,WorstCase!$Y$2,M50/G50)</f>
        <v>1.00088792780282</v>
      </c>
      <c r="T50" s="260" t="n">
        <f aca="false">IF(H50=0,WorstCase!$Y$2,N50/H50)</f>
        <v>1.00072466840638</v>
      </c>
      <c r="U50" s="261" t="n">
        <f aca="false">IF(I50=0,WorstCase!$Y$2,O50/I50)</f>
        <v>1.0007232795953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724497</v>
      </c>
      <c r="L51" s="256" t="n">
        <f aca="false">Test!C487</f>
        <v>5989252</v>
      </c>
      <c r="M51" s="256" t="n">
        <f aca="false">Test!D487</f>
        <v>6548307</v>
      </c>
      <c r="N51" s="256" t="n">
        <f aca="false">Test!E487</f>
        <v>24.5532</v>
      </c>
      <c r="O51" s="257" t="n">
        <f aca="false">Test!F487</f>
        <v>20.8057</v>
      </c>
      <c r="P51" s="258"/>
      <c r="Q51" s="259" t="n">
        <f aca="false">IF(E51=0,WorstCase!$Y$2,K51/E51)</f>
        <v>0.997868874307305</v>
      </c>
      <c r="R51" s="260" t="n">
        <f aca="false">IF(F51=0,WorstCase!$Y$2,L51/F51)</f>
        <v>0.9978391335742</v>
      </c>
      <c r="S51" s="260" t="n">
        <f aca="false">IF(G51=0,WorstCase!$Y$2,M51/G51)</f>
        <v>0.99776290955234</v>
      </c>
      <c r="T51" s="260" t="n">
        <f aca="false">IF(H51=0,WorstCase!$Y$2,N51/H51)</f>
        <v>1.00008960938455</v>
      </c>
      <c r="U51" s="261" t="n">
        <f aca="false">IF(I51=0,WorstCase!$Y$2,O51/I51)</f>
        <v>1.000081715054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565659</v>
      </c>
      <c r="L52" s="264" t="n">
        <f aca="false">Test!C488</f>
        <v>5660313</v>
      </c>
      <c r="M52" s="264" t="n">
        <f aca="false">Test!D488</f>
        <v>6154845</v>
      </c>
      <c r="N52" s="264" t="n">
        <f aca="false">Test!E488</f>
        <v>23.5142</v>
      </c>
      <c r="O52" s="265" t="n">
        <f aca="false">Test!F488</f>
        <v>19.9265</v>
      </c>
      <c r="P52" s="266"/>
      <c r="Q52" s="267" t="n">
        <f aca="false">IF(E52=0,WorstCase!$Y$2,K52/E52)</f>
        <v>0.99900136164034</v>
      </c>
      <c r="R52" s="268" t="n">
        <f aca="false">IF(F52=0,WorstCase!$Y$2,L52/F52)</f>
        <v>0.999311642996413</v>
      </c>
      <c r="S52" s="268" t="n">
        <f aca="false">IF(G52=0,WorstCase!$Y$2,M52/G52)</f>
        <v>0.999368052248375</v>
      </c>
      <c r="T52" s="268" t="n">
        <f aca="false">IF(H52=0,WorstCase!$Y$2,N52/H52)</f>
        <v>0.999201121828921</v>
      </c>
      <c r="U52" s="269" t="n">
        <f aca="false">IF(I52=0,WorstCase!$Y$2,O52/I52)</f>
        <v>0.999197693368434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8343622</v>
      </c>
      <c r="L53" s="246" t="n">
        <f aca="false">Test!C489</f>
        <v>13374130</v>
      </c>
      <c r="M53" s="246" t="n">
        <f aca="false">Test!D489</f>
        <v>15615552</v>
      </c>
      <c r="N53" s="246" t="n">
        <f aca="false">Test!E489</f>
        <v>27.2058</v>
      </c>
      <c r="O53" s="247" t="n">
        <f aca="false">Test!F489</f>
        <v>23.0542</v>
      </c>
      <c r="P53" s="248"/>
      <c r="Q53" s="249" t="n">
        <f aca="false">IF(E53=0,WorstCase!$Y$2,K53/E53)</f>
        <v>0.999963686154897</v>
      </c>
      <c r="R53" s="250" t="n">
        <f aca="false">IF(F53=0,WorstCase!$Y$2,L53/F53)</f>
        <v>0.999816619834826</v>
      </c>
      <c r="S53" s="250" t="n">
        <f aca="false">IF(G53=0,WorstCase!$Y$2,M53/G53)</f>
        <v>0.999805296162081</v>
      </c>
      <c r="T53" s="250" t="n">
        <f aca="false">IF(H53=0,WorstCase!$Y$2,N53/H53)</f>
        <v>1.00015072587375</v>
      </c>
      <c r="U53" s="251" t="n">
        <f aca="false">IF(I53=0,WorstCase!$Y$2,O53/I53)</f>
        <v>1.0001518392066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753987</v>
      </c>
      <c r="L54" s="256" t="n">
        <f aca="false">Test!C490</f>
        <v>10555439</v>
      </c>
      <c r="M54" s="256" t="n">
        <f aca="false">Test!D490</f>
        <v>11975158</v>
      </c>
      <c r="N54" s="256" t="n">
        <f aca="false">Test!E490</f>
        <v>25.5312</v>
      </c>
      <c r="O54" s="257" t="n">
        <f aca="false">Test!F490</f>
        <v>21.6105</v>
      </c>
      <c r="P54" s="258"/>
      <c r="Q54" s="259" t="n">
        <f aca="false">IF(E54=0,WorstCase!$Y$2,K54/E54)</f>
        <v>0.999666218702685</v>
      </c>
      <c r="R54" s="260" t="n">
        <f aca="false">IF(F54=0,WorstCase!$Y$2,L54/F54)</f>
        <v>0.999880360362545</v>
      </c>
      <c r="S54" s="260" t="n">
        <f aca="false">IF(G54=0,WorstCase!$Y$2,M54/G54)</f>
        <v>0.999836104185639</v>
      </c>
      <c r="T54" s="260" t="n">
        <f aca="false">IF(H54=0,WorstCase!$Y$2,N54/H54)</f>
        <v>0.999405004227602</v>
      </c>
      <c r="U54" s="261" t="n">
        <f aca="false">IF(I54=0,WorstCase!$Y$2,O54/I54)</f>
        <v>0.999389558678672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819945</v>
      </c>
      <c r="L55" s="256" t="n">
        <f aca="false">Test!C491</f>
        <v>8578329</v>
      </c>
      <c r="M55" s="256" t="n">
        <f aca="false">Test!D491</f>
        <v>9496300</v>
      </c>
      <c r="N55" s="256" t="n">
        <f aca="false">Test!E491</f>
        <v>24.3168</v>
      </c>
      <c r="O55" s="257" t="n">
        <f aca="false">Test!F491</f>
        <v>20.5804</v>
      </c>
      <c r="P55" s="258"/>
      <c r="Q55" s="259" t="n">
        <f aca="false">IF(E55=0,WorstCase!$Y$2,K55/E55)</f>
        <v>0.998485130650344</v>
      </c>
      <c r="R55" s="260" t="n">
        <f aca="false">IF(F55=0,WorstCase!$Y$2,L55/F55)</f>
        <v>0.998334737248328</v>
      </c>
      <c r="S55" s="260" t="n">
        <f aca="false">IF(G55=0,WorstCase!$Y$2,M55/G55)</f>
        <v>0.998208516186161</v>
      </c>
      <c r="T55" s="260" t="n">
        <f aca="false">IF(H55=0,WorstCase!$Y$2,N55/H55)</f>
        <v>0.999404059791298</v>
      </c>
      <c r="U55" s="261" t="n">
        <f aca="false">IF(I55=0,WorstCase!$Y$2,O55/I55)</f>
        <v>0.99939784779146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283475</v>
      </c>
      <c r="L56" s="264" t="n">
        <f aca="false">Test!C492</f>
        <v>7570082</v>
      </c>
      <c r="M56" s="264" t="n">
        <f aca="false">Test!D492</f>
        <v>8270385</v>
      </c>
      <c r="N56" s="264" t="n">
        <f aca="false">Test!E492</f>
        <v>23.7767</v>
      </c>
      <c r="O56" s="265" t="n">
        <f aca="false">Test!F492</f>
        <v>20.1304</v>
      </c>
      <c r="P56" s="266"/>
      <c r="Q56" s="267" t="n">
        <f aca="false">IF(E56=0,WorstCase!$Y$2,K56/E56)</f>
        <v>1.00069149674008</v>
      </c>
      <c r="R56" s="268" t="n">
        <f aca="false">IF(F56=0,WorstCase!$Y$2,L56/F56)</f>
        <v>1.00054348616238</v>
      </c>
      <c r="S56" s="268" t="n">
        <f aca="false">IF(G56=0,WorstCase!$Y$2,M56/G56)</f>
        <v>1.00053278612666</v>
      </c>
      <c r="T56" s="268" t="n">
        <f aca="false">IF(H56=0,WorstCase!$Y$2,N56/H56)</f>
        <v>1.00020191907252</v>
      </c>
      <c r="U56" s="269" t="n">
        <f aca="false">IF(I56=0,WorstCase!$Y$2,O56/I56)</f>
        <v>1.0002037135489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529539</v>
      </c>
      <c r="L57" s="246" t="n">
        <f aca="false">Test!C493</f>
        <v>11138140</v>
      </c>
      <c r="M57" s="246" t="n">
        <f aca="false">Test!D493</f>
        <v>12845277</v>
      </c>
      <c r="N57" s="246" t="n">
        <f aca="false">Test!E493</f>
        <v>26.1223</v>
      </c>
      <c r="O57" s="247" t="n">
        <f aca="false">Test!F493</f>
        <v>22.1279</v>
      </c>
      <c r="P57" s="248"/>
      <c r="Q57" s="249" t="n">
        <f aca="false">IF(E57=0,WorstCase!$Y$2,K57/E57)</f>
        <v>1.00023380070005</v>
      </c>
      <c r="R57" s="250" t="n">
        <f aca="false">IF(F57=0,WorstCase!$Y$2,L57/F57)</f>
        <v>1.00020465413496</v>
      </c>
      <c r="S57" s="250" t="n">
        <f aca="false">IF(G57=0,WorstCase!$Y$2,M57/G57)</f>
        <v>1.00014186213912</v>
      </c>
      <c r="T57" s="250" t="n">
        <f aca="false">IF(H57=0,WorstCase!$Y$2,N57/H57)</f>
        <v>0.999900478087954</v>
      </c>
      <c r="U57" s="251" t="n">
        <f aca="false">IF(I57=0,WorstCase!$Y$2,O57/I57)</f>
        <v>0.99991414292040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6934711</v>
      </c>
      <c r="L58" s="256" t="n">
        <f aca="false">Test!C494</f>
        <v>8998871</v>
      </c>
      <c r="M58" s="256" t="n">
        <f aca="false">Test!D494</f>
        <v>10049956</v>
      </c>
      <c r="N58" s="256" t="n">
        <f aca="false">Test!E494</f>
        <v>24.7763</v>
      </c>
      <c r="O58" s="257" t="n">
        <f aca="false">Test!F494</f>
        <v>20.9708</v>
      </c>
      <c r="P58" s="258"/>
      <c r="Q58" s="259" t="n">
        <f aca="false">IF(E58=0,WorstCase!$Y$2,K58/E58)</f>
        <v>1.00076774423611</v>
      </c>
      <c r="R58" s="260" t="n">
        <f aca="false">IF(F58=0,WorstCase!$Y$2,L58/F58)</f>
        <v>1.000594983944</v>
      </c>
      <c r="S58" s="260" t="n">
        <f aca="false">IF(G58=0,WorstCase!$Y$2,M58/G58)</f>
        <v>1.0005896037389</v>
      </c>
      <c r="T58" s="260" t="n">
        <f aca="false">IF(H58=0,WorstCase!$Y$2,N58/H58)</f>
        <v>1.0014834516322</v>
      </c>
      <c r="U58" s="261" t="n">
        <f aca="false">IF(I58=0,WorstCase!$Y$2,O58/I58)</f>
        <v>1.00148999980897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39460</v>
      </c>
      <c r="L59" s="256" t="n">
        <f aca="false">Test!C495</f>
        <v>7773060</v>
      </c>
      <c r="M59" s="256" t="n">
        <f aca="false">Test!D495</f>
        <v>8527491</v>
      </c>
      <c r="N59" s="256" t="n">
        <f aca="false">Test!E495</f>
        <v>24.0017</v>
      </c>
      <c r="O59" s="257" t="n">
        <f aca="false">Test!F495</f>
        <v>20.316</v>
      </c>
      <c r="P59" s="258"/>
      <c r="Q59" s="259" t="n">
        <f aca="false">IF(E59=0,WorstCase!$Y$2,K59/E59)</f>
        <v>0.999882653618086</v>
      </c>
      <c r="R59" s="260" t="n">
        <f aca="false">IF(F59=0,WorstCase!$Y$2,L59/F59)</f>
        <v>1.00000861958836</v>
      </c>
      <c r="S59" s="260" t="n">
        <f aca="false">IF(G59=0,WorstCase!$Y$2,M59/G59)</f>
        <v>1.00022661270657</v>
      </c>
      <c r="T59" s="260" t="n">
        <f aca="false">IF(H59=0,WorstCase!$Y$2,N59/H59)</f>
        <v>1.00047519205679</v>
      </c>
      <c r="U59" s="261" t="n">
        <f aca="false">IF(I59=0,WorstCase!$Y$2,O59/I59)</f>
        <v>1.0004678304976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81704</v>
      </c>
      <c r="L60" s="264" t="n">
        <f aca="false">Test!C496</f>
        <v>7101796</v>
      </c>
      <c r="M60" s="264" t="n">
        <f aca="false">Test!D496</f>
        <v>7714884</v>
      </c>
      <c r="N60" s="264" t="n">
        <f aca="false">Test!E496</f>
        <v>23.5775</v>
      </c>
      <c r="O60" s="265" t="n">
        <f aca="false">Test!F496</f>
        <v>19.966</v>
      </c>
      <c r="P60" s="266"/>
      <c r="Q60" s="267" t="n">
        <f aca="false">IF(E60=0,WorstCase!$Y$2,K60/E60)</f>
        <v>1.0011900390219</v>
      </c>
      <c r="R60" s="268" t="n">
        <f aca="false">IF(F60=0,WorstCase!$Y$2,L60/F60)</f>
        <v>1.00091863912873</v>
      </c>
      <c r="S60" s="268" t="n">
        <f aca="false">IF(G60=0,WorstCase!$Y$2,M60/G60)</f>
        <v>1.00126123175023</v>
      </c>
      <c r="T60" s="268" t="n">
        <f aca="false">IF(H60=0,WorstCase!$Y$2,N60/H60)</f>
        <v>1.00278154652285</v>
      </c>
      <c r="U60" s="269" t="n">
        <f aca="false">IF(I60=0,WorstCase!$Y$2,O60/I60)</f>
        <v>1.00281265695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96719894867329</v>
      </c>
      <c r="R64" s="277" t="n">
        <f aca="false">IF(R21=WorstCase!$Y$2,WorstCase!$Y$2,AVERAGE(R21:R60))</f>
        <v>0.996609729799304</v>
      </c>
      <c r="S64" s="277" t="n">
        <f aca="false">IF(S21=WorstCase!$Y$2,WorstCase!$Y$2,AVERAGE(S21:S60))</f>
        <v>0.996568065713683</v>
      </c>
      <c r="T64" s="277" t="n">
        <f aca="false">IF(T21=WorstCase!$Y$2,WorstCase!$Y$2,AVERAGE(T21:T60))</f>
        <v>0.999339910371435</v>
      </c>
      <c r="U64" s="278" t="n">
        <f aca="false">IF(U21=WorstCase!$Y$2,WorstCase!$Y$2,AVERAGE(U21:U60))</f>
        <v>0.999347272499983</v>
      </c>
    </row>
    <row r="65" customFormat="false" ht="16.5" hidden="false" customHeight="false" outlineLevel="0" collapsed="false">
      <c r="Q65" s="279" t="n">
        <f aca="false">IF(Q21=WorstCase!$Y$2,WorstCase!$Y$2,AVERAGE(Q5:Q60))</f>
        <v>0.996719894867329</v>
      </c>
      <c r="R65" s="280" t="n">
        <f aca="false">IF(R21=WorstCase!$Y$2,WorstCase!$Y$2,AVERAGE(R5:R60))</f>
        <v>0.996609729799304</v>
      </c>
      <c r="S65" s="280" t="n">
        <f aca="false">IF(S21=WorstCase!$Y$2,WorstCase!$Y$2,AVERAGE(S5:S60))</f>
        <v>0.996568065713683</v>
      </c>
      <c r="T65" s="280" t="n">
        <f aca="false">IF(T21=WorstCase!$Y$2,WorstCase!$Y$2,AVERAGE(T5:T60))</f>
        <v>0.999339910371435</v>
      </c>
      <c r="U65" s="281" t="n">
        <f aca="false">IF(U21=WorstCase!$Y$2,WorstCase!$Y$2,AVERAGE(U5:U60))</f>
        <v>0.99934727249998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84820554138128</v>
      </c>
      <c r="R69" s="277" t="n">
        <f aca="false">IF(R21=WorstCase!$Y$2,WorstCase!$Y$2,AVERAGE(R21:R28))</f>
        <v>0.984315415685877</v>
      </c>
      <c r="S69" s="277" t="n">
        <f aca="false">IF(S21=WorstCase!$Y$2,WorstCase!$Y$2,AVERAGE(S21:S28))</f>
        <v>0.984057195302192</v>
      </c>
      <c r="T69" s="277" t="n">
        <f aca="false">IF(T21=WorstCase!$Y$2,WorstCase!$Y$2,AVERAGE(T21:T28))</f>
        <v>0.996608137473146</v>
      </c>
      <c r="U69" s="278" t="n">
        <f aca="false">IF(U21=WorstCase!$Y$2,WorstCase!$Y$2,AVERAGE(U21:U28))</f>
        <v>0.996646094193902</v>
      </c>
    </row>
    <row r="70" customFormat="false" ht="15.75" hidden="false" customHeight="false" outlineLevel="0" collapsed="false">
      <c r="Q70" s="276" t="n">
        <f aca="false">IF(Q29=WorstCase!$Y$2,WorstCase!$Y$2,AVERAGE(Q29:Q36))</f>
        <v>0.999196923826265</v>
      </c>
      <c r="R70" s="277" t="n">
        <f aca="false">IF(R29=WorstCase!$Y$2,WorstCase!$Y$2,AVERAGE(R29:R36))</f>
        <v>0.999029934572219</v>
      </c>
      <c r="S70" s="277" t="n">
        <f aca="false">IF(S29=WorstCase!$Y$2,WorstCase!$Y$2,AVERAGE(S29:S36))</f>
        <v>0.998949941602026</v>
      </c>
      <c r="T70" s="277" t="n">
        <f aca="false">IF(T29=WorstCase!$Y$2,WorstCase!$Y$2,AVERAGE(T29:T36))</f>
        <v>1.00025133386266</v>
      </c>
      <c r="U70" s="278" t="n">
        <f aca="false">IF(U29=WorstCase!$Y$2,WorstCase!$Y$2,AVERAGE(U29:U36))</f>
        <v>1.00026076596953</v>
      </c>
    </row>
    <row r="71" customFormat="false" ht="15.75" hidden="false" customHeight="false" outlineLevel="0" collapsed="false">
      <c r="Q71" s="276" t="n">
        <f aca="false">IF(Q37=WorstCase!$Y$2,WorstCase!$Y$2,AVERAGE(Q37:Q44))</f>
        <v>1.00051363034948</v>
      </c>
      <c r="R71" s="277" t="n">
        <f aca="false">IF(R37=WorstCase!$Y$2,WorstCase!$Y$2,AVERAGE(R37:R44))</f>
        <v>1.00067442334822</v>
      </c>
      <c r="S71" s="277" t="n">
        <f aca="false">IF(S37=WorstCase!$Y$2,WorstCase!$Y$2,AVERAGE(S37:S44))</f>
        <v>1.00076576758572</v>
      </c>
      <c r="T71" s="277" t="n">
        <f aca="false">IF(T37=WorstCase!$Y$2,WorstCase!$Y$2,AVERAGE(T37:T44))</f>
        <v>0.999805750074088</v>
      </c>
      <c r="U71" s="278" t="n">
        <f aca="false">IF(U37=WorstCase!$Y$2,WorstCase!$Y$2,AVERAGE(U37:U44))</f>
        <v>0.999799078816241</v>
      </c>
    </row>
    <row r="72" customFormat="false" ht="15.75" hidden="false" customHeight="false" outlineLevel="0" collapsed="false">
      <c r="Q72" s="276" t="n">
        <f aca="false">IF(Q45=WorstCase!$Y$2,WorstCase!$Y$2,AVERAGE(Q45:Q52))</f>
        <v>0.998958269794755</v>
      </c>
      <c r="R72" s="277" t="n">
        <f aca="false">IF(R45=WorstCase!$Y$2,WorstCase!$Y$2,AVERAGE(R45:R52))</f>
        <v>0.99899111283969</v>
      </c>
      <c r="S72" s="277" t="n">
        <f aca="false">IF(S45=WorstCase!$Y$2,WorstCase!$Y$2,AVERAGE(S45:S52))</f>
        <v>0.998992172454053</v>
      </c>
      <c r="T72" s="277" t="n">
        <f aca="false">IF(T45=WorstCase!$Y$2,WorstCase!$Y$2,AVERAGE(T45:T52))</f>
        <v>0.999559033289166</v>
      </c>
      <c r="U72" s="278" t="n">
        <f aca="false">IF(U45=WorstCase!$Y$2,WorstCase!$Y$2,AVERAGE(U45:U52))</f>
        <v>0.99955197484412</v>
      </c>
    </row>
    <row r="73" customFormat="false" ht="16.5" hidden="false" customHeight="false" outlineLevel="0" collapsed="false">
      <c r="Q73" s="285" t="n">
        <f aca="false">IF(Q53=WorstCase!$Y$2,WorstCase!$Y$2,AVERAGE(Q53:Q60))</f>
        <v>1.00011009622802</v>
      </c>
      <c r="R73" s="286" t="n">
        <f aca="false">IF(R53=WorstCase!$Y$2,WorstCase!$Y$2,AVERAGE(R53:R60))</f>
        <v>1.00003776255052</v>
      </c>
      <c r="S73" s="286" t="n">
        <f aca="false">IF(S53=WorstCase!$Y$2,WorstCase!$Y$2,AVERAGE(S53:S60))</f>
        <v>1.00007525162442</v>
      </c>
      <c r="T73" s="286" t="n">
        <f aca="false">IF(T53=WorstCase!$Y$2,WorstCase!$Y$2,AVERAGE(T53:T60))</f>
        <v>1.00047529715812</v>
      </c>
      <c r="U73" s="287" t="n">
        <f aca="false">IF(U53=WorstCase!$Y$2,WorstCase!$Y$2,AVERAGE(U53:U60))</f>
        <v>1.0004784486761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6149583</v>
      </c>
      <c r="L5" s="246" t="n">
        <f aca="false">Test!C401</f>
        <v>22455366</v>
      </c>
      <c r="M5" s="246" t="n">
        <f aca="false">Test!D401</f>
        <v>26070631</v>
      </c>
      <c r="N5" s="246" t="n">
        <f aca="false">Test!E401</f>
        <v>21.4507</v>
      </c>
      <c r="O5" s="247" t="n">
        <f aca="false">Test!F401</f>
        <v>18.2268</v>
      </c>
      <c r="P5" s="248"/>
      <c r="Q5" s="249" t="n">
        <f aca="false">IF(E5=0,WorstCase!$Y$2,K5/E5)</f>
        <v>1.02287440576746</v>
      </c>
      <c r="R5" s="250" t="n">
        <f aca="false">IF(F5=0,WorstCase!$Y$2,L5/F5)</f>
        <v>1.00735995558447</v>
      </c>
      <c r="S5" s="250" t="n">
        <f aca="false">IF(G5=0,WorstCase!$Y$2,M5/G5)</f>
        <v>1.00744509798625</v>
      </c>
      <c r="T5" s="250" t="n">
        <f aca="false">IF(H5=0,WorstCase!$Y$2,N5/H5)</f>
        <v>1.02555925817911</v>
      </c>
      <c r="U5" s="251" t="n">
        <f aca="false">IF(I5=0,WorstCase!$Y$2,O5/I5)</f>
        <v>1.02634157328678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4184518</v>
      </c>
      <c r="L6" s="256" t="n">
        <f aca="false">Test!C402</f>
        <v>18740774</v>
      </c>
      <c r="M6" s="256" t="n">
        <f aca="false">Test!D402</f>
        <v>21169383</v>
      </c>
      <c r="N6" s="256" t="n">
        <f aca="false">Test!E402</f>
        <v>19.593</v>
      </c>
      <c r="O6" s="257" t="n">
        <f aca="false">Test!F402</f>
        <v>16.6383</v>
      </c>
      <c r="P6" s="258"/>
      <c r="Q6" s="259" t="n">
        <f aca="false">IF(E6=0,WorstCase!$Y$2,K6/E6)</f>
        <v>1.01496953843041</v>
      </c>
      <c r="R6" s="260" t="n">
        <f aca="false">IF(F6=0,WorstCase!$Y$2,L6/F6)</f>
        <v>1.00756372765548</v>
      </c>
      <c r="S6" s="260" t="n">
        <f aca="false">IF(G6=0,WorstCase!$Y$2,M6/G6)</f>
        <v>1.0085493364843</v>
      </c>
      <c r="T6" s="260" t="n">
        <f aca="false">IF(H6=0,WorstCase!$Y$2,N6/H6)</f>
        <v>1.01904633116275</v>
      </c>
      <c r="U6" s="261" t="n">
        <f aca="false">IF(I6=0,WorstCase!$Y$2,O6/I6)</f>
        <v>1.0194162265491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371883</v>
      </c>
      <c r="L7" s="256" t="n">
        <f aca="false">Test!C403</f>
        <v>15622439</v>
      </c>
      <c r="M7" s="256" t="n">
        <f aca="false">Test!D403</f>
        <v>17295358</v>
      </c>
      <c r="N7" s="256" t="n">
        <f aca="false">Test!E403</f>
        <v>17.3909</v>
      </c>
      <c r="O7" s="257" t="n">
        <f aca="false">Test!F403</f>
        <v>14.7599</v>
      </c>
      <c r="P7" s="258"/>
      <c r="Q7" s="259" t="n">
        <f aca="false">IF(E7=0,WorstCase!$Y$2,K7/E7)</f>
        <v>1.01144657358196</v>
      </c>
      <c r="R7" s="260" t="n">
        <f aca="false">IF(F7=0,WorstCase!$Y$2,L7/F7)</f>
        <v>1.0087788152845</v>
      </c>
      <c r="S7" s="260" t="n">
        <f aca="false">IF(G7=0,WorstCase!$Y$2,M7/G7)</f>
        <v>1.01010410252049</v>
      </c>
      <c r="T7" s="260" t="n">
        <f aca="false">IF(H7=0,WorstCase!$Y$2,N7/H7)</f>
        <v>1.01442520824098</v>
      </c>
      <c r="U7" s="261" t="n">
        <f aca="false">IF(I7=0,WorstCase!$Y$2,O7/I7)</f>
        <v>1.0144818959118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90674</v>
      </c>
      <c r="L8" s="264" t="n">
        <f aca="false">Test!C404</f>
        <v>12964081</v>
      </c>
      <c r="M8" s="264" t="n">
        <f aca="false">Test!D404</f>
        <v>14128994</v>
      </c>
      <c r="N8" s="264" t="n">
        <f aca="false">Test!E404</f>
        <v>14.6954</v>
      </c>
      <c r="O8" s="265" t="n">
        <f aca="false">Test!F404</f>
        <v>12.4684</v>
      </c>
      <c r="P8" s="266"/>
      <c r="Q8" s="267" t="n">
        <f aca="false">IF(E8=0,WorstCase!$Y$2,K8/E8)</f>
        <v>1.00633953939289</v>
      </c>
      <c r="R8" s="268" t="n">
        <f aca="false">IF(F8=0,WorstCase!$Y$2,L8/F8)</f>
        <v>1.00510823453268</v>
      </c>
      <c r="S8" s="268" t="n">
        <f aca="false">IF(G8=0,WorstCase!$Y$2,M8/G8)</f>
        <v>1.00569450107168</v>
      </c>
      <c r="T8" s="268" t="n">
        <f aca="false">IF(H8=0,WorstCase!$Y$2,N8/H8)</f>
        <v>1.01171060150221</v>
      </c>
      <c r="U8" s="269" t="n">
        <f aca="false">IF(I8=0,WorstCase!$Y$2,O8/I8)</f>
        <v>1.01174981336622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5170470</v>
      </c>
      <c r="L9" s="246" t="n">
        <f aca="false">Test!C405</f>
        <v>20450485</v>
      </c>
      <c r="M9" s="246" t="n">
        <f aca="false">Test!D405</f>
        <v>23378332</v>
      </c>
      <c r="N9" s="246" t="n">
        <f aca="false">Test!E405</f>
        <v>21.075</v>
      </c>
      <c r="O9" s="247" t="n">
        <f aca="false">Test!F405</f>
        <v>17.9178</v>
      </c>
      <c r="P9" s="248"/>
      <c r="Q9" s="249" t="n">
        <f aca="false">IF(E9=0,WorstCase!$Y$2,K9/E9)</f>
        <v>1.03960683383602</v>
      </c>
      <c r="R9" s="250" t="n">
        <f aca="false">IF(F9=0,WorstCase!$Y$2,L9/F9)</f>
        <v>1.01233274197013</v>
      </c>
      <c r="S9" s="250" t="n">
        <f aca="false">IF(G9=0,WorstCase!$Y$2,M9/G9)</f>
        <v>1.01257927149122</v>
      </c>
      <c r="T9" s="250" t="n">
        <f aca="false">IF(H9=0,WorstCase!$Y$2,N9/H9)</f>
        <v>1.04652895024332</v>
      </c>
      <c r="U9" s="251" t="n">
        <f aca="false">IF(I9=0,WorstCase!$Y$2,O9/I9)</f>
        <v>1.04794099929232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3190194</v>
      </c>
      <c r="L10" s="256" t="n">
        <f aca="false">Test!C406</f>
        <v>16933240</v>
      </c>
      <c r="M10" s="256" t="n">
        <f aca="false">Test!D406</f>
        <v>18913316</v>
      </c>
      <c r="N10" s="256" t="n">
        <f aca="false">Test!E406</f>
        <v>19.0403</v>
      </c>
      <c r="O10" s="257" t="n">
        <f aca="false">Test!F406</f>
        <v>16.1767</v>
      </c>
      <c r="P10" s="258"/>
      <c r="Q10" s="259" t="n">
        <f aca="false">IF(E10=0,WorstCase!$Y$2,K10/E10)</f>
        <v>1.02707146131977</v>
      </c>
      <c r="R10" s="260" t="n">
        <f aca="false">IF(F10=0,WorstCase!$Y$2,L10/F10)</f>
        <v>1.01116233831067</v>
      </c>
      <c r="S10" s="260" t="n">
        <f aca="false">IF(G10=0,WorstCase!$Y$2,M10/G10)</f>
        <v>1.01214207705016</v>
      </c>
      <c r="T10" s="260" t="n">
        <f aca="false">IF(H10=0,WorstCase!$Y$2,N10/H10)</f>
        <v>1.03568262049684</v>
      </c>
      <c r="U10" s="261" t="n">
        <f aca="false">IF(I10=0,WorstCase!$Y$2,O10/I10)</f>
        <v>1.03657591039286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610981</v>
      </c>
      <c r="L11" s="256" t="n">
        <f aca="false">Test!C407</f>
        <v>14422788</v>
      </c>
      <c r="M11" s="256" t="n">
        <f aca="false">Test!D407</f>
        <v>15870298</v>
      </c>
      <c r="N11" s="256" t="n">
        <f aca="false">Test!E407</f>
        <v>16.8456</v>
      </c>
      <c r="O11" s="257" t="n">
        <f aca="false">Test!F407</f>
        <v>14.2971</v>
      </c>
      <c r="P11" s="258"/>
      <c r="Q11" s="259" t="n">
        <f aca="false">IF(E11=0,WorstCase!$Y$2,K11/E11)</f>
        <v>1.02095354280076</v>
      </c>
      <c r="R11" s="260" t="n">
        <f aca="false">IF(F11=0,WorstCase!$Y$2,L11/F11)</f>
        <v>1.01679617149429</v>
      </c>
      <c r="S11" s="260" t="n">
        <f aca="false">IF(G11=0,WorstCase!$Y$2,M11/G11)</f>
        <v>1.01833102592967</v>
      </c>
      <c r="T11" s="260" t="n">
        <f aca="false">IF(H11=0,WorstCase!$Y$2,N11/H11)</f>
        <v>1.03154220630109</v>
      </c>
      <c r="U11" s="261" t="n">
        <f aca="false">IF(I11=0,WorstCase!$Y$2,O11/I11)</f>
        <v>1.0316410026986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10072394</v>
      </c>
      <c r="L12" s="264" t="n">
        <f aca="false">Test!C408</f>
        <v>12048689</v>
      </c>
      <c r="M12" s="264" t="n">
        <f aca="false">Test!D408</f>
        <v>13067337</v>
      </c>
      <c r="N12" s="264" t="n">
        <f aca="false">Test!E408</f>
        <v>14.1222</v>
      </c>
      <c r="O12" s="265" t="n">
        <f aca="false">Test!F408</f>
        <v>11.9816</v>
      </c>
      <c r="P12" s="266"/>
      <c r="Q12" s="267" t="n">
        <f aca="false">IF(E12=0,WorstCase!$Y$2,K12/E12)</f>
        <v>1.01566679365366</v>
      </c>
      <c r="R12" s="268" t="n">
        <f aca="false">IF(F12=0,WorstCase!$Y$2,L12/F12)</f>
        <v>1.01290957104455</v>
      </c>
      <c r="S12" s="268" t="n">
        <f aca="false">IF(G12=0,WorstCase!$Y$2,M12/G12)</f>
        <v>1.0131569775966</v>
      </c>
      <c r="T12" s="268" t="n">
        <f aca="false">IF(H12=0,WorstCase!$Y$2,N12/H12)</f>
        <v>1.02823567101584</v>
      </c>
      <c r="U12" s="269" t="n">
        <f aca="false">IF(I12=0,WorstCase!$Y$2,O12/I12)</f>
        <v>1.02832229050088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4360343</v>
      </c>
      <c r="L13" s="246" t="n">
        <f aca="false">Test!C409</f>
        <v>20498644</v>
      </c>
      <c r="M13" s="246" t="n">
        <f aca="false">Test!D409</f>
        <v>24252380</v>
      </c>
      <c r="N13" s="246" t="n">
        <f aca="false">Test!E409</f>
        <v>19.727</v>
      </c>
      <c r="O13" s="247" t="n">
        <f aca="false">Test!F409</f>
        <v>16.7518</v>
      </c>
      <c r="P13" s="248"/>
      <c r="Q13" s="249" t="n">
        <f aca="false">IF(E13=0,WorstCase!$Y$2,K13/E13)</f>
        <v>1.23248179686748</v>
      </c>
      <c r="R13" s="250" t="n">
        <f aca="false">IF(F13=0,WorstCase!$Y$2,L13/F13)</f>
        <v>1.12415704580503</v>
      </c>
      <c r="S13" s="250" t="n">
        <f aca="false">IF(G13=0,WorstCase!$Y$2,M13/G13)</f>
        <v>1.13805932766299</v>
      </c>
      <c r="T13" s="250" t="n">
        <f aca="false">IF(H13=0,WorstCase!$Y$2,N13/H13)</f>
        <v>1.4374089186826</v>
      </c>
      <c r="U13" s="251" t="n">
        <f aca="false">IF(I13=0,WorstCase!$Y$2,O13/I13)</f>
        <v>1.43865133415206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3715635</v>
      </c>
      <c r="L14" s="256" t="n">
        <f aca="false">Test!C410</f>
        <v>19605789</v>
      </c>
      <c r="M14" s="256" t="n">
        <f aca="false">Test!D410</f>
        <v>22932985</v>
      </c>
      <c r="N14" s="256" t="n">
        <f aca="false">Test!E410</f>
        <v>18.2962</v>
      </c>
      <c r="O14" s="257" t="n">
        <f aca="false">Test!F410</f>
        <v>15.5314</v>
      </c>
      <c r="P14" s="258"/>
      <c r="Q14" s="259" t="n">
        <f aca="false">IF(E14=0,WorstCase!$Y$2,K14/E14)</f>
        <v>1.16599051132544</v>
      </c>
      <c r="R14" s="260" t="n">
        <f aca="false">IF(F14=0,WorstCase!$Y$2,L14/F14)</f>
        <v>1.090757133017</v>
      </c>
      <c r="S14" s="260" t="n">
        <f aca="false">IF(G14=0,WorstCase!$Y$2,M14/G14)</f>
        <v>1.10259214857527</v>
      </c>
      <c r="T14" s="260" t="n">
        <f aca="false">IF(H14=0,WorstCase!$Y$2,N14/H14)</f>
        <v>1.2855496690603</v>
      </c>
      <c r="U14" s="261" t="n">
        <f aca="false">IF(I14=0,WorstCase!$Y$2,O14/I14)</f>
        <v>1.2865106647339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2776683</v>
      </c>
      <c r="L15" s="256" t="n">
        <f aca="false">Test!C411</f>
        <v>18214490</v>
      </c>
      <c r="M15" s="256" t="n">
        <f aca="false">Test!D411</f>
        <v>21144620</v>
      </c>
      <c r="N15" s="256" t="n">
        <f aca="false">Test!E411</f>
        <v>17.6762</v>
      </c>
      <c r="O15" s="257" t="n">
        <f aca="false">Test!F411</f>
        <v>14.9998</v>
      </c>
      <c r="P15" s="258"/>
      <c r="Q15" s="259" t="n">
        <f aca="false">IF(E15=0,WorstCase!$Y$2,K15/E15)</f>
        <v>1.12702436310121</v>
      </c>
      <c r="R15" s="260" t="n">
        <f aca="false">IF(F15=0,WorstCase!$Y$2,L15/F15)</f>
        <v>1.07298006215859</v>
      </c>
      <c r="S15" s="260" t="n">
        <f aca="false">IF(G15=0,WorstCase!$Y$2,M15/G15)</f>
        <v>1.07988884988724</v>
      </c>
      <c r="T15" s="260" t="n">
        <f aca="false">IF(H15=0,WorstCase!$Y$2,N15/H15)</f>
        <v>1.20371543170783</v>
      </c>
      <c r="U15" s="261" t="n">
        <f aca="false">IF(I15=0,WorstCase!$Y$2,O15/I15)</f>
        <v>1.20447428011627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1925632</v>
      </c>
      <c r="L16" s="264" t="n">
        <f aca="false">Test!C412</f>
        <v>16625606</v>
      </c>
      <c r="M16" s="264" t="n">
        <f aca="false">Test!D412</f>
        <v>19117924</v>
      </c>
      <c r="N16" s="264" t="n">
        <f aca="false">Test!E412</f>
        <v>17.5229</v>
      </c>
      <c r="O16" s="265" t="n">
        <f aca="false">Test!F412</f>
        <v>14.8687</v>
      </c>
      <c r="P16" s="266"/>
      <c r="Q16" s="267" t="n">
        <f aca="false">IF(E16=0,WorstCase!$Y$2,K16/E16)</f>
        <v>1.11070646594354</v>
      </c>
      <c r="R16" s="268" t="n">
        <f aca="false">IF(F16=0,WorstCase!$Y$2,L16/F16)</f>
        <v>1.06851553928086</v>
      </c>
      <c r="S16" s="268" t="n">
        <f aca="false">IF(G16=0,WorstCase!$Y$2,M16/G16)</f>
        <v>1.0701640350013</v>
      </c>
      <c r="T16" s="268" t="n">
        <f aca="false">IF(H16=0,WorstCase!$Y$2,N16/H16)</f>
        <v>1.17815265040475</v>
      </c>
      <c r="U16" s="269" t="n">
        <f aca="false">IF(I16=0,WorstCase!$Y$2,O16/I16)</f>
        <v>1.17876452773946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3627411</v>
      </c>
      <c r="L17" s="246" t="n">
        <f aca="false">Test!C413</f>
        <v>19204523</v>
      </c>
      <c r="M17" s="246" t="n">
        <f aca="false">Test!D413</f>
        <v>22487106</v>
      </c>
      <c r="N17" s="246" t="n">
        <f aca="false">Test!E413</f>
        <v>19.4253</v>
      </c>
      <c r="O17" s="247" t="n">
        <f aca="false">Test!F413</f>
        <v>16.4968</v>
      </c>
      <c r="P17" s="248"/>
      <c r="Q17" s="249" t="n">
        <f aca="false">IF(E17=0,WorstCase!$Y$2,K17/E17)</f>
        <v>1.31066799829417</v>
      </c>
      <c r="R17" s="250" t="n">
        <f aca="false">IF(F17=0,WorstCase!$Y$2,L17/F17)</f>
        <v>1.18755447859838</v>
      </c>
      <c r="S17" s="250" t="n">
        <f aca="false">IF(G17=0,WorstCase!$Y$2,M17/G17)</f>
        <v>1.20424013485798</v>
      </c>
      <c r="T17" s="250" t="n">
        <f aca="false">IF(H17=0,WorstCase!$Y$2,N17/H17)</f>
        <v>1.55257079373706</v>
      </c>
      <c r="U17" s="251" t="n">
        <f aca="false">IF(I17=0,WorstCase!$Y$2,O17/I17)</f>
        <v>1.55401484607559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2654884</v>
      </c>
      <c r="L18" s="256" t="n">
        <f aca="false">Test!C414</f>
        <v>17744866</v>
      </c>
      <c r="M18" s="256" t="n">
        <f aca="false">Test!D414</f>
        <v>20558458</v>
      </c>
      <c r="N18" s="256" t="n">
        <f aca="false">Test!E414</f>
        <v>18.0289</v>
      </c>
      <c r="O18" s="257" t="n">
        <f aca="false">Test!F414</f>
        <v>15.3064</v>
      </c>
      <c r="P18" s="258"/>
      <c r="Q18" s="259" t="n">
        <f aca="false">IF(E18=0,WorstCase!$Y$2,K18/E18)</f>
        <v>1.24868940680345</v>
      </c>
      <c r="R18" s="260" t="n">
        <f aca="false">IF(F18=0,WorstCase!$Y$2,L18/F18)</f>
        <v>1.15417260776814</v>
      </c>
      <c r="S18" s="260" t="n">
        <f aca="false">IF(G18=0,WorstCase!$Y$2,M18/G18)</f>
        <v>1.16381236692073</v>
      </c>
      <c r="T18" s="260" t="n">
        <f aca="false">IF(H18=0,WorstCase!$Y$2,N18/H18)</f>
        <v>1.43244531665885</v>
      </c>
      <c r="U18" s="261" t="n">
        <f aca="false">IF(I18=0,WorstCase!$Y$2,O18/I18)</f>
        <v>1.4337339240719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11791055</v>
      </c>
      <c r="L19" s="256" t="n">
        <f aca="false">Test!C415</f>
        <v>16272900</v>
      </c>
      <c r="M19" s="256" t="n">
        <f aca="false">Test!D415</f>
        <v>18689773</v>
      </c>
      <c r="N19" s="256" t="n">
        <f aca="false">Test!E415</f>
        <v>17.6923</v>
      </c>
      <c r="O19" s="257" t="n">
        <f aca="false">Test!F415</f>
        <v>15.0159</v>
      </c>
      <c r="P19" s="258"/>
      <c r="Q19" s="259" t="n">
        <f aca="false">IF(E19=0,WorstCase!$Y$2,K19/E19)</f>
        <v>1.19077245031368</v>
      </c>
      <c r="R19" s="260" t="n">
        <f aca="false">IF(F19=0,WorstCase!$Y$2,L19/F19)</f>
        <v>1.11965669063144</v>
      </c>
      <c r="S19" s="260" t="n">
        <f aca="false">IF(G19=0,WorstCase!$Y$2,M19/G19)</f>
        <v>1.11865065270976</v>
      </c>
      <c r="T19" s="260" t="n">
        <f aca="false">IF(H19=0,WorstCase!$Y$2,N19/H19)</f>
        <v>1.34215597026248</v>
      </c>
      <c r="U19" s="261" t="n">
        <f aca="false">IF(I19=0,WorstCase!$Y$2,O19/I19)</f>
        <v>1.3432479335885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10933731</v>
      </c>
      <c r="L20" s="264" t="n">
        <f aca="false">Test!C416</f>
        <v>14585373</v>
      </c>
      <c r="M20" s="264" t="n">
        <f aca="false">Test!D416</f>
        <v>16554869</v>
      </c>
      <c r="N20" s="264" t="n">
        <f aca="false">Test!E416</f>
        <v>17.7013</v>
      </c>
      <c r="O20" s="265" t="n">
        <f aca="false">Test!F416</f>
        <v>15.0231</v>
      </c>
      <c r="P20" s="266"/>
      <c r="Q20" s="267" t="n">
        <f aca="false">IF(E20=0,WorstCase!$Y$2,K20/E20)</f>
        <v>1.16154437147048</v>
      </c>
      <c r="R20" s="268" t="n">
        <f aca="false">IF(F20=0,WorstCase!$Y$2,L20/F20)</f>
        <v>1.10339479076319</v>
      </c>
      <c r="S20" s="268" t="n">
        <f aca="false">IF(G20=0,WorstCase!$Y$2,M20/G20)</f>
        <v>1.09171860751657</v>
      </c>
      <c r="T20" s="268" t="n">
        <f aca="false">IF(H20=0,WorstCase!$Y$2,N20/H20)</f>
        <v>1.32558261442607</v>
      </c>
      <c r="U20" s="269" t="n">
        <f aca="false">IF(I20=0,WorstCase!$Y$2,O20/I20)</f>
        <v>1.3265664735801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7601361</v>
      </c>
      <c r="L21" s="246" t="n">
        <f aca="false">Test!C417</f>
        <v>10919956</v>
      </c>
      <c r="M21" s="246" t="n">
        <f aca="false">Test!D417</f>
        <v>12540687</v>
      </c>
      <c r="N21" s="246" t="n">
        <f aca="false">Test!E417</f>
        <v>28.0139</v>
      </c>
      <c r="O21" s="247" t="n">
        <f aca="false">Test!F417</f>
        <v>23.7564</v>
      </c>
      <c r="P21" s="248"/>
      <c r="Q21" s="249" t="n">
        <f aca="false">IF(E21=0,WorstCase!$Y$2,K21/E21)</f>
        <v>1.03963415259617</v>
      </c>
      <c r="R21" s="250" t="n">
        <f aca="false">IF(F21=0,WorstCase!$Y$2,L21/F21)</f>
        <v>1.00808809322231</v>
      </c>
      <c r="S21" s="250" t="n">
        <f aca="false">IF(G21=0,WorstCase!$Y$2,M21/G21)</f>
        <v>1.00361955491191</v>
      </c>
      <c r="T21" s="250" t="n">
        <f aca="false">IF(H21=0,WorstCase!$Y$2,N21/H21)</f>
        <v>1.10724689235391</v>
      </c>
      <c r="U21" s="251" t="n">
        <f aca="false">IF(I21=0,WorstCase!$Y$2,O21/I21)</f>
        <v>1.10786535717284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6817654</v>
      </c>
      <c r="L22" s="256" t="n">
        <f aca="false">Test!C418</f>
        <v>9236729</v>
      </c>
      <c r="M22" s="256" t="n">
        <f aca="false">Test!D418</f>
        <v>10481937</v>
      </c>
      <c r="N22" s="256" t="n">
        <f aca="false">Test!E418</f>
        <v>26.2403</v>
      </c>
      <c r="O22" s="257" t="n">
        <f aca="false">Test!F418</f>
        <v>22.2458</v>
      </c>
      <c r="P22" s="258"/>
      <c r="Q22" s="259" t="n">
        <f aca="false">IF(E22=0,WorstCase!$Y$2,K22/E22)</f>
        <v>1.0302688959968</v>
      </c>
      <c r="R22" s="260" t="n">
        <f aca="false">IF(F22=0,WorstCase!$Y$2,L22/F22)</f>
        <v>1.0106009537587</v>
      </c>
      <c r="S22" s="260" t="n">
        <f aca="false">IF(G22=0,WorstCase!$Y$2,M22/G22)</f>
        <v>1.00359830741104</v>
      </c>
      <c r="T22" s="260" t="n">
        <f aca="false">IF(H22=0,WorstCase!$Y$2,N22/H22)</f>
        <v>1.08502729077076</v>
      </c>
      <c r="U22" s="261" t="n">
        <f aca="false">IF(I22=0,WorstCase!$Y$2,O22/I22)</f>
        <v>1.0854204175632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352316</v>
      </c>
      <c r="L23" s="256" t="n">
        <f aca="false">Test!C419</f>
        <v>8299434</v>
      </c>
      <c r="M23" s="256" t="n">
        <f aca="false">Test!D419</f>
        <v>9331145</v>
      </c>
      <c r="N23" s="256" t="n">
        <f aca="false">Test!E419</f>
        <v>24.6964</v>
      </c>
      <c r="O23" s="257" t="n">
        <f aca="false">Test!F419</f>
        <v>20.9374</v>
      </c>
      <c r="P23" s="258"/>
      <c r="Q23" s="259" t="n">
        <f aca="false">IF(E23=0,WorstCase!$Y$2,K23/E23)</f>
        <v>1.02362008309732</v>
      </c>
      <c r="R23" s="260" t="n">
        <f aca="false">IF(F23=0,WorstCase!$Y$2,L23/F23)</f>
        <v>1.01013194926893</v>
      </c>
      <c r="S23" s="260" t="n">
        <f aca="false">IF(G23=0,WorstCase!$Y$2,M23/G23)</f>
        <v>1.00379318416624</v>
      </c>
      <c r="T23" s="260" t="n">
        <f aca="false">IF(H23=0,WorstCase!$Y$2,N23/H23)</f>
        <v>1.06700193557307</v>
      </c>
      <c r="U23" s="261" t="n">
        <f aca="false">IF(I23=0,WorstCase!$Y$2,O23/I23)</f>
        <v>1.0672926447574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5915558</v>
      </c>
      <c r="L24" s="264" t="n">
        <f aca="false">Test!C420</f>
        <v>7470066</v>
      </c>
      <c r="M24" s="264" t="n">
        <f aca="false">Test!D420</f>
        <v>8315365</v>
      </c>
      <c r="N24" s="264" t="n">
        <f aca="false">Test!E420</f>
        <v>22.9981</v>
      </c>
      <c r="O24" s="265" t="n">
        <f aca="false">Test!F420</f>
        <v>19.4943</v>
      </c>
      <c r="P24" s="266"/>
      <c r="Q24" s="267" t="n">
        <f aca="false">IF(E24=0,WorstCase!$Y$2,K24/E24)</f>
        <v>1.02383005781887</v>
      </c>
      <c r="R24" s="268" t="n">
        <f aca="false">IF(F24=0,WorstCase!$Y$2,L24/F24)</f>
        <v>1.01419397408465</v>
      </c>
      <c r="S24" s="268" t="n">
        <f aca="false">IF(G24=0,WorstCase!$Y$2,M24/G24)</f>
        <v>1.00749804930769</v>
      </c>
      <c r="T24" s="268" t="n">
        <f aca="false">IF(H24=0,WorstCase!$Y$2,N24/H24)</f>
        <v>1.06181668759696</v>
      </c>
      <c r="U24" s="269" t="n">
        <f aca="false">IF(I24=0,WorstCase!$Y$2,O24/I24)</f>
        <v>1.06207606688132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6989939</v>
      </c>
      <c r="L25" s="246" t="n">
        <f aca="false">Test!C421</f>
        <v>9760496</v>
      </c>
      <c r="M25" s="246" t="n">
        <f aca="false">Test!D421</f>
        <v>11148510</v>
      </c>
      <c r="N25" s="246" t="n">
        <f aca="false">Test!E421</f>
        <v>27.3053</v>
      </c>
      <c r="O25" s="247" t="n">
        <f aca="false">Test!F421</f>
        <v>23.159</v>
      </c>
      <c r="P25" s="248"/>
      <c r="Q25" s="249" t="n">
        <f aca="false">IF(E25=0,WorstCase!$Y$2,K25/E25)</f>
        <v>1.09772784058403</v>
      </c>
      <c r="R25" s="250" t="n">
        <f aca="false">IF(F25=0,WorstCase!$Y$2,L25/F25)</f>
        <v>1.05665779667733</v>
      </c>
      <c r="S25" s="250" t="n">
        <f aca="false">IF(G25=0,WorstCase!$Y$2,M25/G25)</f>
        <v>1.04993795591291</v>
      </c>
      <c r="T25" s="250" t="n">
        <f aca="false">IF(H25=0,WorstCase!$Y$2,N25/H25)</f>
        <v>1.1708058554657</v>
      </c>
      <c r="U25" s="251" t="n">
        <f aca="false">IF(I25=0,WorstCase!$Y$2,O25/I25)</f>
        <v>1.1716821143805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6289690</v>
      </c>
      <c r="L26" s="256" t="n">
        <f aca="false">Test!C422</f>
        <v>8348823</v>
      </c>
      <c r="M26" s="256" t="n">
        <f aca="false">Test!D422</f>
        <v>9434978</v>
      </c>
      <c r="N26" s="256" t="n">
        <f aca="false">Test!E422</f>
        <v>25.5458</v>
      </c>
      <c r="O26" s="257" t="n">
        <f aca="false">Test!F422</f>
        <v>21.6617</v>
      </c>
      <c r="P26" s="258"/>
      <c r="Q26" s="259" t="n">
        <f aca="false">IF(E26=0,WorstCase!$Y$2,K26/E26)</f>
        <v>1.07955104253898</v>
      </c>
      <c r="R26" s="260" t="n">
        <f aca="false">IF(F26=0,WorstCase!$Y$2,L26/F26)</f>
        <v>1.05023854468496</v>
      </c>
      <c r="S26" s="260" t="n">
        <f aca="false">IF(G26=0,WorstCase!$Y$2,M26/G26)</f>
        <v>1.03816985906935</v>
      </c>
      <c r="T26" s="260" t="n">
        <f aca="false">IF(H26=0,WorstCase!$Y$2,N26/H26)</f>
        <v>1.15468549422336</v>
      </c>
      <c r="U26" s="261" t="n">
        <f aca="false">IF(I26=0,WorstCase!$Y$2,O26/I26)</f>
        <v>1.1553707723735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5948895</v>
      </c>
      <c r="L27" s="256" t="n">
        <f aca="false">Test!C423</f>
        <v>7651007</v>
      </c>
      <c r="M27" s="256" t="n">
        <f aca="false">Test!D423</f>
        <v>8570250</v>
      </c>
      <c r="N27" s="256" t="n">
        <f aca="false">Test!E423</f>
        <v>24.1216</v>
      </c>
      <c r="O27" s="257" t="n">
        <f aca="false">Test!F423</f>
        <v>20.4531</v>
      </c>
      <c r="P27" s="258"/>
      <c r="Q27" s="259" t="n">
        <f aca="false">IF(E27=0,WorstCase!$Y$2,K27/E27)</f>
        <v>1.0556419548513</v>
      </c>
      <c r="R27" s="260" t="n">
        <f aca="false">IF(F27=0,WorstCase!$Y$2,L27/F27)</f>
        <v>1.035843454155</v>
      </c>
      <c r="S27" s="260" t="n">
        <f aca="false">IF(G27=0,WorstCase!$Y$2,M27/G27)</f>
        <v>1.0249551968915</v>
      </c>
      <c r="T27" s="260" t="n">
        <f aca="false">IF(H27=0,WorstCase!$Y$2,N27/H27)</f>
        <v>1.11769802840396</v>
      </c>
      <c r="U27" s="261" t="n">
        <f aca="false">IF(I27=0,WorstCase!$Y$2,O27/I27)</f>
        <v>1.1181139811398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573410</v>
      </c>
      <c r="L28" s="264" t="n">
        <f aca="false">Test!C424</f>
        <v>6925959</v>
      </c>
      <c r="M28" s="264" t="n">
        <f aca="false">Test!D424</f>
        <v>7673207</v>
      </c>
      <c r="N28" s="264" t="n">
        <f aca="false">Test!E424</f>
        <v>22.4594</v>
      </c>
      <c r="O28" s="265" t="n">
        <f aca="false">Test!F424</f>
        <v>19.04</v>
      </c>
      <c r="P28" s="266"/>
      <c r="Q28" s="267" t="n">
        <f aca="false">IF(E28=0,WorstCase!$Y$2,K28/E28)</f>
        <v>1.04211514553293</v>
      </c>
      <c r="R28" s="268" t="n">
        <f aca="false">IF(F28=0,WorstCase!$Y$2,L28/F28)</f>
        <v>1.02740438674305</v>
      </c>
      <c r="S28" s="268" t="n">
        <f aca="false">IF(G28=0,WorstCase!$Y$2,M28/G28)</f>
        <v>1.0177676777484</v>
      </c>
      <c r="T28" s="268" t="n">
        <f aca="false">IF(H28=0,WorstCase!$Y$2,N28/H28)</f>
        <v>1.10393810703472</v>
      </c>
      <c r="U28" s="269" t="n">
        <f aca="false">IF(I28=0,WorstCase!$Y$2,O28/I28)</f>
        <v>1.10433789027382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511718</v>
      </c>
      <c r="L29" s="246" t="n">
        <f aca="false">Test!C425</f>
        <v>15008788</v>
      </c>
      <c r="M29" s="246" t="n">
        <f aca="false">Test!D425</f>
        <v>17462249</v>
      </c>
      <c r="N29" s="246" t="n">
        <f aca="false">Test!E425</f>
        <v>28.7061</v>
      </c>
      <c r="O29" s="247" t="n">
        <f aca="false">Test!F425</f>
        <v>24.3484</v>
      </c>
      <c r="P29" s="248"/>
      <c r="Q29" s="249" t="n">
        <f aca="false">IF(E29=0,WorstCase!$Y$2,K29/E29)</f>
        <v>1.02712291771165</v>
      </c>
      <c r="R29" s="250" t="n">
        <f aca="false">IF(F29=0,WorstCase!$Y$2,L29/F29)</f>
        <v>1.01117925013892</v>
      </c>
      <c r="S29" s="250" t="n">
        <f aca="false">IF(G29=0,WorstCase!$Y$2,M29/G29)</f>
        <v>1.01266315419488</v>
      </c>
      <c r="T29" s="250" t="n">
        <f aca="false">IF(H29=0,WorstCase!$Y$2,N29/H29)</f>
        <v>1.02858647785784</v>
      </c>
      <c r="U29" s="251" t="n">
        <f aca="false">IF(I29=0,WorstCase!$Y$2,O29/I29)</f>
        <v>1.0292695299289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8101271</v>
      </c>
      <c r="L30" s="256" t="n">
        <f aca="false">Test!C426</f>
        <v>11994194</v>
      </c>
      <c r="M30" s="256" t="n">
        <f aca="false">Test!D426</f>
        <v>13766533</v>
      </c>
      <c r="N30" s="256" t="n">
        <f aca="false">Test!E426</f>
        <v>26.7865</v>
      </c>
      <c r="O30" s="257" t="n">
        <f aca="false">Test!F426</f>
        <v>22.7088</v>
      </c>
      <c r="P30" s="258"/>
      <c r="Q30" s="259" t="n">
        <f aca="false">IF(E30=0,WorstCase!$Y$2,K30/E30)</f>
        <v>1.02339803015418</v>
      </c>
      <c r="R30" s="260" t="n">
        <f aca="false">IF(F30=0,WorstCase!$Y$2,L30/F30)</f>
        <v>1.0156446029617</v>
      </c>
      <c r="S30" s="260" t="n">
        <f aca="false">IF(G30=0,WorstCase!$Y$2,M30/G30)</f>
        <v>1.01776352204996</v>
      </c>
      <c r="T30" s="260" t="n">
        <f aca="false">IF(H30=0,WorstCase!$Y$2,N30/H30)</f>
        <v>1.0228656964911</v>
      </c>
      <c r="U30" s="261" t="n">
        <f aca="false">IF(I30=0,WorstCase!$Y$2,O30/I30)</f>
        <v>1.02305716988782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7066082</v>
      </c>
      <c r="L31" s="256" t="n">
        <f aca="false">Test!C427</f>
        <v>9835003</v>
      </c>
      <c r="M31" s="256" t="n">
        <f aca="false">Test!D427</f>
        <v>11127055</v>
      </c>
      <c r="N31" s="256" t="n">
        <f aca="false">Test!E427</f>
        <v>24.7383</v>
      </c>
      <c r="O31" s="257" t="n">
        <f aca="false">Test!F427</f>
        <v>20.9682</v>
      </c>
      <c r="P31" s="258"/>
      <c r="Q31" s="259" t="n">
        <f aca="false">IF(E31=0,WorstCase!$Y$2,K31/E31)</f>
        <v>1.01626610963005</v>
      </c>
      <c r="R31" s="260" t="n">
        <f aca="false">IF(F31=0,WorstCase!$Y$2,L31/F31)</f>
        <v>1.01206731691415</v>
      </c>
      <c r="S31" s="260" t="n">
        <f aca="false">IF(G31=0,WorstCase!$Y$2,M31/G31)</f>
        <v>1.01413345244884</v>
      </c>
      <c r="T31" s="260" t="n">
        <f aca="false">IF(H31=0,WorstCase!$Y$2,N31/H31)</f>
        <v>1.01771873817242</v>
      </c>
      <c r="U31" s="261" t="n">
        <f aca="false">IF(I31=0,WorstCase!$Y$2,O31/I31)</f>
        <v>1.0177996747809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251770</v>
      </c>
      <c r="L32" s="264" t="n">
        <f aca="false">Test!C428</f>
        <v>8210055</v>
      </c>
      <c r="M32" s="264" t="n">
        <f aca="false">Test!D428</f>
        <v>9154778</v>
      </c>
      <c r="N32" s="264" t="n">
        <f aca="false">Test!E428</f>
        <v>22.7563</v>
      </c>
      <c r="O32" s="265" t="n">
        <f aca="false">Test!F428</f>
        <v>19.2884</v>
      </c>
      <c r="P32" s="266"/>
      <c r="Q32" s="267" t="n">
        <f aca="false">IF(E32=0,WorstCase!$Y$2,K32/E32)</f>
        <v>1.00991308483259</v>
      </c>
      <c r="R32" s="268" t="n">
        <f aca="false">IF(F32=0,WorstCase!$Y$2,L32/F32)</f>
        <v>1.00745771405572</v>
      </c>
      <c r="S32" s="268" t="n">
        <f aca="false">IF(G32=0,WorstCase!$Y$2,M32/G32)</f>
        <v>1.00828521054783</v>
      </c>
      <c r="T32" s="268" t="n">
        <f aca="false">IF(H32=0,WorstCase!$Y$2,N32/H32)</f>
        <v>1.01466509715794</v>
      </c>
      <c r="U32" s="269" t="n">
        <f aca="false">IF(I32=0,WorstCase!$Y$2,O32/I32)</f>
        <v>1.0147089768949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663113</v>
      </c>
      <c r="L33" s="246" t="n">
        <f aca="false">Test!C429</f>
        <v>13199604</v>
      </c>
      <c r="M33" s="246" t="n">
        <f aca="false">Test!D429</f>
        <v>15227624</v>
      </c>
      <c r="N33" s="246" t="n">
        <f aca="false">Test!E429</f>
        <v>27.8027</v>
      </c>
      <c r="O33" s="247" t="n">
        <f aca="false">Test!F429</f>
        <v>23.5902</v>
      </c>
      <c r="P33" s="248"/>
      <c r="Q33" s="249" t="n">
        <f aca="false">IF(E33=0,WorstCase!$Y$2,K33/E33)</f>
        <v>1.04562538880028</v>
      </c>
      <c r="R33" s="250" t="n">
        <f aca="false">IF(F33=0,WorstCase!$Y$2,L33/F33)</f>
        <v>1.02048617883954</v>
      </c>
      <c r="S33" s="250" t="n">
        <f aca="false">IF(G33=0,WorstCase!$Y$2,M33/G33)</f>
        <v>1.02283631830286</v>
      </c>
      <c r="T33" s="250" t="n">
        <f aca="false">IF(H33=0,WorstCase!$Y$2,N33/H33)</f>
        <v>1.04426816305528</v>
      </c>
      <c r="U33" s="251" t="n">
        <f aca="false">IF(I33=0,WorstCase!$Y$2,O33/I33)</f>
        <v>1.0453405414986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472679</v>
      </c>
      <c r="L34" s="256" t="n">
        <f aca="false">Test!C430</f>
        <v>10691158</v>
      </c>
      <c r="M34" s="256" t="n">
        <f aca="false">Test!D430</f>
        <v>12183344</v>
      </c>
      <c r="N34" s="256" t="n">
        <f aca="false">Test!E430</f>
        <v>26.1073</v>
      </c>
      <c r="O34" s="257" t="n">
        <f aca="false">Test!F430</f>
        <v>22.1388</v>
      </c>
      <c r="P34" s="258"/>
      <c r="Q34" s="259" t="n">
        <f aca="false">IF(E34=0,WorstCase!$Y$2,K34/E34)</f>
        <v>1.04281517208445</v>
      </c>
      <c r="R34" s="260" t="n">
        <f aca="false">IF(F34=0,WorstCase!$Y$2,L34/F34)</f>
        <v>1.02824916789606</v>
      </c>
      <c r="S34" s="260" t="n">
        <f aca="false">IF(G34=0,WorstCase!$Y$2,M34/G34)</f>
        <v>1.03188304063453</v>
      </c>
      <c r="T34" s="260" t="n">
        <f aca="false">IF(H34=0,WorstCase!$Y$2,N34/H34)</f>
        <v>1.04182080105989</v>
      </c>
      <c r="U34" s="261" t="n">
        <f aca="false">IF(I34=0,WorstCase!$Y$2,O34/I34)</f>
        <v>1.0422771270385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608562</v>
      </c>
      <c r="L35" s="256" t="n">
        <f aca="false">Test!C431</f>
        <v>8949398</v>
      </c>
      <c r="M35" s="256" t="n">
        <f aca="false">Test!D431</f>
        <v>10060856</v>
      </c>
      <c r="N35" s="256" t="n">
        <f aca="false">Test!E431</f>
        <v>24.1301</v>
      </c>
      <c r="O35" s="257" t="n">
        <f aca="false">Test!F431</f>
        <v>20.4538</v>
      </c>
      <c r="P35" s="258"/>
      <c r="Q35" s="259" t="n">
        <f aca="false">IF(E35=0,WorstCase!$Y$2,K35/E35)</f>
        <v>1.03166028542464</v>
      </c>
      <c r="R35" s="260" t="n">
        <f aca="false">IF(F35=0,WorstCase!$Y$2,L35/F35)</f>
        <v>1.02388313721506</v>
      </c>
      <c r="S35" s="260" t="n">
        <f aca="false">IF(G35=0,WorstCase!$Y$2,M35/G35)</f>
        <v>1.02647027315458</v>
      </c>
      <c r="T35" s="260" t="n">
        <f aca="false">IF(H35=0,WorstCase!$Y$2,N35/H35)</f>
        <v>1.03359490786351</v>
      </c>
      <c r="U35" s="261" t="n">
        <f aca="false">IF(I35=0,WorstCase!$Y$2,O35/I35)</f>
        <v>1.0337354634267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832894</v>
      </c>
      <c r="L36" s="264" t="n">
        <f aca="false">Test!C432</f>
        <v>7465026</v>
      </c>
      <c r="M36" s="264" t="n">
        <f aca="false">Test!D432</f>
        <v>8273575</v>
      </c>
      <c r="N36" s="264" t="n">
        <f aca="false">Test!E432</f>
        <v>22.0586</v>
      </c>
      <c r="O36" s="265" t="n">
        <f aca="false">Test!F432</f>
        <v>18.6979</v>
      </c>
      <c r="P36" s="266"/>
      <c r="Q36" s="267" t="n">
        <f aca="false">IF(E36=0,WorstCase!$Y$2,K36/E36)</f>
        <v>1.02205671054716</v>
      </c>
      <c r="R36" s="268" t="n">
        <f aca="false">IF(F36=0,WorstCase!$Y$2,L36/F36)</f>
        <v>1.01672240347164</v>
      </c>
      <c r="S36" s="268" t="n">
        <f aca="false">IF(G36=0,WorstCase!$Y$2,M36/G36)</f>
        <v>1.01694003814028</v>
      </c>
      <c r="T36" s="268" t="n">
        <f aca="false">IF(H36=0,WorstCase!$Y$2,N36/H36)</f>
        <v>1.03170616490573</v>
      </c>
      <c r="U36" s="269" t="n">
        <f aca="false">IF(I36=0,WorstCase!$Y$2,O36/I36)</f>
        <v>1.0318189092394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6717031</v>
      </c>
      <c r="L37" s="246" t="n">
        <f aca="false">Test!C433</f>
        <v>9455930</v>
      </c>
      <c r="M37" s="246" t="n">
        <f aca="false">Test!D433</f>
        <v>11213433</v>
      </c>
      <c r="N37" s="246" t="n">
        <f aca="false">Test!E433</f>
        <v>12.8904</v>
      </c>
      <c r="O37" s="247" t="n">
        <f aca="false">Test!F433</f>
        <v>10.9726</v>
      </c>
      <c r="P37" s="248"/>
      <c r="Q37" s="249" t="n">
        <f aca="false">IF(E37=0,WorstCase!$Y$2,K37/E37)</f>
        <v>1.05623028324201</v>
      </c>
      <c r="R37" s="250" t="n">
        <f aca="false">IF(F37=0,WorstCase!$Y$2,L37/F37)</f>
        <v>1.01545847226278</v>
      </c>
      <c r="S37" s="250" t="n">
        <f aca="false">IF(G37=0,WorstCase!$Y$2,M37/G37)</f>
        <v>1.014495791629</v>
      </c>
      <c r="T37" s="250" t="n">
        <f aca="false">IF(H37=0,WorstCase!$Y$2,N37/H37)</f>
        <v>1.11534701011482</v>
      </c>
      <c r="U37" s="251" t="n">
        <f aca="false">IF(I37=0,WorstCase!$Y$2,O37/I37)</f>
        <v>1.1189223364333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689001</v>
      </c>
      <c r="L38" s="256" t="n">
        <f aca="false">Test!C434</f>
        <v>7455626</v>
      </c>
      <c r="M38" s="256" t="n">
        <f aca="false">Test!D434</f>
        <v>8451196</v>
      </c>
      <c r="N38" s="256" t="n">
        <f aca="false">Test!E434</f>
        <v>10.7609</v>
      </c>
      <c r="O38" s="257" t="n">
        <f aca="false">Test!F434</f>
        <v>9.131</v>
      </c>
      <c r="P38" s="258"/>
      <c r="Q38" s="259" t="n">
        <f aca="false">IF(E38=0,WorstCase!$Y$2,K38/E38)</f>
        <v>1.01329285387319</v>
      </c>
      <c r="R38" s="260" t="n">
        <f aca="false">IF(F38=0,WorstCase!$Y$2,L38/F38)</f>
        <v>1.00747822550077</v>
      </c>
      <c r="S38" s="260" t="n">
        <f aca="false">IF(G38=0,WorstCase!$Y$2,M38/G38)</f>
        <v>1.00803823562213</v>
      </c>
      <c r="T38" s="260" t="n">
        <f aca="false">IF(H38=0,WorstCase!$Y$2,N38/H38)</f>
        <v>1.02801979441324</v>
      </c>
      <c r="U38" s="261" t="n">
        <f aca="false">IF(I38=0,WorstCase!$Y$2,O38/I38)</f>
        <v>1.0285205794228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065108</v>
      </c>
      <c r="L39" s="256" t="n">
        <f aca="false">Test!C435</f>
        <v>6390084</v>
      </c>
      <c r="M39" s="256" t="n">
        <f aca="false">Test!D435</f>
        <v>7132534</v>
      </c>
      <c r="N39" s="256" t="n">
        <f aca="false">Test!E435</f>
        <v>9.831</v>
      </c>
      <c r="O39" s="257" t="n">
        <f aca="false">Test!F435</f>
        <v>8.3394</v>
      </c>
      <c r="P39" s="258"/>
      <c r="Q39" s="259" t="n">
        <f aca="false">IF(E39=0,WorstCase!$Y$2,K39/E39)</f>
        <v>1.00673154132977</v>
      </c>
      <c r="R39" s="260" t="n">
        <f aca="false">IF(F39=0,WorstCase!$Y$2,L39/F39)</f>
        <v>1.00457318463121</v>
      </c>
      <c r="S39" s="260" t="n">
        <f aca="false">IF(G39=0,WorstCase!$Y$2,M39/G39)</f>
        <v>1.00478264397519</v>
      </c>
      <c r="T39" s="260" t="n">
        <f aca="false">IF(H39=0,WorstCase!$Y$2,N39/H39)</f>
        <v>1.01669148672127</v>
      </c>
      <c r="U39" s="261" t="n">
        <f aca="false">IF(I39=0,WorstCase!$Y$2,O39/I39)</f>
        <v>1.0168511925084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650084</v>
      </c>
      <c r="L40" s="264" t="n">
        <f aca="false">Test!C436</f>
        <v>5642385</v>
      </c>
      <c r="M40" s="264" t="n">
        <f aca="false">Test!D436</f>
        <v>6220214</v>
      </c>
      <c r="N40" s="264" t="n">
        <f aca="false">Test!E436</f>
        <v>8.9828</v>
      </c>
      <c r="O40" s="265" t="n">
        <f aca="false">Test!F436</f>
        <v>7.6182</v>
      </c>
      <c r="P40" s="266"/>
      <c r="Q40" s="267" t="n">
        <f aca="false">IF(E40=0,WorstCase!$Y$2,K40/E40)</f>
        <v>1.00685798643733</v>
      </c>
      <c r="R40" s="268" t="n">
        <f aca="false">IF(F40=0,WorstCase!$Y$2,L40/F40)</f>
        <v>1.00586273495418</v>
      </c>
      <c r="S40" s="268" t="n">
        <f aca="false">IF(G40=0,WorstCase!$Y$2,M40/G40)</f>
        <v>1.00590422827483</v>
      </c>
      <c r="T40" s="268" t="n">
        <f aca="false">IF(H40=0,WorstCase!$Y$2,N40/H40)</f>
        <v>1.01416910345139</v>
      </c>
      <c r="U40" s="269" t="n">
        <f aca="false">IF(I40=0,WorstCase!$Y$2,O40/I40)</f>
        <v>1.01423189061814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5757048</v>
      </c>
      <c r="L41" s="246" t="n">
        <f aca="false">Test!C437</f>
        <v>7873831</v>
      </c>
      <c r="M41" s="246" t="n">
        <f aca="false">Test!D437</f>
        <v>9054270</v>
      </c>
      <c r="N41" s="246" t="n">
        <f aca="false">Test!E437</f>
        <v>10.7906</v>
      </c>
      <c r="O41" s="247" t="n">
        <f aca="false">Test!F437</f>
        <v>9.1711</v>
      </c>
      <c r="P41" s="248"/>
      <c r="Q41" s="249" t="n">
        <f aca="false">IF(E41=0,WorstCase!$Y$2,K41/E41)</f>
        <v>1.04047592927714</v>
      </c>
      <c r="R41" s="250" t="n">
        <f aca="false">IF(F41=0,WorstCase!$Y$2,L41/F41)</f>
        <v>1.01720527123623</v>
      </c>
      <c r="S41" s="250" t="n">
        <f aca="false">IF(G41=0,WorstCase!$Y$2,M41/G41)</f>
        <v>1.01779926525942</v>
      </c>
      <c r="T41" s="250" t="n">
        <f aca="false">IF(H41=0,WorstCase!$Y$2,N41/H41)</f>
        <v>1.08125494754351</v>
      </c>
      <c r="U41" s="251" t="n">
        <f aca="false">IF(I41=0,WorstCase!$Y$2,O41/I41)</f>
        <v>1.0832860855185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171739</v>
      </c>
      <c r="L42" s="256" t="n">
        <f aca="false">Test!C438</f>
        <v>6661122</v>
      </c>
      <c r="M42" s="256" t="n">
        <f aca="false">Test!D438</f>
        <v>7475830</v>
      </c>
      <c r="N42" s="256" t="n">
        <f aca="false">Test!E438</f>
        <v>9.9648</v>
      </c>
      <c r="O42" s="257" t="n">
        <f aca="false">Test!F438</f>
        <v>8.4572</v>
      </c>
      <c r="P42" s="258"/>
      <c r="Q42" s="259" t="n">
        <f aca="false">IF(E42=0,WorstCase!$Y$2,K42/E42)</f>
        <v>1.02355968562545</v>
      </c>
      <c r="R42" s="260" t="n">
        <f aca="false">IF(F42=0,WorstCase!$Y$2,L42/F42)</f>
        <v>1.01487408539595</v>
      </c>
      <c r="S42" s="260" t="n">
        <f aca="false">IF(G42=0,WorstCase!$Y$2,M42/G42)</f>
        <v>1.01600530139594</v>
      </c>
      <c r="T42" s="260" t="n">
        <f aca="false">IF(H42=0,WorstCase!$Y$2,N42/H42)</f>
        <v>1.04945656752886</v>
      </c>
      <c r="U42" s="261" t="n">
        <f aca="false">IF(I42=0,WorstCase!$Y$2,O42/I42)</f>
        <v>1.0502446414822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776528</v>
      </c>
      <c r="L43" s="256" t="n">
        <f aca="false">Test!C439</f>
        <v>5960900</v>
      </c>
      <c r="M43" s="256" t="n">
        <f aca="false">Test!D439</f>
        <v>6626536</v>
      </c>
      <c r="N43" s="256" t="n">
        <f aca="false">Test!E439</f>
        <v>9.317</v>
      </c>
      <c r="O43" s="257" t="n">
        <f aca="false">Test!F439</f>
        <v>7.9043</v>
      </c>
      <c r="P43" s="258"/>
      <c r="Q43" s="259" t="n">
        <f aca="false">IF(E43=0,WorstCase!$Y$2,K43/E43)</f>
        <v>1.01470263959223</v>
      </c>
      <c r="R43" s="260" t="n">
        <f aca="false">IF(F43=0,WorstCase!$Y$2,L43/F43)</f>
        <v>1.01086464548004</v>
      </c>
      <c r="S43" s="260" t="n">
        <f aca="false">IF(G43=0,WorstCase!$Y$2,M43/G43)</f>
        <v>1.01104615130167</v>
      </c>
      <c r="T43" s="260" t="n">
        <f aca="false">IF(H43=0,WorstCase!$Y$2,N43/H43)</f>
        <v>1.03552137284104</v>
      </c>
      <c r="U43" s="261" t="n">
        <f aca="false">IF(I43=0,WorstCase!$Y$2,O43/I43)</f>
        <v>1.035828015044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447024</v>
      </c>
      <c r="L44" s="264" t="n">
        <f aca="false">Test!C440</f>
        <v>5339225</v>
      </c>
      <c r="M44" s="264" t="n">
        <f aca="false">Test!D440</f>
        <v>5863383</v>
      </c>
      <c r="N44" s="264" t="n">
        <f aca="false">Test!E440</f>
        <v>8.6377</v>
      </c>
      <c r="O44" s="265" t="n">
        <f aca="false">Test!F440</f>
        <v>7.326</v>
      </c>
      <c r="P44" s="266"/>
      <c r="Q44" s="267" t="n">
        <f aca="false">IF(E44=0,WorstCase!$Y$2,K44/E44)</f>
        <v>1.01179910196773</v>
      </c>
      <c r="R44" s="268" t="n">
        <f aca="false">IF(F44=0,WorstCase!$Y$2,L44/F44)</f>
        <v>1.00945947887692</v>
      </c>
      <c r="S44" s="268" t="n">
        <f aca="false">IF(G44=0,WorstCase!$Y$2,M44/G44)</f>
        <v>1.00904293289296</v>
      </c>
      <c r="T44" s="268" t="n">
        <f aca="false">IF(H44=0,WorstCase!$Y$2,N44/H44)</f>
        <v>1.03488887557659</v>
      </c>
      <c r="U44" s="269" t="n">
        <f aca="false">IF(I44=0,WorstCase!$Y$2,O44/I44)</f>
        <v>1.03503814636903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8453749</v>
      </c>
      <c r="L45" s="246" t="n">
        <f aca="false">Test!C441</f>
        <v>13367225</v>
      </c>
      <c r="M45" s="246" t="n">
        <f aca="false">Test!D441</f>
        <v>15408766</v>
      </c>
      <c r="N45" s="246" t="n">
        <f aca="false">Test!E441</f>
        <v>27.2376</v>
      </c>
      <c r="O45" s="247" t="n">
        <f aca="false">Test!F441</f>
        <v>23.0727</v>
      </c>
      <c r="P45" s="248"/>
      <c r="Q45" s="249" t="n">
        <f aca="false">IF(E45=0,WorstCase!$Y$2,K45/E45)</f>
        <v>1.06535895244406</v>
      </c>
      <c r="R45" s="250" t="n">
        <f aca="false">IF(F45=0,WorstCase!$Y$2,L45/F45)</f>
        <v>1.05703780244219</v>
      </c>
      <c r="S45" s="250" t="n">
        <f aca="false">IF(G45=0,WorstCase!$Y$2,M45/G45)</f>
        <v>1.06609302901285</v>
      </c>
      <c r="T45" s="250" t="n">
        <f aca="false">IF(H45=0,WorstCase!$Y$2,N45/H45)</f>
        <v>1.06527954318791</v>
      </c>
      <c r="U45" s="251" t="n">
        <f aca="false">IF(I45=0,WorstCase!$Y$2,O45/I45)</f>
        <v>1.0652511149893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7188138</v>
      </c>
      <c r="L46" s="256" t="n">
        <f aca="false">Test!C442</f>
        <v>9991491</v>
      </c>
      <c r="M46" s="256" t="n">
        <f aca="false">Test!D442</f>
        <v>11303262</v>
      </c>
      <c r="N46" s="256" t="n">
        <f aca="false">Test!E442</f>
        <v>25.9572</v>
      </c>
      <c r="O46" s="257" t="n">
        <f aca="false">Test!F442</f>
        <v>21.9806</v>
      </c>
      <c r="P46" s="258"/>
      <c r="Q46" s="259" t="n">
        <f aca="false">IF(E46=0,WorstCase!$Y$2,K46/E46)</f>
        <v>1.03810080302517</v>
      </c>
      <c r="R46" s="260" t="n">
        <f aca="false">IF(F46=0,WorstCase!$Y$2,L46/F46)</f>
        <v>1.03172296703203</v>
      </c>
      <c r="S46" s="260" t="n">
        <f aca="false">IF(G46=0,WorstCase!$Y$2,M46/G46)</f>
        <v>1.03386589196055</v>
      </c>
      <c r="T46" s="260" t="n">
        <f aca="false">IF(H46=0,WorstCase!$Y$2,N46/H46)</f>
        <v>1.04270489794771</v>
      </c>
      <c r="U46" s="261" t="n">
        <f aca="false">IF(I46=0,WorstCase!$Y$2,O46/I46)</f>
        <v>1.04285158511012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483377</v>
      </c>
      <c r="L47" s="256" t="n">
        <f aca="false">Test!C443</f>
        <v>8582723</v>
      </c>
      <c r="M47" s="256" t="n">
        <f aca="false">Test!D443</f>
        <v>9613482</v>
      </c>
      <c r="N47" s="256" t="n">
        <f aca="false">Test!E443</f>
        <v>24.3686</v>
      </c>
      <c r="O47" s="257" t="n">
        <f aca="false">Test!F443</f>
        <v>20.6342</v>
      </c>
      <c r="P47" s="258"/>
      <c r="Q47" s="259" t="n">
        <f aca="false">IF(E47=0,WorstCase!$Y$2,K47/E47)</f>
        <v>1.02950324712135</v>
      </c>
      <c r="R47" s="260" t="n">
        <f aca="false">IF(F47=0,WorstCase!$Y$2,L47/F47)</f>
        <v>1.02350793235304</v>
      </c>
      <c r="S47" s="260" t="n">
        <f aca="false">IF(G47=0,WorstCase!$Y$2,M47/G47)</f>
        <v>1.02303909424556</v>
      </c>
      <c r="T47" s="260" t="n">
        <f aca="false">IF(H47=0,WorstCase!$Y$2,N47/H47)</f>
        <v>1.03998873316376</v>
      </c>
      <c r="U47" s="261" t="n">
        <f aca="false">IF(I47=0,WorstCase!$Y$2,O47/I47)</f>
        <v>1.0401088791995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927350</v>
      </c>
      <c r="L48" s="264" t="n">
        <f aca="false">Test!C444</f>
        <v>7588788</v>
      </c>
      <c r="M48" s="264" t="n">
        <f aca="false">Test!D444</f>
        <v>8427481</v>
      </c>
      <c r="N48" s="264" t="n">
        <f aca="false">Test!E444</f>
        <v>23.0066</v>
      </c>
      <c r="O48" s="265" t="n">
        <f aca="false">Test!F444</f>
        <v>19.4857</v>
      </c>
      <c r="P48" s="266"/>
      <c r="Q48" s="267" t="n">
        <f aca="false">IF(E48=0,WorstCase!$Y$2,K48/E48)</f>
        <v>1.02944272002757</v>
      </c>
      <c r="R48" s="268" t="n">
        <f aca="false">IF(F48=0,WorstCase!$Y$2,L48/F48)</f>
        <v>1.02309420966966</v>
      </c>
      <c r="S48" s="268" t="n">
        <f aca="false">IF(G48=0,WorstCase!$Y$2,M48/G48)</f>
        <v>1.02112209909493</v>
      </c>
      <c r="T48" s="268" t="n">
        <f aca="false">IF(H48=0,WorstCase!$Y$2,N48/H48)</f>
        <v>1.04482844751243</v>
      </c>
      <c r="U48" s="269" t="n">
        <f aca="false">IF(I48=0,WorstCase!$Y$2,O48/I48)</f>
        <v>1.0449833484386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7394101</v>
      </c>
      <c r="L49" s="246" t="n">
        <f aca="false">Test!C445</f>
        <v>10944312</v>
      </c>
      <c r="M49" s="246" t="n">
        <f aca="false">Test!D445</f>
        <v>12469747</v>
      </c>
      <c r="N49" s="246" t="n">
        <f aca="false">Test!E445</f>
        <v>25.9226</v>
      </c>
      <c r="O49" s="247" t="n">
        <f aca="false">Test!F445</f>
        <v>21.9522</v>
      </c>
      <c r="P49" s="248"/>
      <c r="Q49" s="249" t="n">
        <f aca="false">IF(E49=0,WorstCase!$Y$2,K49/E49)</f>
        <v>1.06335367157604</v>
      </c>
      <c r="R49" s="250" t="n">
        <f aca="false">IF(F49=0,WorstCase!$Y$2,L49/F49)</f>
        <v>1.05686769145017</v>
      </c>
      <c r="S49" s="250" t="n">
        <f aca="false">IF(G49=0,WorstCase!$Y$2,M49/G49)</f>
        <v>1.06259311725642</v>
      </c>
      <c r="T49" s="250" t="n">
        <f aca="false">IF(H49=0,WorstCase!$Y$2,N49/H49)</f>
        <v>1.06717769690582</v>
      </c>
      <c r="U49" s="251" t="n">
        <f aca="false">IF(I49=0,WorstCase!$Y$2,O49/I49)</f>
        <v>1.0672520163936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648702</v>
      </c>
      <c r="L50" s="256" t="n">
        <f aca="false">Test!C446</f>
        <v>9003762</v>
      </c>
      <c r="M50" s="256" t="n">
        <f aca="false">Test!D446</f>
        <v>10133329</v>
      </c>
      <c r="N50" s="256" t="n">
        <f aca="false">Test!E446</f>
        <v>25.0966</v>
      </c>
      <c r="O50" s="257" t="n">
        <f aca="false">Test!F446</f>
        <v>21.2545</v>
      </c>
      <c r="P50" s="258"/>
      <c r="Q50" s="259" t="n">
        <f aca="false">IF(E50=0,WorstCase!$Y$2,K50/E50)</f>
        <v>1.06406846704857</v>
      </c>
      <c r="R50" s="260" t="n">
        <f aca="false">IF(F50=0,WorstCase!$Y$2,L50/F50)</f>
        <v>1.05251639193829</v>
      </c>
      <c r="S50" s="260" t="n">
        <f aca="false">IF(G50=0,WorstCase!$Y$2,M50/G50)</f>
        <v>1.05206848345821</v>
      </c>
      <c r="T50" s="260" t="n">
        <f aca="false">IF(H50=0,WorstCase!$Y$2,N50/H50)</f>
        <v>1.08270203109631</v>
      </c>
      <c r="U50" s="261" t="n">
        <f aca="false">IF(I50=0,WorstCase!$Y$2,O50/I50)</f>
        <v>1.083087036282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6059150</v>
      </c>
      <c r="L51" s="256" t="n">
        <f aca="false">Test!C447</f>
        <v>7882376</v>
      </c>
      <c r="M51" s="256" t="n">
        <f aca="false">Test!D447</f>
        <v>8792686</v>
      </c>
      <c r="N51" s="256" t="n">
        <f aca="false">Test!E447</f>
        <v>23.54</v>
      </c>
      <c r="O51" s="257" t="n">
        <f aca="false">Test!F447</f>
        <v>19.9315</v>
      </c>
      <c r="P51" s="258"/>
      <c r="Q51" s="259" t="n">
        <f aca="false">IF(E51=0,WorstCase!$Y$2,K51/E51)</f>
        <v>1.04795426542629</v>
      </c>
      <c r="R51" s="260" t="n">
        <f aca="false">IF(F51=0,WorstCase!$Y$2,L51/F51)</f>
        <v>1.03962206093593</v>
      </c>
      <c r="S51" s="260" t="n">
        <f aca="false">IF(G51=0,WorstCase!$Y$2,M51/G51)</f>
        <v>1.03641319626369</v>
      </c>
      <c r="T51" s="260" t="n">
        <f aca="false">IF(H51=0,WorstCase!$Y$2,N51/H51)</f>
        <v>1.07061803859501</v>
      </c>
      <c r="U51" s="261" t="n">
        <f aca="false">IF(I51=0,WorstCase!$Y$2,O51/I51)</f>
        <v>1.07070528006532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592826</v>
      </c>
      <c r="L52" s="264" t="n">
        <f aca="false">Test!C448</f>
        <v>7034580</v>
      </c>
      <c r="M52" s="264" t="n">
        <f aca="false">Test!D448</f>
        <v>7776449</v>
      </c>
      <c r="N52" s="264" t="n">
        <f aca="false">Test!E448</f>
        <v>22.381</v>
      </c>
      <c r="O52" s="265" t="n">
        <f aca="false">Test!F448</f>
        <v>18.9572</v>
      </c>
      <c r="P52" s="266"/>
      <c r="Q52" s="267" t="n">
        <f aca="false">IF(E52=0,WorstCase!$Y$2,K52/E52)</f>
        <v>1.04548555089531</v>
      </c>
      <c r="R52" s="268" t="n">
        <f aca="false">IF(F52=0,WorstCase!$Y$2,L52/F52)</f>
        <v>1.03546003665762</v>
      </c>
      <c r="S52" s="268" t="n">
        <f aca="false">IF(G52=0,WorstCase!$Y$2,M52/G52)</f>
        <v>1.03021648134616</v>
      </c>
      <c r="T52" s="268" t="n">
        <f aca="false">IF(H52=0,WorstCase!$Y$2,N52/H52)</f>
        <v>1.0784205073843</v>
      </c>
      <c r="U52" s="269" t="n">
        <f aca="false">IF(I52=0,WorstCase!$Y$2,O52/I52)</f>
        <v>1.07862125470829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7383138</v>
      </c>
      <c r="L53" s="246" t="n">
        <f aca="false">Test!C449</f>
        <v>13098051</v>
      </c>
      <c r="M53" s="246" t="n">
        <f aca="false">Test!D449</f>
        <v>15035936</v>
      </c>
      <c r="N53" s="246" t="n">
        <f aca="false">Test!E449</f>
        <v>20.2233</v>
      </c>
      <c r="O53" s="247" t="n">
        <f aca="false">Test!F449</f>
        <v>17.1505</v>
      </c>
      <c r="P53" s="248"/>
      <c r="Q53" s="249" t="n">
        <f aca="false">IF(E53=0,WorstCase!$Y$2,K53/E53)</f>
        <v>1.05508866051689</v>
      </c>
      <c r="R53" s="250" t="n">
        <f aca="false">IF(F53=0,WorstCase!$Y$2,L53/F53)</f>
        <v>1.02380881660262</v>
      </c>
      <c r="S53" s="250" t="n">
        <f aca="false">IF(G53=0,WorstCase!$Y$2,M53/G53)</f>
        <v>1.04465945110263</v>
      </c>
      <c r="T53" s="250" t="n">
        <f aca="false">IF(H53=0,WorstCase!$Y$2,N53/H53)</f>
        <v>0.976664332455992</v>
      </c>
      <c r="U53" s="251" t="n">
        <f aca="false">IF(I53=0,WorstCase!$Y$2,O53/I53)</f>
        <v>0.97855793864078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8580859</v>
      </c>
      <c r="L54" s="256" t="n">
        <f aca="false">Test!C450</f>
        <v>12689429</v>
      </c>
      <c r="M54" s="256" t="n">
        <f aca="false">Test!D450</f>
        <v>14772881</v>
      </c>
      <c r="N54" s="256" t="n">
        <f aca="false">Test!E450</f>
        <v>24.7034</v>
      </c>
      <c r="O54" s="257" t="n">
        <f aca="false">Test!F450</f>
        <v>20.9163</v>
      </c>
      <c r="P54" s="258"/>
      <c r="Q54" s="259" t="n">
        <f aca="false">IF(E54=0,WorstCase!$Y$2,K54/E54)</f>
        <v>0.99984654241535</v>
      </c>
      <c r="R54" s="260" t="n">
        <f aca="false">IF(F54=0,WorstCase!$Y$2,L54/F54)</f>
        <v>0.98994478215554</v>
      </c>
      <c r="S54" s="260" t="n">
        <f aca="false">IF(G54=0,WorstCase!$Y$2,M54/G54)</f>
        <v>0.996247569886254</v>
      </c>
      <c r="T54" s="260" t="n">
        <f aca="false">IF(H54=0,WorstCase!$Y$2,N54/H54)</f>
        <v>0.958257530208111</v>
      </c>
      <c r="U54" s="261" t="n">
        <f aca="false">IF(I54=0,WorstCase!$Y$2,O54/I54)</f>
        <v>0.958504797954339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295294</v>
      </c>
      <c r="L55" s="256" t="n">
        <f aca="false">Test!C451</f>
        <v>9476058</v>
      </c>
      <c r="M55" s="256" t="n">
        <f aca="false">Test!D451</f>
        <v>10636883</v>
      </c>
      <c r="N55" s="256" t="n">
        <f aca="false">Test!E451</f>
        <v>24.0244</v>
      </c>
      <c r="O55" s="257" t="n">
        <f aca="false">Test!F451</f>
        <v>20.3375</v>
      </c>
      <c r="P55" s="258"/>
      <c r="Q55" s="259" t="n">
        <f aca="false">IF(E55=0,WorstCase!$Y$2,K55/E55)</f>
        <v>1.00667205560635</v>
      </c>
      <c r="R55" s="260" t="n">
        <f aca="false">IF(F55=0,WorstCase!$Y$2,L55/F55)</f>
        <v>1.00615688646254</v>
      </c>
      <c r="S55" s="260" t="n">
        <f aca="false">IF(G55=0,WorstCase!$Y$2,M55/G55)</f>
        <v>1.00701777074089</v>
      </c>
      <c r="T55" s="260" t="n">
        <f aca="false">IF(H55=0,WorstCase!$Y$2,N55/H55)</f>
        <v>1.00715612253026</v>
      </c>
      <c r="U55" s="261" t="n">
        <f aca="false">IF(I55=0,WorstCase!$Y$2,O55/I55)</f>
        <v>1.0071858719122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41100</v>
      </c>
      <c r="L56" s="264" t="n">
        <f aca="false">Test!C452</f>
        <v>7890063</v>
      </c>
      <c r="M56" s="264" t="n">
        <f aca="false">Test!D452</f>
        <v>8699429</v>
      </c>
      <c r="N56" s="264" t="n">
        <f aca="false">Test!E452</f>
        <v>22.9456</v>
      </c>
      <c r="O56" s="265" t="n">
        <f aca="false">Test!F452</f>
        <v>19.4311</v>
      </c>
      <c r="P56" s="266"/>
      <c r="Q56" s="267" t="n">
        <f aca="false">IF(E56=0,WorstCase!$Y$2,K56/E56)</f>
        <v>1.00353248545165</v>
      </c>
      <c r="R56" s="268" t="n">
        <f aca="false">IF(F56=0,WorstCase!$Y$2,L56/F56)</f>
        <v>1.00361821192533</v>
      </c>
      <c r="S56" s="268" t="n">
        <f aca="false">IF(G56=0,WorstCase!$Y$2,M56/G56)</f>
        <v>1.0039837690178</v>
      </c>
      <c r="T56" s="268" t="n">
        <f aca="false">IF(H56=0,WorstCase!$Y$2,N56/H56)</f>
        <v>1.00424533669459</v>
      </c>
      <c r="U56" s="269" t="n">
        <f aca="false">IF(I56=0,WorstCase!$Y$2,O56/I56)</f>
        <v>1.0042327331362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7121120</v>
      </c>
      <c r="L57" s="246" t="n">
        <f aca="false">Test!C453</f>
        <v>12000748</v>
      </c>
      <c r="M57" s="246" t="n">
        <f aca="false">Test!D453</f>
        <v>13838152</v>
      </c>
      <c r="N57" s="246" t="n">
        <f aca="false">Test!E453</f>
        <v>20.3998</v>
      </c>
      <c r="O57" s="247" t="n">
        <f aca="false">Test!F453</f>
        <v>17.2975</v>
      </c>
      <c r="P57" s="248"/>
      <c r="Q57" s="249" t="n">
        <f aca="false">IF(E57=0,WorstCase!$Y$2,K57/E57)</f>
        <v>1.06639479872867</v>
      </c>
      <c r="R57" s="250" t="n">
        <f aca="false">IF(F57=0,WorstCase!$Y$2,L57/F57)</f>
        <v>1.04063658015411</v>
      </c>
      <c r="S57" s="250" t="n">
        <f aca="false">IF(G57=0,WorstCase!$Y$2,M57/G57)</f>
        <v>1.04588938545037</v>
      </c>
      <c r="T57" s="250" t="n">
        <f aca="false">IF(H57=0,WorstCase!$Y$2,N57/H57)</f>
        <v>1.07858408015439</v>
      </c>
      <c r="U57" s="251" t="n">
        <f aca="false">IF(I57=0,WorstCase!$Y$2,O57/I57)</f>
        <v>1.0801351300720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732426</v>
      </c>
      <c r="L58" s="256" t="n">
        <f aca="false">Test!C454</f>
        <v>10718998</v>
      </c>
      <c r="M58" s="256" t="n">
        <f aca="false">Test!D454</f>
        <v>12229408</v>
      </c>
      <c r="N58" s="256" t="n">
        <f aca="false">Test!E454</f>
        <v>24.0117</v>
      </c>
      <c r="O58" s="257" t="n">
        <f aca="false">Test!F454</f>
        <v>20.3239</v>
      </c>
      <c r="P58" s="258"/>
      <c r="Q58" s="259" t="n">
        <f aca="false">IF(E58=0,WorstCase!$Y$2,K58/E58)</f>
        <v>1.02041199833882</v>
      </c>
      <c r="R58" s="260" t="n">
        <f aca="false">IF(F58=0,WorstCase!$Y$2,L58/F58)</f>
        <v>1.02398390666508</v>
      </c>
      <c r="S58" s="260" t="n">
        <f aca="false">IF(G58=0,WorstCase!$Y$2,M58/G58)</f>
        <v>1.0279274424608</v>
      </c>
      <c r="T58" s="260" t="n">
        <f aca="false">IF(H58=0,WorstCase!$Y$2,N58/H58)</f>
        <v>1.01873127932729</v>
      </c>
      <c r="U58" s="261" t="n">
        <f aca="false">IF(I58=0,WorstCase!$Y$2,O58/I58)</f>
        <v>1.0186754747810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826858</v>
      </c>
      <c r="L59" s="256" t="n">
        <f aca="false">Test!C455</f>
        <v>8611239</v>
      </c>
      <c r="M59" s="256" t="n">
        <f aca="false">Test!D455</f>
        <v>9574500</v>
      </c>
      <c r="N59" s="256" t="n">
        <f aca="false">Test!E455</f>
        <v>23.6487</v>
      </c>
      <c r="O59" s="257" t="n">
        <f aca="false">Test!F455</f>
        <v>20.0195</v>
      </c>
      <c r="P59" s="258"/>
      <c r="Q59" s="259" t="n">
        <f aca="false">IF(E59=0,WorstCase!$Y$2,K59/E59)</f>
        <v>1.01107930184166</v>
      </c>
      <c r="R59" s="260" t="n">
        <f aca="false">IF(F59=0,WorstCase!$Y$2,L59/F59)</f>
        <v>1.01063644504325</v>
      </c>
      <c r="S59" s="260" t="n">
        <f aca="false">IF(G59=0,WorstCase!$Y$2,M59/G59)</f>
        <v>1.01183149055899</v>
      </c>
      <c r="T59" s="260" t="n">
        <f aca="false">IF(H59=0,WorstCase!$Y$2,N59/H59)</f>
        <v>1.01102138010936</v>
      </c>
      <c r="U59" s="261" t="n">
        <f aca="false">IF(I59=0,WorstCase!$Y$2,O59/I59)</f>
        <v>1.0110296902697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116264</v>
      </c>
      <c r="L60" s="264" t="n">
        <f aca="false">Test!C456</f>
        <v>7376114</v>
      </c>
      <c r="M60" s="264" t="n">
        <f aca="false">Test!D456</f>
        <v>8092153</v>
      </c>
      <c r="N60" s="264" t="n">
        <f aca="false">Test!E456</f>
        <v>22.6383</v>
      </c>
      <c r="O60" s="265" t="n">
        <f aca="false">Test!F456</f>
        <v>19.1717</v>
      </c>
      <c r="P60" s="266"/>
      <c r="Q60" s="267" t="n">
        <f aca="false">IF(E60=0,WorstCase!$Y$2,K60/E60)</f>
        <v>1.0038000298698</v>
      </c>
      <c r="R60" s="268" t="n">
        <f aca="false">IF(F60=0,WorstCase!$Y$2,L60/F60)</f>
        <v>1.00403226519981</v>
      </c>
      <c r="S60" s="268" t="n">
        <f aca="false">IF(G60=0,WorstCase!$Y$2,M60/G60)</f>
        <v>1.00448185071413</v>
      </c>
      <c r="T60" s="268" t="n">
        <f aca="false">IF(H60=0,WorstCase!$Y$2,N60/H60)</f>
        <v>1.00515045088645</v>
      </c>
      <c r="U60" s="269" t="n">
        <f aca="false">IF(I60=0,WorstCase!$Y$2,O60/I60)</f>
        <v>1.005116886248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.1066753783064</v>
      </c>
      <c r="R63" s="274" t="n">
        <f aca="false">IF(R5=WorstCase!$Y$2,WorstCase!$Y$2,AVERAGE(R5:R20))</f>
        <v>1.06269999399371</v>
      </c>
      <c r="S63" s="274" t="n">
        <f aca="false">IF(S5=WorstCase!$Y$2,WorstCase!$Y$2,AVERAGE(S5:S20))</f>
        <v>1.06607053207889</v>
      </c>
      <c r="T63" s="274" t="n">
        <f aca="false">IF(T5=WorstCase!$Y$2,WorstCase!$Y$2,AVERAGE(T5:T20))</f>
        <v>1.18564451325513</v>
      </c>
      <c r="U63" s="275" t="n">
        <f aca="false">IF(U5=WorstCase!$Y$2,WorstCase!$Y$2,AVERAGE(U5:U20))</f>
        <v>1.18640210600354</v>
      </c>
    </row>
    <row r="64" customFormat="false" ht="16.5" hidden="false" customHeight="false" outlineLevel="0" collapsed="false">
      <c r="Q64" s="276" t="n">
        <f aca="false">IF(Q21=WorstCase!$Y$2,WorstCase!$Y$2,AVERAGE(Q21:Q60))</f>
        <v>1.03337476109699</v>
      </c>
      <c r="R64" s="277" t="n">
        <f aca="false">IF(R21=WorstCase!$Y$2,WorstCase!$Y$2,AVERAGE(R21:R60))</f>
        <v>1.02143180022782</v>
      </c>
      <c r="S64" s="277" t="n">
        <f aca="false">IF(S21=WorstCase!$Y$2,WorstCase!$Y$2,AVERAGE(S21:S60))</f>
        <v>1.02137198669535</v>
      </c>
      <c r="T64" s="277" t="n">
        <f aca="false">IF(T21=WorstCase!$Y$2,WorstCase!$Y$2,AVERAGE(T21:T60))</f>
        <v>1.05075814760841</v>
      </c>
      <c r="U64" s="278" t="n">
        <f aca="false">IF(U21=WorstCase!$Y$2,WorstCase!$Y$2,AVERAGE(U21:U60))</f>
        <v>1.05123471407094</v>
      </c>
    </row>
    <row r="65" customFormat="false" ht="16.5" hidden="false" customHeight="false" outlineLevel="0" collapsed="false">
      <c r="Q65" s="279" t="n">
        <f aca="false">IF(Q21=WorstCase!$Y$2,WorstCase!$Y$2,AVERAGE(Q5:Q60))</f>
        <v>1.0543177945854</v>
      </c>
      <c r="R65" s="280" t="n">
        <f aca="false">IF(R21=WorstCase!$Y$2,WorstCase!$Y$2,AVERAGE(R5:R60))</f>
        <v>1.03322271273236</v>
      </c>
      <c r="S65" s="280" t="n">
        <f aca="false">IF(S21=WorstCase!$Y$2,WorstCase!$Y$2,AVERAGE(S5:S60))</f>
        <v>1.03414299966208</v>
      </c>
      <c r="T65" s="280" t="n">
        <f aca="false">IF(T21=WorstCase!$Y$2,WorstCase!$Y$2,AVERAGE(T5:T60))</f>
        <v>1.08929710922176</v>
      </c>
      <c r="U65" s="281" t="n">
        <f aca="false">IF(U21=WorstCase!$Y$2,WorstCase!$Y$2,AVERAGE(U5:U60))</f>
        <v>1.0898539689088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.01986608609787</v>
      </c>
      <c r="R67" s="274" t="n">
        <f aca="false">IF(R5=WorstCase!$Y$2,WorstCase!$Y$2,AVERAGE(R5:R12))</f>
        <v>1.0102514444846</v>
      </c>
      <c r="S67" s="274" t="n">
        <f aca="false">IF(S5=WorstCase!$Y$2,WorstCase!$Y$2,AVERAGE(S5:S12))</f>
        <v>1.0110002987663</v>
      </c>
      <c r="T67" s="274" t="n">
        <f aca="false">IF(T5=WorstCase!$Y$2,WorstCase!$Y$2,AVERAGE(T5:T12))</f>
        <v>1.02659135589277</v>
      </c>
      <c r="U67" s="275" t="n">
        <f aca="false">IF(U5=WorstCase!$Y$2,WorstCase!$Y$2,AVERAGE(U5:U12))</f>
        <v>1.02705871399984</v>
      </c>
    </row>
    <row r="68" customFormat="false" ht="15.75" hidden="false" customHeight="false" outlineLevel="0" collapsed="false">
      <c r="Q68" s="276" t="n">
        <f aca="false">IF(Q13=WorstCase!$Y$2,WorstCase!$Y$2,AVERAGE(Q13:Q20))</f>
        <v>1.19348467051493</v>
      </c>
      <c r="R68" s="277" t="n">
        <f aca="false">IF(R13=WorstCase!$Y$2,WorstCase!$Y$2,AVERAGE(R13:R20))</f>
        <v>1.11514854350283</v>
      </c>
      <c r="S68" s="277" t="n">
        <f aca="false">IF(S13=WorstCase!$Y$2,WorstCase!$Y$2,AVERAGE(S13:S20))</f>
        <v>1.12114076539148</v>
      </c>
      <c r="T68" s="277" t="n">
        <f aca="false">IF(T13=WorstCase!$Y$2,WorstCase!$Y$2,AVERAGE(T13:T20))</f>
        <v>1.34469767061749</v>
      </c>
      <c r="U68" s="278" t="n">
        <f aca="false">IF(U13=WorstCase!$Y$2,WorstCase!$Y$2,AVERAGE(U13:U20))</f>
        <v>1.34574549800724</v>
      </c>
    </row>
    <row r="69" customFormat="false" ht="15.75" hidden="false" customHeight="false" outlineLevel="0" collapsed="false">
      <c r="Q69" s="276" t="n">
        <f aca="false">IF(Q21=WorstCase!$Y$2,WorstCase!$Y$2,AVERAGE(Q21:Q28))</f>
        <v>1.04904864662705</v>
      </c>
      <c r="R69" s="277" t="n">
        <f aca="false">IF(R21=WorstCase!$Y$2,WorstCase!$Y$2,AVERAGE(R21:R28))</f>
        <v>1.02664489407437</v>
      </c>
      <c r="S69" s="277" t="n">
        <f aca="false">IF(S21=WorstCase!$Y$2,WorstCase!$Y$2,AVERAGE(S21:S28))</f>
        <v>1.01866747317738</v>
      </c>
      <c r="T69" s="277" t="n">
        <f aca="false">IF(T21=WorstCase!$Y$2,WorstCase!$Y$2,AVERAGE(T21:T28))</f>
        <v>1.1085275364278</v>
      </c>
      <c r="U69" s="278" t="n">
        <f aca="false">IF(U21=WorstCase!$Y$2,WorstCase!$Y$2,AVERAGE(U21:U28))</f>
        <v>1.10901990556782</v>
      </c>
    </row>
    <row r="70" customFormat="false" ht="15.75" hidden="false" customHeight="false" outlineLevel="0" collapsed="false">
      <c r="Q70" s="276" t="n">
        <f aca="false">IF(Q29=WorstCase!$Y$2,WorstCase!$Y$2,AVERAGE(Q29:Q36))</f>
        <v>1.02735721239812</v>
      </c>
      <c r="R70" s="277" t="n">
        <f aca="false">IF(R29=WorstCase!$Y$2,WorstCase!$Y$2,AVERAGE(R29:R36))</f>
        <v>1.0169612214366</v>
      </c>
      <c r="S70" s="277" t="n">
        <f aca="false">IF(S29=WorstCase!$Y$2,WorstCase!$Y$2,AVERAGE(S29:S36))</f>
        <v>1.01887187618422</v>
      </c>
      <c r="T70" s="277" t="n">
        <f aca="false">IF(T29=WorstCase!$Y$2,WorstCase!$Y$2,AVERAGE(T29:T36))</f>
        <v>1.02940325582046</v>
      </c>
      <c r="U70" s="278" t="n">
        <f aca="false">IF(U29=WorstCase!$Y$2,WorstCase!$Y$2,AVERAGE(U29:U36))</f>
        <v>1.029750924087</v>
      </c>
    </row>
    <row r="71" customFormat="false" ht="15.75" hidden="false" customHeight="false" outlineLevel="0" collapsed="false">
      <c r="Q71" s="276" t="n">
        <f aca="false">IF(Q37=WorstCase!$Y$2,WorstCase!$Y$2,AVERAGE(Q37:Q44))</f>
        <v>1.0217062526681</v>
      </c>
      <c r="R71" s="277" t="n">
        <f aca="false">IF(R37=WorstCase!$Y$2,WorstCase!$Y$2,AVERAGE(R37:R44))</f>
        <v>1.01072201229226</v>
      </c>
      <c r="S71" s="277" t="n">
        <f aca="false">IF(S37=WorstCase!$Y$2,WorstCase!$Y$2,AVERAGE(S37:S44))</f>
        <v>1.01088931879389</v>
      </c>
      <c r="T71" s="277" t="n">
        <f aca="false">IF(T37=WorstCase!$Y$2,WorstCase!$Y$2,AVERAGE(T37:T44))</f>
        <v>1.04691864477384</v>
      </c>
      <c r="U71" s="278" t="n">
        <f aca="false">IF(U37=WorstCase!$Y$2,WorstCase!$Y$2,AVERAGE(U37:U44))</f>
        <v>1.04786536092458</v>
      </c>
    </row>
    <row r="72" customFormat="false" ht="15.75" hidden="false" customHeight="false" outlineLevel="0" collapsed="false">
      <c r="Q72" s="276" t="n">
        <f aca="false">IF(Q45=WorstCase!$Y$2,WorstCase!$Y$2,AVERAGE(Q45:Q52))</f>
        <v>1.04790845969554</v>
      </c>
      <c r="R72" s="277" t="n">
        <f aca="false">IF(R45=WorstCase!$Y$2,WorstCase!$Y$2,AVERAGE(R45:R52))</f>
        <v>1.03997863655987</v>
      </c>
      <c r="S72" s="277" t="n">
        <f aca="false">IF(S45=WorstCase!$Y$2,WorstCase!$Y$2,AVERAGE(S45:S52))</f>
        <v>1.04067642407979</v>
      </c>
      <c r="T72" s="277" t="n">
        <f aca="false">IF(T45=WorstCase!$Y$2,WorstCase!$Y$2,AVERAGE(T45:T52))</f>
        <v>1.06146498697416</v>
      </c>
      <c r="U72" s="278" t="n">
        <f aca="false">IF(U45=WorstCase!$Y$2,WorstCase!$Y$2,AVERAGE(U45:U52))</f>
        <v>1.06160756439837</v>
      </c>
    </row>
    <row r="73" customFormat="false" ht="16.5" hidden="false" customHeight="false" outlineLevel="0" collapsed="false">
      <c r="Q73" s="285" t="n">
        <f aca="false">IF(Q53=WorstCase!$Y$2,WorstCase!$Y$2,AVERAGE(Q53:Q60))</f>
        <v>1.02085323409615</v>
      </c>
      <c r="R73" s="286" t="n">
        <f aca="false">IF(R53=WorstCase!$Y$2,WorstCase!$Y$2,AVERAGE(R53:R60))</f>
        <v>1.01285223677603</v>
      </c>
      <c r="S73" s="286" t="n">
        <f aca="false">IF(S53=WorstCase!$Y$2,WorstCase!$Y$2,AVERAGE(S53:S60))</f>
        <v>1.01775484124148</v>
      </c>
      <c r="T73" s="286" t="n">
        <f aca="false">IF(T53=WorstCase!$Y$2,WorstCase!$Y$2,AVERAGE(T53:T60))</f>
        <v>1.0074763140458</v>
      </c>
      <c r="U73" s="287" t="n">
        <f aca="false">IF(U53=WorstCase!$Y$2,WorstCase!$Y$2,AVERAGE(U53:U60))</f>
        <v>1.0079298153769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11.8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7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5.37"/>
    <col collapsed="false" customWidth="true" hidden="false" outlineLevel="0" max="15" min="15" style="21" width="7.87"/>
    <col collapsed="false" customWidth="true" hidden="false" outlineLevel="0" max="17" min="16" style="21" width="6.61"/>
    <col collapsed="false" customWidth="true" hidden="false" outlineLevel="0" max="18" min="18" style="21" width="8.75"/>
    <col collapsed="false" customWidth="true" hidden="false" outlineLevel="0" max="19" min="19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7</v>
      </c>
      <c r="N6" s="48" t="n">
        <v>7</v>
      </c>
      <c r="O6" s="48" t="n">
        <v>6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3</v>
      </c>
      <c r="N7" s="54" t="n">
        <v>3</v>
      </c>
      <c r="O7" s="54" t="n">
        <v>2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37</v>
      </c>
      <c r="K11" s="73" t="n">
        <f aca="false">J11/I11</f>
        <v>1</v>
      </c>
      <c r="L11" s="74"/>
      <c r="M11" s="72" t="n">
        <f aca="false">MAX(Mult!V5:V14)</f>
        <v>0</v>
      </c>
      <c r="N11" s="72" t="n">
        <f aca="false">MAX(Mult!V18:V27)</f>
        <v>29</v>
      </c>
      <c r="O11" s="73" t="n">
        <f aca="false">IF((M11=0)*AND(N11=0),0,IF(M11=0,8,N11/M11))</f>
        <v>8</v>
      </c>
      <c r="P11" s="75" t="n">
        <f aca="false">MAX(Mult!$AB$5:$AB$7)</f>
        <v>0</v>
      </c>
      <c r="Q11" s="72" t="n">
        <f aca="false">MAX(Mult!$AB$18:$AB$20)</f>
        <v>0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0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31.5</v>
      </c>
      <c r="K12" s="73" t="n">
        <f aca="false">J12/I12</f>
        <v>1</v>
      </c>
      <c r="L12" s="74"/>
      <c r="M12" s="72" t="n">
        <f aca="false">MAX(Adds!V5:V14)</f>
        <v>0</v>
      </c>
      <c r="N12" s="72" t="n">
        <f aca="false">MAX(Adds!V18:V27)</f>
        <v>24</v>
      </c>
      <c r="O12" s="73" t="n">
        <f aca="false">IF((M12=0)*AND(N12=0),0,IF(M12=0,8,N12/M12))</f>
        <v>8</v>
      </c>
      <c r="P12" s="75" t="n">
        <f aca="false">MAX(Adds!$AB$5:$AB$7)</f>
        <v>0</v>
      </c>
      <c r="Q12" s="72" t="n">
        <f aca="false">MAX(Adds!$AB$18:$AB$20)</f>
        <v>0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0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9</v>
      </c>
      <c r="K13" s="83" t="n">
        <f aca="false">J13/I13</f>
        <v>1</v>
      </c>
      <c r="L13" s="84"/>
      <c r="M13" s="82" t="n">
        <f aca="false">MAX('MemBand(2D 4x2)'!V5:V14)</f>
        <v>3.5</v>
      </c>
      <c r="N13" s="82" t="n">
        <f aca="false">MAX('MemBand(2D 4x2)'!V18:V27)</f>
        <v>8.25</v>
      </c>
      <c r="O13" s="83" t="n">
        <f aca="false">N13/M13</f>
        <v>2.35714285714286</v>
      </c>
      <c r="P13" s="85" t="n">
        <f aca="false">MAX('MemBand(2D 4x2)'!$AB$5:$AB$7)</f>
        <v>0</v>
      </c>
      <c r="Q13" s="82" t="n">
        <f aca="false">MAX('MemBand(2D 4x2)'!$AB$18:$AB$20)</f>
        <v>0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0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3.5</v>
      </c>
      <c r="K14" s="83" t="n">
        <f aca="false">J14/I14</f>
        <v>1</v>
      </c>
      <c r="L14" s="84"/>
      <c r="M14" s="82" t="n">
        <f aca="false">MAX('MemBand(2D 8x2)'!V5:V14)</f>
        <v>7</v>
      </c>
      <c r="N14" s="82" t="n">
        <f aca="false">MAX('MemBand(2D 8x2)'!V18:V27)</f>
        <v>12</v>
      </c>
      <c r="O14" s="83" t="n">
        <f aca="false">N14/M14</f>
        <v>1.71428571428571</v>
      </c>
      <c r="P14" s="85" t="n">
        <f aca="false">MAX('MemBand(2D 8x2)'!$AB$5:$AB$7)</f>
        <v>0</v>
      </c>
      <c r="Q14" s="82" t="n">
        <f aca="false">MAX('MemBand(2D 8x2)'!$AB$18:$AB$20)</f>
        <v>0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0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56</v>
      </c>
      <c r="X16" s="98" t="n">
        <f aca="false">W16/V16</f>
        <v>1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I397" activeCellId="0" sqref="I3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703</v>
      </c>
      <c r="B1" s="300" t="n">
        <v>3258341</v>
      </c>
      <c r="C1" s="300" t="n">
        <v>5499167</v>
      </c>
      <c r="D1" s="300" t="n">
        <v>6018742</v>
      </c>
      <c r="E1" s="300" t="n">
        <v>23.8634</v>
      </c>
      <c r="F1" s="300" t="n">
        <v>20.2953</v>
      </c>
    </row>
    <row r="2" customFormat="false" ht="15.75" hidden="false" customHeight="false" outlineLevel="0" collapsed="false">
      <c r="A2" s="0" t="s">
        <v>704</v>
      </c>
      <c r="B2" s="300" t="n">
        <v>2619571</v>
      </c>
      <c r="C2" s="300" t="n">
        <v>4030095</v>
      </c>
      <c r="D2" s="300" t="n">
        <v>4438288</v>
      </c>
      <c r="E2" s="300" t="n">
        <v>22.7423</v>
      </c>
      <c r="F2" s="300" t="n">
        <v>19.339</v>
      </c>
    </row>
    <row r="3" customFormat="false" ht="15.75" hidden="false" customHeight="false" outlineLevel="0" collapsed="false">
      <c r="A3" s="0" t="s">
        <v>705</v>
      </c>
      <c r="B3" s="300" t="n">
        <v>2552712</v>
      </c>
      <c r="C3" s="300" t="n">
        <v>3869481</v>
      </c>
      <c r="D3" s="300" t="n">
        <v>4276021</v>
      </c>
      <c r="E3" s="300" t="n">
        <v>22.654</v>
      </c>
      <c r="F3" s="300" t="n">
        <v>19.2637</v>
      </c>
    </row>
    <row r="4" customFormat="false" ht="15.75" hidden="false" customHeight="false" outlineLevel="0" collapsed="false">
      <c r="A4" s="0" t="s">
        <v>706</v>
      </c>
      <c r="B4" s="300" t="n">
        <v>2416709</v>
      </c>
      <c r="C4" s="300" t="n">
        <v>3558583</v>
      </c>
      <c r="D4" s="300" t="n">
        <v>3900688</v>
      </c>
      <c r="E4" s="300" t="n">
        <v>22.4271</v>
      </c>
      <c r="F4" s="300" t="n">
        <v>19.0702</v>
      </c>
    </row>
    <row r="5" customFormat="false" ht="15.75" hidden="false" customHeight="false" outlineLevel="0" collapsed="false">
      <c r="A5" s="0" t="s">
        <v>707</v>
      </c>
      <c r="B5" s="300" t="n">
        <v>2789572</v>
      </c>
      <c r="C5" s="300" t="n">
        <v>4399070</v>
      </c>
      <c r="D5" s="300" t="n">
        <v>4856656</v>
      </c>
      <c r="E5" s="300" t="n">
        <v>22.965</v>
      </c>
      <c r="F5" s="300" t="n">
        <v>19.529</v>
      </c>
    </row>
    <row r="6" customFormat="false" ht="15.75" hidden="false" customHeight="false" outlineLevel="0" collapsed="false">
      <c r="A6" s="0" t="s">
        <v>708</v>
      </c>
      <c r="B6" s="300" t="n">
        <v>2491291</v>
      </c>
      <c r="C6" s="300" t="n">
        <v>3718223</v>
      </c>
      <c r="D6" s="300" t="n">
        <v>4117202</v>
      </c>
      <c r="E6" s="300" t="n">
        <v>22.42</v>
      </c>
      <c r="F6" s="300" t="n">
        <v>19.0642</v>
      </c>
    </row>
    <row r="7" customFormat="false" ht="15.75" hidden="false" customHeight="false" outlineLevel="0" collapsed="false">
      <c r="A7" s="0" t="s">
        <v>709</v>
      </c>
      <c r="B7" s="300" t="n">
        <v>2309307</v>
      </c>
      <c r="C7" s="300" t="n">
        <v>3304139</v>
      </c>
      <c r="D7" s="300" t="n">
        <v>3650024</v>
      </c>
      <c r="E7" s="300" t="n">
        <v>22.0916</v>
      </c>
      <c r="F7" s="300" t="n">
        <v>18.784</v>
      </c>
    </row>
    <row r="8" customFormat="false" ht="15.75" hidden="false" customHeight="false" outlineLevel="0" collapsed="false">
      <c r="A8" s="0" t="s">
        <v>710</v>
      </c>
      <c r="B8" s="300" t="n">
        <v>2166051</v>
      </c>
      <c r="C8" s="300" t="n">
        <v>2982241</v>
      </c>
      <c r="D8" s="300" t="n">
        <v>3278544</v>
      </c>
      <c r="E8" s="300" t="n">
        <v>21.8398</v>
      </c>
      <c r="F8" s="300" t="n">
        <v>18.5692</v>
      </c>
    </row>
    <row r="9" customFormat="false" ht="15.75" hidden="false" customHeight="false" outlineLevel="0" collapsed="false">
      <c r="A9" s="0" t="s">
        <v>711</v>
      </c>
      <c r="B9" s="300" t="n">
        <v>3988555</v>
      </c>
      <c r="C9" s="300" t="n">
        <v>7174410</v>
      </c>
      <c r="D9" s="300" t="n">
        <v>7670278</v>
      </c>
      <c r="E9" s="300" t="n">
        <v>25.0804</v>
      </c>
      <c r="F9" s="300" t="n">
        <v>21.3332</v>
      </c>
    </row>
    <row r="10" customFormat="false" ht="15.75" hidden="false" customHeight="false" outlineLevel="0" collapsed="false">
      <c r="A10" s="0" t="s">
        <v>712</v>
      </c>
      <c r="B10" s="300" t="n">
        <v>3868052</v>
      </c>
      <c r="C10" s="300" t="n">
        <v>6893747</v>
      </c>
      <c r="D10" s="300" t="n">
        <v>7390877</v>
      </c>
      <c r="E10" s="300" t="n">
        <v>24.8626</v>
      </c>
      <c r="F10" s="300" t="n">
        <v>21.1475</v>
      </c>
    </row>
    <row r="11" customFormat="false" ht="15.75" hidden="false" customHeight="false" outlineLevel="0" collapsed="false">
      <c r="A11" s="0" t="s">
        <v>713</v>
      </c>
      <c r="B11" s="300" t="n">
        <v>3654487</v>
      </c>
      <c r="C11" s="300" t="n">
        <v>6403652</v>
      </c>
      <c r="D11" s="300" t="n">
        <v>6924868</v>
      </c>
      <c r="E11" s="300" t="n">
        <v>24.5257</v>
      </c>
      <c r="F11" s="300" t="n">
        <v>20.8601</v>
      </c>
    </row>
    <row r="12" customFormat="false" ht="15.75" hidden="false" customHeight="false" outlineLevel="0" collapsed="false">
      <c r="A12" s="0" t="s">
        <v>714</v>
      </c>
      <c r="B12" s="300" t="n">
        <v>3303678</v>
      </c>
      <c r="C12" s="300" t="n">
        <v>5604761</v>
      </c>
      <c r="D12" s="300" t="n">
        <v>6114020</v>
      </c>
      <c r="E12" s="300" t="n">
        <v>23.9705</v>
      </c>
      <c r="F12" s="300" t="n">
        <v>20.3866</v>
      </c>
    </row>
    <row r="13" customFormat="false" ht="15.75" hidden="false" customHeight="false" outlineLevel="0" collapsed="false">
      <c r="A13" s="0" t="s">
        <v>715</v>
      </c>
      <c r="B13" s="300" t="n">
        <v>3929602</v>
      </c>
      <c r="C13" s="300" t="n">
        <v>7008696</v>
      </c>
      <c r="D13" s="300" t="n">
        <v>7501626</v>
      </c>
      <c r="E13" s="300" t="n">
        <v>24.8492</v>
      </c>
      <c r="F13" s="300" t="n">
        <v>21.1361</v>
      </c>
    </row>
    <row r="14" customFormat="false" ht="15.75" hidden="false" customHeight="false" outlineLevel="0" collapsed="false">
      <c r="A14" s="0" t="s">
        <v>716</v>
      </c>
      <c r="B14" s="300" t="n">
        <v>3697933</v>
      </c>
      <c r="C14" s="300" t="n">
        <v>6476105</v>
      </c>
      <c r="D14" s="300" t="n">
        <v>6997743</v>
      </c>
      <c r="E14" s="300" t="n">
        <v>24.4753</v>
      </c>
      <c r="F14" s="300" t="n">
        <v>20.8171</v>
      </c>
    </row>
    <row r="15" customFormat="false" ht="15.75" hidden="false" customHeight="false" outlineLevel="0" collapsed="false">
      <c r="A15" s="0" t="s">
        <v>717</v>
      </c>
      <c r="B15" s="300" t="n">
        <v>3307217</v>
      </c>
      <c r="C15" s="300" t="n">
        <v>5576487</v>
      </c>
      <c r="D15" s="300" t="n">
        <v>6092102</v>
      </c>
      <c r="E15" s="300" t="n">
        <v>23.8383</v>
      </c>
      <c r="F15" s="300" t="n">
        <v>20.2739</v>
      </c>
    </row>
    <row r="16" customFormat="false" ht="15.75" hidden="false" customHeight="false" outlineLevel="0" collapsed="false">
      <c r="A16" s="0" t="s">
        <v>718</v>
      </c>
      <c r="B16" s="300" t="n">
        <v>2769622</v>
      </c>
      <c r="C16" s="300" t="n">
        <v>4347008</v>
      </c>
      <c r="D16" s="300" t="n">
        <v>4796117</v>
      </c>
      <c r="E16" s="300" t="n">
        <v>22.9383</v>
      </c>
      <c r="F16" s="300" t="n">
        <v>19.5062</v>
      </c>
    </row>
    <row r="17" customFormat="false" ht="15.75" hidden="false" customHeight="false" outlineLevel="0" collapsed="false">
      <c r="A17" s="0" t="s">
        <v>719</v>
      </c>
      <c r="B17" s="300" t="n">
        <v>4361720</v>
      </c>
      <c r="C17" s="300" t="n">
        <v>8092849</v>
      </c>
      <c r="D17" s="300" t="n">
        <v>8569982</v>
      </c>
      <c r="E17" s="300" t="n">
        <v>25.8887</v>
      </c>
      <c r="F17" s="300" t="n">
        <v>22.0227</v>
      </c>
    </row>
    <row r="18" customFormat="false" ht="15.75" hidden="false" customHeight="false" outlineLevel="0" collapsed="false">
      <c r="A18" s="0" t="s">
        <v>720</v>
      </c>
      <c r="B18" s="300" t="n">
        <v>3488977</v>
      </c>
      <c r="C18" s="300" t="n">
        <v>6133411</v>
      </c>
      <c r="D18" s="300" t="n">
        <v>6629014</v>
      </c>
      <c r="E18" s="300" t="n">
        <v>24.5623</v>
      </c>
      <c r="F18" s="300" t="n">
        <v>20.8914</v>
      </c>
    </row>
    <row r="19" customFormat="false" ht="15.75" hidden="false" customHeight="false" outlineLevel="0" collapsed="false">
      <c r="A19" s="0" t="s">
        <v>721</v>
      </c>
      <c r="B19" s="300" t="n">
        <v>3150865</v>
      </c>
      <c r="C19" s="300" t="n">
        <v>5375190</v>
      </c>
      <c r="D19" s="300" t="n">
        <v>5885808</v>
      </c>
      <c r="E19" s="300" t="n">
        <v>24.0467</v>
      </c>
      <c r="F19" s="300" t="n">
        <v>20.4516</v>
      </c>
    </row>
    <row r="20" customFormat="false" ht="15.75" hidden="false" customHeight="false" outlineLevel="0" collapsed="false">
      <c r="A20" s="0" t="s">
        <v>722</v>
      </c>
      <c r="B20" s="300" t="n">
        <v>2856078</v>
      </c>
      <c r="C20" s="300" t="n">
        <v>4701729</v>
      </c>
      <c r="D20" s="300" t="n">
        <v>5177054</v>
      </c>
      <c r="E20" s="300" t="n">
        <v>23.5444</v>
      </c>
      <c r="F20" s="300" t="n">
        <v>20.0232</v>
      </c>
    </row>
    <row r="21" customFormat="false" ht="15.75" hidden="false" customHeight="false" outlineLevel="0" collapsed="false">
      <c r="A21" s="0" t="s">
        <v>723</v>
      </c>
      <c r="B21" s="300" t="n">
        <v>3800013</v>
      </c>
      <c r="C21" s="300" t="n">
        <v>6757149</v>
      </c>
      <c r="D21" s="300" t="n">
        <v>7261533</v>
      </c>
      <c r="E21" s="300" t="n">
        <v>24.7749</v>
      </c>
      <c r="F21" s="300" t="n">
        <v>21.0727</v>
      </c>
    </row>
    <row r="22" customFormat="false" ht="15.75" hidden="false" customHeight="false" outlineLevel="0" collapsed="false">
      <c r="A22" s="0" t="s">
        <v>724</v>
      </c>
      <c r="B22" s="300" t="n">
        <v>3266155</v>
      </c>
      <c r="C22" s="300" t="n">
        <v>5544060</v>
      </c>
      <c r="D22" s="300" t="n">
        <v>6057889</v>
      </c>
      <c r="E22" s="300" t="n">
        <v>23.9122</v>
      </c>
      <c r="F22" s="300" t="n">
        <v>20.3369</v>
      </c>
    </row>
    <row r="23" customFormat="false" ht="15.75" hidden="false" customHeight="false" outlineLevel="0" collapsed="false">
      <c r="A23" s="0" t="s">
        <v>725</v>
      </c>
      <c r="B23" s="300" t="n">
        <v>2887564</v>
      </c>
      <c r="C23" s="300" t="n">
        <v>4670864</v>
      </c>
      <c r="D23" s="300" t="n">
        <v>5152178</v>
      </c>
      <c r="E23" s="300" t="n">
        <v>23.2532</v>
      </c>
      <c r="F23" s="300" t="n">
        <v>19.7748</v>
      </c>
    </row>
    <row r="24" customFormat="false" ht="15.75" hidden="false" customHeight="false" outlineLevel="0" collapsed="false">
      <c r="A24" s="0" t="s">
        <v>726</v>
      </c>
      <c r="B24" s="300" t="n">
        <v>2489314</v>
      </c>
      <c r="C24" s="300" t="n">
        <v>3751930</v>
      </c>
      <c r="D24" s="300" t="n">
        <v>4146917</v>
      </c>
      <c r="E24" s="300" t="n">
        <v>22.5354</v>
      </c>
      <c r="F24" s="300" t="n">
        <v>19.1626</v>
      </c>
    </row>
    <row r="25" customFormat="false" ht="15.75" hidden="false" customHeight="false" outlineLevel="0" collapsed="false">
      <c r="A25" s="0" t="s">
        <v>727</v>
      </c>
      <c r="B25" s="300" t="n">
        <v>4079607</v>
      </c>
      <c r="C25" s="300" t="n">
        <v>7537474</v>
      </c>
      <c r="D25" s="300" t="n">
        <v>7912551</v>
      </c>
      <c r="E25" s="300" t="n">
        <v>25.7421</v>
      </c>
      <c r="F25" s="300" t="n">
        <v>21.8977</v>
      </c>
    </row>
    <row r="26" customFormat="false" ht="15.75" hidden="false" customHeight="false" outlineLevel="0" collapsed="false">
      <c r="A26" s="0" t="s">
        <v>728</v>
      </c>
      <c r="B26" s="300" t="n">
        <v>2868773</v>
      </c>
      <c r="C26" s="300" t="n">
        <v>4742123</v>
      </c>
      <c r="D26" s="300" t="n">
        <v>5184383</v>
      </c>
      <c r="E26" s="300" t="n">
        <v>23.5973</v>
      </c>
      <c r="F26" s="300" t="n">
        <v>20.0683</v>
      </c>
    </row>
    <row r="27" customFormat="false" ht="15.75" hidden="false" customHeight="false" outlineLevel="0" collapsed="false">
      <c r="A27" s="0" t="s">
        <v>729</v>
      </c>
      <c r="B27" s="300" t="n">
        <v>2623961</v>
      </c>
      <c r="C27" s="300" t="n">
        <v>4198104</v>
      </c>
      <c r="D27" s="300" t="n">
        <v>4641093</v>
      </c>
      <c r="E27" s="300" t="n">
        <v>23.2239</v>
      </c>
      <c r="F27" s="300" t="n">
        <v>19.7498</v>
      </c>
    </row>
    <row r="28" customFormat="false" ht="15.75" hidden="false" customHeight="false" outlineLevel="0" collapsed="false">
      <c r="A28" s="0" t="s">
        <v>730</v>
      </c>
      <c r="B28" s="300" t="n">
        <v>2385714</v>
      </c>
      <c r="C28" s="300" t="n">
        <v>3692293</v>
      </c>
      <c r="D28" s="300" t="n">
        <v>4084107</v>
      </c>
      <c r="E28" s="300" t="n">
        <v>22.869</v>
      </c>
      <c r="F28" s="300" t="n">
        <v>19.4471</v>
      </c>
    </row>
    <row r="29" customFormat="false" ht="15.75" hidden="false" customHeight="false" outlineLevel="0" collapsed="false">
      <c r="A29" s="0" t="s">
        <v>731</v>
      </c>
      <c r="B29" s="300" t="n">
        <v>3229076</v>
      </c>
      <c r="C29" s="300" t="n">
        <v>5457634</v>
      </c>
      <c r="D29" s="300" t="n">
        <v>5916838</v>
      </c>
      <c r="E29" s="300" t="n">
        <v>23.8747</v>
      </c>
      <c r="F29" s="300" t="n">
        <v>20.3049</v>
      </c>
    </row>
    <row r="30" customFormat="false" ht="15.75" hidden="false" customHeight="false" outlineLevel="0" collapsed="false">
      <c r="A30" s="0" t="s">
        <v>732</v>
      </c>
      <c r="B30" s="300" t="n">
        <v>2680066</v>
      </c>
      <c r="C30" s="300" t="n">
        <v>4199706</v>
      </c>
      <c r="D30" s="300" t="n">
        <v>4625868</v>
      </c>
      <c r="E30" s="300" t="n">
        <v>22.9265</v>
      </c>
      <c r="F30" s="300" t="n">
        <v>19.4962</v>
      </c>
    </row>
    <row r="31" customFormat="false" ht="15.75" hidden="false" customHeight="false" outlineLevel="0" collapsed="false">
      <c r="A31" s="0" t="s">
        <v>733</v>
      </c>
      <c r="B31" s="300" t="n">
        <v>2489407</v>
      </c>
      <c r="C31" s="300" t="n">
        <v>3769405</v>
      </c>
      <c r="D31" s="300" t="n">
        <v>4164883</v>
      </c>
      <c r="E31" s="300" t="n">
        <v>22.5943</v>
      </c>
      <c r="F31" s="300" t="n">
        <v>19.2128</v>
      </c>
    </row>
    <row r="32" customFormat="false" ht="15.75" hidden="false" customHeight="false" outlineLevel="0" collapsed="false">
      <c r="A32" s="0" t="s">
        <v>734</v>
      </c>
      <c r="B32" s="300" t="n">
        <v>2271586</v>
      </c>
      <c r="C32" s="300" t="n">
        <v>3298308</v>
      </c>
      <c r="D32" s="300" t="n">
        <v>3638882</v>
      </c>
      <c r="E32" s="300" t="n">
        <v>22.2371</v>
      </c>
      <c r="F32" s="300" t="n">
        <v>18.9081</v>
      </c>
    </row>
    <row r="33" customFormat="false" ht="15.75" hidden="false" customHeight="false" outlineLevel="0" collapsed="false">
      <c r="A33" s="0" t="s">
        <v>735</v>
      </c>
      <c r="B33" s="300" t="n">
        <v>5206345</v>
      </c>
      <c r="C33" s="300" t="n">
        <v>10119958</v>
      </c>
      <c r="D33" s="300" t="n">
        <v>10245599</v>
      </c>
      <c r="E33" s="300" t="n">
        <v>27.5642</v>
      </c>
      <c r="F33" s="300" t="n">
        <v>23.4518</v>
      </c>
    </row>
    <row r="34" customFormat="false" ht="15.75" hidden="false" customHeight="false" outlineLevel="0" collapsed="false">
      <c r="A34" s="0" t="s">
        <v>736</v>
      </c>
      <c r="B34" s="300" t="n">
        <v>4044607</v>
      </c>
      <c r="C34" s="300" t="n">
        <v>7476501</v>
      </c>
      <c r="D34" s="300" t="n">
        <v>7842567</v>
      </c>
      <c r="E34" s="300" t="n">
        <v>25.7205</v>
      </c>
      <c r="F34" s="300" t="n">
        <v>21.8792</v>
      </c>
    </row>
    <row r="35" customFormat="false" ht="15.75" hidden="false" customHeight="false" outlineLevel="0" collapsed="false">
      <c r="A35" s="0" t="s">
        <v>737</v>
      </c>
      <c r="B35" s="300" t="n">
        <v>3237901</v>
      </c>
      <c r="C35" s="300" t="n">
        <v>5651003</v>
      </c>
      <c r="D35" s="300" t="n">
        <v>6102662</v>
      </c>
      <c r="E35" s="300" t="n">
        <v>24.4206</v>
      </c>
      <c r="F35" s="300" t="n">
        <v>20.7706</v>
      </c>
    </row>
    <row r="36" customFormat="false" ht="15.75" hidden="false" customHeight="false" outlineLevel="0" collapsed="false">
      <c r="A36" s="0" t="s">
        <v>738</v>
      </c>
      <c r="B36" s="300" t="n">
        <v>2988400</v>
      </c>
      <c r="C36" s="300" t="n">
        <v>5103312</v>
      </c>
      <c r="D36" s="300" t="n">
        <v>5566998</v>
      </c>
      <c r="E36" s="300" t="n">
        <v>24.0465</v>
      </c>
      <c r="F36" s="300" t="n">
        <v>20.4514</v>
      </c>
    </row>
    <row r="37" customFormat="false" ht="15.75" hidden="false" customHeight="false" outlineLevel="0" collapsed="false">
      <c r="A37" s="0" t="s">
        <v>739</v>
      </c>
      <c r="B37" s="300" t="n">
        <v>5056904</v>
      </c>
      <c r="C37" s="300" t="n">
        <v>9706822</v>
      </c>
      <c r="D37" s="300" t="n">
        <v>9909143</v>
      </c>
      <c r="E37" s="300" t="n">
        <v>26.9817</v>
      </c>
      <c r="F37" s="300" t="n">
        <v>22.955</v>
      </c>
    </row>
    <row r="38" customFormat="false" ht="15.75" hidden="false" customHeight="false" outlineLevel="0" collapsed="false">
      <c r="A38" s="0" t="s">
        <v>740</v>
      </c>
      <c r="B38" s="300" t="n">
        <v>3476316</v>
      </c>
      <c r="C38" s="300" t="n">
        <v>6065111</v>
      </c>
      <c r="D38" s="300" t="n">
        <v>6515695</v>
      </c>
      <c r="E38" s="300" t="n">
        <v>24.3877</v>
      </c>
      <c r="F38" s="300" t="n">
        <v>20.7424</v>
      </c>
    </row>
    <row r="39" customFormat="false" ht="15.75" hidden="false" customHeight="false" outlineLevel="0" collapsed="false">
      <c r="A39" s="0" t="s">
        <v>741</v>
      </c>
      <c r="B39" s="300" t="n">
        <v>3113703</v>
      </c>
      <c r="C39" s="300" t="n">
        <v>5219380</v>
      </c>
      <c r="D39" s="300" t="n">
        <v>5688089</v>
      </c>
      <c r="E39" s="300" t="n">
        <v>23.7315</v>
      </c>
      <c r="F39" s="300" t="n">
        <v>20.1828</v>
      </c>
    </row>
    <row r="40" customFormat="false" ht="15.75" hidden="false" customHeight="false" outlineLevel="0" collapsed="false">
      <c r="A40" s="0" t="s">
        <v>742</v>
      </c>
      <c r="B40" s="300" t="n">
        <v>2754792</v>
      </c>
      <c r="C40" s="300" t="n">
        <v>4401453</v>
      </c>
      <c r="D40" s="300" t="n">
        <v>4837328</v>
      </c>
      <c r="E40" s="300" t="n">
        <v>23.1051</v>
      </c>
      <c r="F40" s="300" t="n">
        <v>19.6484</v>
      </c>
    </row>
    <row r="41" customFormat="false" ht="15.75" hidden="false" customHeight="false" outlineLevel="0" collapsed="false">
      <c r="A41" s="0" t="s">
        <v>743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744</v>
      </c>
      <c r="B42" s="300" t="n">
        <v>4694886</v>
      </c>
      <c r="C42" s="300" t="n">
        <v>7867481</v>
      </c>
      <c r="D42" s="300" t="n">
        <v>8607794</v>
      </c>
      <c r="E42" s="300" t="n">
        <v>23.8972</v>
      </c>
      <c r="F42" s="300" t="n">
        <v>20.3241</v>
      </c>
    </row>
    <row r="43" customFormat="false" ht="15.75" hidden="false" customHeight="false" outlineLevel="0" collapsed="false">
      <c r="A43" s="0" t="s">
        <v>745</v>
      </c>
      <c r="B43" s="300" t="n">
        <v>4403552</v>
      </c>
      <c r="C43" s="300" t="n">
        <v>7286358</v>
      </c>
      <c r="D43" s="300" t="n">
        <v>8053480</v>
      </c>
      <c r="E43" s="300" t="n">
        <v>23.6817</v>
      </c>
      <c r="F43" s="300" t="n">
        <v>20.1403</v>
      </c>
    </row>
    <row r="44" customFormat="false" ht="15.75" hidden="false" customHeight="false" outlineLevel="0" collapsed="false">
      <c r="A44" s="0" t="s">
        <v>746</v>
      </c>
      <c r="B44" s="300" t="n">
        <v>3978005</v>
      </c>
      <c r="C44" s="300" t="n">
        <v>6452373</v>
      </c>
      <c r="D44" s="300" t="n">
        <v>7191980</v>
      </c>
      <c r="E44" s="300" t="n">
        <v>23.3533</v>
      </c>
      <c r="F44" s="300" t="n">
        <v>19.8602</v>
      </c>
    </row>
    <row r="45" customFormat="false" ht="15.75" hidden="false" customHeight="false" outlineLevel="0" collapsed="false">
      <c r="A45" s="0" t="s">
        <v>747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748</v>
      </c>
      <c r="B46" s="300" t="n">
        <v>4953170</v>
      </c>
      <c r="C46" s="300" t="n">
        <v>8296951</v>
      </c>
      <c r="D46" s="300" t="n">
        <v>9087183</v>
      </c>
      <c r="E46" s="300" t="n">
        <v>23.8957</v>
      </c>
      <c r="F46" s="300" t="n">
        <v>20.3228</v>
      </c>
    </row>
    <row r="47" customFormat="false" ht="15.75" hidden="false" customHeight="false" outlineLevel="0" collapsed="false">
      <c r="A47" s="0" t="s">
        <v>749</v>
      </c>
      <c r="B47" s="300" t="n">
        <v>4669825</v>
      </c>
      <c r="C47" s="300" t="n">
        <v>7716618</v>
      </c>
      <c r="D47" s="300" t="n">
        <v>8510902</v>
      </c>
      <c r="E47" s="300" t="n">
        <v>23.6426</v>
      </c>
      <c r="F47" s="300" t="n">
        <v>20.1069</v>
      </c>
    </row>
    <row r="48" customFormat="false" ht="15.75" hidden="false" customHeight="false" outlineLevel="0" collapsed="false">
      <c r="A48" s="0" t="s">
        <v>750</v>
      </c>
      <c r="B48" s="300" t="n">
        <v>3938864</v>
      </c>
      <c r="C48" s="300" t="n">
        <v>6236269</v>
      </c>
      <c r="D48" s="300" t="n">
        <v>6998528</v>
      </c>
      <c r="E48" s="300" t="n">
        <v>22.9974</v>
      </c>
      <c r="F48" s="300" t="n">
        <v>19.5566</v>
      </c>
    </row>
    <row r="49" customFormat="false" ht="15.75" hidden="false" customHeight="false" outlineLevel="0" collapsed="false">
      <c r="A49" s="0" t="s">
        <v>751</v>
      </c>
      <c r="B49" s="300" t="n">
        <v>4798324</v>
      </c>
      <c r="C49" s="300" t="n">
        <v>8090241</v>
      </c>
      <c r="D49" s="300" t="n">
        <v>8768343</v>
      </c>
      <c r="E49" s="300" t="n">
        <v>23.9787</v>
      </c>
      <c r="F49" s="300" t="n">
        <v>20.3936</v>
      </c>
    </row>
    <row r="50" customFormat="false" ht="15.75" hidden="false" customHeight="false" outlineLevel="0" collapsed="false">
      <c r="A50" s="0" t="s">
        <v>752</v>
      </c>
      <c r="B50" s="300" t="n">
        <v>4575703</v>
      </c>
      <c r="C50" s="300" t="n">
        <v>7646933</v>
      </c>
      <c r="D50" s="300" t="n">
        <v>8342219</v>
      </c>
      <c r="E50" s="300" t="n">
        <v>23.82</v>
      </c>
      <c r="F50" s="300" t="n">
        <v>20.2583</v>
      </c>
    </row>
    <row r="51" customFormat="false" ht="15.75" hidden="false" customHeight="false" outlineLevel="0" collapsed="false">
      <c r="A51" s="0" t="s">
        <v>753</v>
      </c>
      <c r="B51" s="300" t="n">
        <v>4521570</v>
      </c>
      <c r="C51" s="300" t="n">
        <v>7579358</v>
      </c>
      <c r="D51" s="300" t="n">
        <v>8303273</v>
      </c>
      <c r="E51" s="300" t="n">
        <v>23.9101</v>
      </c>
      <c r="F51" s="300" t="n">
        <v>20.3351</v>
      </c>
    </row>
    <row r="52" customFormat="false" ht="15.75" hidden="false" customHeight="false" outlineLevel="0" collapsed="false">
      <c r="A52" s="0" t="s">
        <v>754</v>
      </c>
      <c r="B52" s="300" t="n">
        <v>4280107</v>
      </c>
      <c r="C52" s="300" t="n">
        <v>7139147</v>
      </c>
      <c r="D52" s="300" t="n">
        <v>7840477</v>
      </c>
      <c r="E52" s="300" t="n">
        <v>23.8097</v>
      </c>
      <c r="F52" s="300" t="n">
        <v>20.2494</v>
      </c>
    </row>
    <row r="53" customFormat="false" ht="15.75" hidden="false" customHeight="false" outlineLevel="0" collapsed="false">
      <c r="A53" s="0" t="s">
        <v>755</v>
      </c>
      <c r="B53" s="300" t="n">
        <v>5234322</v>
      </c>
      <c r="C53" s="300" t="n">
        <v>8930728</v>
      </c>
      <c r="D53" s="300" t="n">
        <v>9618043</v>
      </c>
      <c r="E53" s="300" t="n">
        <v>24.2559</v>
      </c>
      <c r="F53" s="300" t="n">
        <v>20.63</v>
      </c>
    </row>
    <row r="54" customFormat="false" ht="15.75" hidden="false" customHeight="false" outlineLevel="0" collapsed="false">
      <c r="A54" s="0" t="s">
        <v>756</v>
      </c>
      <c r="B54" s="300" t="n">
        <v>5117553</v>
      </c>
      <c r="C54" s="300" t="n">
        <v>8682945</v>
      </c>
      <c r="D54" s="300" t="n">
        <v>9406023</v>
      </c>
      <c r="E54" s="300" t="n">
        <v>24.1444</v>
      </c>
      <c r="F54" s="300" t="n">
        <v>20.535</v>
      </c>
    </row>
    <row r="55" customFormat="false" ht="15.75" hidden="false" customHeight="false" outlineLevel="0" collapsed="false">
      <c r="A55" s="0" t="s">
        <v>757</v>
      </c>
      <c r="B55" s="300" t="n">
        <v>5094189</v>
      </c>
      <c r="C55" s="300" t="n">
        <v>8631264</v>
      </c>
      <c r="D55" s="300" t="n">
        <v>9364472</v>
      </c>
      <c r="E55" s="300" t="n">
        <v>24.1096</v>
      </c>
      <c r="F55" s="300" t="n">
        <v>20.5053</v>
      </c>
    </row>
    <row r="56" customFormat="false" ht="15.75" hidden="false" customHeight="false" outlineLevel="0" collapsed="false">
      <c r="A56" s="0" t="s">
        <v>758</v>
      </c>
      <c r="B56" s="300" t="n">
        <v>4254915</v>
      </c>
      <c r="C56" s="300" t="n">
        <v>6926071</v>
      </c>
      <c r="D56" s="300" t="n">
        <v>7668807</v>
      </c>
      <c r="E56" s="300" t="n">
        <v>23.3671</v>
      </c>
      <c r="F56" s="300" t="n">
        <v>19.8719</v>
      </c>
    </row>
    <row r="57" customFormat="false" ht="15.75" hidden="false" customHeight="false" outlineLevel="0" collapsed="false">
      <c r="A57" s="0" t="s">
        <v>759</v>
      </c>
      <c r="B57" s="300" t="n">
        <v>1917486</v>
      </c>
      <c r="C57" s="300" t="n">
        <v>3029247</v>
      </c>
      <c r="D57" s="300" t="n">
        <v>3351974</v>
      </c>
      <c r="E57" s="300" t="n">
        <v>22.871</v>
      </c>
      <c r="F57" s="300" t="n">
        <v>19.4488</v>
      </c>
    </row>
    <row r="58" customFormat="false" ht="15.75" hidden="false" customHeight="false" outlineLevel="0" collapsed="false">
      <c r="A58" s="0" t="s">
        <v>760</v>
      </c>
      <c r="B58" s="300" t="n">
        <v>1675076</v>
      </c>
      <c r="C58" s="300" t="n">
        <v>2538479</v>
      </c>
      <c r="D58" s="300" t="n">
        <v>2852626</v>
      </c>
      <c r="E58" s="300" t="n">
        <v>22.4415</v>
      </c>
      <c r="F58" s="300" t="n">
        <v>19.0825</v>
      </c>
    </row>
    <row r="59" customFormat="false" ht="15.75" hidden="false" customHeight="false" outlineLevel="0" collapsed="false">
      <c r="A59" s="0" t="s">
        <v>761</v>
      </c>
      <c r="B59" s="300" t="n">
        <v>1662616</v>
      </c>
      <c r="C59" s="300" t="n">
        <v>2507421</v>
      </c>
      <c r="D59" s="300" t="n">
        <v>2849267</v>
      </c>
      <c r="E59" s="300" t="n">
        <v>22.4615</v>
      </c>
      <c r="F59" s="300" t="n">
        <v>19.0995</v>
      </c>
    </row>
    <row r="60" customFormat="false" ht="15.75" hidden="false" customHeight="false" outlineLevel="0" collapsed="false">
      <c r="A60" s="0" t="s">
        <v>762</v>
      </c>
      <c r="B60" s="300" t="n">
        <v>1578631</v>
      </c>
      <c r="C60" s="300" t="n">
        <v>2340259</v>
      </c>
      <c r="D60" s="300" t="n">
        <v>2676031</v>
      </c>
      <c r="E60" s="300" t="n">
        <v>22.3292</v>
      </c>
      <c r="F60" s="300" t="n">
        <v>18.9867</v>
      </c>
    </row>
    <row r="61" customFormat="false" ht="15.75" hidden="false" customHeight="false" outlineLevel="0" collapsed="false">
      <c r="A61" s="0" t="s">
        <v>763</v>
      </c>
      <c r="B61" s="300" t="n">
        <v>2098420</v>
      </c>
      <c r="C61" s="300" t="n">
        <v>3361524</v>
      </c>
      <c r="D61" s="300" t="n">
        <v>3727568</v>
      </c>
      <c r="E61" s="300" t="n">
        <v>23.1014</v>
      </c>
      <c r="F61" s="300" t="n">
        <v>19.6453</v>
      </c>
    </row>
    <row r="62" customFormat="false" ht="15.75" hidden="false" customHeight="false" outlineLevel="0" collapsed="false">
      <c r="A62" s="0" t="s">
        <v>764</v>
      </c>
      <c r="B62" s="300" t="n">
        <v>1848549</v>
      </c>
      <c r="C62" s="300" t="n">
        <v>2846595</v>
      </c>
      <c r="D62" s="300" t="n">
        <v>3198239</v>
      </c>
      <c r="E62" s="300" t="n">
        <v>22.628</v>
      </c>
      <c r="F62" s="300" t="n">
        <v>19.2415</v>
      </c>
    </row>
    <row r="63" customFormat="false" ht="15.75" hidden="false" customHeight="false" outlineLevel="0" collapsed="false">
      <c r="A63" s="0" t="s">
        <v>765</v>
      </c>
      <c r="B63" s="300" t="n">
        <v>1811470</v>
      </c>
      <c r="C63" s="300" t="n">
        <v>2765342</v>
      </c>
      <c r="D63" s="300" t="n">
        <v>3128122</v>
      </c>
      <c r="E63" s="300" t="n">
        <v>22.5716</v>
      </c>
      <c r="F63" s="300" t="n">
        <v>19.1934</v>
      </c>
    </row>
    <row r="64" customFormat="false" ht="15.75" hidden="false" customHeight="false" outlineLevel="0" collapsed="false">
      <c r="A64" s="0" t="s">
        <v>766</v>
      </c>
      <c r="B64" s="300" t="n">
        <v>1637212</v>
      </c>
      <c r="C64" s="300" t="n">
        <v>2412745</v>
      </c>
      <c r="D64" s="300" t="n">
        <v>2758750</v>
      </c>
      <c r="E64" s="300" t="n">
        <v>22.2629</v>
      </c>
      <c r="F64" s="300" t="n">
        <v>18.9301</v>
      </c>
    </row>
    <row r="65" customFormat="false" ht="15.75" hidden="false" customHeight="false" outlineLevel="0" collapsed="false">
      <c r="A65" s="0" t="s">
        <v>767</v>
      </c>
      <c r="B65" s="300" t="n">
        <v>2752501</v>
      </c>
      <c r="C65" s="300" t="n">
        <v>4737883</v>
      </c>
      <c r="D65" s="300" t="n">
        <v>5079824</v>
      </c>
      <c r="E65" s="300" t="n">
        <v>24.4787</v>
      </c>
      <c r="F65" s="300" t="n">
        <v>20.8201</v>
      </c>
    </row>
    <row r="66" customFormat="false" ht="15.75" hidden="false" customHeight="false" outlineLevel="0" collapsed="false">
      <c r="A66" s="0" t="s">
        <v>768</v>
      </c>
      <c r="B66" s="300" t="n">
        <v>2697698</v>
      </c>
      <c r="C66" s="300" t="n">
        <v>4633130</v>
      </c>
      <c r="D66" s="300" t="n">
        <v>4978206</v>
      </c>
      <c r="E66" s="300" t="n">
        <v>24.4306</v>
      </c>
      <c r="F66" s="300" t="n">
        <v>20.7791</v>
      </c>
    </row>
    <row r="67" customFormat="false" ht="15.75" hidden="false" customHeight="false" outlineLevel="0" collapsed="false">
      <c r="A67" s="0" t="s">
        <v>769</v>
      </c>
      <c r="B67" s="300" t="n">
        <v>2593974</v>
      </c>
      <c r="C67" s="300" t="n">
        <v>4423938</v>
      </c>
      <c r="D67" s="300" t="n">
        <v>4777841</v>
      </c>
      <c r="E67" s="300" t="n">
        <v>24.2667</v>
      </c>
      <c r="F67" s="300" t="n">
        <v>20.6392</v>
      </c>
    </row>
    <row r="68" customFormat="false" ht="15.75" hidden="false" customHeight="false" outlineLevel="0" collapsed="false">
      <c r="A68" s="0" t="s">
        <v>770</v>
      </c>
      <c r="B68" s="300" t="n">
        <v>2357641</v>
      </c>
      <c r="C68" s="300" t="n">
        <v>3949952</v>
      </c>
      <c r="D68" s="300" t="n">
        <v>4306773</v>
      </c>
      <c r="E68" s="300" t="n">
        <v>23.8833</v>
      </c>
      <c r="F68" s="300" t="n">
        <v>20.3122</v>
      </c>
    </row>
    <row r="69" customFormat="false" ht="15.75" hidden="false" customHeight="false" outlineLevel="0" collapsed="false">
      <c r="A69" s="0" t="s">
        <v>771</v>
      </c>
      <c r="B69" s="300" t="n">
        <v>3002527</v>
      </c>
      <c r="C69" s="300" t="n">
        <v>5209791</v>
      </c>
      <c r="D69" s="300" t="n">
        <v>5555225</v>
      </c>
      <c r="E69" s="300" t="n">
        <v>24.6951</v>
      </c>
      <c r="F69" s="300" t="n">
        <v>21.0047</v>
      </c>
    </row>
    <row r="70" customFormat="false" ht="15.75" hidden="false" customHeight="false" outlineLevel="0" collapsed="false">
      <c r="A70" s="0" t="s">
        <v>772</v>
      </c>
      <c r="B70" s="300" t="n">
        <v>2969247</v>
      </c>
      <c r="C70" s="300" t="n">
        <v>5140601</v>
      </c>
      <c r="D70" s="300" t="n">
        <v>5488133</v>
      </c>
      <c r="E70" s="300" t="n">
        <v>24.6278</v>
      </c>
      <c r="F70" s="300" t="n">
        <v>20.9472</v>
      </c>
    </row>
    <row r="71" customFormat="false" ht="15.75" hidden="false" customHeight="false" outlineLevel="0" collapsed="false">
      <c r="A71" s="0" t="s">
        <v>773</v>
      </c>
      <c r="B71" s="300" t="n">
        <v>2853702</v>
      </c>
      <c r="C71" s="300" t="n">
        <v>4903467</v>
      </c>
      <c r="D71" s="300" t="n">
        <v>5254342</v>
      </c>
      <c r="E71" s="300" t="n">
        <v>24.4204</v>
      </c>
      <c r="F71" s="300" t="n">
        <v>20.7703</v>
      </c>
    </row>
    <row r="72" customFormat="false" ht="15.75" hidden="false" customHeight="false" outlineLevel="0" collapsed="false">
      <c r="A72" s="0" t="s">
        <v>774</v>
      </c>
      <c r="B72" s="300" t="n">
        <v>2429314</v>
      </c>
      <c r="C72" s="300" t="n">
        <v>4041234</v>
      </c>
      <c r="D72" s="300" t="n">
        <v>4411116</v>
      </c>
      <c r="E72" s="300" t="n">
        <v>23.7224</v>
      </c>
      <c r="F72" s="300" t="n">
        <v>20.175</v>
      </c>
    </row>
    <row r="73" customFormat="false" ht="15.75" hidden="false" customHeight="false" outlineLevel="0" collapsed="false">
      <c r="A73" s="0" t="s">
        <v>775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776</v>
      </c>
      <c r="B74" s="300" t="n">
        <v>2101486</v>
      </c>
      <c r="C74" s="300" t="n">
        <v>3545025</v>
      </c>
      <c r="D74" s="300" t="n">
        <v>3829135</v>
      </c>
      <c r="E74" s="300" t="n">
        <v>23.9633</v>
      </c>
      <c r="F74" s="300" t="n">
        <v>20.3805</v>
      </c>
    </row>
    <row r="75" customFormat="false" ht="15.75" hidden="false" customHeight="false" outlineLevel="0" collapsed="false">
      <c r="A75" s="0" t="s">
        <v>777</v>
      </c>
      <c r="B75" s="300" t="n">
        <v>1921421</v>
      </c>
      <c r="C75" s="300" t="n">
        <v>3185977</v>
      </c>
      <c r="D75" s="300" t="n">
        <v>3480152</v>
      </c>
      <c r="E75" s="300" t="n">
        <v>23.6476</v>
      </c>
      <c r="F75" s="300" t="n">
        <v>20.1112</v>
      </c>
    </row>
    <row r="76" customFormat="false" ht="15.75" hidden="false" customHeight="false" outlineLevel="0" collapsed="false">
      <c r="A76" s="0" t="s">
        <v>778</v>
      </c>
      <c r="B76" s="300" t="n">
        <v>1800593</v>
      </c>
      <c r="C76" s="300" t="n">
        <v>2947525</v>
      </c>
      <c r="D76" s="300" t="n">
        <v>3244862</v>
      </c>
      <c r="E76" s="300" t="n">
        <v>23.4465</v>
      </c>
      <c r="F76" s="300" t="n">
        <v>19.9396</v>
      </c>
    </row>
    <row r="77" customFormat="false" ht="15.75" hidden="false" customHeight="false" outlineLevel="0" collapsed="false">
      <c r="A77" s="0" t="s">
        <v>779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780</v>
      </c>
      <c r="B78" s="300" t="n">
        <v>2279280</v>
      </c>
      <c r="C78" s="300" t="n">
        <v>3847112</v>
      </c>
      <c r="D78" s="300" t="n">
        <v>4163480</v>
      </c>
      <c r="E78" s="300" t="n">
        <v>23.9897</v>
      </c>
      <c r="F78" s="300" t="n">
        <v>20.403</v>
      </c>
    </row>
    <row r="79" customFormat="false" ht="15.75" hidden="false" customHeight="false" outlineLevel="0" collapsed="false">
      <c r="A79" s="0" t="s">
        <v>781</v>
      </c>
      <c r="B79" s="300" t="n">
        <v>2224734</v>
      </c>
      <c r="C79" s="300" t="n">
        <v>3722769</v>
      </c>
      <c r="D79" s="300" t="n">
        <v>4048665</v>
      </c>
      <c r="E79" s="300" t="n">
        <v>23.8207</v>
      </c>
      <c r="F79" s="300" t="n">
        <v>20.2589</v>
      </c>
    </row>
    <row r="80" customFormat="false" ht="15.75" hidden="false" customHeight="false" outlineLevel="0" collapsed="false">
      <c r="A80" s="0" t="s">
        <v>782</v>
      </c>
      <c r="B80" s="300" t="n">
        <v>1952871</v>
      </c>
      <c r="C80" s="300" t="n">
        <v>3167523</v>
      </c>
      <c r="D80" s="300" t="n">
        <v>3499300</v>
      </c>
      <c r="E80" s="300" t="n">
        <v>23.2925</v>
      </c>
      <c r="F80" s="300" t="n">
        <v>19.8084</v>
      </c>
    </row>
    <row r="81" customFormat="false" ht="15.75" hidden="false" customHeight="false" outlineLevel="0" collapsed="false">
      <c r="A81" s="0" t="s">
        <v>783</v>
      </c>
      <c r="B81" s="300" t="n">
        <v>2637671</v>
      </c>
      <c r="C81" s="300" t="n">
        <v>4676862</v>
      </c>
      <c r="D81" s="300" t="n">
        <v>4901908</v>
      </c>
      <c r="E81" s="300" t="n">
        <v>25.379</v>
      </c>
      <c r="F81" s="300" t="n">
        <v>21.5879</v>
      </c>
    </row>
    <row r="82" customFormat="false" ht="15.75" hidden="false" customHeight="false" outlineLevel="0" collapsed="false">
      <c r="A82" s="0" t="s">
        <v>784</v>
      </c>
      <c r="B82" s="300" t="n">
        <v>1774286</v>
      </c>
      <c r="C82" s="300" t="n">
        <v>2921461</v>
      </c>
      <c r="D82" s="300" t="n">
        <v>3212862</v>
      </c>
      <c r="E82" s="300" t="n">
        <v>23.5651</v>
      </c>
      <c r="F82" s="300" t="n">
        <v>20.0408</v>
      </c>
    </row>
    <row r="83" customFormat="false" ht="15.75" hidden="false" customHeight="false" outlineLevel="0" collapsed="false">
      <c r="A83" s="0" t="s">
        <v>785</v>
      </c>
      <c r="B83" s="300" t="n">
        <v>1586073</v>
      </c>
      <c r="C83" s="300" t="n">
        <v>2554336</v>
      </c>
      <c r="D83" s="300" t="n">
        <v>2852063</v>
      </c>
      <c r="E83" s="300" t="n">
        <v>23.2541</v>
      </c>
      <c r="F83" s="300" t="n">
        <v>19.7755</v>
      </c>
    </row>
    <row r="84" customFormat="false" ht="15.75" hidden="false" customHeight="false" outlineLevel="0" collapsed="false">
      <c r="A84" s="0" t="s">
        <v>786</v>
      </c>
      <c r="B84" s="300" t="n">
        <v>1411804</v>
      </c>
      <c r="C84" s="300" t="n">
        <v>2229917</v>
      </c>
      <c r="D84" s="300" t="n">
        <v>2508117</v>
      </c>
      <c r="E84" s="300" t="n">
        <v>22.991</v>
      </c>
      <c r="F84" s="300" t="n">
        <v>19.5512</v>
      </c>
    </row>
    <row r="85" customFormat="false" ht="15.75" hidden="false" customHeight="false" outlineLevel="0" collapsed="false">
      <c r="A85" s="0" t="s">
        <v>787</v>
      </c>
      <c r="B85" s="300" t="n">
        <v>2286134</v>
      </c>
      <c r="C85" s="300" t="n">
        <v>3880965</v>
      </c>
      <c r="D85" s="300" t="n">
        <v>4187947</v>
      </c>
      <c r="E85" s="300" t="n">
        <v>24.1393</v>
      </c>
      <c r="F85" s="300" t="n">
        <v>20.5306</v>
      </c>
    </row>
    <row r="86" customFormat="false" ht="15.75" hidden="false" customHeight="false" outlineLevel="0" collapsed="false">
      <c r="A86" s="0" t="s">
        <v>788</v>
      </c>
      <c r="B86" s="300" t="n">
        <v>1885679</v>
      </c>
      <c r="C86" s="300" t="n">
        <v>3067833</v>
      </c>
      <c r="D86" s="300" t="n">
        <v>3396461</v>
      </c>
      <c r="E86" s="300" t="n">
        <v>23.3703</v>
      </c>
      <c r="F86" s="300" t="n">
        <v>19.8747</v>
      </c>
    </row>
    <row r="87" customFormat="false" ht="15.75" hidden="false" customHeight="false" outlineLevel="0" collapsed="false">
      <c r="A87" s="0" t="s">
        <v>789</v>
      </c>
      <c r="B87" s="300" t="n">
        <v>1766104</v>
      </c>
      <c r="C87" s="300" t="n">
        <v>2824675</v>
      </c>
      <c r="D87" s="300" t="n">
        <v>3152007</v>
      </c>
      <c r="E87" s="300" t="n">
        <v>23.1271</v>
      </c>
      <c r="F87" s="300" t="n">
        <v>19.6673</v>
      </c>
    </row>
    <row r="88" customFormat="false" ht="15.75" hidden="false" customHeight="false" outlineLevel="0" collapsed="false">
      <c r="A88" s="0" t="s">
        <v>790</v>
      </c>
      <c r="B88" s="300" t="n">
        <v>1547454</v>
      </c>
      <c r="C88" s="300" t="n">
        <v>2404762</v>
      </c>
      <c r="D88" s="300" t="n">
        <v>2712118</v>
      </c>
      <c r="E88" s="300" t="n">
        <v>22.7697</v>
      </c>
      <c r="F88" s="300" t="n">
        <v>19.3624</v>
      </c>
    </row>
    <row r="89" customFormat="false" ht="15.75" hidden="false" customHeight="false" outlineLevel="0" collapsed="false">
      <c r="A89" s="0" t="s">
        <v>791</v>
      </c>
      <c r="B89" s="300" t="n">
        <v>3797027</v>
      </c>
      <c r="C89" s="300" t="n">
        <v>7031102</v>
      </c>
      <c r="D89" s="300" t="n">
        <v>7102038</v>
      </c>
      <c r="E89" s="300" t="n">
        <v>27.6352</v>
      </c>
      <c r="F89" s="300" t="n">
        <v>23.5124</v>
      </c>
    </row>
    <row r="90" customFormat="false" ht="15.75" hidden="false" customHeight="false" outlineLevel="0" collapsed="false">
      <c r="A90" s="0" t="s">
        <v>792</v>
      </c>
      <c r="B90" s="300" t="n">
        <v>2468030</v>
      </c>
      <c r="C90" s="300" t="n">
        <v>4385414</v>
      </c>
      <c r="D90" s="300" t="n">
        <v>4584667</v>
      </c>
      <c r="E90" s="300" t="n">
        <v>25.4459</v>
      </c>
      <c r="F90" s="300" t="n">
        <v>21.6451</v>
      </c>
    </row>
    <row r="91" customFormat="false" ht="15.75" hidden="false" customHeight="false" outlineLevel="0" collapsed="false">
      <c r="A91" s="0" t="s">
        <v>793</v>
      </c>
      <c r="B91" s="300" t="n">
        <v>1791788</v>
      </c>
      <c r="C91" s="300" t="n">
        <v>3054242</v>
      </c>
      <c r="D91" s="300" t="n">
        <v>3292654</v>
      </c>
      <c r="E91" s="300" t="n">
        <v>24.2272</v>
      </c>
      <c r="F91" s="300" t="n">
        <v>20.6056</v>
      </c>
    </row>
    <row r="92" customFormat="false" ht="15.75" hidden="false" customHeight="false" outlineLevel="0" collapsed="false">
      <c r="A92" s="0" t="s">
        <v>794</v>
      </c>
      <c r="B92" s="300" t="n">
        <v>1624954</v>
      </c>
      <c r="C92" s="300" t="n">
        <v>2738689</v>
      </c>
      <c r="D92" s="300" t="n">
        <v>2978091</v>
      </c>
      <c r="E92" s="300" t="n">
        <v>23.9876</v>
      </c>
      <c r="F92" s="300" t="n">
        <v>20.4012</v>
      </c>
    </row>
    <row r="93" customFormat="false" ht="15.75" hidden="false" customHeight="false" outlineLevel="0" collapsed="false">
      <c r="A93" s="0" t="s">
        <v>795</v>
      </c>
      <c r="B93" s="300" t="n">
        <v>3619807</v>
      </c>
      <c r="C93" s="300" t="n">
        <v>6638729</v>
      </c>
      <c r="D93" s="300" t="n">
        <v>6759620</v>
      </c>
      <c r="E93" s="300" t="n">
        <v>26.9686</v>
      </c>
      <c r="F93" s="300" t="n">
        <v>22.9438</v>
      </c>
    </row>
    <row r="94" customFormat="false" ht="15.75" hidden="false" customHeight="false" outlineLevel="0" collapsed="false">
      <c r="A94" s="0" t="s">
        <v>796</v>
      </c>
      <c r="B94" s="300" t="n">
        <v>2293493</v>
      </c>
      <c r="C94" s="300" t="n">
        <v>3966018</v>
      </c>
      <c r="D94" s="300" t="n">
        <v>4228152</v>
      </c>
      <c r="E94" s="300" t="n">
        <v>24.5757</v>
      </c>
      <c r="F94" s="300" t="n">
        <v>20.9028</v>
      </c>
    </row>
    <row r="95" customFormat="false" ht="15.75" hidden="false" customHeight="false" outlineLevel="0" collapsed="false">
      <c r="A95" s="0" t="s">
        <v>797</v>
      </c>
      <c r="B95" s="300" t="n">
        <v>2090043</v>
      </c>
      <c r="C95" s="300" t="n">
        <v>3548043</v>
      </c>
      <c r="D95" s="300" t="n">
        <v>3830795</v>
      </c>
      <c r="E95" s="300" t="n">
        <v>24.1239</v>
      </c>
      <c r="F95" s="300" t="n">
        <v>20.5174</v>
      </c>
    </row>
    <row r="96" customFormat="false" ht="15.75" hidden="false" customHeight="false" outlineLevel="0" collapsed="false">
      <c r="A96" s="0" t="s">
        <v>798</v>
      </c>
      <c r="B96" s="300" t="n">
        <v>1898020</v>
      </c>
      <c r="C96" s="300" t="n">
        <v>3158332</v>
      </c>
      <c r="D96" s="300" t="n">
        <v>3448557</v>
      </c>
      <c r="E96" s="300" t="n">
        <v>23.7181</v>
      </c>
      <c r="F96" s="300" t="n">
        <v>20.1713</v>
      </c>
    </row>
    <row r="97" customFormat="false" ht="15.75" hidden="false" customHeight="false" outlineLevel="0" collapsed="false">
      <c r="A97" s="0" t="s">
        <v>799</v>
      </c>
      <c r="B97" s="300" t="n">
        <v>10157104</v>
      </c>
      <c r="C97" s="300" t="n">
        <v>14639717</v>
      </c>
      <c r="D97" s="300" t="n">
        <v>17341573</v>
      </c>
      <c r="E97" s="300" t="n">
        <v>12.5797</v>
      </c>
      <c r="F97" s="300" t="n">
        <v>10.7003</v>
      </c>
    </row>
    <row r="98" customFormat="false" ht="15.75" hidden="false" customHeight="false" outlineLevel="0" collapsed="false">
      <c r="A98" s="0" t="s">
        <v>800</v>
      </c>
      <c r="B98" s="300" t="n">
        <v>9103227</v>
      </c>
      <c r="C98" s="300" t="n">
        <v>12449411</v>
      </c>
      <c r="D98" s="300" t="n">
        <v>14271767</v>
      </c>
      <c r="E98" s="300" t="n">
        <v>12.2954</v>
      </c>
      <c r="F98" s="300" t="n">
        <v>10.4424</v>
      </c>
    </row>
    <row r="99" customFormat="false" ht="15.75" hidden="false" customHeight="false" outlineLevel="0" collapsed="false">
      <c r="A99" s="0" t="s">
        <v>801</v>
      </c>
      <c r="B99" s="300" t="n">
        <v>8298955</v>
      </c>
      <c r="C99" s="300" t="n">
        <v>10690648</v>
      </c>
      <c r="D99" s="300" t="n">
        <v>11943155</v>
      </c>
      <c r="E99" s="300" t="n">
        <v>11.656</v>
      </c>
      <c r="F99" s="300" t="n">
        <v>9.8946</v>
      </c>
    </row>
    <row r="100" customFormat="false" ht="15.75" hidden="false" customHeight="false" outlineLevel="0" collapsed="false">
      <c r="A100" s="0" t="s">
        <v>802</v>
      </c>
      <c r="B100" s="300" t="n">
        <v>7729661</v>
      </c>
      <c r="C100" s="300" t="n">
        <v>9448517</v>
      </c>
      <c r="D100" s="300" t="n">
        <v>10339854</v>
      </c>
      <c r="E100" s="300" t="n">
        <v>10.6904</v>
      </c>
      <c r="F100" s="300" t="n">
        <v>9.073</v>
      </c>
    </row>
    <row r="101" customFormat="false" ht="15.75" hidden="false" customHeight="false" outlineLevel="0" collapsed="false">
      <c r="A101" s="0" t="s">
        <v>803</v>
      </c>
      <c r="B101" s="300" t="n">
        <v>9793896</v>
      </c>
      <c r="C101" s="300" t="n">
        <v>13583701</v>
      </c>
      <c r="D101" s="300" t="n">
        <v>15745317</v>
      </c>
      <c r="E101" s="300" t="n">
        <v>12.6972</v>
      </c>
      <c r="F101" s="300" t="n">
        <v>10.8093</v>
      </c>
    </row>
    <row r="102" customFormat="false" ht="15.75" hidden="false" customHeight="false" outlineLevel="0" collapsed="false">
      <c r="A102" s="0" t="s">
        <v>804</v>
      </c>
      <c r="B102" s="300" t="n">
        <v>8840915</v>
      </c>
      <c r="C102" s="300" t="n">
        <v>11730112</v>
      </c>
      <c r="D102" s="300" t="n">
        <v>13281637</v>
      </c>
      <c r="E102" s="300" t="n">
        <v>12.383</v>
      </c>
      <c r="F102" s="300" t="n">
        <v>10.5201</v>
      </c>
    </row>
    <row r="103" customFormat="false" ht="15.75" hidden="false" customHeight="false" outlineLevel="0" collapsed="false">
      <c r="A103" s="0" t="s">
        <v>805</v>
      </c>
      <c r="B103" s="300" t="n">
        <v>8122892</v>
      </c>
      <c r="C103" s="300" t="n">
        <v>10228953</v>
      </c>
      <c r="D103" s="300" t="n">
        <v>11337359</v>
      </c>
      <c r="E103" s="300" t="n">
        <v>11.6315</v>
      </c>
      <c r="F103" s="300" t="n">
        <v>9.8741</v>
      </c>
    </row>
    <row r="104" customFormat="false" ht="15.75" hidden="false" customHeight="false" outlineLevel="0" collapsed="false">
      <c r="A104" s="0" t="s">
        <v>806</v>
      </c>
      <c r="B104" s="300" t="n">
        <v>7607633</v>
      </c>
      <c r="C104" s="300" t="n">
        <v>9135911</v>
      </c>
      <c r="D104" s="300" t="n">
        <v>9930497</v>
      </c>
      <c r="E104" s="300" t="n">
        <v>10.5782</v>
      </c>
      <c r="F104" s="300" t="n">
        <v>8.9779</v>
      </c>
    </row>
    <row r="105" customFormat="false" ht="15.75" hidden="false" customHeight="false" outlineLevel="0" collapsed="false">
      <c r="A105" s="0" t="s">
        <v>807</v>
      </c>
      <c r="B105" s="300" t="n">
        <v>11708746</v>
      </c>
      <c r="C105" s="300" t="n">
        <v>17173811</v>
      </c>
      <c r="D105" s="300" t="n">
        <v>20737277</v>
      </c>
      <c r="E105" s="300" t="n">
        <v>14.9707</v>
      </c>
      <c r="F105" s="300" t="n">
        <v>12.7179</v>
      </c>
    </row>
    <row r="106" customFormat="false" ht="15.75" hidden="false" customHeight="false" outlineLevel="0" collapsed="false">
      <c r="A106" s="0" t="s">
        <v>808</v>
      </c>
      <c r="B106" s="300" t="n">
        <v>11086687</v>
      </c>
      <c r="C106" s="300" t="n">
        <v>16093950</v>
      </c>
      <c r="D106" s="300" t="n">
        <v>18997433</v>
      </c>
      <c r="E106" s="300" t="n">
        <v>13.9356</v>
      </c>
      <c r="F106" s="300" t="n">
        <v>11.8339</v>
      </c>
    </row>
    <row r="107" customFormat="false" ht="15.75" hidden="false" customHeight="false" outlineLevel="0" collapsed="false">
      <c r="A107" s="0" t="s">
        <v>809</v>
      </c>
      <c r="B107" s="300" t="n">
        <v>10553660</v>
      </c>
      <c r="C107" s="300" t="n">
        <v>15101851</v>
      </c>
      <c r="D107" s="300" t="n">
        <v>17599732</v>
      </c>
      <c r="E107" s="300" t="n">
        <v>13.7344</v>
      </c>
      <c r="F107" s="300" t="n">
        <v>11.6594</v>
      </c>
    </row>
    <row r="108" customFormat="false" ht="15.75" hidden="false" customHeight="false" outlineLevel="0" collapsed="false">
      <c r="A108" s="0" t="s">
        <v>810</v>
      </c>
      <c r="B108" s="300" t="n">
        <v>9981564</v>
      </c>
      <c r="C108" s="300" t="n">
        <v>13898970</v>
      </c>
      <c r="D108" s="300" t="n">
        <v>16005600</v>
      </c>
      <c r="E108" s="300" t="n">
        <v>13.7036</v>
      </c>
      <c r="F108" s="300" t="n">
        <v>11.6309</v>
      </c>
    </row>
    <row r="109" customFormat="false" ht="15.75" hidden="false" customHeight="false" outlineLevel="0" collapsed="false">
      <c r="A109" s="0" t="s">
        <v>811</v>
      </c>
      <c r="B109" s="300" t="n">
        <v>11530868</v>
      </c>
      <c r="C109" s="300" t="n">
        <v>16627483</v>
      </c>
      <c r="D109" s="300" t="n">
        <v>19743037</v>
      </c>
      <c r="E109" s="300" t="n">
        <v>15.009</v>
      </c>
      <c r="F109" s="300" t="n">
        <v>12.751</v>
      </c>
    </row>
    <row r="110" customFormat="false" ht="15.75" hidden="false" customHeight="false" outlineLevel="0" collapsed="false">
      <c r="A110" s="0" t="s">
        <v>812</v>
      </c>
      <c r="B110" s="300" t="n">
        <v>10841980</v>
      </c>
      <c r="C110" s="300" t="n">
        <v>15357540</v>
      </c>
      <c r="D110" s="300" t="n">
        <v>17890039</v>
      </c>
      <c r="E110" s="300" t="n">
        <v>14.2529</v>
      </c>
      <c r="F110" s="300" t="n">
        <v>12.1047</v>
      </c>
    </row>
    <row r="111" customFormat="false" ht="15.75" hidden="false" customHeight="false" outlineLevel="0" collapsed="false">
      <c r="A111" s="0" t="s">
        <v>813</v>
      </c>
      <c r="B111" s="300" t="n">
        <v>10185368</v>
      </c>
      <c r="C111" s="300" t="n">
        <v>14058896</v>
      </c>
      <c r="D111" s="300" t="n">
        <v>16177160</v>
      </c>
      <c r="E111" s="300" t="n">
        <v>14.212</v>
      </c>
      <c r="F111" s="300" t="n">
        <v>12.067</v>
      </c>
    </row>
    <row r="112" customFormat="false" ht="15.75" hidden="false" customHeight="false" outlineLevel="0" collapsed="false">
      <c r="A112" s="0" t="s">
        <v>814</v>
      </c>
      <c r="B112" s="300" t="n">
        <v>9503669</v>
      </c>
      <c r="C112" s="300" t="n">
        <v>12640715</v>
      </c>
      <c r="D112" s="300" t="n">
        <v>14353877</v>
      </c>
      <c r="E112" s="300" t="n">
        <v>14.3069</v>
      </c>
      <c r="F112" s="300" t="n">
        <v>12.1457</v>
      </c>
    </row>
    <row r="113" customFormat="false" ht="15.75" hidden="false" customHeight="false" outlineLevel="0" collapsed="false">
      <c r="A113" s="0" t="s">
        <v>815</v>
      </c>
      <c r="B113" s="300" t="n">
        <v>5315771</v>
      </c>
      <c r="C113" s="300" t="n">
        <v>7738453</v>
      </c>
      <c r="D113" s="300" t="n">
        <v>8914951</v>
      </c>
      <c r="E113" s="300" t="n">
        <v>17.9139</v>
      </c>
      <c r="F113" s="300" t="n">
        <v>15.1982</v>
      </c>
    </row>
    <row r="114" customFormat="false" ht="15.75" hidden="false" customHeight="false" outlineLevel="0" collapsed="false">
      <c r="A114" s="0" t="s">
        <v>816</v>
      </c>
      <c r="B114" s="300" t="n">
        <v>4709429</v>
      </c>
      <c r="C114" s="300" t="n">
        <v>6418889</v>
      </c>
      <c r="D114" s="300" t="n">
        <v>7295182</v>
      </c>
      <c r="E114" s="300" t="n">
        <v>17.3471</v>
      </c>
      <c r="F114" s="300" t="n">
        <v>14.7118</v>
      </c>
    </row>
    <row r="115" customFormat="false" ht="15.75" hidden="false" customHeight="false" outlineLevel="0" collapsed="false">
      <c r="A115" s="0" t="s">
        <v>817</v>
      </c>
      <c r="B115" s="300" t="n">
        <v>4424519</v>
      </c>
      <c r="C115" s="300" t="n">
        <v>5807993</v>
      </c>
      <c r="D115" s="300" t="n">
        <v>6543505</v>
      </c>
      <c r="E115" s="300" t="n">
        <v>16.7592</v>
      </c>
      <c r="F115" s="300" t="n">
        <v>14.2102</v>
      </c>
    </row>
    <row r="116" customFormat="false" ht="15.75" hidden="false" customHeight="false" outlineLevel="0" collapsed="false">
      <c r="A116" s="0" t="s">
        <v>818</v>
      </c>
      <c r="B116" s="300" t="n">
        <v>4205177</v>
      </c>
      <c r="C116" s="300" t="n">
        <v>5335698</v>
      </c>
      <c r="D116" s="300" t="n">
        <v>5951955</v>
      </c>
      <c r="E116" s="300" t="n">
        <v>16.2659</v>
      </c>
      <c r="F116" s="300" t="n">
        <v>13.7931</v>
      </c>
    </row>
    <row r="117" customFormat="false" ht="15.75" hidden="false" customHeight="false" outlineLevel="0" collapsed="false">
      <c r="A117" s="0" t="s">
        <v>819</v>
      </c>
      <c r="B117" s="300" t="n">
        <v>5135523</v>
      </c>
      <c r="C117" s="300" t="n">
        <v>7227506</v>
      </c>
      <c r="D117" s="300" t="n">
        <v>8278802</v>
      </c>
      <c r="E117" s="300" t="n">
        <v>17.9542</v>
      </c>
      <c r="F117" s="300" t="n">
        <v>15.2348</v>
      </c>
    </row>
    <row r="118" customFormat="false" ht="15.75" hidden="false" customHeight="false" outlineLevel="0" collapsed="false">
      <c r="A118" s="0" t="s">
        <v>820</v>
      </c>
      <c r="B118" s="300" t="n">
        <v>4659359</v>
      </c>
      <c r="C118" s="300" t="n">
        <v>6203101</v>
      </c>
      <c r="D118" s="300" t="n">
        <v>7018996</v>
      </c>
      <c r="E118" s="300" t="n">
        <v>17.5755</v>
      </c>
      <c r="F118" s="300" t="n">
        <v>14.9091</v>
      </c>
    </row>
    <row r="119" customFormat="false" ht="15.75" hidden="false" customHeight="false" outlineLevel="0" collapsed="false">
      <c r="A119" s="0" t="s">
        <v>821</v>
      </c>
      <c r="B119" s="300" t="n">
        <v>4391390</v>
      </c>
      <c r="C119" s="300" t="n">
        <v>5665334</v>
      </c>
      <c r="D119" s="300" t="n">
        <v>6357150</v>
      </c>
      <c r="E119" s="300" t="n">
        <v>16.9136</v>
      </c>
      <c r="F119" s="300" t="n">
        <v>14.3438</v>
      </c>
    </row>
    <row r="120" customFormat="false" ht="15.75" hidden="false" customHeight="false" outlineLevel="0" collapsed="false">
      <c r="A120" s="0" t="s">
        <v>822</v>
      </c>
      <c r="B120" s="300" t="n">
        <v>4170891</v>
      </c>
      <c r="C120" s="300" t="n">
        <v>5206701</v>
      </c>
      <c r="D120" s="300" t="n">
        <v>5777224</v>
      </c>
      <c r="E120" s="300" t="n">
        <v>16.3858</v>
      </c>
      <c r="F120" s="300" t="n">
        <v>13.897</v>
      </c>
    </row>
    <row r="121" customFormat="false" ht="15.75" hidden="false" customHeight="false" outlineLevel="0" collapsed="false">
      <c r="A121" s="0" t="s">
        <v>823</v>
      </c>
      <c r="B121" s="300" t="n">
        <v>6291412</v>
      </c>
      <c r="C121" s="300" t="n">
        <v>10262600</v>
      </c>
      <c r="D121" s="300" t="n">
        <v>11970783</v>
      </c>
      <c r="E121" s="300" t="n">
        <v>17.913</v>
      </c>
      <c r="F121" s="300" t="n">
        <v>15.2076</v>
      </c>
    </row>
    <row r="122" customFormat="false" ht="15.75" hidden="false" customHeight="false" outlineLevel="0" collapsed="false">
      <c r="A122" s="0" t="s">
        <v>824</v>
      </c>
      <c r="B122" s="300" t="n">
        <v>5405334</v>
      </c>
      <c r="C122" s="300" t="n">
        <v>8244945</v>
      </c>
      <c r="D122" s="300" t="n">
        <v>9526358</v>
      </c>
      <c r="E122" s="300" t="n">
        <v>17.3128</v>
      </c>
      <c r="F122" s="300" t="n">
        <v>14.6808</v>
      </c>
    </row>
    <row r="123" customFormat="false" ht="15.75" hidden="false" customHeight="false" outlineLevel="0" collapsed="false">
      <c r="A123" s="0" t="s">
        <v>825</v>
      </c>
      <c r="B123" s="300" t="n">
        <v>4789657</v>
      </c>
      <c r="C123" s="300" t="n">
        <v>6805492</v>
      </c>
      <c r="D123" s="300" t="n">
        <v>7743932</v>
      </c>
      <c r="E123" s="300" t="n">
        <v>16.6945</v>
      </c>
      <c r="F123" s="300" t="n">
        <v>14.156</v>
      </c>
    </row>
    <row r="124" customFormat="false" ht="15.75" hidden="false" customHeight="false" outlineLevel="0" collapsed="false">
      <c r="A124" s="0" t="s">
        <v>826</v>
      </c>
      <c r="B124" s="300" t="n">
        <v>4357112</v>
      </c>
      <c r="C124" s="300" t="n">
        <v>5799238</v>
      </c>
      <c r="D124" s="300" t="n">
        <v>6500374</v>
      </c>
      <c r="E124" s="300" t="n">
        <v>16.0175</v>
      </c>
      <c r="F124" s="300" t="n">
        <v>13.5804</v>
      </c>
    </row>
    <row r="125" customFormat="false" ht="15.75" hidden="false" customHeight="false" outlineLevel="0" collapsed="false">
      <c r="A125" s="0" t="s">
        <v>827</v>
      </c>
      <c r="B125" s="300" t="n">
        <v>5870570</v>
      </c>
      <c r="C125" s="300" t="n">
        <v>9144339</v>
      </c>
      <c r="D125" s="300" t="n">
        <v>10587466</v>
      </c>
      <c r="E125" s="300" t="n">
        <v>17.7247</v>
      </c>
      <c r="F125" s="300" t="n">
        <v>15.0547</v>
      </c>
    </row>
    <row r="126" customFormat="false" ht="15.75" hidden="false" customHeight="false" outlineLevel="0" collapsed="false">
      <c r="A126" s="0" t="s">
        <v>828</v>
      </c>
      <c r="B126" s="300" t="n">
        <v>5146721</v>
      </c>
      <c r="C126" s="300" t="n">
        <v>7530198</v>
      </c>
      <c r="D126" s="300" t="n">
        <v>8642742</v>
      </c>
      <c r="E126" s="300" t="n">
        <v>17.2806</v>
      </c>
      <c r="F126" s="300" t="n">
        <v>14.6574</v>
      </c>
    </row>
    <row r="127" customFormat="false" ht="15.75" hidden="false" customHeight="false" outlineLevel="0" collapsed="false">
      <c r="A127" s="0" t="s">
        <v>829</v>
      </c>
      <c r="B127" s="300" t="n">
        <v>4623829</v>
      </c>
      <c r="C127" s="300" t="n">
        <v>6362726</v>
      </c>
      <c r="D127" s="300" t="n">
        <v>7190933</v>
      </c>
      <c r="E127" s="300" t="n">
        <v>16.6737</v>
      </c>
      <c r="F127" s="300" t="n">
        <v>14.1395</v>
      </c>
    </row>
    <row r="128" customFormat="false" ht="15.75" hidden="false" customHeight="false" outlineLevel="0" collapsed="false">
      <c r="A128" s="0" t="s">
        <v>830</v>
      </c>
      <c r="B128" s="300" t="n">
        <v>4234252</v>
      </c>
      <c r="C128" s="300" t="n">
        <v>5474384</v>
      </c>
      <c r="D128" s="300" t="n">
        <v>6091839</v>
      </c>
      <c r="E128" s="300" t="n">
        <v>15.9444</v>
      </c>
      <c r="F128" s="300" t="n">
        <v>13.5198</v>
      </c>
    </row>
    <row r="129" customFormat="false" ht="15.75" hidden="false" customHeight="false" outlineLevel="0" collapsed="false">
      <c r="A129" s="0" t="s">
        <v>831</v>
      </c>
      <c r="B129" s="300" t="n">
        <v>5304324</v>
      </c>
      <c r="C129" s="300" t="n">
        <v>7471783</v>
      </c>
      <c r="D129" s="300" t="n">
        <v>9020596</v>
      </c>
      <c r="E129" s="300" t="n">
        <v>9.5841</v>
      </c>
      <c r="F129" s="300" t="n">
        <v>8.2341</v>
      </c>
    </row>
    <row r="130" customFormat="false" ht="15.75" hidden="false" customHeight="false" outlineLevel="0" collapsed="false">
      <c r="A130" s="0" t="s">
        <v>832</v>
      </c>
      <c r="B130" s="300" t="n">
        <v>4103592</v>
      </c>
      <c r="C130" s="300" t="n">
        <v>5419352</v>
      </c>
      <c r="D130" s="300" t="n">
        <v>6218016</v>
      </c>
      <c r="E130" s="300" t="n">
        <v>6.8448</v>
      </c>
      <c r="F130" s="300" t="n">
        <v>5.8157</v>
      </c>
    </row>
    <row r="131" customFormat="false" ht="15.75" hidden="false" customHeight="false" outlineLevel="0" collapsed="false">
      <c r="A131" s="0" t="s">
        <v>833</v>
      </c>
      <c r="B131" s="300" t="n">
        <v>3832307</v>
      </c>
      <c r="C131" s="300" t="n">
        <v>4819251</v>
      </c>
      <c r="D131" s="300" t="n">
        <v>5369709</v>
      </c>
      <c r="E131" s="300" t="n">
        <v>6.4078</v>
      </c>
      <c r="F131" s="300" t="n">
        <v>5.437</v>
      </c>
    </row>
    <row r="132" customFormat="false" ht="15.75" hidden="false" customHeight="false" outlineLevel="0" collapsed="false">
      <c r="A132" s="0" t="s">
        <v>834</v>
      </c>
      <c r="B132" s="300" t="n">
        <v>3664242</v>
      </c>
      <c r="C132" s="300" t="n">
        <v>4432331</v>
      </c>
      <c r="D132" s="300" t="n">
        <v>4877195</v>
      </c>
      <c r="E132" s="300" t="n">
        <v>6.0587</v>
      </c>
      <c r="F132" s="300" t="n">
        <v>5.139</v>
      </c>
    </row>
    <row r="133" customFormat="false" ht="15.75" hidden="false" customHeight="false" outlineLevel="0" collapsed="false">
      <c r="A133" s="0" t="s">
        <v>835</v>
      </c>
      <c r="B133" s="300" t="n">
        <v>4623543</v>
      </c>
      <c r="C133" s="300" t="n">
        <v>6293658</v>
      </c>
      <c r="D133" s="300" t="n">
        <v>7365312</v>
      </c>
      <c r="E133" s="300" t="n">
        <v>7.8745</v>
      </c>
      <c r="F133" s="300" t="n">
        <v>6.7373</v>
      </c>
    </row>
    <row r="134" customFormat="false" ht="15.75" hidden="false" customHeight="false" outlineLevel="0" collapsed="false">
      <c r="A134" s="0" t="s">
        <v>836</v>
      </c>
      <c r="B134" s="300" t="n">
        <v>3942754</v>
      </c>
      <c r="C134" s="300" t="n">
        <v>5100611</v>
      </c>
      <c r="D134" s="300" t="n">
        <v>5738553</v>
      </c>
      <c r="E134" s="300" t="n">
        <v>6.4569</v>
      </c>
      <c r="F134" s="300" t="n">
        <v>5.4847</v>
      </c>
    </row>
    <row r="135" customFormat="false" ht="15.75" hidden="false" customHeight="false" outlineLevel="0" collapsed="false">
      <c r="A135" s="0" t="s">
        <v>837</v>
      </c>
      <c r="B135" s="300" t="n">
        <v>3772466</v>
      </c>
      <c r="C135" s="300" t="n">
        <v>4703031</v>
      </c>
      <c r="D135" s="300" t="n">
        <v>5222305</v>
      </c>
      <c r="E135" s="300" t="n">
        <v>6.217</v>
      </c>
      <c r="F135" s="300" t="n">
        <v>5.2754</v>
      </c>
    </row>
    <row r="136" customFormat="false" ht="15.75" hidden="false" customHeight="false" outlineLevel="0" collapsed="false">
      <c r="A136" s="0" t="s">
        <v>838</v>
      </c>
      <c r="B136" s="300" t="n">
        <v>3629364</v>
      </c>
      <c r="C136" s="300" t="n">
        <v>4353405</v>
      </c>
      <c r="D136" s="300" t="n">
        <v>4777440</v>
      </c>
      <c r="E136" s="300" t="n">
        <v>5.9484</v>
      </c>
      <c r="F136" s="300" t="n">
        <v>5.0456</v>
      </c>
    </row>
    <row r="137" customFormat="false" ht="15.75" hidden="false" customHeight="false" outlineLevel="0" collapsed="false">
      <c r="A137" s="0" t="s">
        <v>839</v>
      </c>
      <c r="B137" s="300" t="n">
        <v>5953217</v>
      </c>
      <c r="C137" s="300" t="n">
        <v>9871142</v>
      </c>
      <c r="D137" s="300" t="n">
        <v>11451980</v>
      </c>
      <c r="E137" s="300" t="n">
        <v>16.9525</v>
      </c>
      <c r="F137" s="300" t="n">
        <v>14.3794</v>
      </c>
    </row>
    <row r="138" customFormat="false" ht="15.75" hidden="false" customHeight="false" outlineLevel="0" collapsed="false">
      <c r="A138" s="0" t="s">
        <v>840</v>
      </c>
      <c r="B138" s="300" t="n">
        <v>4700193</v>
      </c>
      <c r="C138" s="300" t="n">
        <v>6718053</v>
      </c>
      <c r="D138" s="300" t="n">
        <v>7654225</v>
      </c>
      <c r="E138" s="300" t="n">
        <v>16.3883</v>
      </c>
      <c r="F138" s="300" t="n">
        <v>13.8869</v>
      </c>
    </row>
    <row r="139" customFormat="false" ht="15.75" hidden="false" customHeight="false" outlineLevel="0" collapsed="false">
      <c r="A139" s="0" t="s">
        <v>841</v>
      </c>
      <c r="B139" s="300" t="n">
        <v>4312683</v>
      </c>
      <c r="C139" s="300" t="n">
        <v>5832891</v>
      </c>
      <c r="D139" s="300" t="n">
        <v>6573915</v>
      </c>
      <c r="E139" s="300" t="n">
        <v>16.1108</v>
      </c>
      <c r="F139" s="300" t="n">
        <v>13.6487</v>
      </c>
    </row>
    <row r="140" customFormat="false" ht="15.75" hidden="false" customHeight="false" outlineLevel="0" collapsed="false">
      <c r="A140" s="0" t="s">
        <v>842</v>
      </c>
      <c r="B140" s="300" t="n">
        <v>4116883</v>
      </c>
      <c r="C140" s="300" t="n">
        <v>5349378</v>
      </c>
      <c r="D140" s="300" t="n">
        <v>5972707</v>
      </c>
      <c r="E140" s="300" t="n">
        <v>15.923</v>
      </c>
      <c r="F140" s="300" t="n">
        <v>13.4916</v>
      </c>
    </row>
    <row r="141" customFormat="false" ht="15.75" hidden="false" customHeight="false" outlineLevel="0" collapsed="false">
      <c r="A141" s="0" t="s">
        <v>843</v>
      </c>
      <c r="B141" s="300" t="n">
        <v>5215477</v>
      </c>
      <c r="C141" s="300" t="n">
        <v>8025090</v>
      </c>
      <c r="D141" s="300" t="n">
        <v>9209376</v>
      </c>
      <c r="E141" s="300" t="n">
        <v>16.4852</v>
      </c>
      <c r="F141" s="300" t="n">
        <v>13.9766</v>
      </c>
    </row>
    <row r="142" customFormat="false" ht="15.75" hidden="false" customHeight="false" outlineLevel="0" collapsed="false">
      <c r="A142" s="0" t="s">
        <v>844</v>
      </c>
      <c r="B142" s="300" t="n">
        <v>4595528</v>
      </c>
      <c r="C142" s="300" t="n">
        <v>6388529</v>
      </c>
      <c r="D142" s="300" t="n">
        <v>7249256</v>
      </c>
      <c r="E142" s="300" t="n">
        <v>16.3426</v>
      </c>
      <c r="F142" s="300" t="n">
        <v>13.8474</v>
      </c>
    </row>
    <row r="143" customFormat="false" ht="15.75" hidden="false" customHeight="false" outlineLevel="0" collapsed="false">
      <c r="A143" s="0" t="s">
        <v>845</v>
      </c>
      <c r="B143" s="300" t="n">
        <v>4293831</v>
      </c>
      <c r="C143" s="300" t="n">
        <v>5674283</v>
      </c>
      <c r="D143" s="300" t="n">
        <v>6371690</v>
      </c>
      <c r="E143" s="300" t="n">
        <v>16.1814</v>
      </c>
      <c r="F143" s="300" t="n">
        <v>13.7104</v>
      </c>
    </row>
    <row r="144" customFormat="false" ht="15.75" hidden="false" customHeight="false" outlineLevel="0" collapsed="false">
      <c r="A144" s="0" t="s">
        <v>846</v>
      </c>
      <c r="B144" s="300" t="n">
        <v>4099275</v>
      </c>
      <c r="C144" s="300" t="n">
        <v>5213743</v>
      </c>
      <c r="D144" s="300" t="n">
        <v>5795402</v>
      </c>
      <c r="E144" s="300" t="n">
        <v>15.9862</v>
      </c>
      <c r="F144" s="300" t="n">
        <v>13.5475</v>
      </c>
    </row>
    <row r="145" customFormat="false" ht="15.75" hidden="false" customHeight="false" outlineLevel="0" collapsed="false">
      <c r="A145" s="0" t="s">
        <v>847</v>
      </c>
      <c r="B145" s="300" t="n">
        <v>7180579</v>
      </c>
      <c r="C145" s="300" t="n">
        <v>11835113</v>
      </c>
      <c r="D145" s="300" t="n">
        <v>13586274</v>
      </c>
      <c r="E145" s="300" t="n">
        <v>16.1296</v>
      </c>
      <c r="F145" s="300" t="n">
        <v>13.7735</v>
      </c>
    </row>
    <row r="146" customFormat="false" ht="15.75" hidden="false" customHeight="false" outlineLevel="0" collapsed="false">
      <c r="A146" s="0" t="s">
        <v>848</v>
      </c>
      <c r="B146" s="300" t="n">
        <v>5942361</v>
      </c>
      <c r="C146" s="300" t="n">
        <v>9450754</v>
      </c>
      <c r="D146" s="300" t="n">
        <v>11126674</v>
      </c>
      <c r="E146" s="300" t="n">
        <v>14.9259</v>
      </c>
      <c r="F146" s="300" t="n">
        <v>12.6632</v>
      </c>
    </row>
    <row r="147" customFormat="false" ht="15.75" hidden="false" customHeight="false" outlineLevel="0" collapsed="false">
      <c r="A147" s="0" t="s">
        <v>849</v>
      </c>
      <c r="B147" s="300" t="n">
        <v>4539749</v>
      </c>
      <c r="C147" s="300" t="n">
        <v>6276052</v>
      </c>
      <c r="D147" s="300" t="n">
        <v>7165245</v>
      </c>
      <c r="E147" s="300" t="n">
        <v>14.162</v>
      </c>
      <c r="F147" s="300" t="n">
        <v>11.991</v>
      </c>
    </row>
    <row r="148" customFormat="false" ht="15.75" hidden="false" customHeight="false" outlineLevel="0" collapsed="false">
      <c r="A148" s="0" t="s">
        <v>850</v>
      </c>
      <c r="B148" s="300" t="n">
        <v>4056489</v>
      </c>
      <c r="C148" s="300" t="n">
        <v>5141315</v>
      </c>
      <c r="D148" s="300" t="n">
        <v>5725862</v>
      </c>
      <c r="E148" s="300" t="n">
        <v>14.2116</v>
      </c>
      <c r="F148" s="300" t="n">
        <v>12.0363</v>
      </c>
    </row>
    <row r="149" customFormat="false" ht="15.75" hidden="false" customHeight="false" outlineLevel="0" collapsed="false">
      <c r="A149" s="0" t="s">
        <v>851</v>
      </c>
      <c r="B149" s="300" t="n">
        <v>6454072</v>
      </c>
      <c r="C149" s="300" t="n">
        <v>10260693</v>
      </c>
      <c r="D149" s="300" t="n">
        <v>11771128</v>
      </c>
      <c r="E149" s="300" t="n">
        <v>15.5839</v>
      </c>
      <c r="F149" s="300" t="n">
        <v>13.3051</v>
      </c>
    </row>
    <row r="150" customFormat="false" ht="15.75" hidden="false" customHeight="false" outlineLevel="0" collapsed="false">
      <c r="A150" s="0" t="s">
        <v>852</v>
      </c>
      <c r="B150" s="300" t="n">
        <v>5262387</v>
      </c>
      <c r="C150" s="300" t="n">
        <v>7849538</v>
      </c>
      <c r="D150" s="300" t="n">
        <v>9133178</v>
      </c>
      <c r="E150" s="300" t="n">
        <v>14.5576</v>
      </c>
      <c r="F150" s="300" t="n">
        <v>12.3451</v>
      </c>
    </row>
    <row r="151" customFormat="false" ht="15.75" hidden="false" customHeight="false" outlineLevel="0" collapsed="false">
      <c r="A151" s="0" t="s">
        <v>853</v>
      </c>
      <c r="B151" s="300" t="n">
        <v>4287503</v>
      </c>
      <c r="C151" s="300" t="n">
        <v>5659878</v>
      </c>
      <c r="D151" s="300" t="n">
        <v>6381112</v>
      </c>
      <c r="E151" s="300" t="n">
        <v>14.1093</v>
      </c>
      <c r="F151" s="300" t="n">
        <v>11.946</v>
      </c>
    </row>
    <row r="152" customFormat="false" ht="15.75" hidden="false" customHeight="false" outlineLevel="0" collapsed="false">
      <c r="A152" s="0" t="s">
        <v>854</v>
      </c>
      <c r="B152" s="300" t="n">
        <v>3957238</v>
      </c>
      <c r="C152" s="300" t="n">
        <v>4889052</v>
      </c>
      <c r="D152" s="300" t="n">
        <v>5405006</v>
      </c>
      <c r="E152" s="300" t="n">
        <v>14.2799</v>
      </c>
      <c r="F152" s="300" t="n">
        <v>12.0944</v>
      </c>
    </row>
    <row r="153" customFormat="false" ht="15.75" hidden="false" customHeight="false" outlineLevel="0" collapsed="false">
      <c r="A153" s="0" t="s">
        <v>855</v>
      </c>
      <c r="B153" s="300" t="n">
        <v>3885167</v>
      </c>
      <c r="C153" s="300" t="n">
        <v>5802726</v>
      </c>
      <c r="D153" s="300" t="n">
        <v>6571601</v>
      </c>
      <c r="E153" s="300" t="n">
        <v>18.9837</v>
      </c>
      <c r="F153" s="300" t="n">
        <v>16.1086</v>
      </c>
    </row>
    <row r="154" customFormat="false" ht="15.75" hidden="false" customHeight="false" outlineLevel="0" collapsed="false">
      <c r="A154" s="0" t="s">
        <v>856</v>
      </c>
      <c r="B154" s="300" t="n">
        <v>3612244</v>
      </c>
      <c r="C154" s="300" t="n">
        <v>5024602</v>
      </c>
      <c r="D154" s="300" t="n">
        <v>5632737</v>
      </c>
      <c r="E154" s="300" t="n">
        <v>18.3655</v>
      </c>
      <c r="F154" s="300" t="n">
        <v>15.5801</v>
      </c>
    </row>
    <row r="155" customFormat="false" ht="15.75" hidden="false" customHeight="false" outlineLevel="0" collapsed="false">
      <c r="A155" s="0" t="s">
        <v>857</v>
      </c>
      <c r="B155" s="300" t="n">
        <v>3569713</v>
      </c>
      <c r="C155" s="300" t="n">
        <v>4763312</v>
      </c>
      <c r="D155" s="300" t="n">
        <v>5295916</v>
      </c>
      <c r="E155" s="300" t="n">
        <v>17.8535</v>
      </c>
      <c r="F155" s="300" t="n">
        <v>15.1425</v>
      </c>
    </row>
    <row r="156" customFormat="false" ht="15.75" hidden="false" customHeight="false" outlineLevel="0" collapsed="false">
      <c r="A156" s="0" t="s">
        <v>858</v>
      </c>
      <c r="B156" s="300" t="n">
        <v>3538155</v>
      </c>
      <c r="C156" s="300" t="n">
        <v>4536632</v>
      </c>
      <c r="D156" s="300" t="n">
        <v>4999533</v>
      </c>
      <c r="E156" s="300" t="n">
        <v>17.0721</v>
      </c>
      <c r="F156" s="300" t="n">
        <v>14.4748</v>
      </c>
    </row>
    <row r="157" customFormat="false" ht="15.75" hidden="false" customHeight="false" outlineLevel="0" collapsed="false">
      <c r="A157" s="0" t="s">
        <v>859</v>
      </c>
      <c r="B157" s="300" t="n">
        <v>3060701</v>
      </c>
      <c r="C157" s="300" t="n">
        <v>4255103</v>
      </c>
      <c r="D157" s="300" t="n">
        <v>4750358</v>
      </c>
      <c r="E157" s="300" t="n">
        <v>19.0698</v>
      </c>
      <c r="F157" s="300" t="n">
        <v>16.1874</v>
      </c>
    </row>
    <row r="158" customFormat="false" ht="15.75" hidden="false" customHeight="false" outlineLevel="0" collapsed="false">
      <c r="A158" s="0" t="s">
        <v>860</v>
      </c>
      <c r="B158" s="300" t="n">
        <v>2934055</v>
      </c>
      <c r="C158" s="300" t="n">
        <v>3868087</v>
      </c>
      <c r="D158" s="300" t="n">
        <v>4277281</v>
      </c>
      <c r="E158" s="300" t="n">
        <v>18.6321</v>
      </c>
      <c r="F158" s="300" t="n">
        <v>15.8137</v>
      </c>
    </row>
    <row r="159" customFormat="false" ht="15.75" hidden="false" customHeight="false" outlineLevel="0" collapsed="false">
      <c r="A159" s="0" t="s">
        <v>861</v>
      </c>
      <c r="B159" s="300" t="n">
        <v>2874526</v>
      </c>
      <c r="C159" s="300" t="n">
        <v>3663122</v>
      </c>
      <c r="D159" s="300" t="n">
        <v>4020716</v>
      </c>
      <c r="E159" s="300" t="n">
        <v>18.2736</v>
      </c>
      <c r="F159" s="300" t="n">
        <v>15.5085</v>
      </c>
    </row>
    <row r="160" customFormat="false" ht="15.75" hidden="false" customHeight="false" outlineLevel="0" collapsed="false">
      <c r="A160" s="0" t="s">
        <v>862</v>
      </c>
      <c r="B160" s="300" t="n">
        <v>2973421</v>
      </c>
      <c r="C160" s="300" t="n">
        <v>3690086</v>
      </c>
      <c r="D160" s="300" t="n">
        <v>4028255</v>
      </c>
      <c r="E160" s="300" t="n">
        <v>17.5619</v>
      </c>
      <c r="F160" s="300" t="n">
        <v>14.8998</v>
      </c>
    </row>
    <row r="161" customFormat="false" ht="15.75" hidden="false" customHeight="false" outlineLevel="0" collapsed="false">
      <c r="A161" s="0" t="s">
        <v>863</v>
      </c>
      <c r="B161" s="300" t="n">
        <v>5372182</v>
      </c>
      <c r="C161" s="300" t="n">
        <v>8640246</v>
      </c>
      <c r="D161" s="300" t="n">
        <v>9920028</v>
      </c>
      <c r="E161" s="300" t="n">
        <v>18.2394</v>
      </c>
      <c r="F161" s="300" t="n">
        <v>15.4675</v>
      </c>
    </row>
    <row r="162" customFormat="false" ht="15.75" hidden="false" customHeight="false" outlineLevel="0" collapsed="false">
      <c r="A162" s="0" t="s">
        <v>864</v>
      </c>
      <c r="B162" s="300" t="n">
        <v>4705156</v>
      </c>
      <c r="C162" s="300" t="n">
        <v>6983380</v>
      </c>
      <c r="D162" s="300" t="n">
        <v>7914385</v>
      </c>
      <c r="E162" s="300" t="n">
        <v>17.3965</v>
      </c>
      <c r="F162" s="300" t="n">
        <v>14.7512</v>
      </c>
    </row>
    <row r="163" customFormat="false" ht="15.75" hidden="false" customHeight="false" outlineLevel="0" collapsed="false">
      <c r="A163" s="0" t="s">
        <v>865</v>
      </c>
      <c r="B163" s="300" t="n">
        <v>4268451</v>
      </c>
      <c r="C163" s="300" t="n">
        <v>5922466</v>
      </c>
      <c r="D163" s="300" t="n">
        <v>6627370</v>
      </c>
      <c r="E163" s="300" t="n">
        <v>16.7673</v>
      </c>
      <c r="F163" s="300" t="n">
        <v>14.2178</v>
      </c>
    </row>
    <row r="164" customFormat="false" ht="15.75" hidden="false" customHeight="false" outlineLevel="0" collapsed="false">
      <c r="A164" s="0" t="s">
        <v>866</v>
      </c>
      <c r="B164" s="300" t="n">
        <v>3958326</v>
      </c>
      <c r="C164" s="300" t="n">
        <v>5171657</v>
      </c>
      <c r="D164" s="300" t="n">
        <v>5712682</v>
      </c>
      <c r="E164" s="300" t="n">
        <v>16.0414</v>
      </c>
      <c r="F164" s="300" t="n">
        <v>13.5992</v>
      </c>
    </row>
    <row r="165" customFormat="false" ht="15.75" hidden="false" customHeight="false" outlineLevel="0" collapsed="false">
      <c r="A165" s="0" t="s">
        <v>867</v>
      </c>
      <c r="B165" s="300" t="n">
        <v>4613583</v>
      </c>
      <c r="C165" s="300" t="n">
        <v>7137266</v>
      </c>
      <c r="D165" s="300" t="n">
        <v>8077048</v>
      </c>
      <c r="E165" s="300" t="n">
        <v>18.5399</v>
      </c>
      <c r="F165" s="300" t="n">
        <v>15.7298</v>
      </c>
    </row>
    <row r="166" customFormat="false" ht="15.75" hidden="false" customHeight="false" outlineLevel="0" collapsed="false">
      <c r="A166" s="0" t="s">
        <v>868</v>
      </c>
      <c r="B166" s="300" t="n">
        <v>4067986</v>
      </c>
      <c r="C166" s="300" t="n">
        <v>5811531</v>
      </c>
      <c r="D166" s="300" t="n">
        <v>6498815</v>
      </c>
      <c r="E166" s="300" t="n">
        <v>17.7483</v>
      </c>
      <c r="F166" s="300" t="n">
        <v>15.057</v>
      </c>
    </row>
    <row r="167" customFormat="false" ht="15.75" hidden="false" customHeight="false" outlineLevel="0" collapsed="false">
      <c r="A167" s="0" t="s">
        <v>869</v>
      </c>
      <c r="B167" s="300" t="n">
        <v>3715386</v>
      </c>
      <c r="C167" s="300" t="n">
        <v>4962256</v>
      </c>
      <c r="D167" s="300" t="n">
        <v>5481291</v>
      </c>
      <c r="E167" s="300" t="n">
        <v>17.1034</v>
      </c>
      <c r="F167" s="300" t="n">
        <v>14.5095</v>
      </c>
    </row>
    <row r="168" customFormat="false" ht="15.75" hidden="false" customHeight="false" outlineLevel="0" collapsed="false">
      <c r="A168" s="0" t="s">
        <v>870</v>
      </c>
      <c r="B168" s="300" t="n">
        <v>3593249</v>
      </c>
      <c r="C168" s="300" t="n">
        <v>4561204</v>
      </c>
      <c r="D168" s="300" t="n">
        <v>4993437</v>
      </c>
      <c r="E168" s="300" t="n">
        <v>16.1525</v>
      </c>
      <c r="F168" s="300" t="n">
        <v>13.6971</v>
      </c>
    </row>
    <row r="169" customFormat="false" ht="15.75" hidden="false" customHeight="false" outlineLevel="0" collapsed="false">
      <c r="A169" s="0" t="s">
        <v>871</v>
      </c>
      <c r="B169" s="300" t="n">
        <v>4026086</v>
      </c>
      <c r="C169" s="300" t="n">
        <v>5847814</v>
      </c>
      <c r="D169" s="300" t="n">
        <v>6811230</v>
      </c>
      <c r="E169" s="300" t="n">
        <v>9.9909</v>
      </c>
      <c r="F169" s="300" t="n">
        <v>8.4854</v>
      </c>
    </row>
    <row r="170" customFormat="false" ht="15.75" hidden="false" customHeight="false" outlineLevel="0" collapsed="false">
      <c r="A170" s="0" t="s">
        <v>872</v>
      </c>
      <c r="B170" s="300" t="n">
        <v>3725641</v>
      </c>
      <c r="C170" s="300" t="n">
        <v>4847843</v>
      </c>
      <c r="D170" s="300" t="n">
        <v>5392902</v>
      </c>
      <c r="E170" s="300" t="n">
        <v>7.9871</v>
      </c>
      <c r="F170" s="300" t="n">
        <v>6.7789</v>
      </c>
    </row>
    <row r="171" customFormat="false" ht="15.75" hidden="false" customHeight="false" outlineLevel="0" collapsed="false">
      <c r="A171" s="0" t="s">
        <v>873</v>
      </c>
      <c r="B171" s="300" t="n">
        <v>3573361</v>
      </c>
      <c r="C171" s="300" t="n">
        <v>4453697</v>
      </c>
      <c r="D171" s="300" t="n">
        <v>4882715</v>
      </c>
      <c r="E171" s="300" t="n">
        <v>7.6298</v>
      </c>
      <c r="F171" s="300" t="n">
        <v>6.4744</v>
      </c>
    </row>
    <row r="172" customFormat="false" ht="15.75" hidden="false" customHeight="false" outlineLevel="0" collapsed="false">
      <c r="A172" s="0" t="s">
        <v>874</v>
      </c>
      <c r="B172" s="300" t="n">
        <v>3446032</v>
      </c>
      <c r="C172" s="300" t="n">
        <v>4129845</v>
      </c>
      <c r="D172" s="300" t="n">
        <v>4477229</v>
      </c>
      <c r="E172" s="300" t="n">
        <v>7.3073</v>
      </c>
      <c r="F172" s="300" t="n">
        <v>6.1998</v>
      </c>
    </row>
    <row r="173" customFormat="false" ht="15.75" hidden="false" customHeight="false" outlineLevel="0" collapsed="false">
      <c r="A173" s="0" t="s">
        <v>875</v>
      </c>
      <c r="B173" s="300" t="n">
        <v>3557515</v>
      </c>
      <c r="C173" s="300" t="n">
        <v>4864834</v>
      </c>
      <c r="D173" s="300" t="n">
        <v>5469928</v>
      </c>
      <c r="E173" s="300" t="n">
        <v>9.8059</v>
      </c>
      <c r="F173" s="300" t="n">
        <v>8.3285</v>
      </c>
    </row>
    <row r="174" customFormat="false" ht="15.75" hidden="false" customHeight="false" outlineLevel="0" collapsed="false">
      <c r="A174" s="0" t="s">
        <v>876</v>
      </c>
      <c r="B174" s="300" t="n">
        <v>3338319</v>
      </c>
      <c r="C174" s="300" t="n">
        <v>4218452</v>
      </c>
      <c r="D174" s="300" t="n">
        <v>4619191</v>
      </c>
      <c r="E174" s="300" t="n">
        <v>8.7268</v>
      </c>
      <c r="F174" s="300" t="n">
        <v>7.4098</v>
      </c>
    </row>
    <row r="175" customFormat="false" ht="15.75" hidden="false" customHeight="false" outlineLevel="0" collapsed="false">
      <c r="A175" s="0" t="s">
        <v>877</v>
      </c>
      <c r="B175" s="300" t="n">
        <v>3200469</v>
      </c>
      <c r="C175" s="300" t="n">
        <v>3884604</v>
      </c>
      <c r="D175" s="300" t="n">
        <v>4199102</v>
      </c>
      <c r="E175" s="300" t="n">
        <v>8.531</v>
      </c>
      <c r="F175" s="300" t="n">
        <v>7.243</v>
      </c>
    </row>
    <row r="176" customFormat="false" ht="15.75" hidden="false" customHeight="false" outlineLevel="0" collapsed="false">
      <c r="A176" s="0" t="s">
        <v>878</v>
      </c>
      <c r="B176" s="300" t="n">
        <v>3157545</v>
      </c>
      <c r="C176" s="300" t="n">
        <v>3705848</v>
      </c>
      <c r="D176" s="300" t="n">
        <v>3971702</v>
      </c>
      <c r="E176" s="300" t="n">
        <v>8.1038</v>
      </c>
      <c r="F176" s="300" t="n">
        <v>6.8788</v>
      </c>
    </row>
    <row r="177" customFormat="false" ht="15.75" hidden="false" customHeight="false" outlineLevel="0" collapsed="false">
      <c r="A177" s="0" t="s">
        <v>879</v>
      </c>
      <c r="B177" s="300" t="n">
        <v>4487313</v>
      </c>
      <c r="C177" s="300" t="n">
        <v>6942954</v>
      </c>
      <c r="D177" s="300" t="n">
        <v>7827153</v>
      </c>
      <c r="E177" s="300" t="n">
        <v>18.7943</v>
      </c>
      <c r="F177" s="300" t="n">
        <v>15.939</v>
      </c>
    </row>
    <row r="178" customFormat="false" ht="15.75" hidden="false" customHeight="false" outlineLevel="0" collapsed="false">
      <c r="A178" s="0" t="s">
        <v>880</v>
      </c>
      <c r="B178" s="300" t="n">
        <v>3933810</v>
      </c>
      <c r="C178" s="300" t="n">
        <v>5539308</v>
      </c>
      <c r="D178" s="300" t="n">
        <v>6192370</v>
      </c>
      <c r="E178" s="300" t="n">
        <v>17.7364</v>
      </c>
      <c r="F178" s="300" t="n">
        <v>15.0346</v>
      </c>
    </row>
    <row r="179" customFormat="false" ht="15.75" hidden="false" customHeight="false" outlineLevel="0" collapsed="false">
      <c r="A179" s="0" t="s">
        <v>881</v>
      </c>
      <c r="B179" s="300" t="n">
        <v>3724944</v>
      </c>
      <c r="C179" s="300" t="n">
        <v>5013192</v>
      </c>
      <c r="D179" s="300" t="n">
        <v>5562659</v>
      </c>
      <c r="E179" s="300" t="n">
        <v>17.3134</v>
      </c>
      <c r="F179" s="300" t="n">
        <v>14.6747</v>
      </c>
    </row>
    <row r="180" customFormat="false" ht="15.75" hidden="false" customHeight="false" outlineLevel="0" collapsed="false">
      <c r="A180" s="0" t="s">
        <v>882</v>
      </c>
      <c r="B180" s="300" t="n">
        <v>3582362</v>
      </c>
      <c r="C180" s="300" t="n">
        <v>4642689</v>
      </c>
      <c r="D180" s="300" t="n">
        <v>5110008</v>
      </c>
      <c r="E180" s="300" t="n">
        <v>16.9264</v>
      </c>
      <c r="F180" s="300" t="n">
        <v>14.3463</v>
      </c>
    </row>
    <row r="181" customFormat="false" ht="15.75" hidden="false" customHeight="false" outlineLevel="0" collapsed="false">
      <c r="A181" s="0" t="s">
        <v>883</v>
      </c>
      <c r="B181" s="300" t="n">
        <v>3766993</v>
      </c>
      <c r="C181" s="300" t="n">
        <v>5493759</v>
      </c>
      <c r="D181" s="300" t="n">
        <v>6145429</v>
      </c>
      <c r="E181" s="300" t="n">
        <v>18.6258</v>
      </c>
      <c r="F181" s="300" t="n">
        <v>15.7979</v>
      </c>
    </row>
    <row r="182" customFormat="false" ht="15.75" hidden="false" customHeight="false" outlineLevel="0" collapsed="false">
      <c r="A182" s="0" t="s">
        <v>884</v>
      </c>
      <c r="B182" s="300" t="n">
        <v>3399195</v>
      </c>
      <c r="C182" s="300" t="n">
        <v>4621913</v>
      </c>
      <c r="D182" s="300" t="n">
        <v>5121841</v>
      </c>
      <c r="E182" s="300" t="n">
        <v>18.0807</v>
      </c>
      <c r="F182" s="300" t="n">
        <v>15.3332</v>
      </c>
    </row>
    <row r="183" customFormat="false" ht="15.75" hidden="false" customHeight="false" outlineLevel="0" collapsed="false">
      <c r="A183" s="0" t="s">
        <v>885</v>
      </c>
      <c r="B183" s="300" t="n">
        <v>3205074</v>
      </c>
      <c r="C183" s="300" t="n">
        <v>4161418</v>
      </c>
      <c r="D183" s="300" t="n">
        <v>4568821</v>
      </c>
      <c r="E183" s="300" t="n">
        <v>17.7634</v>
      </c>
      <c r="F183" s="300" t="n">
        <v>15.064</v>
      </c>
    </row>
    <row r="184" customFormat="false" ht="15.75" hidden="false" customHeight="false" outlineLevel="0" collapsed="false">
      <c r="A184" s="0" t="s">
        <v>886</v>
      </c>
      <c r="B184" s="300" t="n">
        <v>3177258</v>
      </c>
      <c r="C184" s="300" t="n">
        <v>4002717</v>
      </c>
      <c r="D184" s="300" t="n">
        <v>4367705</v>
      </c>
      <c r="E184" s="300" t="n">
        <v>17.3518</v>
      </c>
      <c r="F184" s="300" t="n">
        <v>14.7134</v>
      </c>
    </row>
    <row r="185" customFormat="false" ht="15.75" hidden="false" customHeight="false" outlineLevel="0" collapsed="false">
      <c r="A185" s="0" t="s">
        <v>887</v>
      </c>
      <c r="B185" s="300" t="n">
        <v>5116906</v>
      </c>
      <c r="C185" s="300" t="n">
        <v>8845413</v>
      </c>
      <c r="D185" s="300" t="n">
        <v>10070018</v>
      </c>
      <c r="E185" s="300" t="n">
        <v>18.1079</v>
      </c>
      <c r="F185" s="300" t="n">
        <v>15.3657</v>
      </c>
    </row>
    <row r="186" customFormat="false" ht="15.75" hidden="false" customHeight="false" outlineLevel="0" collapsed="false">
      <c r="A186" s="0" t="s">
        <v>888</v>
      </c>
      <c r="B186" s="300" t="n">
        <v>4773005</v>
      </c>
      <c r="C186" s="300" t="n">
        <v>7066649</v>
      </c>
      <c r="D186" s="300" t="n">
        <v>8143206</v>
      </c>
      <c r="E186" s="300" t="n">
        <v>14.9733</v>
      </c>
      <c r="F186" s="300" t="n">
        <v>12.6836</v>
      </c>
    </row>
    <row r="187" customFormat="false" ht="15.75" hidden="false" customHeight="false" outlineLevel="0" collapsed="false">
      <c r="A187" s="0" t="s">
        <v>889</v>
      </c>
      <c r="B187" s="300" t="n">
        <v>4125650</v>
      </c>
      <c r="C187" s="300" t="n">
        <v>5426806</v>
      </c>
      <c r="D187" s="300" t="n">
        <v>6079379</v>
      </c>
      <c r="E187" s="300" t="n">
        <v>14.2809</v>
      </c>
      <c r="F187" s="300" t="n">
        <v>12.0913</v>
      </c>
    </row>
    <row r="188" customFormat="false" ht="15.75" hidden="false" customHeight="false" outlineLevel="0" collapsed="false">
      <c r="A188" s="0" t="s">
        <v>890</v>
      </c>
      <c r="B188" s="300" t="n">
        <v>3861874</v>
      </c>
      <c r="C188" s="300" t="n">
        <v>4761691</v>
      </c>
      <c r="D188" s="300" t="n">
        <v>5237715</v>
      </c>
      <c r="E188" s="300" t="n">
        <v>14.2609</v>
      </c>
      <c r="F188" s="300" t="n">
        <v>12.0745</v>
      </c>
    </row>
    <row r="189" customFormat="false" ht="15.75" hidden="false" customHeight="false" outlineLevel="0" collapsed="false">
      <c r="A189" s="0" t="s">
        <v>891</v>
      </c>
      <c r="B189" s="300" t="n">
        <v>4685519</v>
      </c>
      <c r="C189" s="300" t="n">
        <v>7669234</v>
      </c>
      <c r="D189" s="300" t="n">
        <v>8808465</v>
      </c>
      <c r="E189" s="300" t="n">
        <v>17.1078</v>
      </c>
      <c r="F189" s="300" t="n">
        <v>14.5113</v>
      </c>
    </row>
    <row r="190" customFormat="false" ht="15.75" hidden="false" customHeight="false" outlineLevel="0" collapsed="false">
      <c r="A190" s="0" t="s">
        <v>892</v>
      </c>
      <c r="B190" s="300" t="n">
        <v>4200355</v>
      </c>
      <c r="C190" s="300" t="n">
        <v>5830011</v>
      </c>
      <c r="D190" s="300" t="n">
        <v>6605314</v>
      </c>
      <c r="E190" s="300" t="n">
        <v>14.8397</v>
      </c>
      <c r="F190" s="300" t="n">
        <v>12.5698</v>
      </c>
    </row>
    <row r="191" customFormat="false" ht="15.75" hidden="false" customHeight="false" outlineLevel="0" collapsed="false">
      <c r="A191" s="0" t="s">
        <v>893</v>
      </c>
      <c r="B191" s="300" t="n">
        <v>3846605</v>
      </c>
      <c r="C191" s="300" t="n">
        <v>4875320</v>
      </c>
      <c r="D191" s="300" t="n">
        <v>5396949</v>
      </c>
      <c r="E191" s="300" t="n">
        <v>14.4547</v>
      </c>
      <c r="F191" s="300" t="n">
        <v>12.2403</v>
      </c>
    </row>
    <row r="192" customFormat="false" ht="15.75" hidden="false" customHeight="false" outlineLevel="0" collapsed="false">
      <c r="A192" s="0" t="s">
        <v>894</v>
      </c>
      <c r="B192" s="300" t="n">
        <v>3710253</v>
      </c>
      <c r="C192" s="300" t="n">
        <v>4479218</v>
      </c>
      <c r="D192" s="300" t="n">
        <v>4889982</v>
      </c>
      <c r="E192" s="300" t="n">
        <v>14.4457</v>
      </c>
      <c r="F192" s="300" t="n">
        <v>12.2342</v>
      </c>
    </row>
    <row r="193" customFormat="false" ht="15.75" hidden="false" customHeight="false" outlineLevel="0" collapsed="false">
      <c r="A193" s="0" t="s">
        <v>895</v>
      </c>
      <c r="B193" s="300" t="n">
        <v>8988445</v>
      </c>
      <c r="C193" s="300" t="n">
        <v>12609591</v>
      </c>
      <c r="D193" s="300" t="n">
        <v>14629418</v>
      </c>
      <c r="E193" s="300" t="n">
        <v>11.4154</v>
      </c>
      <c r="F193" s="300" t="n">
        <v>9.6901</v>
      </c>
    </row>
    <row r="194" customFormat="false" ht="15.75" hidden="false" customHeight="false" outlineLevel="0" collapsed="false">
      <c r="A194" s="0" t="s">
        <v>896</v>
      </c>
      <c r="B194" s="300" t="n">
        <v>8209264</v>
      </c>
      <c r="C194" s="300" t="n">
        <v>10770156</v>
      </c>
      <c r="D194" s="300" t="n">
        <v>12094944</v>
      </c>
      <c r="E194" s="300" t="n">
        <v>11.2447</v>
      </c>
      <c r="F194" s="300" t="n">
        <v>9.5431</v>
      </c>
    </row>
    <row r="195" customFormat="false" ht="15.75" hidden="false" customHeight="false" outlineLevel="0" collapsed="false">
      <c r="A195" s="0" t="s">
        <v>897</v>
      </c>
      <c r="B195" s="300" t="n">
        <v>7666700</v>
      </c>
      <c r="C195" s="300" t="n">
        <v>9530271</v>
      </c>
      <c r="D195" s="300" t="n">
        <v>10474149</v>
      </c>
      <c r="E195" s="300" t="n">
        <v>10.6309</v>
      </c>
      <c r="F195" s="300" t="n">
        <v>9.0194</v>
      </c>
    </row>
    <row r="196" customFormat="false" ht="15.75" hidden="false" customHeight="false" outlineLevel="0" collapsed="false">
      <c r="A196" s="0" t="s">
        <v>898</v>
      </c>
      <c r="B196" s="300" t="n">
        <v>7249701</v>
      </c>
      <c r="C196" s="300" t="n">
        <v>8613333</v>
      </c>
      <c r="D196" s="300" t="n">
        <v>9294022</v>
      </c>
      <c r="E196" s="300" t="n">
        <v>9.5913</v>
      </c>
      <c r="F196" s="300" t="n">
        <v>8.1325</v>
      </c>
    </row>
    <row r="197" customFormat="false" ht="15.75" hidden="false" customHeight="false" outlineLevel="0" collapsed="false">
      <c r="A197" s="0" t="s">
        <v>899</v>
      </c>
      <c r="B197" s="300" t="n">
        <v>8478337</v>
      </c>
      <c r="C197" s="300" t="n">
        <v>11510056</v>
      </c>
      <c r="D197" s="300" t="n">
        <v>13093646</v>
      </c>
      <c r="E197" s="300" t="n">
        <v>11.4983</v>
      </c>
      <c r="F197" s="300" t="n">
        <v>9.7607</v>
      </c>
    </row>
    <row r="198" customFormat="false" ht="15.75" hidden="false" customHeight="false" outlineLevel="0" collapsed="false">
      <c r="A198" s="0" t="s">
        <v>900</v>
      </c>
      <c r="B198" s="300" t="n">
        <v>7816798</v>
      </c>
      <c r="C198" s="300" t="n">
        <v>9976368</v>
      </c>
      <c r="D198" s="300" t="n">
        <v>11059997</v>
      </c>
      <c r="E198" s="300" t="n">
        <v>11.0703</v>
      </c>
      <c r="F198" s="300" t="n">
        <v>9.3945</v>
      </c>
    </row>
    <row r="199" customFormat="false" ht="15.75" hidden="false" customHeight="false" outlineLevel="0" collapsed="false">
      <c r="A199" s="0" t="s">
        <v>901</v>
      </c>
      <c r="B199" s="300" t="n">
        <v>7332641</v>
      </c>
      <c r="C199" s="300" t="n">
        <v>8894454</v>
      </c>
      <c r="D199" s="300" t="n">
        <v>9666445</v>
      </c>
      <c r="E199" s="300" t="n">
        <v>10.1562</v>
      </c>
      <c r="F199" s="300" t="n">
        <v>8.6148</v>
      </c>
    </row>
    <row r="200" customFormat="false" ht="15.75" hidden="false" customHeight="false" outlineLevel="0" collapsed="false">
      <c r="A200" s="0" t="s">
        <v>902</v>
      </c>
      <c r="B200" s="300" t="n">
        <v>7006754</v>
      </c>
      <c r="C200" s="300" t="n">
        <v>8174536</v>
      </c>
      <c r="D200" s="300" t="n">
        <v>8747450</v>
      </c>
      <c r="E200" s="300" t="n">
        <v>8.9825</v>
      </c>
      <c r="F200" s="300" t="n">
        <v>7.6128</v>
      </c>
    </row>
    <row r="201" customFormat="false" ht="15.75" hidden="false" customHeight="false" outlineLevel="0" collapsed="false">
      <c r="A201" s="0" t="s">
        <v>903</v>
      </c>
      <c r="B201" s="300" t="n">
        <v>7847010</v>
      </c>
      <c r="C201" s="300" t="n">
        <v>12030141</v>
      </c>
      <c r="D201" s="300" t="n">
        <v>14039180</v>
      </c>
      <c r="E201" s="300" t="n">
        <v>15.008</v>
      </c>
      <c r="F201" s="300" t="n">
        <v>12.7491</v>
      </c>
    </row>
    <row r="202" customFormat="false" ht="15.75" hidden="false" customHeight="false" outlineLevel="0" collapsed="false">
      <c r="A202" s="0" t="s">
        <v>904</v>
      </c>
      <c r="B202" s="300" t="n">
        <v>8073665</v>
      </c>
      <c r="C202" s="300" t="n">
        <v>12023959</v>
      </c>
      <c r="D202" s="300" t="n">
        <v>13754197</v>
      </c>
      <c r="E202" s="300" t="n">
        <v>14.0046</v>
      </c>
      <c r="F202" s="300" t="n">
        <v>11.8896</v>
      </c>
    </row>
    <row r="203" customFormat="false" ht="15.75" hidden="false" customHeight="false" outlineLevel="0" collapsed="false">
      <c r="A203" s="0" t="s">
        <v>905</v>
      </c>
      <c r="B203" s="300" t="n">
        <v>7884728</v>
      </c>
      <c r="C203" s="300" t="n">
        <v>11418819</v>
      </c>
      <c r="D203" s="300" t="n">
        <v>12937200</v>
      </c>
      <c r="E203" s="300" t="n">
        <v>13.725</v>
      </c>
      <c r="F203" s="300" t="n">
        <v>11.6457</v>
      </c>
    </row>
    <row r="204" customFormat="false" ht="15.75" hidden="false" customHeight="false" outlineLevel="0" collapsed="false">
      <c r="A204" s="0" t="s">
        <v>906</v>
      </c>
      <c r="B204" s="300" t="n">
        <v>7516010</v>
      </c>
      <c r="C204" s="300" t="n">
        <v>10516829</v>
      </c>
      <c r="D204" s="300" t="n">
        <v>11825014</v>
      </c>
      <c r="E204" s="300" t="n">
        <v>13.4699</v>
      </c>
      <c r="F204" s="300" t="n">
        <v>11.4209</v>
      </c>
    </row>
    <row r="205" customFormat="false" ht="15.75" hidden="false" customHeight="false" outlineLevel="0" collapsed="false">
      <c r="A205" s="0" t="s">
        <v>907</v>
      </c>
      <c r="B205" s="300" t="n">
        <v>7508827</v>
      </c>
      <c r="C205" s="300" t="n">
        <v>11422177</v>
      </c>
      <c r="D205" s="300" t="n">
        <v>12986498</v>
      </c>
      <c r="E205" s="300" t="n">
        <v>15.3666</v>
      </c>
      <c r="F205" s="300" t="n">
        <v>13.0555</v>
      </c>
    </row>
    <row r="206" customFormat="false" ht="15.75" hidden="false" customHeight="false" outlineLevel="0" collapsed="false">
      <c r="A206" s="0" t="s">
        <v>908</v>
      </c>
      <c r="B206" s="300" t="n">
        <v>7255803</v>
      </c>
      <c r="C206" s="300" t="n">
        <v>10665922</v>
      </c>
      <c r="D206" s="300" t="n">
        <v>12008199</v>
      </c>
      <c r="E206" s="300" t="n">
        <v>14.7866</v>
      </c>
      <c r="F206" s="300" t="n">
        <v>12.5574</v>
      </c>
    </row>
    <row r="207" customFormat="false" ht="15.75" hidden="false" customHeight="false" outlineLevel="0" collapsed="false">
      <c r="A207" s="0" t="s">
        <v>909</v>
      </c>
      <c r="B207" s="300" t="n">
        <v>6746086</v>
      </c>
      <c r="C207" s="300" t="n">
        <v>9595429</v>
      </c>
      <c r="D207" s="300" t="n">
        <v>10709917</v>
      </c>
      <c r="E207" s="300" t="n">
        <v>14.8493</v>
      </c>
      <c r="F207" s="300" t="n">
        <v>12.6059</v>
      </c>
    </row>
    <row r="208" customFormat="false" ht="15.75" hidden="false" customHeight="false" outlineLevel="0" collapsed="false">
      <c r="A208" s="0" t="s">
        <v>910</v>
      </c>
      <c r="B208" s="300" t="n">
        <v>6417574</v>
      </c>
      <c r="C208" s="300" t="n">
        <v>8785275</v>
      </c>
      <c r="D208" s="300" t="n">
        <v>9786052</v>
      </c>
      <c r="E208" s="300" t="n">
        <v>14.4262</v>
      </c>
      <c r="F208" s="300" t="n">
        <v>12.2369</v>
      </c>
    </row>
    <row r="209" customFormat="false" ht="15.75" hidden="false" customHeight="false" outlineLevel="0" collapsed="false">
      <c r="A209" s="0" t="s">
        <v>911</v>
      </c>
      <c r="B209" s="300" t="n">
        <v>3719471</v>
      </c>
      <c r="C209" s="300" t="n">
        <v>5437284</v>
      </c>
      <c r="D209" s="300" t="n">
        <v>6201086</v>
      </c>
      <c r="E209" s="300" t="n">
        <v>17.596</v>
      </c>
      <c r="F209" s="300" t="n">
        <v>14.9167</v>
      </c>
    </row>
    <row r="210" customFormat="false" ht="15.75" hidden="false" customHeight="false" outlineLevel="0" collapsed="false">
      <c r="A210" s="0" t="s">
        <v>912</v>
      </c>
      <c r="B210" s="300" t="n">
        <v>3569143</v>
      </c>
      <c r="C210" s="300" t="n">
        <v>4913785</v>
      </c>
      <c r="D210" s="300" t="n">
        <v>5550852</v>
      </c>
      <c r="E210" s="300" t="n">
        <v>16.6588</v>
      </c>
      <c r="F210" s="300" t="n">
        <v>14.1124</v>
      </c>
    </row>
    <row r="211" customFormat="false" ht="15.75" hidden="false" customHeight="false" outlineLevel="0" collapsed="false">
      <c r="A211" s="0" t="s">
        <v>913</v>
      </c>
      <c r="B211" s="300" t="n">
        <v>3542695</v>
      </c>
      <c r="C211" s="300" t="n">
        <v>4685104</v>
      </c>
      <c r="D211" s="300" t="n">
        <v>5244145</v>
      </c>
      <c r="E211" s="300" t="n">
        <v>15.5813</v>
      </c>
      <c r="F211" s="300" t="n">
        <v>13.1875</v>
      </c>
    </row>
    <row r="212" customFormat="false" ht="15.75" hidden="false" customHeight="false" outlineLevel="0" collapsed="false">
      <c r="A212" s="0" t="s">
        <v>914</v>
      </c>
      <c r="B212" s="300" t="n">
        <v>3514805</v>
      </c>
      <c r="C212" s="300" t="n">
        <v>4470762</v>
      </c>
      <c r="D212" s="300" t="n">
        <v>4949903</v>
      </c>
      <c r="E212" s="300" t="n">
        <v>14.5369</v>
      </c>
      <c r="F212" s="300" t="n">
        <v>12.2936</v>
      </c>
    </row>
    <row r="213" customFormat="false" ht="15.75" hidden="false" customHeight="false" outlineLevel="0" collapsed="false">
      <c r="A213" s="0" t="s">
        <v>915</v>
      </c>
      <c r="B213" s="300" t="n">
        <v>3320937</v>
      </c>
      <c r="C213" s="300" t="n">
        <v>4740714</v>
      </c>
      <c r="D213" s="300" t="n">
        <v>5360703</v>
      </c>
      <c r="E213" s="300" t="n">
        <v>17.912</v>
      </c>
      <c r="F213" s="300" t="n">
        <v>15.1898</v>
      </c>
    </row>
    <row r="214" customFormat="false" ht="15.75" hidden="false" customHeight="false" outlineLevel="0" collapsed="false">
      <c r="A214" s="0" t="s">
        <v>916</v>
      </c>
      <c r="B214" s="300" t="n">
        <v>3214280</v>
      </c>
      <c r="C214" s="300" t="n">
        <v>4349655</v>
      </c>
      <c r="D214" s="300" t="n">
        <v>4879189</v>
      </c>
      <c r="E214" s="300" t="n">
        <v>16.883</v>
      </c>
      <c r="F214" s="300" t="n">
        <v>14.3066</v>
      </c>
    </row>
    <row r="215" customFormat="false" ht="15.75" hidden="false" customHeight="false" outlineLevel="0" collapsed="false">
      <c r="A215" s="0" t="s">
        <v>917</v>
      </c>
      <c r="B215" s="300" t="n">
        <v>3202443</v>
      </c>
      <c r="C215" s="300" t="n">
        <v>4168478</v>
      </c>
      <c r="D215" s="300" t="n">
        <v>4636549</v>
      </c>
      <c r="E215" s="300" t="n">
        <v>15.7363</v>
      </c>
      <c r="F215" s="300" t="n">
        <v>13.3217</v>
      </c>
    </row>
    <row r="216" customFormat="false" ht="15.75" hidden="false" customHeight="false" outlineLevel="0" collapsed="false">
      <c r="A216" s="0" t="s">
        <v>918</v>
      </c>
      <c r="B216" s="300" t="n">
        <v>3293244</v>
      </c>
      <c r="C216" s="300" t="n">
        <v>4129298</v>
      </c>
      <c r="D216" s="300" t="n">
        <v>4546416</v>
      </c>
      <c r="E216" s="300" t="n">
        <v>14.3395</v>
      </c>
      <c r="F216" s="300" t="n">
        <v>12.124</v>
      </c>
    </row>
    <row r="217" customFormat="false" ht="15.75" hidden="false" customHeight="false" outlineLevel="0" collapsed="false">
      <c r="A217" s="0" t="s">
        <v>919</v>
      </c>
      <c r="B217" s="300" t="n">
        <v>5387855</v>
      </c>
      <c r="C217" s="300" t="n">
        <v>8581864</v>
      </c>
      <c r="D217" s="300" t="n">
        <v>9932994</v>
      </c>
      <c r="E217" s="300" t="n">
        <v>17.2805</v>
      </c>
      <c r="F217" s="300" t="n">
        <v>14.6455</v>
      </c>
    </row>
    <row r="218" customFormat="false" ht="15.75" hidden="false" customHeight="false" outlineLevel="0" collapsed="false">
      <c r="A218" s="0" t="s">
        <v>920</v>
      </c>
      <c r="B218" s="300" t="n">
        <v>4708193</v>
      </c>
      <c r="C218" s="300" t="n">
        <v>6919723</v>
      </c>
      <c r="D218" s="300" t="n">
        <v>7888798</v>
      </c>
      <c r="E218" s="300" t="n">
        <v>16.3492</v>
      </c>
      <c r="F218" s="300" t="n">
        <v>13.8524</v>
      </c>
    </row>
    <row r="219" customFormat="false" ht="15.75" hidden="false" customHeight="false" outlineLevel="0" collapsed="false">
      <c r="A219" s="0" t="s">
        <v>921</v>
      </c>
      <c r="B219" s="300" t="n">
        <v>4262044</v>
      </c>
      <c r="C219" s="300" t="n">
        <v>5859601</v>
      </c>
      <c r="D219" s="300" t="n">
        <v>6583937</v>
      </c>
      <c r="E219" s="300" t="n">
        <v>15.5903</v>
      </c>
      <c r="F219" s="300" t="n">
        <v>13.207</v>
      </c>
    </row>
    <row r="220" customFormat="false" ht="15.75" hidden="false" customHeight="false" outlineLevel="0" collapsed="false">
      <c r="A220" s="0" t="s">
        <v>922</v>
      </c>
      <c r="B220" s="300" t="n">
        <v>3935771</v>
      </c>
      <c r="C220" s="300" t="n">
        <v>5086769</v>
      </c>
      <c r="D220" s="300" t="n">
        <v>5625438</v>
      </c>
      <c r="E220" s="300" t="n">
        <v>14.7186</v>
      </c>
      <c r="F220" s="300" t="n">
        <v>12.4637</v>
      </c>
    </row>
    <row r="221" customFormat="false" ht="15.75" hidden="false" customHeight="false" outlineLevel="0" collapsed="false">
      <c r="A221" s="0" t="s">
        <v>923</v>
      </c>
      <c r="B221" s="300" t="n">
        <v>4922939</v>
      </c>
      <c r="C221" s="300" t="n">
        <v>7530473</v>
      </c>
      <c r="D221" s="300" t="n">
        <v>8627015</v>
      </c>
      <c r="E221" s="300" t="n">
        <v>17.0315</v>
      </c>
      <c r="F221" s="300" t="n">
        <v>14.4349</v>
      </c>
    </row>
    <row r="222" customFormat="false" ht="15.75" hidden="false" customHeight="false" outlineLevel="0" collapsed="false">
      <c r="A222" s="0" t="s">
        <v>924</v>
      </c>
      <c r="B222" s="300" t="n">
        <v>4365896</v>
      </c>
      <c r="C222" s="300" t="n">
        <v>6208208</v>
      </c>
      <c r="D222" s="300" t="n">
        <v>7006258</v>
      </c>
      <c r="E222" s="300" t="n">
        <v>16.1643</v>
      </c>
      <c r="F222" s="300" t="n">
        <v>13.6956</v>
      </c>
    </row>
    <row r="223" customFormat="false" ht="15.75" hidden="false" customHeight="false" outlineLevel="0" collapsed="false">
      <c r="A223" s="0" t="s">
        <v>925</v>
      </c>
      <c r="B223" s="300" t="n">
        <v>3956828</v>
      </c>
      <c r="C223" s="300" t="n">
        <v>5267068</v>
      </c>
      <c r="D223" s="300" t="n">
        <v>5855122</v>
      </c>
      <c r="E223" s="300" t="n">
        <v>15.2463</v>
      </c>
      <c r="F223" s="300" t="n">
        <v>12.9138</v>
      </c>
    </row>
    <row r="224" customFormat="false" ht="15.75" hidden="false" customHeight="false" outlineLevel="0" collapsed="false">
      <c r="A224" s="0" t="s">
        <v>926</v>
      </c>
      <c r="B224" s="300" t="n">
        <v>3729860</v>
      </c>
      <c r="C224" s="300" t="n">
        <v>4707776</v>
      </c>
      <c r="D224" s="300" t="n">
        <v>5165737</v>
      </c>
      <c r="E224" s="300" t="n">
        <v>14.0559</v>
      </c>
      <c r="F224" s="300" t="n">
        <v>11.8953</v>
      </c>
    </row>
    <row r="225" customFormat="false" ht="15.75" hidden="false" customHeight="false" outlineLevel="0" collapsed="false">
      <c r="A225" s="0" t="s">
        <v>927</v>
      </c>
      <c r="B225" s="300" t="n">
        <v>3957121</v>
      </c>
      <c r="C225" s="300" t="n">
        <v>5478736</v>
      </c>
      <c r="D225" s="300" t="n">
        <v>6491256</v>
      </c>
      <c r="E225" s="300" t="n">
        <v>8.7886</v>
      </c>
      <c r="F225" s="300" t="n">
        <v>7.4598</v>
      </c>
    </row>
    <row r="226" customFormat="false" ht="15.75" hidden="false" customHeight="false" outlineLevel="0" collapsed="false">
      <c r="A226" s="0" t="s">
        <v>928</v>
      </c>
      <c r="B226" s="300" t="n">
        <v>3703352</v>
      </c>
      <c r="C226" s="300" t="n">
        <v>4698368</v>
      </c>
      <c r="D226" s="300" t="n">
        <v>5236079</v>
      </c>
      <c r="E226" s="300" t="n">
        <v>7.2184</v>
      </c>
      <c r="F226" s="300" t="n">
        <v>6.1221</v>
      </c>
    </row>
    <row r="227" customFormat="false" ht="15.75" hidden="false" customHeight="false" outlineLevel="0" collapsed="false">
      <c r="A227" s="0" t="s">
        <v>929</v>
      </c>
      <c r="B227" s="300" t="n">
        <v>3543005</v>
      </c>
      <c r="C227" s="300" t="n">
        <v>4311125</v>
      </c>
      <c r="D227" s="300" t="n">
        <v>4723193</v>
      </c>
      <c r="E227" s="300" t="n">
        <v>6.7929</v>
      </c>
      <c r="F227" s="300" t="n">
        <v>5.7592</v>
      </c>
    </row>
    <row r="228" customFormat="false" ht="15.75" hidden="false" customHeight="false" outlineLevel="0" collapsed="false">
      <c r="A228" s="0" t="s">
        <v>930</v>
      </c>
      <c r="B228" s="300" t="n">
        <v>3416015</v>
      </c>
      <c r="C228" s="300" t="n">
        <v>4010005</v>
      </c>
      <c r="D228" s="300" t="n">
        <v>4338792</v>
      </c>
      <c r="E228" s="300" t="n">
        <v>6.3618</v>
      </c>
      <c r="F228" s="300" t="n">
        <v>5.3913</v>
      </c>
    </row>
    <row r="229" customFormat="false" ht="15.75" hidden="false" customHeight="false" outlineLevel="0" collapsed="false">
      <c r="A229" s="0" t="s">
        <v>931</v>
      </c>
      <c r="B229" s="300" t="n">
        <v>3708440</v>
      </c>
      <c r="C229" s="300" t="n">
        <v>4904627</v>
      </c>
      <c r="D229" s="300" t="n">
        <v>5564358</v>
      </c>
      <c r="E229" s="300" t="n">
        <v>8.2398</v>
      </c>
      <c r="F229" s="300" t="n">
        <v>6.993</v>
      </c>
    </row>
    <row r="230" customFormat="false" ht="15.75" hidden="false" customHeight="false" outlineLevel="0" collapsed="false">
      <c r="A230" s="0" t="s">
        <v>932</v>
      </c>
      <c r="B230" s="300" t="n">
        <v>3511595</v>
      </c>
      <c r="C230" s="300" t="n">
        <v>4377323</v>
      </c>
      <c r="D230" s="300" t="n">
        <v>4813115</v>
      </c>
      <c r="E230" s="300" t="n">
        <v>7.4608</v>
      </c>
      <c r="F230" s="300" t="n">
        <v>6.3292</v>
      </c>
    </row>
    <row r="231" customFormat="false" ht="15.75" hidden="false" customHeight="false" outlineLevel="0" collapsed="false">
      <c r="A231" s="0" t="s">
        <v>933</v>
      </c>
      <c r="B231" s="300" t="n">
        <v>3361224</v>
      </c>
      <c r="C231" s="300" t="n">
        <v>4035316</v>
      </c>
      <c r="D231" s="300" t="n">
        <v>4381129</v>
      </c>
      <c r="E231" s="300" t="n">
        <v>7.1289</v>
      </c>
      <c r="F231" s="300" t="n">
        <v>6.0455</v>
      </c>
    </row>
    <row r="232" customFormat="false" ht="15.75" hidden="false" customHeight="false" outlineLevel="0" collapsed="false">
      <c r="A232" s="0" t="s">
        <v>934</v>
      </c>
      <c r="B232" s="300" t="n">
        <v>3280185</v>
      </c>
      <c r="C232" s="300" t="n">
        <v>3806530</v>
      </c>
      <c r="D232" s="300" t="n">
        <v>4091910</v>
      </c>
      <c r="E232" s="300" t="n">
        <v>6.5707</v>
      </c>
      <c r="F232" s="300" t="n">
        <v>5.5685</v>
      </c>
    </row>
    <row r="233" customFormat="false" ht="15.75" hidden="false" customHeight="false" outlineLevel="0" collapsed="false">
      <c r="A233" s="0" t="s">
        <v>935</v>
      </c>
      <c r="B233" s="300" t="n">
        <v>4336819</v>
      </c>
      <c r="C233" s="300" t="n">
        <v>6526203</v>
      </c>
      <c r="D233" s="300" t="n">
        <v>7395908</v>
      </c>
      <c r="E233" s="300" t="n">
        <v>17.5991</v>
      </c>
      <c r="F233" s="300" t="n">
        <v>14.9133</v>
      </c>
    </row>
    <row r="234" customFormat="false" ht="15.75" hidden="false" customHeight="false" outlineLevel="0" collapsed="false">
      <c r="A234" s="0" t="s">
        <v>936</v>
      </c>
      <c r="B234" s="300" t="n">
        <v>3887759</v>
      </c>
      <c r="C234" s="300" t="n">
        <v>5393120</v>
      </c>
      <c r="D234" s="300" t="n">
        <v>6042412</v>
      </c>
      <c r="E234" s="300" t="n">
        <v>16.3345</v>
      </c>
      <c r="F234" s="300" t="n">
        <v>13.8322</v>
      </c>
    </row>
    <row r="235" customFormat="false" ht="15.75" hidden="false" customHeight="false" outlineLevel="0" collapsed="false">
      <c r="A235" s="0" t="s">
        <v>937</v>
      </c>
      <c r="B235" s="300" t="n">
        <v>3684816</v>
      </c>
      <c r="C235" s="300" t="n">
        <v>4893610</v>
      </c>
      <c r="D235" s="300" t="n">
        <v>5436331</v>
      </c>
      <c r="E235" s="300" t="n">
        <v>15.6115</v>
      </c>
      <c r="F235" s="300" t="n">
        <v>13.2146</v>
      </c>
    </row>
    <row r="236" customFormat="false" ht="15.75" hidden="false" customHeight="false" outlineLevel="0" collapsed="false">
      <c r="A236" s="0" t="s">
        <v>938</v>
      </c>
      <c r="B236" s="300" t="n">
        <v>3543603</v>
      </c>
      <c r="C236" s="300" t="n">
        <v>4552025</v>
      </c>
      <c r="D236" s="300" t="n">
        <v>5015874</v>
      </c>
      <c r="E236" s="300" t="n">
        <v>14.934</v>
      </c>
      <c r="F236" s="300" t="n">
        <v>12.6351</v>
      </c>
    </row>
    <row r="237" customFormat="false" ht="15.75" hidden="false" customHeight="false" outlineLevel="0" collapsed="false">
      <c r="A237" s="0" t="s">
        <v>939</v>
      </c>
      <c r="B237" s="300" t="n">
        <v>3905713</v>
      </c>
      <c r="C237" s="300" t="n">
        <v>5624886</v>
      </c>
      <c r="D237" s="300" t="n">
        <v>6315310</v>
      </c>
      <c r="E237" s="300" t="n">
        <v>17.2223</v>
      </c>
      <c r="F237" s="300" t="n">
        <v>14.5924</v>
      </c>
    </row>
    <row r="238" customFormat="false" ht="15.75" hidden="false" customHeight="false" outlineLevel="0" collapsed="false">
      <c r="A238" s="0" t="s">
        <v>940</v>
      </c>
      <c r="B238" s="300" t="n">
        <v>3595808</v>
      </c>
      <c r="C238" s="300" t="n">
        <v>4894005</v>
      </c>
      <c r="D238" s="300" t="n">
        <v>5446205</v>
      </c>
      <c r="E238" s="300" t="n">
        <v>16.4021</v>
      </c>
      <c r="F238" s="300" t="n">
        <v>13.8919</v>
      </c>
    </row>
    <row r="239" customFormat="false" ht="15.75" hidden="false" customHeight="false" outlineLevel="0" collapsed="false">
      <c r="A239" s="0" t="s">
        <v>941</v>
      </c>
      <c r="B239" s="300" t="n">
        <v>3394396</v>
      </c>
      <c r="C239" s="300" t="n">
        <v>4436520</v>
      </c>
      <c r="D239" s="300" t="n">
        <v>4897951</v>
      </c>
      <c r="E239" s="300" t="n">
        <v>15.7808</v>
      </c>
      <c r="F239" s="300" t="n">
        <v>13.3615</v>
      </c>
    </row>
    <row r="240" customFormat="false" ht="15.75" hidden="false" customHeight="false" outlineLevel="0" collapsed="false">
      <c r="A240" s="0" t="s">
        <v>942</v>
      </c>
      <c r="B240" s="300" t="n">
        <v>3344198</v>
      </c>
      <c r="C240" s="300" t="n">
        <v>4234549</v>
      </c>
      <c r="D240" s="300" t="n">
        <v>4643362</v>
      </c>
      <c r="E240" s="300" t="n">
        <v>14.9682</v>
      </c>
      <c r="F240" s="300" t="n">
        <v>12.6656</v>
      </c>
    </row>
    <row r="241" customFormat="false" ht="15.75" hidden="false" customHeight="false" outlineLevel="0" collapsed="false">
      <c r="A241" s="0" t="s">
        <v>943</v>
      </c>
      <c r="B241" s="300" t="n">
        <v>5318311</v>
      </c>
      <c r="C241" s="300" t="n">
        <v>8952783</v>
      </c>
      <c r="D241" s="300" t="n">
        <v>10504211</v>
      </c>
      <c r="E241" s="300" t="n">
        <v>16.4101</v>
      </c>
      <c r="F241" s="300" t="n">
        <v>13.9165</v>
      </c>
    </row>
    <row r="242" customFormat="false" ht="15.75" hidden="false" customHeight="false" outlineLevel="0" collapsed="false">
      <c r="A242" s="0" t="s">
        <v>944</v>
      </c>
      <c r="B242" s="300" t="n">
        <v>4726718</v>
      </c>
      <c r="C242" s="300" t="n">
        <v>6911807</v>
      </c>
      <c r="D242" s="300" t="n">
        <v>8010806</v>
      </c>
      <c r="E242" s="300" t="n">
        <v>13.6309</v>
      </c>
      <c r="F242" s="300" t="n">
        <v>11.5407</v>
      </c>
    </row>
    <row r="243" customFormat="false" ht="15.75" hidden="false" customHeight="false" outlineLevel="0" collapsed="false">
      <c r="A243" s="0" t="s">
        <v>945</v>
      </c>
      <c r="B243" s="300" t="n">
        <v>4078007</v>
      </c>
      <c r="C243" s="300" t="n">
        <v>5329528</v>
      </c>
      <c r="D243" s="300" t="n">
        <v>5980948</v>
      </c>
      <c r="E243" s="300" t="n">
        <v>13.053</v>
      </c>
      <c r="F243" s="300" t="n">
        <v>11.0458</v>
      </c>
    </row>
    <row r="244" customFormat="false" ht="15.75" hidden="false" customHeight="false" outlineLevel="0" collapsed="false">
      <c r="A244" s="0" t="s">
        <v>946</v>
      </c>
      <c r="B244" s="300" t="n">
        <v>3816364</v>
      </c>
      <c r="C244" s="300" t="n">
        <v>4676769</v>
      </c>
      <c r="D244" s="300" t="n">
        <v>5146057</v>
      </c>
      <c r="E244" s="300" t="n">
        <v>13.0478</v>
      </c>
      <c r="F244" s="300" t="n">
        <v>11.04</v>
      </c>
    </row>
    <row r="245" customFormat="false" ht="15.75" hidden="false" customHeight="false" outlineLevel="0" collapsed="false">
      <c r="A245" s="0" t="s">
        <v>947</v>
      </c>
      <c r="B245" s="300" t="n">
        <v>5081874</v>
      </c>
      <c r="C245" s="300" t="n">
        <v>8064216</v>
      </c>
      <c r="D245" s="300" t="n">
        <v>9459132</v>
      </c>
      <c r="E245" s="300" t="n">
        <v>14.9906</v>
      </c>
      <c r="F245" s="300" t="n">
        <v>12.7029</v>
      </c>
    </row>
    <row r="246" customFormat="false" ht="15.75" hidden="false" customHeight="false" outlineLevel="0" collapsed="false">
      <c r="A246" s="0" t="s">
        <v>948</v>
      </c>
      <c r="B246" s="300" t="n">
        <v>4293882</v>
      </c>
      <c r="C246" s="300" t="n">
        <v>5905259</v>
      </c>
      <c r="D246" s="300" t="n">
        <v>6715970</v>
      </c>
      <c r="E246" s="300" t="n">
        <v>13.2709</v>
      </c>
      <c r="F246" s="300" t="n">
        <v>11.2323</v>
      </c>
    </row>
    <row r="247" customFormat="false" ht="15.75" hidden="false" customHeight="false" outlineLevel="0" collapsed="false">
      <c r="A247" s="0" t="s">
        <v>949</v>
      </c>
      <c r="B247" s="300" t="n">
        <v>3886834</v>
      </c>
      <c r="C247" s="300" t="n">
        <v>4902995</v>
      </c>
      <c r="D247" s="300" t="n">
        <v>5437689</v>
      </c>
      <c r="E247" s="300" t="n">
        <v>12.939</v>
      </c>
      <c r="F247" s="300" t="n">
        <v>10.9477</v>
      </c>
    </row>
    <row r="248" customFormat="false" ht="15.75" hidden="false" customHeight="false" outlineLevel="0" collapsed="false">
      <c r="A248" s="0" t="s">
        <v>950</v>
      </c>
      <c r="B248" s="300" t="n">
        <v>3716602</v>
      </c>
      <c r="C248" s="300" t="n">
        <v>4466980</v>
      </c>
      <c r="D248" s="300" t="n">
        <v>4878443</v>
      </c>
      <c r="E248" s="300" t="n">
        <v>12.8641</v>
      </c>
      <c r="F248" s="300" t="n">
        <v>10.8839</v>
      </c>
    </row>
    <row r="249" customFormat="false" ht="15.75" hidden="false" customHeight="false" outlineLevel="0" collapsed="false">
      <c r="A249" s="0" t="s">
        <v>951</v>
      </c>
      <c r="B249" s="300" t="n">
        <v>16298322</v>
      </c>
      <c r="C249" s="300" t="n">
        <v>22076245</v>
      </c>
      <c r="D249" s="300" t="n">
        <v>25264418</v>
      </c>
      <c r="E249" s="300" t="n">
        <v>23.3368</v>
      </c>
      <c r="F249" s="300" t="n">
        <v>19.8353</v>
      </c>
    </row>
    <row r="250" customFormat="false" ht="15.75" hidden="false" customHeight="false" outlineLevel="0" collapsed="false">
      <c r="A250" s="0" t="s">
        <v>952</v>
      </c>
      <c r="B250" s="300" t="n">
        <v>14806850</v>
      </c>
      <c r="C250" s="300" t="n">
        <v>18910209</v>
      </c>
      <c r="D250" s="300" t="n">
        <v>21065077</v>
      </c>
      <c r="E250" s="300" t="n">
        <v>21.9447</v>
      </c>
      <c r="F250" s="300" t="n">
        <v>18.6318</v>
      </c>
    </row>
    <row r="251" customFormat="false" ht="15.75" hidden="false" customHeight="false" outlineLevel="0" collapsed="false">
      <c r="A251" s="0" t="s">
        <v>953</v>
      </c>
      <c r="B251" s="300" t="n">
        <v>13753763</v>
      </c>
      <c r="C251" s="300" t="n">
        <v>16739943</v>
      </c>
      <c r="D251" s="300" t="n">
        <v>18307953</v>
      </c>
      <c r="E251" s="300" t="n">
        <v>20.2501</v>
      </c>
      <c r="F251" s="300" t="n">
        <v>17.1838</v>
      </c>
    </row>
    <row r="252" customFormat="false" ht="15.75" hidden="false" customHeight="false" outlineLevel="0" collapsed="false">
      <c r="A252" s="0" t="s">
        <v>954</v>
      </c>
      <c r="B252" s="300" t="n">
        <v>13004588</v>
      </c>
      <c r="C252" s="300" t="n">
        <v>15233058</v>
      </c>
      <c r="D252" s="300" t="n">
        <v>16408431</v>
      </c>
      <c r="E252" s="300" t="n">
        <v>18.0747</v>
      </c>
      <c r="F252" s="300" t="n">
        <v>15.3312</v>
      </c>
    </row>
    <row r="253" customFormat="false" ht="15.75" hidden="false" customHeight="false" outlineLevel="0" collapsed="false">
      <c r="A253" s="0" t="s">
        <v>955</v>
      </c>
      <c r="B253" s="300" t="n">
        <v>15471117</v>
      </c>
      <c r="C253" s="300" t="n">
        <v>20298072</v>
      </c>
      <c r="D253" s="300" t="n">
        <v>22879555</v>
      </c>
      <c r="E253" s="300" t="n">
        <v>23.0209</v>
      </c>
      <c r="F253" s="300" t="n">
        <v>19.5699</v>
      </c>
    </row>
    <row r="254" customFormat="false" ht="15.75" hidden="false" customHeight="false" outlineLevel="0" collapsed="false">
      <c r="A254" s="0" t="s">
        <v>956</v>
      </c>
      <c r="B254" s="300" t="n">
        <v>14178996</v>
      </c>
      <c r="C254" s="300" t="n">
        <v>17621289</v>
      </c>
      <c r="D254" s="300" t="n">
        <v>19444243</v>
      </c>
      <c r="E254" s="300" t="n">
        <v>21.4544</v>
      </c>
      <c r="F254" s="300" t="n">
        <v>18.2186</v>
      </c>
    </row>
    <row r="255" customFormat="false" ht="15.75" hidden="false" customHeight="false" outlineLevel="0" collapsed="false">
      <c r="A255" s="0" t="s">
        <v>957</v>
      </c>
      <c r="B255" s="300" t="n">
        <v>13389206</v>
      </c>
      <c r="C255" s="300" t="n">
        <v>16019523</v>
      </c>
      <c r="D255" s="300" t="n">
        <v>17416813</v>
      </c>
      <c r="E255" s="300" t="n">
        <v>19.6634</v>
      </c>
      <c r="F255" s="300" t="n">
        <v>16.6849</v>
      </c>
    </row>
    <row r="256" customFormat="false" ht="15.75" hidden="false" customHeight="false" outlineLevel="0" collapsed="false">
      <c r="A256" s="0" t="s">
        <v>958</v>
      </c>
      <c r="B256" s="300" t="n">
        <v>12767228</v>
      </c>
      <c r="C256" s="300" t="n">
        <v>14767233</v>
      </c>
      <c r="D256" s="300" t="n">
        <v>15828673</v>
      </c>
      <c r="E256" s="300" t="n">
        <v>17.5875</v>
      </c>
      <c r="F256" s="300" t="n">
        <v>14.9166</v>
      </c>
    </row>
    <row r="257" customFormat="false" ht="15.75" hidden="false" customHeight="false" outlineLevel="0" collapsed="false">
      <c r="A257" s="0" t="s">
        <v>959</v>
      </c>
      <c r="B257" s="300" t="n">
        <v>15393085</v>
      </c>
      <c r="C257" s="300" t="n">
        <v>22142722</v>
      </c>
      <c r="D257" s="300" t="n">
        <v>26270869</v>
      </c>
      <c r="E257" s="300" t="n">
        <v>20.5433</v>
      </c>
      <c r="F257" s="300" t="n">
        <v>17.4426</v>
      </c>
    </row>
    <row r="258" customFormat="false" ht="15.75" hidden="false" customHeight="false" outlineLevel="0" collapsed="false">
      <c r="A258" s="0" t="s">
        <v>960</v>
      </c>
      <c r="B258" s="300" t="n">
        <v>14754211</v>
      </c>
      <c r="C258" s="300" t="n">
        <v>20823310</v>
      </c>
      <c r="D258" s="300" t="n">
        <v>24277247</v>
      </c>
      <c r="E258" s="300" t="n">
        <v>20.0792</v>
      </c>
      <c r="F258" s="300" t="n">
        <v>17.0397</v>
      </c>
    </row>
    <row r="259" customFormat="false" ht="15.75" hidden="false" customHeight="false" outlineLevel="0" collapsed="false">
      <c r="A259" s="0" t="s">
        <v>961</v>
      </c>
      <c r="B259" s="300" t="n">
        <v>14286466</v>
      </c>
      <c r="C259" s="300" t="n">
        <v>19658371</v>
      </c>
      <c r="D259" s="300" t="n">
        <v>22593197</v>
      </c>
      <c r="E259" s="300" t="n">
        <v>20.2009</v>
      </c>
      <c r="F259" s="300" t="n">
        <v>17.1362</v>
      </c>
    </row>
    <row r="260" customFormat="false" ht="15.75" hidden="false" customHeight="false" outlineLevel="0" collapsed="false">
      <c r="A260" s="0" t="s">
        <v>962</v>
      </c>
      <c r="B260" s="300" t="n">
        <v>13795425</v>
      </c>
      <c r="C260" s="300" t="n">
        <v>18359019</v>
      </c>
      <c r="D260" s="300" t="n">
        <v>20804617</v>
      </c>
      <c r="E260" s="300" t="n">
        <v>20.6827</v>
      </c>
      <c r="F260" s="300" t="n">
        <v>17.5411</v>
      </c>
    </row>
    <row r="261" customFormat="false" ht="15.75" hidden="false" customHeight="false" outlineLevel="0" collapsed="false">
      <c r="A261" s="0" t="s">
        <v>963</v>
      </c>
      <c r="B261" s="300" t="n">
        <v>14609933</v>
      </c>
      <c r="C261" s="300" t="n">
        <v>20666294</v>
      </c>
      <c r="D261" s="300" t="n">
        <v>24169516</v>
      </c>
      <c r="E261" s="300" t="n">
        <v>20.3066</v>
      </c>
      <c r="F261" s="300" t="n">
        <v>17.2417</v>
      </c>
    </row>
    <row r="262" customFormat="false" ht="15.75" hidden="false" customHeight="false" outlineLevel="0" collapsed="false">
      <c r="A262" s="0" t="s">
        <v>964</v>
      </c>
      <c r="B262" s="300" t="n">
        <v>14027511</v>
      </c>
      <c r="C262" s="300" t="n">
        <v>19263403</v>
      </c>
      <c r="D262" s="300" t="n">
        <v>22155532</v>
      </c>
      <c r="E262" s="300" t="n">
        <v>19.9843</v>
      </c>
      <c r="F262" s="300" t="n">
        <v>16.9604</v>
      </c>
    </row>
    <row r="263" customFormat="false" ht="15.75" hidden="false" customHeight="false" outlineLevel="0" collapsed="false">
      <c r="A263" s="0" t="s">
        <v>965</v>
      </c>
      <c r="B263" s="300" t="n">
        <v>13435739</v>
      </c>
      <c r="C263" s="300" t="n">
        <v>17860334</v>
      </c>
      <c r="D263" s="300" t="n">
        <v>20252625</v>
      </c>
      <c r="E263" s="300" t="n">
        <v>20.2545</v>
      </c>
      <c r="F263" s="300" t="n">
        <v>17.1831</v>
      </c>
    </row>
    <row r="264" customFormat="false" ht="15.75" hidden="false" customHeight="false" outlineLevel="0" collapsed="false">
      <c r="A264" s="0" t="s">
        <v>966</v>
      </c>
      <c r="B264" s="300" t="n">
        <v>12818350</v>
      </c>
      <c r="C264" s="300" t="n">
        <v>16347100</v>
      </c>
      <c r="D264" s="300" t="n">
        <v>18251704</v>
      </c>
      <c r="E264" s="300" t="n">
        <v>20.8008</v>
      </c>
      <c r="F264" s="300" t="n">
        <v>17.6432</v>
      </c>
    </row>
    <row r="265" customFormat="false" ht="15.75" hidden="false" customHeight="false" outlineLevel="0" collapsed="false">
      <c r="A265" s="0" t="s">
        <v>967</v>
      </c>
      <c r="B265" s="300" t="n">
        <v>7701808</v>
      </c>
      <c r="C265" s="300" t="n">
        <v>10612118</v>
      </c>
      <c r="D265" s="300" t="n">
        <v>12068229</v>
      </c>
      <c r="E265" s="300" t="n">
        <v>30.1663</v>
      </c>
      <c r="F265" s="300" t="n">
        <v>25.5866</v>
      </c>
    </row>
    <row r="266" customFormat="false" ht="15.75" hidden="false" customHeight="false" outlineLevel="0" collapsed="false">
      <c r="A266" s="0" t="s">
        <v>968</v>
      </c>
      <c r="B266" s="300" t="n">
        <v>7346078</v>
      </c>
      <c r="C266" s="300" t="n">
        <v>9568273</v>
      </c>
      <c r="D266" s="300" t="n">
        <v>10738968</v>
      </c>
      <c r="E266" s="300" t="n">
        <v>29.6695</v>
      </c>
      <c r="F266" s="300" t="n">
        <v>25.1508</v>
      </c>
    </row>
    <row r="267" customFormat="false" ht="15.75" hidden="false" customHeight="false" outlineLevel="0" collapsed="false">
      <c r="A267" s="0" t="s">
        <v>969</v>
      </c>
      <c r="B267" s="300" t="n">
        <v>7075994</v>
      </c>
      <c r="C267" s="300" t="n">
        <v>8916783</v>
      </c>
      <c r="D267" s="300" t="n">
        <v>9907746</v>
      </c>
      <c r="E267" s="300" t="n">
        <v>28.6747</v>
      </c>
      <c r="F267" s="300" t="n">
        <v>24.3009</v>
      </c>
    </row>
    <row r="268" customFormat="false" ht="15.75" hidden="false" customHeight="false" outlineLevel="0" collapsed="false">
      <c r="A268" s="0" t="s">
        <v>970</v>
      </c>
      <c r="B268" s="300" t="n">
        <v>6881623</v>
      </c>
      <c r="C268" s="300" t="n">
        <v>8429991</v>
      </c>
      <c r="D268" s="300" t="n">
        <v>9272494</v>
      </c>
      <c r="E268" s="300" t="n">
        <v>27.6763</v>
      </c>
      <c r="F268" s="300" t="n">
        <v>23.452</v>
      </c>
    </row>
    <row r="269" customFormat="false" ht="15.75" hidden="false" customHeight="false" outlineLevel="0" collapsed="false">
      <c r="A269" s="0" t="s">
        <v>971</v>
      </c>
      <c r="B269" s="300" t="n">
        <v>7461894</v>
      </c>
      <c r="C269" s="300" t="n">
        <v>10039327</v>
      </c>
      <c r="D269" s="300" t="n">
        <v>11356373</v>
      </c>
      <c r="E269" s="300" t="n">
        <v>29.9761</v>
      </c>
      <c r="F269" s="300" t="n">
        <v>25.425</v>
      </c>
    </row>
    <row r="270" customFormat="false" ht="15.75" hidden="false" customHeight="false" outlineLevel="0" collapsed="false">
      <c r="A270" s="0" t="s">
        <v>972</v>
      </c>
      <c r="B270" s="300" t="n">
        <v>7078869</v>
      </c>
      <c r="C270" s="300" t="n">
        <v>9086341</v>
      </c>
      <c r="D270" s="300" t="n">
        <v>10163492</v>
      </c>
      <c r="E270" s="300" t="n">
        <v>29.1976</v>
      </c>
      <c r="F270" s="300" t="n">
        <v>24.7525</v>
      </c>
    </row>
    <row r="271" customFormat="false" ht="15.75" hidden="false" customHeight="false" outlineLevel="0" collapsed="false">
      <c r="A271" s="0" t="s">
        <v>973</v>
      </c>
      <c r="B271" s="300" t="n">
        <v>6903108</v>
      </c>
      <c r="C271" s="300" t="n">
        <v>8602054</v>
      </c>
      <c r="D271" s="300" t="n">
        <v>9528762</v>
      </c>
      <c r="E271" s="300" t="n">
        <v>28.2283</v>
      </c>
      <c r="F271" s="300" t="n">
        <v>23.923</v>
      </c>
    </row>
    <row r="272" customFormat="false" ht="15.75" hidden="false" customHeight="false" outlineLevel="0" collapsed="false">
      <c r="A272" s="0" t="s">
        <v>974</v>
      </c>
      <c r="B272" s="300" t="n">
        <v>6718889</v>
      </c>
      <c r="C272" s="300" t="n">
        <v>8129073</v>
      </c>
      <c r="D272" s="300" t="n">
        <v>8897301</v>
      </c>
      <c r="E272" s="300" t="n">
        <v>27.2298</v>
      </c>
      <c r="F272" s="300" t="n">
        <v>23.0742</v>
      </c>
    </row>
    <row r="273" customFormat="false" ht="15.75" hidden="false" customHeight="false" outlineLevel="0" collapsed="false">
      <c r="A273" s="0" t="s">
        <v>975</v>
      </c>
      <c r="B273" s="300" t="n">
        <v>8988938</v>
      </c>
      <c r="C273" s="300" t="n">
        <v>13383264</v>
      </c>
      <c r="D273" s="300" t="n">
        <v>15333199</v>
      </c>
      <c r="E273" s="300" t="n">
        <v>30.7876</v>
      </c>
      <c r="F273" s="300" t="n">
        <v>26.1192</v>
      </c>
    </row>
    <row r="274" customFormat="false" ht="15.75" hidden="false" customHeight="false" outlineLevel="0" collapsed="false">
      <c r="A274" s="0" t="s">
        <v>976</v>
      </c>
      <c r="B274" s="300" t="n">
        <v>8221912</v>
      </c>
      <c r="C274" s="300" t="n">
        <v>11376550</v>
      </c>
      <c r="D274" s="300" t="n">
        <v>12837019</v>
      </c>
      <c r="E274" s="300" t="n">
        <v>30.1768</v>
      </c>
      <c r="F274" s="300" t="n">
        <v>25.5894</v>
      </c>
    </row>
    <row r="275" customFormat="false" ht="15.75" hidden="false" customHeight="false" outlineLevel="0" collapsed="false">
      <c r="A275" s="0" t="s">
        <v>977</v>
      </c>
      <c r="B275" s="300" t="n">
        <v>7624396</v>
      </c>
      <c r="C275" s="300" t="n">
        <v>10009082</v>
      </c>
      <c r="D275" s="300" t="n">
        <v>11149052</v>
      </c>
      <c r="E275" s="300" t="n">
        <v>29.0281</v>
      </c>
      <c r="F275" s="300" t="n">
        <v>24.6092</v>
      </c>
    </row>
    <row r="276" customFormat="false" ht="15.75" hidden="false" customHeight="false" outlineLevel="0" collapsed="false">
      <c r="A276" s="0" t="s">
        <v>978</v>
      </c>
      <c r="B276" s="300" t="n">
        <v>7207702</v>
      </c>
      <c r="C276" s="300" t="n">
        <v>9061394</v>
      </c>
      <c r="D276" s="300" t="n">
        <v>9980929</v>
      </c>
      <c r="E276" s="300" t="n">
        <v>27.5906</v>
      </c>
      <c r="F276" s="300" t="n">
        <v>23.3901</v>
      </c>
    </row>
    <row r="277" customFormat="false" ht="15.75" hidden="false" customHeight="false" outlineLevel="0" collapsed="false">
      <c r="A277" s="0" t="s">
        <v>979</v>
      </c>
      <c r="B277" s="300" t="n">
        <v>8523834</v>
      </c>
      <c r="C277" s="300" t="n">
        <v>12206340</v>
      </c>
      <c r="D277" s="300" t="n">
        <v>13868926</v>
      </c>
      <c r="E277" s="300" t="n">
        <v>30.4995</v>
      </c>
      <c r="F277" s="300" t="n">
        <v>25.8749</v>
      </c>
    </row>
    <row r="278" customFormat="false" ht="15.75" hidden="false" customHeight="false" outlineLevel="0" collapsed="false">
      <c r="A278" s="0" t="s">
        <v>980</v>
      </c>
      <c r="B278" s="300" t="n">
        <v>7828739</v>
      </c>
      <c r="C278" s="300" t="n">
        <v>10510561</v>
      </c>
      <c r="D278" s="300" t="n">
        <v>11778652</v>
      </c>
      <c r="E278" s="300" t="n">
        <v>29.709</v>
      </c>
      <c r="F278" s="300" t="n">
        <v>25.1956</v>
      </c>
    </row>
    <row r="279" customFormat="false" ht="15.75" hidden="false" customHeight="false" outlineLevel="0" collapsed="false">
      <c r="A279" s="0" t="s">
        <v>981</v>
      </c>
      <c r="B279" s="300" t="n">
        <v>7362737</v>
      </c>
      <c r="C279" s="300" t="n">
        <v>9447414</v>
      </c>
      <c r="D279" s="300" t="n">
        <v>10463363</v>
      </c>
      <c r="E279" s="300" t="n">
        <v>28.5094</v>
      </c>
      <c r="F279" s="300" t="n">
        <v>24.1699</v>
      </c>
    </row>
    <row r="280" customFormat="false" ht="15.75" hidden="false" customHeight="false" outlineLevel="0" collapsed="false">
      <c r="A280" s="0" t="s">
        <v>982</v>
      </c>
      <c r="B280" s="300" t="n">
        <v>7009741</v>
      </c>
      <c r="C280" s="300" t="n">
        <v>8648181</v>
      </c>
      <c r="D280" s="300" t="n">
        <v>9482140</v>
      </c>
      <c r="E280" s="300" t="n">
        <v>26.9056</v>
      </c>
      <c r="F280" s="300" t="n">
        <v>22.8079</v>
      </c>
    </row>
    <row r="281" customFormat="false" ht="15.75" hidden="false" customHeight="false" outlineLevel="0" collapsed="false">
      <c r="A281" s="0" t="s">
        <v>983</v>
      </c>
      <c r="B281" s="300" t="n">
        <v>6713523</v>
      </c>
      <c r="C281" s="300" t="n">
        <v>9210982</v>
      </c>
      <c r="D281" s="300" t="n">
        <v>10785572</v>
      </c>
      <c r="E281" s="300" t="n">
        <v>13.7817</v>
      </c>
      <c r="F281" s="300" t="n">
        <v>11.7296</v>
      </c>
    </row>
    <row r="282" customFormat="false" ht="15.75" hidden="false" customHeight="false" outlineLevel="0" collapsed="false">
      <c r="A282" s="0" t="s">
        <v>984</v>
      </c>
      <c r="B282" s="300" t="n">
        <v>6468943</v>
      </c>
      <c r="C282" s="300" t="n">
        <v>8017555</v>
      </c>
      <c r="D282" s="300" t="n">
        <v>8934094</v>
      </c>
      <c r="E282" s="300" t="n">
        <v>12.8354</v>
      </c>
      <c r="F282" s="300" t="n">
        <v>10.8996</v>
      </c>
    </row>
    <row r="283" customFormat="false" ht="15.75" hidden="false" customHeight="false" outlineLevel="0" collapsed="false">
      <c r="A283" s="0" t="s">
        <v>985</v>
      </c>
      <c r="B283" s="300" t="n">
        <v>6344399</v>
      </c>
      <c r="C283" s="300" t="n">
        <v>7518134</v>
      </c>
      <c r="D283" s="300" t="n">
        <v>8217421</v>
      </c>
      <c r="E283" s="300" t="n">
        <v>11.9741</v>
      </c>
      <c r="F283" s="300" t="n">
        <v>10.1595</v>
      </c>
    </row>
    <row r="284" customFormat="false" ht="15.75" hidden="false" customHeight="false" outlineLevel="0" collapsed="false">
      <c r="A284" s="0" t="s">
        <v>986</v>
      </c>
      <c r="B284" s="300" t="n">
        <v>6191412</v>
      </c>
      <c r="C284" s="300" t="n">
        <v>7125618</v>
      </c>
      <c r="D284" s="300" t="n">
        <v>7696222</v>
      </c>
      <c r="E284" s="300" t="n">
        <v>11.4355</v>
      </c>
      <c r="F284" s="300" t="n">
        <v>9.6993</v>
      </c>
    </row>
    <row r="285" customFormat="false" ht="15.75" hidden="false" customHeight="false" outlineLevel="0" collapsed="false">
      <c r="A285" s="0" t="s">
        <v>987</v>
      </c>
      <c r="B285" s="300" t="n">
        <v>6410881</v>
      </c>
      <c r="C285" s="300" t="n">
        <v>8348854</v>
      </c>
      <c r="D285" s="300" t="n">
        <v>9495467</v>
      </c>
      <c r="E285" s="300" t="n">
        <v>13.1818</v>
      </c>
      <c r="F285" s="300" t="n">
        <v>11.2153</v>
      </c>
    </row>
    <row r="286" customFormat="false" ht="15.75" hidden="false" customHeight="false" outlineLevel="0" collapsed="false">
      <c r="A286" s="0" t="s">
        <v>988</v>
      </c>
      <c r="B286" s="300" t="n">
        <v>6347960</v>
      </c>
      <c r="C286" s="300" t="n">
        <v>7683845</v>
      </c>
      <c r="D286" s="300" t="n">
        <v>8480238</v>
      </c>
      <c r="E286" s="300" t="n">
        <v>12.206</v>
      </c>
      <c r="F286" s="300" t="n">
        <v>10.366</v>
      </c>
    </row>
    <row r="287" customFormat="false" ht="15.75" hidden="false" customHeight="false" outlineLevel="0" collapsed="false">
      <c r="A287" s="0" t="s">
        <v>989</v>
      </c>
      <c r="B287" s="300" t="n">
        <v>6249355</v>
      </c>
      <c r="C287" s="300" t="n">
        <v>7338330</v>
      </c>
      <c r="D287" s="300" t="n">
        <v>8001980</v>
      </c>
      <c r="E287" s="300" t="n">
        <v>11.6451</v>
      </c>
      <c r="F287" s="300" t="n">
        <v>9.8802</v>
      </c>
    </row>
    <row r="288" customFormat="false" ht="15.75" hidden="false" customHeight="false" outlineLevel="0" collapsed="false">
      <c r="A288" s="0" t="s">
        <v>990</v>
      </c>
      <c r="B288" s="300" t="n">
        <v>6103696</v>
      </c>
      <c r="C288" s="300" t="n">
        <v>6962846</v>
      </c>
      <c r="D288" s="300" t="n">
        <v>7488538</v>
      </c>
      <c r="E288" s="300" t="n">
        <v>11.246</v>
      </c>
      <c r="F288" s="300" t="n">
        <v>9.5376</v>
      </c>
    </row>
    <row r="289" customFormat="false" ht="15.75" hidden="false" customHeight="false" outlineLevel="0" collapsed="false">
      <c r="A289" s="0" t="s">
        <v>991</v>
      </c>
      <c r="B289" s="300" t="n">
        <v>7547102</v>
      </c>
      <c r="C289" s="300" t="n">
        <v>11451155</v>
      </c>
      <c r="D289" s="300" t="n">
        <v>13075327</v>
      </c>
      <c r="E289" s="300" t="n">
        <v>27.4515</v>
      </c>
      <c r="F289" s="300" t="n">
        <v>23.2702</v>
      </c>
    </row>
    <row r="290" customFormat="false" ht="15.75" hidden="false" customHeight="false" outlineLevel="0" collapsed="false">
      <c r="A290" s="0" t="s">
        <v>992</v>
      </c>
      <c r="B290" s="300" t="n">
        <v>7268247</v>
      </c>
      <c r="C290" s="300" t="n">
        <v>9732021</v>
      </c>
      <c r="D290" s="300" t="n">
        <v>10922657</v>
      </c>
      <c r="E290" s="300" t="n">
        <v>28.1144</v>
      </c>
      <c r="F290" s="300" t="n">
        <v>23.8157</v>
      </c>
    </row>
    <row r="291" customFormat="false" ht="15.75" hidden="false" customHeight="false" outlineLevel="0" collapsed="false">
      <c r="A291" s="0" t="s">
        <v>993</v>
      </c>
      <c r="B291" s="300" t="n">
        <v>6950241</v>
      </c>
      <c r="C291" s="300" t="n">
        <v>8903752</v>
      </c>
      <c r="D291" s="300" t="n">
        <v>9896549</v>
      </c>
      <c r="E291" s="300" t="n">
        <v>27.8961</v>
      </c>
      <c r="F291" s="300" t="n">
        <v>23.6284</v>
      </c>
    </row>
    <row r="292" customFormat="false" ht="15.75" hidden="false" customHeight="false" outlineLevel="0" collapsed="false">
      <c r="A292" s="0" t="s">
        <v>994</v>
      </c>
      <c r="B292" s="300" t="n">
        <v>6717902</v>
      </c>
      <c r="C292" s="300" t="n">
        <v>8356005</v>
      </c>
      <c r="D292" s="300" t="n">
        <v>9215366</v>
      </c>
      <c r="E292" s="300" t="n">
        <v>27.3952</v>
      </c>
      <c r="F292" s="300" t="n">
        <v>23.2031</v>
      </c>
    </row>
    <row r="293" customFormat="false" ht="15.75" hidden="false" customHeight="false" outlineLevel="0" collapsed="false">
      <c r="A293" s="0" t="s">
        <v>995</v>
      </c>
      <c r="B293" s="300" t="n">
        <v>7189396</v>
      </c>
      <c r="C293" s="300" t="n">
        <v>10263206</v>
      </c>
      <c r="D293" s="300" t="n">
        <v>11605798</v>
      </c>
      <c r="E293" s="300" t="n">
        <v>27.2822</v>
      </c>
      <c r="F293" s="300" t="n">
        <v>23.1151</v>
      </c>
    </row>
    <row r="294" customFormat="false" ht="15.75" hidden="false" customHeight="false" outlineLevel="0" collapsed="false">
      <c r="A294" s="0" t="s">
        <v>996</v>
      </c>
      <c r="B294" s="300" t="n">
        <v>6962749</v>
      </c>
      <c r="C294" s="300" t="n">
        <v>9100147</v>
      </c>
      <c r="D294" s="300" t="n">
        <v>10165181</v>
      </c>
      <c r="E294" s="300" t="n">
        <v>27.4518</v>
      </c>
      <c r="F294" s="300" t="n">
        <v>23.2553</v>
      </c>
    </row>
    <row r="295" customFormat="false" ht="15.75" hidden="false" customHeight="false" outlineLevel="0" collapsed="false">
      <c r="A295" s="0" t="s">
        <v>997</v>
      </c>
      <c r="B295" s="300" t="n">
        <v>6740230</v>
      </c>
      <c r="C295" s="300" t="n">
        <v>8490817</v>
      </c>
      <c r="D295" s="300" t="n">
        <v>9400728</v>
      </c>
      <c r="E295" s="300" t="n">
        <v>27.3849</v>
      </c>
      <c r="F295" s="300" t="n">
        <v>23.1956</v>
      </c>
    </row>
    <row r="296" customFormat="false" ht="15.75" hidden="false" customHeight="false" outlineLevel="0" collapsed="false">
      <c r="A296" s="0" t="s">
        <v>998</v>
      </c>
      <c r="B296" s="300" t="n">
        <v>6558988</v>
      </c>
      <c r="C296" s="300" t="n">
        <v>8035498</v>
      </c>
      <c r="D296" s="300" t="n">
        <v>8821379</v>
      </c>
      <c r="E296" s="300" t="n">
        <v>27.0105</v>
      </c>
      <c r="F296" s="300" t="n">
        <v>22.8774</v>
      </c>
    </row>
    <row r="297" customFormat="false" ht="15.75" hidden="false" customHeight="false" outlineLevel="0" collapsed="false">
      <c r="A297" s="0" t="s">
        <v>999</v>
      </c>
      <c r="B297" s="300" t="n">
        <v>7254336</v>
      </c>
      <c r="C297" s="300" t="n">
        <v>12010364</v>
      </c>
      <c r="D297" s="300" t="n">
        <v>13789692</v>
      </c>
      <c r="E297" s="300" t="n">
        <v>20.6538</v>
      </c>
      <c r="F297" s="300" t="n">
        <v>17.5621</v>
      </c>
    </row>
    <row r="298" customFormat="false" ht="15.75" hidden="false" customHeight="false" outlineLevel="0" collapsed="false">
      <c r="A298" s="0" t="s">
        <v>1000</v>
      </c>
      <c r="B298" s="300" t="n">
        <v>7822238</v>
      </c>
      <c r="C298" s="300" t="n">
        <v>11044419</v>
      </c>
      <c r="D298" s="300" t="n">
        <v>12620842</v>
      </c>
      <c r="E298" s="300" t="n">
        <v>24.8832</v>
      </c>
      <c r="F298" s="300" t="n">
        <v>21.0852</v>
      </c>
    </row>
    <row r="299" customFormat="false" ht="15.75" hidden="false" customHeight="false" outlineLevel="0" collapsed="false">
      <c r="A299" s="0" t="s">
        <v>1001</v>
      </c>
      <c r="B299" s="300" t="n">
        <v>7365135</v>
      </c>
      <c r="C299" s="300" t="n">
        <v>9288970</v>
      </c>
      <c r="D299" s="300" t="n">
        <v>10294840</v>
      </c>
      <c r="E299" s="300" t="n">
        <v>25.6248</v>
      </c>
      <c r="F299" s="300" t="n">
        <v>21.7054</v>
      </c>
    </row>
    <row r="300" customFormat="false" ht="15.75" hidden="false" customHeight="false" outlineLevel="0" collapsed="false">
      <c r="A300" s="0" t="s">
        <v>1002</v>
      </c>
      <c r="B300" s="300" t="n">
        <v>7001645</v>
      </c>
      <c r="C300" s="300" t="n">
        <v>8394686</v>
      </c>
      <c r="D300" s="300" t="n">
        <v>9160345</v>
      </c>
      <c r="E300" s="300" t="n">
        <v>25.8655</v>
      </c>
      <c r="F300" s="300" t="n">
        <v>21.9149</v>
      </c>
    </row>
    <row r="301" customFormat="false" ht="15.75" hidden="false" customHeight="false" outlineLevel="0" collapsed="false">
      <c r="A301" s="0" t="s">
        <v>1003</v>
      </c>
      <c r="B301" s="300" t="n">
        <v>6991280</v>
      </c>
      <c r="C301" s="300" t="n">
        <v>10919441</v>
      </c>
      <c r="D301" s="300" t="n">
        <v>12545508</v>
      </c>
      <c r="E301" s="300" t="n">
        <v>21.1367</v>
      </c>
      <c r="F301" s="300" t="n">
        <v>17.9618</v>
      </c>
    </row>
    <row r="302" customFormat="false" ht="15.75" hidden="false" customHeight="false" outlineLevel="0" collapsed="false">
      <c r="A302" s="0" t="s">
        <v>1004</v>
      </c>
      <c r="B302" s="300" t="n">
        <v>7400715</v>
      </c>
      <c r="C302" s="300" t="n">
        <v>9839887</v>
      </c>
      <c r="D302" s="300" t="n">
        <v>11046378</v>
      </c>
      <c r="E302" s="300" t="n">
        <v>24.833</v>
      </c>
      <c r="F302" s="300" t="n">
        <v>21.0385</v>
      </c>
    </row>
    <row r="303" customFormat="false" ht="15.75" hidden="false" customHeight="false" outlineLevel="0" collapsed="false">
      <c r="A303" s="0" t="s">
        <v>1005</v>
      </c>
      <c r="B303" s="300" t="n">
        <v>7154660</v>
      </c>
      <c r="C303" s="300" t="n">
        <v>8783601</v>
      </c>
      <c r="D303" s="300" t="n">
        <v>9655731</v>
      </c>
      <c r="E303" s="300" t="n">
        <v>25.516</v>
      </c>
      <c r="F303" s="300" t="n">
        <v>21.6129</v>
      </c>
    </row>
    <row r="304" customFormat="false" ht="15.75" hidden="false" customHeight="false" outlineLevel="0" collapsed="false">
      <c r="A304" s="0" t="s">
        <v>1006</v>
      </c>
      <c r="B304" s="300" t="n">
        <v>6906042</v>
      </c>
      <c r="C304" s="300" t="n">
        <v>8167123</v>
      </c>
      <c r="D304" s="300" t="n">
        <v>8877834</v>
      </c>
      <c r="E304" s="300" t="n">
        <v>25.9085</v>
      </c>
      <c r="F304" s="300" t="n">
        <v>21.9526</v>
      </c>
    </row>
    <row r="305" customFormat="false" ht="15.75" hidden="false" customHeight="false" outlineLevel="0" collapsed="false">
      <c r="A305" s="0" t="s">
        <v>1007</v>
      </c>
      <c r="B305" s="300" t="n">
        <v>6240703</v>
      </c>
      <c r="C305" s="300" t="n">
        <v>8623162</v>
      </c>
      <c r="D305" s="300" t="n">
        <v>9648990</v>
      </c>
      <c r="E305" s="300" t="n">
        <v>29.5792</v>
      </c>
      <c r="F305" s="300" t="n">
        <v>25.0818</v>
      </c>
    </row>
    <row r="306" customFormat="false" ht="15.75" hidden="false" customHeight="false" outlineLevel="0" collapsed="false">
      <c r="A306" s="0" t="s">
        <v>1008</v>
      </c>
      <c r="B306" s="300" t="n">
        <v>6190698</v>
      </c>
      <c r="C306" s="300" t="n">
        <v>8076539</v>
      </c>
      <c r="D306" s="300" t="n">
        <v>8966496</v>
      </c>
      <c r="E306" s="300" t="n">
        <v>29.1527</v>
      </c>
      <c r="F306" s="300" t="n">
        <v>24.7106</v>
      </c>
    </row>
    <row r="307" customFormat="false" ht="15.75" hidden="false" customHeight="false" outlineLevel="0" collapsed="false">
      <c r="A307" s="0" t="s">
        <v>1009</v>
      </c>
      <c r="B307" s="300" t="n">
        <v>6215966</v>
      </c>
      <c r="C307" s="300" t="n">
        <v>7834412</v>
      </c>
      <c r="D307" s="300" t="n">
        <v>8618254</v>
      </c>
      <c r="E307" s="300" t="n">
        <v>28.4862</v>
      </c>
      <c r="F307" s="300" t="n">
        <v>24.1383</v>
      </c>
    </row>
    <row r="308" customFormat="false" ht="15.75" hidden="false" customHeight="false" outlineLevel="0" collapsed="false">
      <c r="A308" s="0" t="s">
        <v>1010</v>
      </c>
      <c r="B308" s="300" t="n">
        <v>6270181</v>
      </c>
      <c r="C308" s="300" t="n">
        <v>7669468</v>
      </c>
      <c r="D308" s="300" t="n">
        <v>8360630</v>
      </c>
      <c r="E308" s="300" t="n">
        <v>27.7099</v>
      </c>
      <c r="F308" s="300" t="n">
        <v>23.4732</v>
      </c>
    </row>
    <row r="309" customFormat="false" ht="15.75" hidden="false" customHeight="false" outlineLevel="0" collapsed="false">
      <c r="A309" s="0" t="s">
        <v>1011</v>
      </c>
      <c r="B309" s="300" t="n">
        <v>4752722</v>
      </c>
      <c r="C309" s="300" t="n">
        <v>6190430</v>
      </c>
      <c r="D309" s="300" t="n">
        <v>6826825</v>
      </c>
      <c r="E309" s="300" t="n">
        <v>27.7199</v>
      </c>
      <c r="F309" s="300" t="n">
        <v>23.5133</v>
      </c>
    </row>
    <row r="310" customFormat="false" ht="15.75" hidden="false" customHeight="false" outlineLevel="0" collapsed="false">
      <c r="A310" s="0" t="s">
        <v>1012</v>
      </c>
      <c r="B310" s="300" t="n">
        <v>4829410</v>
      </c>
      <c r="C310" s="300" t="n">
        <v>6066172</v>
      </c>
      <c r="D310" s="300" t="n">
        <v>6652588</v>
      </c>
      <c r="E310" s="300" t="n">
        <v>27.4349</v>
      </c>
      <c r="F310" s="300" t="n">
        <v>23.2656</v>
      </c>
    </row>
    <row r="311" customFormat="false" ht="15.75" hidden="false" customHeight="false" outlineLevel="0" collapsed="false">
      <c r="A311" s="0" t="s">
        <v>1013</v>
      </c>
      <c r="B311" s="300" t="n">
        <v>4994600</v>
      </c>
      <c r="C311" s="300" t="n">
        <v>6165654</v>
      </c>
      <c r="D311" s="300" t="n">
        <v>6741226</v>
      </c>
      <c r="E311" s="300" t="n">
        <v>27.0599</v>
      </c>
      <c r="F311" s="300" t="n">
        <v>22.9416</v>
      </c>
    </row>
    <row r="312" customFormat="false" ht="15.75" hidden="false" customHeight="false" outlineLevel="0" collapsed="false">
      <c r="A312" s="0" t="s">
        <v>1014</v>
      </c>
      <c r="B312" s="300" t="n">
        <v>5708207</v>
      </c>
      <c r="C312" s="300" t="n">
        <v>6941133</v>
      </c>
      <c r="D312" s="300" t="n">
        <v>7553975</v>
      </c>
      <c r="E312" s="300" t="n">
        <v>27.1016</v>
      </c>
      <c r="F312" s="300" t="n">
        <v>22.9628</v>
      </c>
    </row>
    <row r="313" customFormat="false" ht="15.75" hidden="false" customHeight="false" outlineLevel="0" collapsed="false">
      <c r="A313" s="0" t="s">
        <v>1015</v>
      </c>
      <c r="B313" s="300" t="n">
        <v>8033118</v>
      </c>
      <c r="C313" s="300" t="n">
        <v>11585018</v>
      </c>
      <c r="D313" s="300" t="n">
        <v>13039786</v>
      </c>
      <c r="E313" s="300" t="n">
        <v>30.6802</v>
      </c>
      <c r="F313" s="300" t="n">
        <v>26.0141</v>
      </c>
    </row>
    <row r="314" customFormat="false" ht="15.75" hidden="false" customHeight="false" outlineLevel="0" collapsed="false">
      <c r="A314" s="0" t="s">
        <v>1016</v>
      </c>
      <c r="B314" s="300" t="n">
        <v>7422554</v>
      </c>
      <c r="C314" s="300" t="n">
        <v>10029447</v>
      </c>
      <c r="D314" s="300" t="n">
        <v>11131112</v>
      </c>
      <c r="E314" s="300" t="n">
        <v>29.5658</v>
      </c>
      <c r="F314" s="300" t="n">
        <v>25.0662</v>
      </c>
    </row>
    <row r="315" customFormat="false" ht="15.75" hidden="false" customHeight="false" outlineLevel="0" collapsed="false">
      <c r="A315" s="0" t="s">
        <v>1017</v>
      </c>
      <c r="B315" s="300" t="n">
        <v>7007282</v>
      </c>
      <c r="C315" s="300" t="n">
        <v>9025065</v>
      </c>
      <c r="D315" s="300" t="n">
        <v>9905324</v>
      </c>
      <c r="E315" s="300" t="n">
        <v>28.295</v>
      </c>
      <c r="F315" s="300" t="n">
        <v>23.9852</v>
      </c>
    </row>
    <row r="316" customFormat="false" ht="15.75" hidden="false" customHeight="false" outlineLevel="0" collapsed="false">
      <c r="A316" s="0" t="s">
        <v>1018</v>
      </c>
      <c r="B316" s="300" t="n">
        <v>6705072</v>
      </c>
      <c r="C316" s="300" t="n">
        <v>8306620</v>
      </c>
      <c r="D316" s="300" t="n">
        <v>9048552</v>
      </c>
      <c r="E316" s="300" t="n">
        <v>26.6418</v>
      </c>
      <c r="F316" s="300" t="n">
        <v>22.5786</v>
      </c>
    </row>
    <row r="317" customFormat="false" ht="15.75" hidden="false" customHeight="false" outlineLevel="0" collapsed="false">
      <c r="A317" s="0" t="s">
        <v>1019</v>
      </c>
      <c r="B317" s="300" t="n">
        <v>7164419</v>
      </c>
      <c r="C317" s="300" t="n">
        <v>9920226</v>
      </c>
      <c r="D317" s="300" t="n">
        <v>11033061</v>
      </c>
      <c r="E317" s="300" t="n">
        <v>29.761</v>
      </c>
      <c r="F317" s="300" t="n">
        <v>25.2368</v>
      </c>
    </row>
    <row r="318" customFormat="false" ht="15.75" hidden="false" customHeight="false" outlineLevel="0" collapsed="false">
      <c r="A318" s="0" t="s">
        <v>1020</v>
      </c>
      <c r="B318" s="300" t="n">
        <v>6673688</v>
      </c>
      <c r="C318" s="300" t="n">
        <v>8725230</v>
      </c>
      <c r="D318" s="300" t="n">
        <v>9583300</v>
      </c>
      <c r="E318" s="300" t="n">
        <v>28.5771</v>
      </c>
      <c r="F318" s="300" t="n">
        <v>24.2296</v>
      </c>
    </row>
    <row r="319" customFormat="false" ht="15.75" hidden="false" customHeight="false" outlineLevel="0" collapsed="false">
      <c r="A319" s="0" t="s">
        <v>1021</v>
      </c>
      <c r="B319" s="300" t="n">
        <v>6426024</v>
      </c>
      <c r="C319" s="300" t="n">
        <v>8062393</v>
      </c>
      <c r="D319" s="300" t="n">
        <v>8785990</v>
      </c>
      <c r="E319" s="300" t="n">
        <v>27.2278</v>
      </c>
      <c r="F319" s="300" t="n">
        <v>23.079</v>
      </c>
    </row>
    <row r="320" customFormat="false" ht="15.75" hidden="false" customHeight="false" outlineLevel="0" collapsed="false">
      <c r="A320" s="0" t="s">
        <v>1022</v>
      </c>
      <c r="B320" s="300" t="n">
        <v>6451882</v>
      </c>
      <c r="C320" s="300" t="n">
        <v>7925644</v>
      </c>
      <c r="D320" s="300" t="n">
        <v>8640065</v>
      </c>
      <c r="E320" s="300" t="n">
        <v>26.0549</v>
      </c>
      <c r="F320" s="300" t="n">
        <v>22.0789</v>
      </c>
    </row>
    <row r="321" customFormat="false" ht="15.75" hidden="false" customHeight="false" outlineLevel="0" collapsed="false">
      <c r="A321" s="0" t="s">
        <v>1023</v>
      </c>
      <c r="B321" s="300" t="n">
        <v>5932417</v>
      </c>
      <c r="C321" s="300" t="n">
        <v>7855005</v>
      </c>
      <c r="D321" s="300" t="n">
        <v>8832436</v>
      </c>
      <c r="E321" s="300" t="n">
        <v>14.7475</v>
      </c>
      <c r="F321" s="300" t="n">
        <v>12.5183</v>
      </c>
    </row>
    <row r="322" customFormat="false" ht="15.75" hidden="false" customHeight="false" outlineLevel="0" collapsed="false">
      <c r="A322" s="0" t="s">
        <v>1024</v>
      </c>
      <c r="B322" s="300" t="n">
        <v>5964208</v>
      </c>
      <c r="C322" s="300" t="n">
        <v>7253330</v>
      </c>
      <c r="D322" s="300" t="n">
        <v>7916343</v>
      </c>
      <c r="E322" s="300" t="n">
        <v>12.7436</v>
      </c>
      <c r="F322" s="300" t="n">
        <v>10.8109</v>
      </c>
    </row>
    <row r="323" customFormat="false" ht="15.75" hidden="false" customHeight="false" outlineLevel="0" collapsed="false">
      <c r="A323" s="0" t="s">
        <v>1025</v>
      </c>
      <c r="B323" s="300" t="n">
        <v>5898319</v>
      </c>
      <c r="C323" s="300" t="n">
        <v>6911500</v>
      </c>
      <c r="D323" s="300" t="n">
        <v>7446836</v>
      </c>
      <c r="E323" s="300" t="n">
        <v>11.8843</v>
      </c>
      <c r="F323" s="300" t="n">
        <v>10.0794</v>
      </c>
    </row>
    <row r="324" customFormat="false" ht="15.75" hidden="false" customHeight="false" outlineLevel="0" collapsed="false">
      <c r="A324" s="0" t="s">
        <v>1026</v>
      </c>
      <c r="B324" s="300" t="n">
        <v>5839861</v>
      </c>
      <c r="C324" s="300" t="n">
        <v>6654379</v>
      </c>
      <c r="D324" s="300" t="n">
        <v>7098611</v>
      </c>
      <c r="E324" s="300" t="n">
        <v>11.5323</v>
      </c>
      <c r="F324" s="300" t="n">
        <v>9.7796</v>
      </c>
    </row>
    <row r="325" customFormat="false" ht="15.75" hidden="false" customHeight="false" outlineLevel="0" collapsed="false">
      <c r="A325" s="0" t="s">
        <v>1027</v>
      </c>
      <c r="B325" s="300" t="n">
        <v>5482216</v>
      </c>
      <c r="C325" s="300" t="n">
        <v>6865296</v>
      </c>
      <c r="D325" s="300" t="n">
        <v>7524190</v>
      </c>
      <c r="E325" s="300" t="n">
        <v>13.6045</v>
      </c>
      <c r="F325" s="300" t="n">
        <v>11.5465</v>
      </c>
    </row>
    <row r="326" customFormat="false" ht="15.75" hidden="false" customHeight="false" outlineLevel="0" collapsed="false">
      <c r="A326" s="0" t="s">
        <v>1028</v>
      </c>
      <c r="B326" s="300" t="n">
        <v>5467759</v>
      </c>
      <c r="C326" s="300" t="n">
        <v>6465277</v>
      </c>
      <c r="D326" s="300" t="n">
        <v>6967251</v>
      </c>
      <c r="E326" s="300" t="n">
        <v>12.4922</v>
      </c>
      <c r="F326" s="300" t="n">
        <v>10.5993</v>
      </c>
    </row>
    <row r="327" customFormat="false" ht="15.75" hidden="false" customHeight="false" outlineLevel="0" collapsed="false">
      <c r="A327" s="0" t="s">
        <v>1029</v>
      </c>
      <c r="B327" s="300" t="n">
        <v>5416146</v>
      </c>
      <c r="C327" s="300" t="n">
        <v>6226144</v>
      </c>
      <c r="D327" s="300" t="n">
        <v>6651001</v>
      </c>
      <c r="E327" s="300" t="n">
        <v>11.9214</v>
      </c>
      <c r="F327" s="300" t="n">
        <v>10.1132</v>
      </c>
    </row>
    <row r="328" customFormat="false" ht="15.75" hidden="false" customHeight="false" outlineLevel="0" collapsed="false">
      <c r="A328" s="0" t="s">
        <v>1030</v>
      </c>
      <c r="B328" s="300" t="n">
        <v>5561697</v>
      </c>
      <c r="C328" s="300" t="n">
        <v>6269220</v>
      </c>
      <c r="D328" s="300" t="n">
        <v>6674338</v>
      </c>
      <c r="E328" s="300" t="n">
        <v>11.6364</v>
      </c>
      <c r="F328" s="300" t="n">
        <v>9.8693</v>
      </c>
    </row>
    <row r="329" customFormat="false" ht="15.75" hidden="false" customHeight="false" outlineLevel="0" collapsed="false">
      <c r="A329" s="0" t="s">
        <v>1031</v>
      </c>
      <c r="B329" s="300" t="n">
        <v>6775372</v>
      </c>
      <c r="C329" s="300" t="n">
        <v>9529225</v>
      </c>
      <c r="D329" s="300" t="n">
        <v>10601407</v>
      </c>
      <c r="E329" s="300" t="n">
        <v>29.8372</v>
      </c>
      <c r="F329" s="300" t="n">
        <v>25.2932</v>
      </c>
    </row>
    <row r="330" customFormat="false" ht="15.75" hidden="false" customHeight="false" outlineLevel="0" collapsed="false">
      <c r="A330" s="0" t="s">
        <v>1032</v>
      </c>
      <c r="B330" s="300" t="n">
        <v>6513916</v>
      </c>
      <c r="C330" s="300" t="n">
        <v>8525994</v>
      </c>
      <c r="D330" s="300" t="n">
        <v>9427425</v>
      </c>
      <c r="E330" s="300" t="n">
        <v>28.8538</v>
      </c>
      <c r="F330" s="300" t="n">
        <v>24.4447</v>
      </c>
    </row>
    <row r="331" customFormat="false" ht="15.75" hidden="false" customHeight="false" outlineLevel="0" collapsed="false">
      <c r="A331" s="0" t="s">
        <v>1033</v>
      </c>
      <c r="B331" s="300" t="n">
        <v>6296815</v>
      </c>
      <c r="C331" s="300" t="n">
        <v>7968051</v>
      </c>
      <c r="D331" s="300" t="n">
        <v>8747283</v>
      </c>
      <c r="E331" s="300" t="n">
        <v>28.0845</v>
      </c>
      <c r="F331" s="300" t="n">
        <v>23.7897</v>
      </c>
    </row>
    <row r="332" customFormat="false" ht="15.75" hidden="false" customHeight="false" outlineLevel="0" collapsed="false">
      <c r="A332" s="0" t="s">
        <v>1034</v>
      </c>
      <c r="B332" s="300" t="n">
        <v>6205539</v>
      </c>
      <c r="C332" s="300" t="n">
        <v>7665869</v>
      </c>
      <c r="D332" s="300" t="n">
        <v>8369763</v>
      </c>
      <c r="E332" s="300" t="n">
        <v>27.7551</v>
      </c>
      <c r="F332" s="300" t="n">
        <v>23.5081</v>
      </c>
    </row>
    <row r="333" customFormat="false" ht="15.75" hidden="false" customHeight="false" outlineLevel="0" collapsed="false">
      <c r="A333" s="0" t="s">
        <v>1035</v>
      </c>
      <c r="B333" s="300" t="n">
        <v>6074075</v>
      </c>
      <c r="C333" s="300" t="n">
        <v>8073371</v>
      </c>
      <c r="D333" s="300" t="n">
        <v>8911007</v>
      </c>
      <c r="E333" s="300" t="n">
        <v>28.836</v>
      </c>
      <c r="F333" s="300" t="n">
        <v>24.4392</v>
      </c>
    </row>
    <row r="334" customFormat="false" ht="15.75" hidden="false" customHeight="false" outlineLevel="0" collapsed="false">
      <c r="A334" s="0" t="s">
        <v>1036</v>
      </c>
      <c r="B334" s="300" t="n">
        <v>5786205</v>
      </c>
      <c r="C334" s="300" t="n">
        <v>7330259</v>
      </c>
      <c r="D334" s="300" t="n">
        <v>8029831</v>
      </c>
      <c r="E334" s="300" t="n">
        <v>28.0172</v>
      </c>
      <c r="F334" s="300" t="n">
        <v>23.7391</v>
      </c>
    </row>
    <row r="335" customFormat="false" ht="15.75" hidden="false" customHeight="false" outlineLevel="0" collapsed="false">
      <c r="A335" s="0" t="s">
        <v>1037</v>
      </c>
      <c r="B335" s="300" t="n">
        <v>5564275</v>
      </c>
      <c r="C335" s="300" t="n">
        <v>6845868</v>
      </c>
      <c r="D335" s="300" t="n">
        <v>7445289</v>
      </c>
      <c r="E335" s="300" t="n">
        <v>27.3869</v>
      </c>
      <c r="F335" s="300" t="n">
        <v>23.2046</v>
      </c>
    </row>
    <row r="336" customFormat="false" ht="15.75" hidden="false" customHeight="false" outlineLevel="0" collapsed="false">
      <c r="A336" s="0" t="s">
        <v>1038</v>
      </c>
      <c r="B336" s="300" t="n">
        <v>5667446</v>
      </c>
      <c r="C336" s="300" t="n">
        <v>6873011</v>
      </c>
      <c r="D336" s="300" t="n">
        <v>7456840</v>
      </c>
      <c r="E336" s="300" t="n">
        <v>27.2621</v>
      </c>
      <c r="F336" s="300" t="n">
        <v>23.0952</v>
      </c>
    </row>
    <row r="337" customFormat="false" ht="15.75" hidden="false" customHeight="false" outlineLevel="0" collapsed="false">
      <c r="A337" s="0" t="s">
        <v>1039</v>
      </c>
      <c r="B337" s="300" t="n">
        <v>7603886</v>
      </c>
      <c r="C337" s="300" t="n">
        <v>11683871</v>
      </c>
      <c r="D337" s="300" t="n">
        <v>13429803</v>
      </c>
      <c r="E337" s="300" t="n">
        <v>26.8845</v>
      </c>
      <c r="F337" s="300" t="n">
        <v>22.7929</v>
      </c>
    </row>
    <row r="338" customFormat="false" ht="15.75" hidden="false" customHeight="false" outlineLevel="0" collapsed="false">
      <c r="A338" s="0" t="s">
        <v>1040</v>
      </c>
      <c r="B338" s="300" t="n">
        <v>7327093</v>
      </c>
      <c r="C338" s="300" t="n">
        <v>9648313</v>
      </c>
      <c r="D338" s="300" t="n">
        <v>10756868</v>
      </c>
      <c r="E338" s="300" t="n">
        <v>25.6817</v>
      </c>
      <c r="F338" s="300" t="n">
        <v>21.7517</v>
      </c>
    </row>
    <row r="339" customFormat="false" ht="15.75" hidden="false" customHeight="false" outlineLevel="0" collapsed="false">
      <c r="A339" s="0" t="s">
        <v>1041</v>
      </c>
      <c r="B339" s="300" t="n">
        <v>7019918</v>
      </c>
      <c r="C339" s="300" t="n">
        <v>8595104</v>
      </c>
      <c r="D339" s="300" t="n">
        <v>9393601</v>
      </c>
      <c r="E339" s="300" t="n">
        <v>25.5247</v>
      </c>
      <c r="F339" s="300" t="n">
        <v>21.6148</v>
      </c>
    </row>
    <row r="340" customFormat="false" ht="15.75" hidden="false" customHeight="false" outlineLevel="0" collapsed="false">
      <c r="A340" s="0" t="s">
        <v>1042</v>
      </c>
      <c r="B340" s="300" t="n">
        <v>6813853</v>
      </c>
      <c r="C340" s="300" t="n">
        <v>8062676</v>
      </c>
      <c r="D340" s="300" t="n">
        <v>8719509</v>
      </c>
      <c r="E340" s="300" t="n">
        <v>25.4367</v>
      </c>
      <c r="F340" s="300" t="n">
        <v>21.5435</v>
      </c>
    </row>
    <row r="341" customFormat="false" ht="15.75" hidden="false" customHeight="false" outlineLevel="0" collapsed="false">
      <c r="A341" s="0" t="s">
        <v>1043</v>
      </c>
      <c r="B341" s="300" t="n">
        <v>6997265</v>
      </c>
      <c r="C341" s="300" t="n">
        <v>9838916</v>
      </c>
      <c r="D341" s="300" t="n">
        <v>11093123</v>
      </c>
      <c r="E341" s="300" t="n">
        <v>25.5361</v>
      </c>
      <c r="F341" s="300" t="n">
        <v>21.6386</v>
      </c>
    </row>
    <row r="342" customFormat="false" ht="15.75" hidden="false" customHeight="false" outlineLevel="0" collapsed="false">
      <c r="A342" s="0" t="s">
        <v>1044</v>
      </c>
      <c r="B342" s="300" t="n">
        <v>6999392</v>
      </c>
      <c r="C342" s="300" t="n">
        <v>8800212</v>
      </c>
      <c r="D342" s="300" t="n">
        <v>9685959</v>
      </c>
      <c r="E342" s="300" t="n">
        <v>25.4138</v>
      </c>
      <c r="F342" s="300" t="n">
        <v>21.5208</v>
      </c>
    </row>
    <row r="343" customFormat="false" ht="15.75" hidden="false" customHeight="false" outlineLevel="0" collapsed="false">
      <c r="A343" s="0" t="s">
        <v>1045</v>
      </c>
      <c r="B343" s="300" t="n">
        <v>6807926</v>
      </c>
      <c r="C343" s="300" t="n">
        <v>8162683</v>
      </c>
      <c r="D343" s="300" t="n">
        <v>8865284</v>
      </c>
      <c r="E343" s="300" t="n">
        <v>25.5463</v>
      </c>
      <c r="F343" s="300" t="n">
        <v>21.6351</v>
      </c>
    </row>
    <row r="344" customFormat="false" ht="15.75" hidden="false" customHeight="false" outlineLevel="0" collapsed="false">
      <c r="A344" s="0" t="s">
        <v>1046</v>
      </c>
      <c r="B344" s="300" t="n">
        <v>6752435</v>
      </c>
      <c r="C344" s="300" t="n">
        <v>7953586</v>
      </c>
      <c r="D344" s="300" t="n">
        <v>8600702</v>
      </c>
      <c r="E344" s="300" t="n">
        <v>25.3996</v>
      </c>
      <c r="F344" s="300" t="n">
        <v>21.5122</v>
      </c>
    </row>
    <row r="345" customFormat="false" ht="15.75" hidden="false" customHeight="false" outlineLevel="0" collapsed="false">
      <c r="A345" s="0" t="s">
        <v>1047</v>
      </c>
      <c r="B345" s="300" t="n">
        <v>14697124</v>
      </c>
      <c r="C345" s="300" t="n">
        <v>19167969</v>
      </c>
      <c r="D345" s="300" t="n">
        <v>21510173</v>
      </c>
      <c r="E345" s="300" t="n">
        <v>20.9899</v>
      </c>
      <c r="F345" s="300" t="n">
        <v>17.8115</v>
      </c>
    </row>
    <row r="346" customFormat="false" ht="15.75" hidden="false" customHeight="false" outlineLevel="0" collapsed="false">
      <c r="A346" s="0" t="s">
        <v>1048</v>
      </c>
      <c r="B346" s="300" t="n">
        <v>13587301</v>
      </c>
      <c r="C346" s="300" t="n">
        <v>16745332</v>
      </c>
      <c r="D346" s="300" t="n">
        <v>18337624</v>
      </c>
      <c r="E346" s="300" t="n">
        <v>19.8449</v>
      </c>
      <c r="F346" s="300" t="n">
        <v>16.8328</v>
      </c>
    </row>
    <row r="347" customFormat="false" ht="15.75" hidden="false" customHeight="false" outlineLevel="0" collapsed="false">
      <c r="A347" s="0" t="s">
        <v>1049</v>
      </c>
      <c r="B347" s="300" t="n">
        <v>12852148</v>
      </c>
      <c r="C347" s="300" t="n">
        <v>15198454</v>
      </c>
      <c r="D347" s="300" t="n">
        <v>16375819</v>
      </c>
      <c r="E347" s="300" t="n">
        <v>17.8156</v>
      </c>
      <c r="F347" s="300" t="n">
        <v>15.1</v>
      </c>
    </row>
    <row r="348" customFormat="false" ht="15.75" hidden="false" customHeight="false" outlineLevel="0" collapsed="false">
      <c r="A348" s="0" t="s">
        <v>1050</v>
      </c>
      <c r="B348" s="300" t="n">
        <v>12420613</v>
      </c>
      <c r="C348" s="300" t="n">
        <v>14243285</v>
      </c>
      <c r="D348" s="300" t="n">
        <v>15146053</v>
      </c>
      <c r="E348" s="300" t="n">
        <v>15.7883</v>
      </c>
      <c r="F348" s="300" t="n">
        <v>13.3675</v>
      </c>
    </row>
    <row r="349" customFormat="false" ht="15.75" hidden="false" customHeight="false" outlineLevel="0" collapsed="false">
      <c r="A349" s="0" t="s">
        <v>1051</v>
      </c>
      <c r="B349" s="300" t="n">
        <v>13936741</v>
      </c>
      <c r="C349" s="300" t="n">
        <v>17629315</v>
      </c>
      <c r="D349" s="300" t="n">
        <v>19481396</v>
      </c>
      <c r="E349" s="300" t="n">
        <v>20.2542</v>
      </c>
      <c r="F349" s="300" t="n">
        <v>17.1838</v>
      </c>
    </row>
    <row r="350" customFormat="false" ht="15.75" hidden="false" customHeight="false" outlineLevel="0" collapsed="false">
      <c r="A350" s="0" t="s">
        <v>1052</v>
      </c>
      <c r="B350" s="300" t="n">
        <v>13049898</v>
      </c>
      <c r="C350" s="300" t="n">
        <v>15715847</v>
      </c>
      <c r="D350" s="300" t="n">
        <v>17033112</v>
      </c>
      <c r="E350" s="300" t="n">
        <v>18.5266</v>
      </c>
      <c r="F350" s="300" t="n">
        <v>15.7078</v>
      </c>
    </row>
    <row r="351" customFormat="false" ht="15.75" hidden="false" customHeight="false" outlineLevel="0" collapsed="false">
      <c r="A351" s="0" t="s">
        <v>1053</v>
      </c>
      <c r="B351" s="300" t="n">
        <v>12434188</v>
      </c>
      <c r="C351" s="300" t="n">
        <v>14439175</v>
      </c>
      <c r="D351" s="300" t="n">
        <v>15420836</v>
      </c>
      <c r="E351" s="300" t="n">
        <v>16.2427</v>
      </c>
      <c r="F351" s="300" t="n">
        <v>13.7554</v>
      </c>
    </row>
    <row r="352" customFormat="false" ht="15.75" hidden="false" customHeight="false" outlineLevel="0" collapsed="false">
      <c r="A352" s="0" t="s">
        <v>1054</v>
      </c>
      <c r="B352" s="300" t="n">
        <v>12207635</v>
      </c>
      <c r="C352" s="300" t="n">
        <v>13833583</v>
      </c>
      <c r="D352" s="300" t="n">
        <v>14625886</v>
      </c>
      <c r="E352" s="300" t="n">
        <v>14.5854</v>
      </c>
      <c r="F352" s="300" t="n">
        <v>12.3357</v>
      </c>
    </row>
    <row r="353" customFormat="false" ht="15.75" hidden="false" customHeight="false" outlineLevel="0" collapsed="false">
      <c r="A353" s="0" t="s">
        <v>1055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1056</v>
      </c>
      <c r="B354" s="300" t="n">
        <v>11849568</v>
      </c>
      <c r="C354" s="300" t="n">
        <v>16718729</v>
      </c>
      <c r="D354" s="300" t="n">
        <v>19006728</v>
      </c>
      <c r="E354" s="300" t="n">
        <v>18.9642</v>
      </c>
      <c r="F354" s="300" t="n">
        <v>16.0815</v>
      </c>
    </row>
    <row r="355" customFormat="false" ht="15.75" hidden="false" customHeight="false" outlineLevel="0" collapsed="false">
      <c r="A355" s="0" t="s">
        <v>1057</v>
      </c>
      <c r="B355" s="300" t="n">
        <v>11587242</v>
      </c>
      <c r="C355" s="300" t="n">
        <v>15802139</v>
      </c>
      <c r="D355" s="300" t="n">
        <v>17710206</v>
      </c>
      <c r="E355" s="300" t="n">
        <v>18.7732</v>
      </c>
      <c r="F355" s="300" t="n">
        <v>15.9088</v>
      </c>
    </row>
    <row r="356" customFormat="false" ht="15.75" hidden="false" customHeight="false" outlineLevel="0" collapsed="false">
      <c r="A356" s="0" t="s">
        <v>1058</v>
      </c>
      <c r="B356" s="300" t="n">
        <v>11451358</v>
      </c>
      <c r="C356" s="300" t="n">
        <v>15045021</v>
      </c>
      <c r="D356" s="300" t="n">
        <v>16675975</v>
      </c>
      <c r="E356" s="300" t="n">
        <v>18.8785</v>
      </c>
      <c r="F356" s="300" t="n">
        <v>15.9873</v>
      </c>
    </row>
    <row r="357" customFormat="false" ht="15.75" hidden="false" customHeight="false" outlineLevel="0" collapsed="false">
      <c r="A357" s="0" t="s">
        <v>1059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1060</v>
      </c>
      <c r="B358" s="300" t="n">
        <v>10509988</v>
      </c>
      <c r="C358" s="300" t="n">
        <v>14467157</v>
      </c>
      <c r="D358" s="300" t="n">
        <v>16168274</v>
      </c>
      <c r="E358" s="300" t="n">
        <v>18.6294</v>
      </c>
      <c r="F358" s="300" t="n">
        <v>15.7984</v>
      </c>
    </row>
    <row r="359" customFormat="false" ht="15.75" hidden="false" customHeight="false" outlineLevel="0" collapsed="false">
      <c r="A359" s="0" t="s">
        <v>1061</v>
      </c>
      <c r="B359" s="300" t="n">
        <v>10014273</v>
      </c>
      <c r="C359" s="300" t="n">
        <v>13218312</v>
      </c>
      <c r="D359" s="300" t="n">
        <v>14581982</v>
      </c>
      <c r="E359" s="300" t="n">
        <v>18.5729</v>
      </c>
      <c r="F359" s="300" t="n">
        <v>15.74</v>
      </c>
    </row>
    <row r="360" customFormat="false" ht="15.75" hidden="false" customHeight="false" outlineLevel="0" collapsed="false">
      <c r="A360" s="0" t="s">
        <v>1062</v>
      </c>
      <c r="B360" s="300" t="n">
        <v>10228069</v>
      </c>
      <c r="C360" s="300" t="n">
        <v>13054950</v>
      </c>
      <c r="D360" s="300" t="n">
        <v>14306506</v>
      </c>
      <c r="E360" s="300" t="n">
        <v>18.7475</v>
      </c>
      <c r="F360" s="300" t="n">
        <v>15.8752</v>
      </c>
    </row>
    <row r="361" customFormat="false" ht="15.75" hidden="false" customHeight="false" outlineLevel="0" collapsed="false">
      <c r="A361" s="0" t="s">
        <v>1063</v>
      </c>
      <c r="B361" s="300" t="n">
        <v>6369963</v>
      </c>
      <c r="C361" s="300" t="n">
        <v>8666744</v>
      </c>
      <c r="D361" s="300" t="n">
        <v>9720818</v>
      </c>
      <c r="E361" s="300" t="n">
        <v>27.4018</v>
      </c>
      <c r="F361" s="300" t="n">
        <v>23.1981</v>
      </c>
    </row>
    <row r="362" customFormat="false" ht="15.75" hidden="false" customHeight="false" outlineLevel="0" collapsed="false">
      <c r="A362" s="0" t="s">
        <v>1064</v>
      </c>
      <c r="B362" s="300" t="n">
        <v>6293929</v>
      </c>
      <c r="C362" s="300" t="n">
        <v>8161436</v>
      </c>
      <c r="D362" s="300" t="n">
        <v>9070926</v>
      </c>
      <c r="E362" s="300" t="n">
        <v>26.4177</v>
      </c>
      <c r="F362" s="300" t="n">
        <v>22.3478</v>
      </c>
    </row>
    <row r="363" customFormat="false" ht="15.75" hidden="false" customHeight="false" outlineLevel="0" collapsed="false">
      <c r="A363" s="0" t="s">
        <v>1065</v>
      </c>
      <c r="B363" s="300" t="n">
        <v>6263759</v>
      </c>
      <c r="C363" s="300" t="n">
        <v>7855463</v>
      </c>
      <c r="D363" s="300" t="n">
        <v>8647696</v>
      </c>
      <c r="E363" s="300" t="n">
        <v>25.0644</v>
      </c>
      <c r="F363" s="300" t="n">
        <v>21.1886</v>
      </c>
    </row>
    <row r="364" customFormat="false" ht="15.75" hidden="false" customHeight="false" outlineLevel="0" collapsed="false">
      <c r="A364" s="0" t="s">
        <v>1066</v>
      </c>
      <c r="B364" s="300" t="n">
        <v>6246028</v>
      </c>
      <c r="C364" s="300" t="n">
        <v>7609698</v>
      </c>
      <c r="D364" s="300" t="n">
        <v>8296958</v>
      </c>
      <c r="E364" s="300" t="n">
        <v>23.3679</v>
      </c>
      <c r="F364" s="300" t="n">
        <v>19.7391</v>
      </c>
    </row>
    <row r="365" customFormat="false" ht="15.75" hidden="false" customHeight="false" outlineLevel="0" collapsed="false">
      <c r="A365" s="0" t="s">
        <v>1067</v>
      </c>
      <c r="B365" s="300" t="n">
        <v>5705082</v>
      </c>
      <c r="C365" s="300" t="n">
        <v>7557436</v>
      </c>
      <c r="D365" s="300" t="n">
        <v>8400983</v>
      </c>
      <c r="E365" s="300" t="n">
        <v>26.2826</v>
      </c>
      <c r="F365" s="300" t="n">
        <v>22.2473</v>
      </c>
    </row>
    <row r="366" customFormat="false" ht="15.75" hidden="false" customHeight="false" outlineLevel="0" collapsed="false">
      <c r="A366" s="0" t="s">
        <v>1068</v>
      </c>
      <c r="B366" s="300" t="n">
        <v>5779407</v>
      </c>
      <c r="C366" s="300" t="n">
        <v>7361172</v>
      </c>
      <c r="D366" s="300" t="n">
        <v>8123994</v>
      </c>
      <c r="E366" s="300" t="n">
        <v>24.943</v>
      </c>
      <c r="F366" s="300" t="n">
        <v>21.0891</v>
      </c>
    </row>
    <row r="367" customFormat="false" ht="15.75" hidden="false" customHeight="false" outlineLevel="0" collapsed="false">
      <c r="A367" s="0" t="s">
        <v>1069</v>
      </c>
      <c r="B367" s="300" t="n">
        <v>5865505</v>
      </c>
      <c r="C367" s="300" t="n">
        <v>7244547</v>
      </c>
      <c r="D367" s="300" t="n">
        <v>7922488</v>
      </c>
      <c r="E367" s="300" t="n">
        <v>23.7394</v>
      </c>
      <c r="F367" s="300" t="n">
        <v>20.0571</v>
      </c>
    </row>
    <row r="368" customFormat="false" ht="15.75" hidden="false" customHeight="false" outlineLevel="0" collapsed="false">
      <c r="A368" s="0" t="s">
        <v>1070</v>
      </c>
      <c r="B368" s="300" t="n">
        <v>6034375</v>
      </c>
      <c r="C368" s="300" t="n">
        <v>7274301</v>
      </c>
      <c r="D368" s="300" t="n">
        <v>7896891</v>
      </c>
      <c r="E368" s="300" t="n">
        <v>22.1913</v>
      </c>
      <c r="F368" s="300" t="n">
        <v>18.7313</v>
      </c>
    </row>
    <row r="369" customFormat="false" ht="15.75" hidden="false" customHeight="false" outlineLevel="0" collapsed="false">
      <c r="A369" s="0" t="s">
        <v>1071</v>
      </c>
      <c r="B369" s="300" t="n">
        <v>8080176</v>
      </c>
      <c r="C369" s="300" t="n">
        <v>11611372</v>
      </c>
      <c r="D369" s="300" t="n">
        <v>13134299</v>
      </c>
      <c r="E369" s="300" t="n">
        <v>29.5679</v>
      </c>
      <c r="F369" s="300" t="n">
        <v>25.0541</v>
      </c>
    </row>
    <row r="370" customFormat="false" ht="15.75" hidden="false" customHeight="false" outlineLevel="0" collapsed="false">
      <c r="A370" s="0" t="s">
        <v>1072</v>
      </c>
      <c r="B370" s="300" t="n">
        <v>7430803</v>
      </c>
      <c r="C370" s="300" t="n">
        <v>10001087</v>
      </c>
      <c r="D370" s="300" t="n">
        <v>11139879</v>
      </c>
      <c r="E370" s="300" t="n">
        <v>28.2833</v>
      </c>
      <c r="F370" s="300" t="n">
        <v>23.9611</v>
      </c>
    </row>
    <row r="371" customFormat="false" ht="15.75" hidden="false" customHeight="false" outlineLevel="0" collapsed="false">
      <c r="A371" s="0" t="s">
        <v>1073</v>
      </c>
      <c r="B371" s="300" t="n">
        <v>6983157</v>
      </c>
      <c r="C371" s="300" t="n">
        <v>8957140</v>
      </c>
      <c r="D371" s="300" t="n">
        <v>9854356</v>
      </c>
      <c r="E371" s="300" t="n">
        <v>26.6559</v>
      </c>
      <c r="F371" s="300" t="n">
        <v>22.5723</v>
      </c>
    </row>
    <row r="372" customFormat="false" ht="15.75" hidden="false" customHeight="false" outlineLevel="0" collapsed="false">
      <c r="A372" s="0" t="s">
        <v>1074</v>
      </c>
      <c r="B372" s="300" t="n">
        <v>6684335</v>
      </c>
      <c r="C372" s="300" t="n">
        <v>8252985</v>
      </c>
      <c r="D372" s="300" t="n">
        <v>8995717</v>
      </c>
      <c r="E372" s="300" t="n">
        <v>24.7358</v>
      </c>
      <c r="F372" s="300" t="n">
        <v>20.9331</v>
      </c>
    </row>
    <row r="373" customFormat="false" ht="15.75" hidden="false" customHeight="false" outlineLevel="0" collapsed="false">
      <c r="A373" s="0" t="s">
        <v>1075</v>
      </c>
      <c r="B373" s="300" t="n">
        <v>7601041</v>
      </c>
      <c r="C373" s="300" t="n">
        <v>10536197</v>
      </c>
      <c r="D373" s="300" t="n">
        <v>11795260</v>
      </c>
      <c r="E373" s="300" t="n">
        <v>28.7606</v>
      </c>
      <c r="F373" s="300" t="n">
        <v>24.3657</v>
      </c>
    </row>
    <row r="374" customFormat="false" ht="15.75" hidden="false" customHeight="false" outlineLevel="0" collapsed="false">
      <c r="A374" s="0" t="s">
        <v>1076</v>
      </c>
      <c r="B374" s="300" t="n">
        <v>7050151</v>
      </c>
      <c r="C374" s="300" t="n">
        <v>9242594</v>
      </c>
      <c r="D374" s="300" t="n">
        <v>10202054</v>
      </c>
      <c r="E374" s="300" t="n">
        <v>27.0903</v>
      </c>
      <c r="F374" s="300" t="n">
        <v>22.9413</v>
      </c>
    </row>
    <row r="375" customFormat="false" ht="15.75" hidden="false" customHeight="false" outlineLevel="0" collapsed="false">
      <c r="A375" s="0" t="s">
        <v>1077</v>
      </c>
      <c r="B375" s="300" t="n">
        <v>6633033</v>
      </c>
      <c r="C375" s="300" t="n">
        <v>8312792</v>
      </c>
      <c r="D375" s="300" t="n">
        <v>9068048</v>
      </c>
      <c r="E375" s="300" t="n">
        <v>24.4458</v>
      </c>
      <c r="F375" s="300" t="n">
        <v>20.6816</v>
      </c>
    </row>
    <row r="376" customFormat="false" ht="15.75" hidden="false" customHeight="false" outlineLevel="0" collapsed="false">
      <c r="A376" s="0" t="s">
        <v>1078</v>
      </c>
      <c r="B376" s="300" t="n">
        <v>6424321</v>
      </c>
      <c r="C376" s="300" t="n">
        <v>7798024</v>
      </c>
      <c r="D376" s="300" t="n">
        <v>8457276</v>
      </c>
      <c r="E376" s="300" t="n">
        <v>21.9623</v>
      </c>
      <c r="F376" s="300" t="n">
        <v>18.5581</v>
      </c>
    </row>
    <row r="377" customFormat="false" ht="15.75" hidden="false" customHeight="false" outlineLevel="0" collapsed="false">
      <c r="A377" s="0" t="s">
        <v>1079</v>
      </c>
      <c r="B377" s="300" t="n">
        <v>6050947</v>
      </c>
      <c r="C377" s="300" t="n">
        <v>7826736</v>
      </c>
      <c r="D377" s="300" t="n">
        <v>8844170</v>
      </c>
      <c r="E377" s="300" t="n">
        <v>14.5904</v>
      </c>
      <c r="F377" s="300" t="n">
        <v>12.3787</v>
      </c>
    </row>
    <row r="378" customFormat="false" ht="15.75" hidden="false" customHeight="false" outlineLevel="0" collapsed="false">
      <c r="A378" s="0" t="s">
        <v>1080</v>
      </c>
      <c r="B378" s="300" t="n">
        <v>5957244</v>
      </c>
      <c r="C378" s="300" t="n">
        <v>7145877</v>
      </c>
      <c r="D378" s="300" t="n">
        <v>7803708</v>
      </c>
      <c r="E378" s="300" t="n">
        <v>12.1137</v>
      </c>
      <c r="F378" s="300" t="n">
        <v>10.2675</v>
      </c>
    </row>
    <row r="379" customFormat="false" ht="15.75" hidden="false" customHeight="false" outlineLevel="0" collapsed="false">
      <c r="A379" s="0" t="s">
        <v>1081</v>
      </c>
      <c r="B379" s="300" t="n">
        <v>5898993</v>
      </c>
      <c r="C379" s="300" t="n">
        <v>6826683</v>
      </c>
      <c r="D379" s="300" t="n">
        <v>7347805</v>
      </c>
      <c r="E379" s="300" t="n">
        <v>11.1051</v>
      </c>
      <c r="F379" s="300" t="n">
        <v>9.407</v>
      </c>
    </row>
    <row r="380" customFormat="false" ht="15.75" hidden="false" customHeight="false" outlineLevel="0" collapsed="false">
      <c r="A380" s="0" t="s">
        <v>1082</v>
      </c>
      <c r="B380" s="300" t="n">
        <v>5832842</v>
      </c>
      <c r="C380" s="300" t="n">
        <v>6574500</v>
      </c>
      <c r="D380" s="300" t="n">
        <v>7005706</v>
      </c>
      <c r="E380" s="300" t="n">
        <v>10.6354</v>
      </c>
      <c r="F380" s="300" t="n">
        <v>9.0068</v>
      </c>
    </row>
    <row r="381" customFormat="false" ht="15.75" hidden="false" customHeight="false" outlineLevel="0" collapsed="false">
      <c r="A381" s="0" t="s">
        <v>1083</v>
      </c>
      <c r="B381" s="300" t="n">
        <v>5821542</v>
      </c>
      <c r="C381" s="300" t="n">
        <v>7192844</v>
      </c>
      <c r="D381" s="300" t="n">
        <v>7923184</v>
      </c>
      <c r="E381" s="300" t="n">
        <v>12.8771</v>
      </c>
      <c r="F381" s="300" t="n">
        <v>10.9188</v>
      </c>
    </row>
    <row r="382" customFormat="false" ht="15.75" hidden="false" customHeight="false" outlineLevel="0" collapsed="false">
      <c r="A382" s="0" t="s">
        <v>1084</v>
      </c>
      <c r="B382" s="300" t="n">
        <v>5768803</v>
      </c>
      <c r="C382" s="300" t="n">
        <v>6780120</v>
      </c>
      <c r="D382" s="300" t="n">
        <v>7324680</v>
      </c>
      <c r="E382" s="300" t="n">
        <v>11.3857</v>
      </c>
      <c r="F382" s="300" t="n">
        <v>9.6469</v>
      </c>
    </row>
    <row r="383" customFormat="false" ht="15.75" hidden="false" customHeight="false" outlineLevel="0" collapsed="false">
      <c r="A383" s="0" t="s">
        <v>1085</v>
      </c>
      <c r="B383" s="300" t="n">
        <v>5685341</v>
      </c>
      <c r="C383" s="300" t="n">
        <v>6486049</v>
      </c>
      <c r="D383" s="300" t="n">
        <v>6924218</v>
      </c>
      <c r="E383" s="300" t="n">
        <v>10.6244</v>
      </c>
      <c r="F383" s="300" t="n">
        <v>8.9969</v>
      </c>
    </row>
    <row r="384" customFormat="false" ht="15.75" hidden="false" customHeight="false" outlineLevel="0" collapsed="false">
      <c r="A384" s="0" t="s">
        <v>1086</v>
      </c>
      <c r="B384" s="300" t="n">
        <v>5692852</v>
      </c>
      <c r="C384" s="300" t="n">
        <v>6347941</v>
      </c>
      <c r="D384" s="300" t="n">
        <v>6725981</v>
      </c>
      <c r="E384" s="300" t="n">
        <v>10.2869</v>
      </c>
      <c r="F384" s="300" t="n">
        <v>8.7087</v>
      </c>
    </row>
    <row r="385" customFormat="false" ht="15.75" hidden="false" customHeight="false" outlineLevel="0" collapsed="false">
      <c r="A385" s="0" t="s">
        <v>1087</v>
      </c>
      <c r="B385" s="300" t="n">
        <v>6790985</v>
      </c>
      <c r="C385" s="300" t="n">
        <v>9401901</v>
      </c>
      <c r="D385" s="300" t="n">
        <v>10500069</v>
      </c>
      <c r="E385" s="300" t="n">
        <v>28.5126</v>
      </c>
      <c r="F385" s="300" t="n">
        <v>24.1494</v>
      </c>
    </row>
    <row r="386" customFormat="false" ht="15.75" hidden="false" customHeight="false" outlineLevel="0" collapsed="false">
      <c r="A386" s="0" t="s">
        <v>1088</v>
      </c>
      <c r="B386" s="300" t="n">
        <v>6500885</v>
      </c>
      <c r="C386" s="300" t="n">
        <v>8448958</v>
      </c>
      <c r="D386" s="300" t="n">
        <v>9347237</v>
      </c>
      <c r="E386" s="300" t="n">
        <v>26.6704</v>
      </c>
      <c r="F386" s="300" t="n">
        <v>22.5649</v>
      </c>
    </row>
    <row r="387" customFormat="false" ht="15.75" hidden="false" customHeight="false" outlineLevel="0" collapsed="false">
      <c r="A387" s="0" t="s">
        <v>1089</v>
      </c>
      <c r="B387" s="300" t="n">
        <v>6283938</v>
      </c>
      <c r="C387" s="300" t="n">
        <v>7916422</v>
      </c>
      <c r="D387" s="300" t="n">
        <v>8692996</v>
      </c>
      <c r="E387" s="300" t="n">
        <v>25.4952</v>
      </c>
      <c r="F387" s="300" t="n">
        <v>21.5596</v>
      </c>
    </row>
    <row r="388" customFormat="false" ht="15.75" hidden="false" customHeight="false" outlineLevel="0" collapsed="false">
      <c r="A388" s="0" t="s">
        <v>1090</v>
      </c>
      <c r="B388" s="300" t="n">
        <v>6171080</v>
      </c>
      <c r="C388" s="300" t="n">
        <v>7601193</v>
      </c>
      <c r="D388" s="300" t="n">
        <v>8296891</v>
      </c>
      <c r="E388" s="300" t="n">
        <v>24.6199</v>
      </c>
      <c r="F388" s="300" t="n">
        <v>20.8094</v>
      </c>
    </row>
    <row r="389" customFormat="false" ht="15.75" hidden="false" customHeight="false" outlineLevel="0" collapsed="false">
      <c r="A389" s="0" t="s">
        <v>1091</v>
      </c>
      <c r="B389" s="300" t="n">
        <v>6397290</v>
      </c>
      <c r="C389" s="300" t="n">
        <v>8504707</v>
      </c>
      <c r="D389" s="300" t="n">
        <v>9421692</v>
      </c>
      <c r="E389" s="300" t="n">
        <v>27.1132</v>
      </c>
      <c r="F389" s="300" t="n">
        <v>22.9497</v>
      </c>
    </row>
    <row r="390" customFormat="false" ht="15.75" hidden="false" customHeight="false" outlineLevel="0" collapsed="false">
      <c r="A390" s="0" t="s">
        <v>1092</v>
      </c>
      <c r="B390" s="300" t="n">
        <v>6117455</v>
      </c>
      <c r="C390" s="300" t="n">
        <v>7804596</v>
      </c>
      <c r="D390" s="300" t="n">
        <v>8580886</v>
      </c>
      <c r="E390" s="300" t="n">
        <v>25.4023</v>
      </c>
      <c r="F390" s="300" t="n">
        <v>21.4828</v>
      </c>
    </row>
    <row r="391" customFormat="false" ht="15.75" hidden="false" customHeight="false" outlineLevel="0" collapsed="false">
      <c r="A391" s="0" t="s">
        <v>1093</v>
      </c>
      <c r="B391" s="300" t="n">
        <v>5939098</v>
      </c>
      <c r="C391" s="300" t="n">
        <v>7366840</v>
      </c>
      <c r="D391" s="300" t="n">
        <v>8040334</v>
      </c>
      <c r="E391" s="300" t="n">
        <v>24.3724</v>
      </c>
      <c r="F391" s="300" t="n">
        <v>20.6024</v>
      </c>
    </row>
    <row r="392" customFormat="false" ht="15.75" hidden="false" customHeight="false" outlineLevel="0" collapsed="false">
      <c r="A392" s="0" t="s">
        <v>1094</v>
      </c>
      <c r="B392" s="300" t="n">
        <v>5958016</v>
      </c>
      <c r="C392" s="300" t="n">
        <v>7260633</v>
      </c>
      <c r="D392" s="300" t="n">
        <v>7893622</v>
      </c>
      <c r="E392" s="300" t="n">
        <v>23.6435</v>
      </c>
      <c r="F392" s="300" t="n">
        <v>19.9755</v>
      </c>
    </row>
    <row r="393" customFormat="false" ht="15.75" hidden="false" customHeight="false" outlineLevel="0" collapsed="false">
      <c r="A393" s="0" t="s">
        <v>1095</v>
      </c>
      <c r="B393" s="300" t="n">
        <v>8128985</v>
      </c>
      <c r="C393" s="300" t="n">
        <v>12169665</v>
      </c>
      <c r="D393" s="300" t="n">
        <v>14129351</v>
      </c>
      <c r="E393" s="300" t="n">
        <v>26.0637</v>
      </c>
      <c r="F393" s="300" t="n">
        <v>22.0891</v>
      </c>
    </row>
    <row r="394" customFormat="false" ht="15.75" hidden="false" customHeight="false" outlineLevel="0" collapsed="false">
      <c r="A394" s="0" t="s">
        <v>1096</v>
      </c>
      <c r="B394" s="300" t="n">
        <v>7296269</v>
      </c>
      <c r="C394" s="300" t="n">
        <v>9559780</v>
      </c>
      <c r="D394" s="300" t="n">
        <v>10684143</v>
      </c>
      <c r="E394" s="300" t="n">
        <v>23.7805</v>
      </c>
      <c r="F394" s="300" t="n">
        <v>20.1306</v>
      </c>
    </row>
    <row r="395" customFormat="false" ht="15.75" hidden="false" customHeight="false" outlineLevel="0" collapsed="false">
      <c r="A395" s="0" t="s">
        <v>1097</v>
      </c>
      <c r="B395" s="300" t="n">
        <v>6920814</v>
      </c>
      <c r="C395" s="300" t="n">
        <v>8446336</v>
      </c>
      <c r="D395" s="300" t="n">
        <v>9234236</v>
      </c>
      <c r="E395" s="300" t="n">
        <v>23.1409</v>
      </c>
      <c r="F395" s="300" t="n">
        <v>19.5803</v>
      </c>
    </row>
    <row r="396" customFormat="false" ht="15.75" hidden="false" customHeight="false" outlineLevel="0" collapsed="false">
      <c r="A396" s="0" t="s">
        <v>1098</v>
      </c>
      <c r="B396" s="300" t="n">
        <v>6703200</v>
      </c>
      <c r="C396" s="300" t="n">
        <v>7913463</v>
      </c>
      <c r="D396" s="300" t="n">
        <v>8557301</v>
      </c>
      <c r="E396" s="300" t="n">
        <v>22.5986</v>
      </c>
      <c r="F396" s="300" t="n">
        <v>19.1149</v>
      </c>
    </row>
    <row r="397" customFormat="false" ht="15.75" hidden="false" customHeight="false" outlineLevel="0" collapsed="false">
      <c r="A397" s="0" t="s">
        <v>1099</v>
      </c>
      <c r="B397" s="300" t="n">
        <v>7453456</v>
      </c>
      <c r="C397" s="300" t="n">
        <v>10376441</v>
      </c>
      <c r="D397" s="300" t="n">
        <v>11792729</v>
      </c>
      <c r="E397" s="300" t="n">
        <v>24.0687</v>
      </c>
      <c r="F397" s="300" t="n">
        <v>20.3836</v>
      </c>
    </row>
    <row r="398" customFormat="false" ht="15.75" hidden="false" customHeight="false" outlineLevel="0" collapsed="false">
      <c r="A398" s="0" t="s">
        <v>1100</v>
      </c>
      <c r="B398" s="300" t="n">
        <v>7071396</v>
      </c>
      <c r="C398" s="300" t="n">
        <v>8882010</v>
      </c>
      <c r="D398" s="300" t="n">
        <v>9794724</v>
      </c>
      <c r="E398" s="300" t="n">
        <v>23.1467</v>
      </c>
      <c r="F398" s="300" t="n">
        <v>19.5854</v>
      </c>
    </row>
    <row r="399" customFormat="false" ht="15.75" hidden="false" customHeight="false" outlineLevel="0" collapsed="false">
      <c r="A399" s="0" t="s">
        <v>1101</v>
      </c>
      <c r="B399" s="300" t="n">
        <v>6761642</v>
      </c>
      <c r="C399" s="300" t="n">
        <v>8095284</v>
      </c>
      <c r="D399" s="300" t="n">
        <v>8785985</v>
      </c>
      <c r="E399" s="300" t="n">
        <v>22.5567</v>
      </c>
      <c r="F399" s="300" t="n">
        <v>19.0799</v>
      </c>
    </row>
    <row r="400" customFormat="false" ht="15.75" hidden="false" customHeight="false" outlineLevel="0" collapsed="false">
      <c r="A400" s="0" t="s">
        <v>1102</v>
      </c>
      <c r="B400" s="300" t="n">
        <v>6634490</v>
      </c>
      <c r="C400" s="300" t="n">
        <v>7759752</v>
      </c>
      <c r="D400" s="300" t="n">
        <v>8361688</v>
      </c>
      <c r="E400" s="300" t="n">
        <v>21.9279</v>
      </c>
      <c r="F400" s="300" t="n">
        <v>18.5399</v>
      </c>
    </row>
    <row r="401" customFormat="false" ht="15.75" hidden="false" customHeight="false" outlineLevel="0" collapsed="false">
      <c r="A401" s="0" t="s">
        <v>1103</v>
      </c>
      <c r="B401" s="300" t="n">
        <v>16149583</v>
      </c>
      <c r="C401" s="300" t="n">
        <v>22455366</v>
      </c>
      <c r="D401" s="300" t="n">
        <v>26070631</v>
      </c>
      <c r="E401" s="300" t="n">
        <v>21.4507</v>
      </c>
      <c r="F401" s="300" t="n">
        <v>18.2268</v>
      </c>
    </row>
    <row r="402" customFormat="false" ht="15.75" hidden="false" customHeight="false" outlineLevel="0" collapsed="false">
      <c r="A402" s="0" t="s">
        <v>1104</v>
      </c>
      <c r="B402" s="300" t="n">
        <v>14184518</v>
      </c>
      <c r="C402" s="300" t="n">
        <v>18740774</v>
      </c>
      <c r="D402" s="300" t="n">
        <v>21169383</v>
      </c>
      <c r="E402" s="300" t="n">
        <v>19.593</v>
      </c>
      <c r="F402" s="300" t="n">
        <v>16.6383</v>
      </c>
    </row>
    <row r="403" customFormat="false" ht="15.75" hidden="false" customHeight="false" outlineLevel="0" collapsed="false">
      <c r="A403" s="0" t="s">
        <v>1105</v>
      </c>
      <c r="B403" s="300" t="n">
        <v>12371883</v>
      </c>
      <c r="C403" s="300" t="n">
        <v>15622439</v>
      </c>
      <c r="D403" s="300" t="n">
        <v>17295358</v>
      </c>
      <c r="E403" s="300" t="n">
        <v>17.3909</v>
      </c>
      <c r="F403" s="300" t="n">
        <v>14.7599</v>
      </c>
    </row>
    <row r="404" customFormat="false" ht="15.75" hidden="false" customHeight="false" outlineLevel="0" collapsed="false">
      <c r="A404" s="0" t="s">
        <v>1106</v>
      </c>
      <c r="B404" s="300" t="n">
        <v>10690674</v>
      </c>
      <c r="C404" s="300" t="n">
        <v>12964081</v>
      </c>
      <c r="D404" s="300" t="n">
        <v>14128994</v>
      </c>
      <c r="E404" s="300" t="n">
        <v>14.6954</v>
      </c>
      <c r="F404" s="300" t="n">
        <v>12.4684</v>
      </c>
    </row>
    <row r="405" customFormat="false" ht="15.75" hidden="false" customHeight="false" outlineLevel="0" collapsed="false">
      <c r="A405" s="0" t="s">
        <v>1107</v>
      </c>
      <c r="B405" s="300" t="n">
        <v>15170470</v>
      </c>
      <c r="C405" s="300" t="n">
        <v>20450485</v>
      </c>
      <c r="D405" s="300" t="n">
        <v>23378332</v>
      </c>
      <c r="E405" s="300" t="n">
        <v>21.075</v>
      </c>
      <c r="F405" s="300" t="n">
        <v>17.9178</v>
      </c>
    </row>
    <row r="406" customFormat="false" ht="15.75" hidden="false" customHeight="false" outlineLevel="0" collapsed="false">
      <c r="A406" s="0" t="s">
        <v>1108</v>
      </c>
      <c r="B406" s="300" t="n">
        <v>13190194</v>
      </c>
      <c r="C406" s="300" t="n">
        <v>16933240</v>
      </c>
      <c r="D406" s="300" t="n">
        <v>18913316</v>
      </c>
      <c r="E406" s="300" t="n">
        <v>19.0403</v>
      </c>
      <c r="F406" s="300" t="n">
        <v>16.1767</v>
      </c>
    </row>
    <row r="407" customFormat="false" ht="15.75" hidden="false" customHeight="false" outlineLevel="0" collapsed="false">
      <c r="A407" s="0" t="s">
        <v>1109</v>
      </c>
      <c r="B407" s="300" t="n">
        <v>11610981</v>
      </c>
      <c r="C407" s="300" t="n">
        <v>14422788</v>
      </c>
      <c r="D407" s="300" t="n">
        <v>15870298</v>
      </c>
      <c r="E407" s="300" t="n">
        <v>16.8456</v>
      </c>
      <c r="F407" s="300" t="n">
        <v>14.2971</v>
      </c>
    </row>
    <row r="408" customFormat="false" ht="15.75" hidden="false" customHeight="false" outlineLevel="0" collapsed="false">
      <c r="A408" s="0" t="s">
        <v>1110</v>
      </c>
      <c r="B408" s="300" t="n">
        <v>10072394</v>
      </c>
      <c r="C408" s="300" t="n">
        <v>12048689</v>
      </c>
      <c r="D408" s="300" t="n">
        <v>13067337</v>
      </c>
      <c r="E408" s="300" t="n">
        <v>14.1222</v>
      </c>
      <c r="F408" s="300" t="n">
        <v>11.9816</v>
      </c>
    </row>
    <row r="409" customFormat="false" ht="15.75" hidden="false" customHeight="false" outlineLevel="0" collapsed="false">
      <c r="A409" s="0" t="s">
        <v>1111</v>
      </c>
      <c r="B409" s="300" t="n">
        <v>14360343</v>
      </c>
      <c r="C409" s="300" t="n">
        <v>20498644</v>
      </c>
      <c r="D409" s="300" t="n">
        <v>24252380</v>
      </c>
      <c r="E409" s="300" t="n">
        <v>19.727</v>
      </c>
      <c r="F409" s="300" t="n">
        <v>16.7518</v>
      </c>
    </row>
    <row r="410" customFormat="false" ht="15.75" hidden="false" customHeight="false" outlineLevel="0" collapsed="false">
      <c r="A410" s="0" t="s">
        <v>1112</v>
      </c>
      <c r="B410" s="300" t="n">
        <v>13715635</v>
      </c>
      <c r="C410" s="300" t="n">
        <v>19605789</v>
      </c>
      <c r="D410" s="300" t="n">
        <v>22932985</v>
      </c>
      <c r="E410" s="300" t="n">
        <v>18.2962</v>
      </c>
      <c r="F410" s="300" t="n">
        <v>15.5314</v>
      </c>
    </row>
    <row r="411" customFormat="false" ht="15.75" hidden="false" customHeight="false" outlineLevel="0" collapsed="false">
      <c r="A411" s="0" t="s">
        <v>1113</v>
      </c>
      <c r="B411" s="300" t="n">
        <v>12776683</v>
      </c>
      <c r="C411" s="300" t="n">
        <v>18214490</v>
      </c>
      <c r="D411" s="300" t="n">
        <v>21144620</v>
      </c>
      <c r="E411" s="300" t="n">
        <v>17.6762</v>
      </c>
      <c r="F411" s="300" t="n">
        <v>14.9998</v>
      </c>
    </row>
    <row r="412" customFormat="false" ht="15.75" hidden="false" customHeight="false" outlineLevel="0" collapsed="false">
      <c r="A412" s="0" t="s">
        <v>1114</v>
      </c>
      <c r="B412" s="300" t="n">
        <v>11925632</v>
      </c>
      <c r="C412" s="300" t="n">
        <v>16625606</v>
      </c>
      <c r="D412" s="300" t="n">
        <v>19117924</v>
      </c>
      <c r="E412" s="300" t="n">
        <v>17.5229</v>
      </c>
      <c r="F412" s="300" t="n">
        <v>14.8687</v>
      </c>
    </row>
    <row r="413" customFormat="false" ht="15.75" hidden="false" customHeight="false" outlineLevel="0" collapsed="false">
      <c r="A413" s="0" t="s">
        <v>1115</v>
      </c>
      <c r="B413" s="300" t="n">
        <v>13627411</v>
      </c>
      <c r="C413" s="300" t="n">
        <v>19204523</v>
      </c>
      <c r="D413" s="300" t="n">
        <v>22487106</v>
      </c>
      <c r="E413" s="300" t="n">
        <v>19.4253</v>
      </c>
      <c r="F413" s="300" t="n">
        <v>16.4968</v>
      </c>
    </row>
    <row r="414" customFormat="false" ht="15.75" hidden="false" customHeight="false" outlineLevel="0" collapsed="false">
      <c r="A414" s="0" t="s">
        <v>1116</v>
      </c>
      <c r="B414" s="300" t="n">
        <v>12654884</v>
      </c>
      <c r="C414" s="300" t="n">
        <v>17744866</v>
      </c>
      <c r="D414" s="300" t="n">
        <v>20558458</v>
      </c>
      <c r="E414" s="300" t="n">
        <v>18.0289</v>
      </c>
      <c r="F414" s="300" t="n">
        <v>15.3064</v>
      </c>
    </row>
    <row r="415" customFormat="false" ht="15.75" hidden="false" customHeight="false" outlineLevel="0" collapsed="false">
      <c r="A415" s="0" t="s">
        <v>1117</v>
      </c>
      <c r="B415" s="300" t="n">
        <v>11791055</v>
      </c>
      <c r="C415" s="300" t="n">
        <v>16272900</v>
      </c>
      <c r="D415" s="300" t="n">
        <v>18689773</v>
      </c>
      <c r="E415" s="300" t="n">
        <v>17.6923</v>
      </c>
      <c r="F415" s="300" t="n">
        <v>15.0159</v>
      </c>
    </row>
    <row r="416" customFormat="false" ht="15.75" hidden="false" customHeight="false" outlineLevel="0" collapsed="false">
      <c r="A416" s="0" t="s">
        <v>1118</v>
      </c>
      <c r="B416" s="300" t="n">
        <v>10933731</v>
      </c>
      <c r="C416" s="300" t="n">
        <v>14585373</v>
      </c>
      <c r="D416" s="300" t="n">
        <v>16554869</v>
      </c>
      <c r="E416" s="300" t="n">
        <v>17.7013</v>
      </c>
      <c r="F416" s="300" t="n">
        <v>15.0231</v>
      </c>
    </row>
    <row r="417" customFormat="false" ht="15.75" hidden="false" customHeight="false" outlineLevel="0" collapsed="false">
      <c r="A417" s="0" t="s">
        <v>1119</v>
      </c>
      <c r="B417" s="300" t="n">
        <v>7601361</v>
      </c>
      <c r="C417" s="300" t="n">
        <v>10919956</v>
      </c>
      <c r="D417" s="300" t="n">
        <v>12540687</v>
      </c>
      <c r="E417" s="300" t="n">
        <v>28.0139</v>
      </c>
      <c r="F417" s="300" t="n">
        <v>23.7564</v>
      </c>
    </row>
    <row r="418" customFormat="false" ht="15.75" hidden="false" customHeight="false" outlineLevel="0" collapsed="false">
      <c r="A418" s="0" t="s">
        <v>1120</v>
      </c>
      <c r="B418" s="300" t="n">
        <v>6817654</v>
      </c>
      <c r="C418" s="300" t="n">
        <v>9236729</v>
      </c>
      <c r="D418" s="300" t="n">
        <v>10481937</v>
      </c>
      <c r="E418" s="300" t="n">
        <v>26.2403</v>
      </c>
      <c r="F418" s="300" t="n">
        <v>22.2458</v>
      </c>
    </row>
    <row r="419" customFormat="false" ht="15.75" hidden="false" customHeight="false" outlineLevel="0" collapsed="false">
      <c r="A419" s="0" t="s">
        <v>1121</v>
      </c>
      <c r="B419" s="300" t="n">
        <v>6352316</v>
      </c>
      <c r="C419" s="300" t="n">
        <v>8299434</v>
      </c>
      <c r="D419" s="300" t="n">
        <v>9331145</v>
      </c>
      <c r="E419" s="300" t="n">
        <v>24.6964</v>
      </c>
      <c r="F419" s="300" t="n">
        <v>20.9374</v>
      </c>
    </row>
    <row r="420" customFormat="false" ht="15.75" hidden="false" customHeight="false" outlineLevel="0" collapsed="false">
      <c r="A420" s="0" t="s">
        <v>1122</v>
      </c>
      <c r="B420" s="300" t="n">
        <v>5915558</v>
      </c>
      <c r="C420" s="300" t="n">
        <v>7470066</v>
      </c>
      <c r="D420" s="300" t="n">
        <v>8315365</v>
      </c>
      <c r="E420" s="300" t="n">
        <v>22.9981</v>
      </c>
      <c r="F420" s="300" t="n">
        <v>19.4943</v>
      </c>
    </row>
    <row r="421" customFormat="false" ht="15.75" hidden="false" customHeight="false" outlineLevel="0" collapsed="false">
      <c r="A421" s="0" t="s">
        <v>1123</v>
      </c>
      <c r="B421" s="300" t="n">
        <v>6989939</v>
      </c>
      <c r="C421" s="300" t="n">
        <v>9760496</v>
      </c>
      <c r="D421" s="300" t="n">
        <v>11148510</v>
      </c>
      <c r="E421" s="300" t="n">
        <v>27.3053</v>
      </c>
      <c r="F421" s="300" t="n">
        <v>23.159</v>
      </c>
    </row>
    <row r="422" customFormat="false" ht="15.75" hidden="false" customHeight="false" outlineLevel="0" collapsed="false">
      <c r="A422" s="0" t="s">
        <v>1124</v>
      </c>
      <c r="B422" s="300" t="n">
        <v>6289690</v>
      </c>
      <c r="C422" s="300" t="n">
        <v>8348823</v>
      </c>
      <c r="D422" s="300" t="n">
        <v>9434978</v>
      </c>
      <c r="E422" s="300" t="n">
        <v>25.5458</v>
      </c>
      <c r="F422" s="300" t="n">
        <v>21.6617</v>
      </c>
    </row>
    <row r="423" customFormat="false" ht="15.75" hidden="false" customHeight="false" outlineLevel="0" collapsed="false">
      <c r="A423" s="0" t="s">
        <v>1125</v>
      </c>
      <c r="B423" s="300" t="n">
        <v>5948895</v>
      </c>
      <c r="C423" s="300" t="n">
        <v>7651007</v>
      </c>
      <c r="D423" s="300" t="n">
        <v>8570250</v>
      </c>
      <c r="E423" s="300" t="n">
        <v>24.1216</v>
      </c>
      <c r="F423" s="300" t="n">
        <v>20.4531</v>
      </c>
    </row>
    <row r="424" customFormat="false" ht="15.75" hidden="false" customHeight="false" outlineLevel="0" collapsed="false">
      <c r="A424" s="0" t="s">
        <v>1126</v>
      </c>
      <c r="B424" s="300" t="n">
        <v>5573410</v>
      </c>
      <c r="C424" s="300" t="n">
        <v>6925959</v>
      </c>
      <c r="D424" s="300" t="n">
        <v>7673207</v>
      </c>
      <c r="E424" s="300" t="n">
        <v>22.4594</v>
      </c>
      <c r="F424" s="300" t="n">
        <v>19.04</v>
      </c>
    </row>
    <row r="425" customFormat="false" ht="15.75" hidden="false" customHeight="false" outlineLevel="0" collapsed="false">
      <c r="A425" s="0" t="s">
        <v>1127</v>
      </c>
      <c r="B425" s="300" t="n">
        <v>9511718</v>
      </c>
      <c r="C425" s="300" t="n">
        <v>15008788</v>
      </c>
      <c r="D425" s="300" t="n">
        <v>17462249</v>
      </c>
      <c r="E425" s="300" t="n">
        <v>28.7061</v>
      </c>
      <c r="F425" s="300" t="n">
        <v>24.3484</v>
      </c>
    </row>
    <row r="426" customFormat="false" ht="15.75" hidden="false" customHeight="false" outlineLevel="0" collapsed="false">
      <c r="A426" s="0" t="s">
        <v>1128</v>
      </c>
      <c r="B426" s="300" t="n">
        <v>8101271</v>
      </c>
      <c r="C426" s="300" t="n">
        <v>11994194</v>
      </c>
      <c r="D426" s="300" t="n">
        <v>13766533</v>
      </c>
      <c r="E426" s="300" t="n">
        <v>26.7865</v>
      </c>
      <c r="F426" s="300" t="n">
        <v>22.7088</v>
      </c>
    </row>
    <row r="427" customFormat="false" ht="15.75" hidden="false" customHeight="false" outlineLevel="0" collapsed="false">
      <c r="A427" s="0" t="s">
        <v>1129</v>
      </c>
      <c r="B427" s="300" t="n">
        <v>7066082</v>
      </c>
      <c r="C427" s="300" t="n">
        <v>9835003</v>
      </c>
      <c r="D427" s="300" t="n">
        <v>11127055</v>
      </c>
      <c r="E427" s="300" t="n">
        <v>24.7383</v>
      </c>
      <c r="F427" s="300" t="n">
        <v>20.9682</v>
      </c>
    </row>
    <row r="428" customFormat="false" ht="15.75" hidden="false" customHeight="false" outlineLevel="0" collapsed="false">
      <c r="A428" s="0" t="s">
        <v>1130</v>
      </c>
      <c r="B428" s="300" t="n">
        <v>6251770</v>
      </c>
      <c r="C428" s="300" t="n">
        <v>8210055</v>
      </c>
      <c r="D428" s="300" t="n">
        <v>9154778</v>
      </c>
      <c r="E428" s="300" t="n">
        <v>22.7563</v>
      </c>
      <c r="F428" s="300" t="n">
        <v>19.2884</v>
      </c>
    </row>
    <row r="429" customFormat="false" ht="15.75" hidden="false" customHeight="false" outlineLevel="0" collapsed="false">
      <c r="A429" s="0" t="s">
        <v>1131</v>
      </c>
      <c r="B429" s="300" t="n">
        <v>8663113</v>
      </c>
      <c r="C429" s="300" t="n">
        <v>13199604</v>
      </c>
      <c r="D429" s="300" t="n">
        <v>15227624</v>
      </c>
      <c r="E429" s="300" t="n">
        <v>27.8027</v>
      </c>
      <c r="F429" s="300" t="n">
        <v>23.5902</v>
      </c>
    </row>
    <row r="430" customFormat="false" ht="15.75" hidden="false" customHeight="false" outlineLevel="0" collapsed="false">
      <c r="A430" s="0" t="s">
        <v>1132</v>
      </c>
      <c r="B430" s="300" t="n">
        <v>7472679</v>
      </c>
      <c r="C430" s="300" t="n">
        <v>10691158</v>
      </c>
      <c r="D430" s="300" t="n">
        <v>12183344</v>
      </c>
      <c r="E430" s="300" t="n">
        <v>26.1073</v>
      </c>
      <c r="F430" s="300" t="n">
        <v>22.1388</v>
      </c>
    </row>
    <row r="431" customFormat="false" ht="15.75" hidden="false" customHeight="false" outlineLevel="0" collapsed="false">
      <c r="A431" s="0" t="s">
        <v>1133</v>
      </c>
      <c r="B431" s="300" t="n">
        <v>6608562</v>
      </c>
      <c r="C431" s="300" t="n">
        <v>8949398</v>
      </c>
      <c r="D431" s="300" t="n">
        <v>10060856</v>
      </c>
      <c r="E431" s="300" t="n">
        <v>24.1301</v>
      </c>
      <c r="F431" s="300" t="n">
        <v>20.4538</v>
      </c>
    </row>
    <row r="432" customFormat="false" ht="15.75" hidden="false" customHeight="false" outlineLevel="0" collapsed="false">
      <c r="A432" s="0" t="s">
        <v>1134</v>
      </c>
      <c r="B432" s="300" t="n">
        <v>5832894</v>
      </c>
      <c r="C432" s="300" t="n">
        <v>7465026</v>
      </c>
      <c r="D432" s="300" t="n">
        <v>8273575</v>
      </c>
      <c r="E432" s="300" t="n">
        <v>22.0586</v>
      </c>
      <c r="F432" s="300" t="n">
        <v>18.6979</v>
      </c>
    </row>
    <row r="433" customFormat="false" ht="15.75" hidden="false" customHeight="false" outlineLevel="0" collapsed="false">
      <c r="A433" s="0" t="s">
        <v>1135</v>
      </c>
      <c r="B433" s="300" t="n">
        <v>6717031</v>
      </c>
      <c r="C433" s="300" t="n">
        <v>9455930</v>
      </c>
      <c r="D433" s="300" t="n">
        <v>11213433</v>
      </c>
      <c r="E433" s="300" t="n">
        <v>12.8904</v>
      </c>
      <c r="F433" s="300" t="n">
        <v>10.9726</v>
      </c>
    </row>
    <row r="434" customFormat="false" ht="15.75" hidden="false" customHeight="false" outlineLevel="0" collapsed="false">
      <c r="A434" s="0" t="s">
        <v>1136</v>
      </c>
      <c r="B434" s="300" t="n">
        <v>5689001</v>
      </c>
      <c r="C434" s="300" t="n">
        <v>7455626</v>
      </c>
      <c r="D434" s="300" t="n">
        <v>8451196</v>
      </c>
      <c r="E434" s="300" t="n">
        <v>10.7609</v>
      </c>
      <c r="F434" s="300" t="n">
        <v>9.131</v>
      </c>
    </row>
    <row r="435" customFormat="false" ht="15.75" hidden="false" customHeight="false" outlineLevel="0" collapsed="false">
      <c r="A435" s="0" t="s">
        <v>1137</v>
      </c>
      <c r="B435" s="300" t="n">
        <v>5065108</v>
      </c>
      <c r="C435" s="300" t="n">
        <v>6390084</v>
      </c>
      <c r="D435" s="300" t="n">
        <v>7132534</v>
      </c>
      <c r="E435" s="300" t="n">
        <v>9.831</v>
      </c>
      <c r="F435" s="300" t="n">
        <v>8.3394</v>
      </c>
    </row>
    <row r="436" customFormat="false" ht="15.75" hidden="false" customHeight="false" outlineLevel="0" collapsed="false">
      <c r="A436" s="0" t="s">
        <v>1138</v>
      </c>
      <c r="B436" s="300" t="n">
        <v>4650084</v>
      </c>
      <c r="C436" s="300" t="n">
        <v>5642385</v>
      </c>
      <c r="D436" s="300" t="n">
        <v>6220214</v>
      </c>
      <c r="E436" s="300" t="n">
        <v>8.9828</v>
      </c>
      <c r="F436" s="300" t="n">
        <v>7.6182</v>
      </c>
    </row>
    <row r="437" customFormat="false" ht="15.75" hidden="false" customHeight="false" outlineLevel="0" collapsed="false">
      <c r="A437" s="0" t="s">
        <v>1139</v>
      </c>
      <c r="B437" s="300" t="n">
        <v>5757048</v>
      </c>
      <c r="C437" s="300" t="n">
        <v>7873831</v>
      </c>
      <c r="D437" s="300" t="n">
        <v>9054270</v>
      </c>
      <c r="E437" s="300" t="n">
        <v>10.7906</v>
      </c>
      <c r="F437" s="300" t="n">
        <v>9.1711</v>
      </c>
    </row>
    <row r="438" customFormat="false" ht="15.75" hidden="false" customHeight="false" outlineLevel="0" collapsed="false">
      <c r="A438" s="0" t="s">
        <v>1140</v>
      </c>
      <c r="B438" s="300" t="n">
        <v>5171739</v>
      </c>
      <c r="C438" s="300" t="n">
        <v>6661122</v>
      </c>
      <c r="D438" s="300" t="n">
        <v>7475830</v>
      </c>
      <c r="E438" s="300" t="n">
        <v>9.9648</v>
      </c>
      <c r="F438" s="300" t="n">
        <v>8.4572</v>
      </c>
    </row>
    <row r="439" customFormat="false" ht="15.75" hidden="false" customHeight="false" outlineLevel="0" collapsed="false">
      <c r="A439" s="0" t="s">
        <v>1141</v>
      </c>
      <c r="B439" s="300" t="n">
        <v>4776528</v>
      </c>
      <c r="C439" s="300" t="n">
        <v>5960900</v>
      </c>
      <c r="D439" s="300" t="n">
        <v>6626536</v>
      </c>
      <c r="E439" s="300" t="n">
        <v>9.317</v>
      </c>
      <c r="F439" s="300" t="n">
        <v>7.9043</v>
      </c>
    </row>
    <row r="440" customFormat="false" ht="15.75" hidden="false" customHeight="false" outlineLevel="0" collapsed="false">
      <c r="A440" s="0" t="s">
        <v>1142</v>
      </c>
      <c r="B440" s="300" t="n">
        <v>4447024</v>
      </c>
      <c r="C440" s="300" t="n">
        <v>5339225</v>
      </c>
      <c r="D440" s="300" t="n">
        <v>5863383</v>
      </c>
      <c r="E440" s="300" t="n">
        <v>8.6377</v>
      </c>
      <c r="F440" s="300" t="n">
        <v>7.326</v>
      </c>
    </row>
    <row r="441" customFormat="false" ht="15.75" hidden="false" customHeight="false" outlineLevel="0" collapsed="false">
      <c r="A441" s="0" t="s">
        <v>1143</v>
      </c>
      <c r="B441" s="300" t="n">
        <v>8453749</v>
      </c>
      <c r="C441" s="300" t="n">
        <v>13367225</v>
      </c>
      <c r="D441" s="300" t="n">
        <v>15408766</v>
      </c>
      <c r="E441" s="300" t="n">
        <v>27.2376</v>
      </c>
      <c r="F441" s="300" t="n">
        <v>23.0727</v>
      </c>
    </row>
    <row r="442" customFormat="false" ht="15.75" hidden="false" customHeight="false" outlineLevel="0" collapsed="false">
      <c r="A442" s="0" t="s">
        <v>1144</v>
      </c>
      <c r="B442" s="300" t="n">
        <v>7188138</v>
      </c>
      <c r="C442" s="300" t="n">
        <v>9991491</v>
      </c>
      <c r="D442" s="300" t="n">
        <v>11303262</v>
      </c>
      <c r="E442" s="300" t="n">
        <v>25.9572</v>
      </c>
      <c r="F442" s="300" t="n">
        <v>21.9806</v>
      </c>
    </row>
    <row r="443" customFormat="false" ht="15.75" hidden="false" customHeight="false" outlineLevel="0" collapsed="false">
      <c r="A443" s="0" t="s">
        <v>1145</v>
      </c>
      <c r="B443" s="300" t="n">
        <v>6483377</v>
      </c>
      <c r="C443" s="300" t="n">
        <v>8582723</v>
      </c>
      <c r="D443" s="300" t="n">
        <v>9613482</v>
      </c>
      <c r="E443" s="300" t="n">
        <v>24.3686</v>
      </c>
      <c r="F443" s="300" t="n">
        <v>20.6342</v>
      </c>
    </row>
    <row r="444" customFormat="false" ht="15.75" hidden="false" customHeight="false" outlineLevel="0" collapsed="false">
      <c r="A444" s="0" t="s">
        <v>1146</v>
      </c>
      <c r="B444" s="300" t="n">
        <v>5927350</v>
      </c>
      <c r="C444" s="300" t="n">
        <v>7588788</v>
      </c>
      <c r="D444" s="300" t="n">
        <v>8427481</v>
      </c>
      <c r="E444" s="300" t="n">
        <v>23.0066</v>
      </c>
      <c r="F444" s="300" t="n">
        <v>19.4857</v>
      </c>
    </row>
    <row r="445" customFormat="false" ht="15.75" hidden="false" customHeight="false" outlineLevel="0" collapsed="false">
      <c r="A445" s="0" t="s">
        <v>1147</v>
      </c>
      <c r="B445" s="300" t="n">
        <v>7394101</v>
      </c>
      <c r="C445" s="300" t="n">
        <v>10944312</v>
      </c>
      <c r="D445" s="300" t="n">
        <v>12469747</v>
      </c>
      <c r="E445" s="300" t="n">
        <v>25.9226</v>
      </c>
      <c r="F445" s="300" t="n">
        <v>21.9522</v>
      </c>
    </row>
    <row r="446" customFormat="false" ht="15.75" hidden="false" customHeight="false" outlineLevel="0" collapsed="false">
      <c r="A446" s="0" t="s">
        <v>1148</v>
      </c>
      <c r="B446" s="300" t="n">
        <v>6648702</v>
      </c>
      <c r="C446" s="300" t="n">
        <v>9003762</v>
      </c>
      <c r="D446" s="300" t="n">
        <v>10133329</v>
      </c>
      <c r="E446" s="300" t="n">
        <v>25.0966</v>
      </c>
      <c r="F446" s="300" t="n">
        <v>21.2545</v>
      </c>
    </row>
    <row r="447" customFormat="false" ht="15.75" hidden="false" customHeight="false" outlineLevel="0" collapsed="false">
      <c r="A447" s="0" t="s">
        <v>1149</v>
      </c>
      <c r="B447" s="300" t="n">
        <v>6059150</v>
      </c>
      <c r="C447" s="300" t="n">
        <v>7882376</v>
      </c>
      <c r="D447" s="300" t="n">
        <v>8792686</v>
      </c>
      <c r="E447" s="300" t="n">
        <v>23.54</v>
      </c>
      <c r="F447" s="300" t="n">
        <v>19.9315</v>
      </c>
    </row>
    <row r="448" customFormat="false" ht="15.75" hidden="false" customHeight="false" outlineLevel="0" collapsed="false">
      <c r="A448" s="0" t="s">
        <v>1150</v>
      </c>
      <c r="B448" s="300" t="n">
        <v>5592826</v>
      </c>
      <c r="C448" s="300" t="n">
        <v>7034580</v>
      </c>
      <c r="D448" s="300" t="n">
        <v>7776449</v>
      </c>
      <c r="E448" s="300" t="n">
        <v>22.381</v>
      </c>
      <c r="F448" s="300" t="n">
        <v>18.9572</v>
      </c>
    </row>
    <row r="449" customFormat="false" ht="15.75" hidden="false" customHeight="false" outlineLevel="0" collapsed="false">
      <c r="A449" s="0" t="s">
        <v>1151</v>
      </c>
      <c r="B449" s="300" t="n">
        <v>7383138</v>
      </c>
      <c r="C449" s="300" t="n">
        <v>13098051</v>
      </c>
      <c r="D449" s="300" t="n">
        <v>15035936</v>
      </c>
      <c r="E449" s="300" t="n">
        <v>20.2233</v>
      </c>
      <c r="F449" s="300" t="n">
        <v>17.1505</v>
      </c>
    </row>
    <row r="450" customFormat="false" ht="15.75" hidden="false" customHeight="false" outlineLevel="0" collapsed="false">
      <c r="A450" s="0" t="s">
        <v>1152</v>
      </c>
      <c r="B450" s="300" t="n">
        <v>8580859</v>
      </c>
      <c r="C450" s="300" t="n">
        <v>12689429</v>
      </c>
      <c r="D450" s="300" t="n">
        <v>14772881</v>
      </c>
      <c r="E450" s="300" t="n">
        <v>24.7034</v>
      </c>
      <c r="F450" s="300" t="n">
        <v>20.9163</v>
      </c>
    </row>
    <row r="451" customFormat="false" ht="15.75" hidden="false" customHeight="false" outlineLevel="0" collapsed="false">
      <c r="A451" s="0" t="s">
        <v>1153</v>
      </c>
      <c r="B451" s="300" t="n">
        <v>7295294</v>
      </c>
      <c r="C451" s="300" t="n">
        <v>9476058</v>
      </c>
      <c r="D451" s="300" t="n">
        <v>10636883</v>
      </c>
      <c r="E451" s="300" t="n">
        <v>24.0244</v>
      </c>
      <c r="F451" s="300" t="n">
        <v>20.3375</v>
      </c>
    </row>
    <row r="452" customFormat="false" ht="15.75" hidden="false" customHeight="false" outlineLevel="0" collapsed="false">
      <c r="A452" s="0" t="s">
        <v>1154</v>
      </c>
      <c r="B452" s="300" t="n">
        <v>6441100</v>
      </c>
      <c r="C452" s="300" t="n">
        <v>7890063</v>
      </c>
      <c r="D452" s="300" t="n">
        <v>8699429</v>
      </c>
      <c r="E452" s="300" t="n">
        <v>22.9456</v>
      </c>
      <c r="F452" s="300" t="n">
        <v>19.4311</v>
      </c>
    </row>
    <row r="453" customFormat="false" ht="15.75" hidden="false" customHeight="false" outlineLevel="0" collapsed="false">
      <c r="A453" s="0" t="s">
        <v>1155</v>
      </c>
      <c r="B453" s="300" t="n">
        <v>7121120</v>
      </c>
      <c r="C453" s="300" t="n">
        <v>12000748</v>
      </c>
      <c r="D453" s="300" t="n">
        <v>13838152</v>
      </c>
      <c r="E453" s="300" t="n">
        <v>20.3998</v>
      </c>
      <c r="F453" s="300" t="n">
        <v>17.2975</v>
      </c>
    </row>
    <row r="454" customFormat="false" ht="15.75" hidden="false" customHeight="false" outlineLevel="0" collapsed="false">
      <c r="A454" s="0" t="s">
        <v>1156</v>
      </c>
      <c r="B454" s="300" t="n">
        <v>7732426</v>
      </c>
      <c r="C454" s="300" t="n">
        <v>10718998</v>
      </c>
      <c r="D454" s="300" t="n">
        <v>12229408</v>
      </c>
      <c r="E454" s="300" t="n">
        <v>24.0117</v>
      </c>
      <c r="F454" s="300" t="n">
        <v>20.3239</v>
      </c>
    </row>
    <row r="455" customFormat="false" ht="15.75" hidden="false" customHeight="false" outlineLevel="0" collapsed="false">
      <c r="A455" s="0" t="s">
        <v>1157</v>
      </c>
      <c r="B455" s="300" t="n">
        <v>6826858</v>
      </c>
      <c r="C455" s="300" t="n">
        <v>8611239</v>
      </c>
      <c r="D455" s="300" t="n">
        <v>9574500</v>
      </c>
      <c r="E455" s="300" t="n">
        <v>23.6487</v>
      </c>
      <c r="F455" s="300" t="n">
        <v>20.0195</v>
      </c>
    </row>
    <row r="456" customFormat="false" ht="15.75" hidden="false" customHeight="false" outlineLevel="0" collapsed="false">
      <c r="A456" s="0" t="s">
        <v>1158</v>
      </c>
      <c r="B456" s="300" t="n">
        <v>6116264</v>
      </c>
      <c r="C456" s="300" t="n">
        <v>7376114</v>
      </c>
      <c r="D456" s="300" t="n">
        <v>8092153</v>
      </c>
      <c r="E456" s="300" t="n">
        <v>22.6383</v>
      </c>
      <c r="F456" s="300" t="n">
        <v>19.1717</v>
      </c>
    </row>
    <row r="457" customFormat="false" ht="15.75" hidden="false" customHeight="false" outlineLevel="0" collapsed="false">
      <c r="A457" s="0" t="s">
        <v>1159</v>
      </c>
      <c r="B457" s="300" t="n">
        <v>5696112</v>
      </c>
      <c r="C457" s="300" t="n">
        <v>8266997</v>
      </c>
      <c r="D457" s="300" t="n">
        <v>9366725</v>
      </c>
      <c r="E457" s="300" t="n">
        <v>27.3086</v>
      </c>
      <c r="F457" s="300" t="n">
        <v>23.1602</v>
      </c>
    </row>
    <row r="458" customFormat="false" ht="15.75" hidden="false" customHeight="false" outlineLevel="0" collapsed="false">
      <c r="A458" s="0" t="s">
        <v>1160</v>
      </c>
      <c r="B458" s="300" t="n">
        <v>5238838</v>
      </c>
      <c r="C458" s="300" t="n">
        <v>7145596</v>
      </c>
      <c r="D458" s="300" t="n">
        <v>8004540</v>
      </c>
      <c r="E458" s="300" t="n">
        <v>25.9332</v>
      </c>
      <c r="F458" s="300" t="n">
        <v>21.989</v>
      </c>
    </row>
    <row r="459" customFormat="false" ht="15.75" hidden="false" customHeight="false" outlineLevel="0" collapsed="false">
      <c r="A459" s="0" t="s">
        <v>1161</v>
      </c>
      <c r="B459" s="300" t="n">
        <v>5126667</v>
      </c>
      <c r="C459" s="300" t="n">
        <v>6738514</v>
      </c>
      <c r="D459" s="300" t="n">
        <v>7485072</v>
      </c>
      <c r="E459" s="300" t="n">
        <v>24.8044</v>
      </c>
      <c r="F459" s="300" t="n">
        <v>21.0267</v>
      </c>
    </row>
    <row r="460" customFormat="false" ht="15.75" hidden="false" customHeight="false" outlineLevel="0" collapsed="false">
      <c r="A460" s="0" t="s">
        <v>1162</v>
      </c>
      <c r="B460" s="300" t="n">
        <v>5048166</v>
      </c>
      <c r="C460" s="300" t="n">
        <v>6401727</v>
      </c>
      <c r="D460" s="300" t="n">
        <v>7061032</v>
      </c>
      <c r="E460" s="300" t="n">
        <v>23.4087</v>
      </c>
      <c r="F460" s="300" t="n">
        <v>19.8381</v>
      </c>
    </row>
    <row r="461" customFormat="false" ht="15.75" hidden="false" customHeight="false" outlineLevel="0" collapsed="false">
      <c r="A461" s="0" t="s">
        <v>1163</v>
      </c>
      <c r="B461" s="300" t="n">
        <v>4187219</v>
      </c>
      <c r="C461" s="300" t="n">
        <v>5704940</v>
      </c>
      <c r="D461" s="300" t="n">
        <v>6360049</v>
      </c>
      <c r="E461" s="300" t="n">
        <v>25.7854</v>
      </c>
      <c r="F461" s="300" t="n">
        <v>21.8766</v>
      </c>
    </row>
    <row r="462" customFormat="false" ht="15.75" hidden="false" customHeight="false" outlineLevel="0" collapsed="false">
      <c r="A462" s="0" t="s">
        <v>1164</v>
      </c>
      <c r="B462" s="300" t="n">
        <v>3953580</v>
      </c>
      <c r="C462" s="300" t="n">
        <v>5132587</v>
      </c>
      <c r="D462" s="300" t="n">
        <v>5664012</v>
      </c>
      <c r="E462" s="300" t="n">
        <v>24.7328</v>
      </c>
      <c r="F462" s="300" t="n">
        <v>20.9816</v>
      </c>
    </row>
    <row r="463" customFormat="false" ht="15.75" hidden="false" customHeight="false" outlineLevel="0" collapsed="false">
      <c r="A463" s="0" t="s">
        <v>1165</v>
      </c>
      <c r="B463" s="300" t="n">
        <v>3797419</v>
      </c>
      <c r="C463" s="300" t="n">
        <v>4777483</v>
      </c>
      <c r="D463" s="300" t="n">
        <v>5230534</v>
      </c>
      <c r="E463" s="300" t="n">
        <v>23.6834</v>
      </c>
      <c r="F463" s="300" t="n">
        <v>20.0899</v>
      </c>
    </row>
    <row r="464" customFormat="false" ht="15.75" hidden="false" customHeight="false" outlineLevel="0" collapsed="false">
      <c r="A464" s="0" t="s">
        <v>1166</v>
      </c>
      <c r="B464" s="300" t="n">
        <v>4038157</v>
      </c>
      <c r="C464" s="300" t="n">
        <v>4965837</v>
      </c>
      <c r="D464" s="300" t="n">
        <v>5415072</v>
      </c>
      <c r="E464" s="300" t="n">
        <v>22.7368</v>
      </c>
      <c r="F464" s="300" t="n">
        <v>19.2807</v>
      </c>
    </row>
    <row r="465" customFormat="false" ht="15.75" hidden="false" customHeight="false" outlineLevel="0" collapsed="false">
      <c r="A465" s="0" t="s">
        <v>1167</v>
      </c>
      <c r="B465" s="300" t="n">
        <v>8321204</v>
      </c>
      <c r="C465" s="300" t="n">
        <v>12826877</v>
      </c>
      <c r="D465" s="300" t="n">
        <v>14714761</v>
      </c>
      <c r="E465" s="300" t="n">
        <v>28.5656</v>
      </c>
      <c r="F465" s="300" t="n">
        <v>24.2135</v>
      </c>
    </row>
    <row r="466" customFormat="false" ht="15.75" hidden="false" customHeight="false" outlineLevel="0" collapsed="false">
      <c r="A466" s="0" t="s">
        <v>1168</v>
      </c>
      <c r="B466" s="300" t="n">
        <v>7174412</v>
      </c>
      <c r="C466" s="300" t="n">
        <v>10331731</v>
      </c>
      <c r="D466" s="300" t="n">
        <v>11673224</v>
      </c>
      <c r="E466" s="300" t="n">
        <v>26.5605</v>
      </c>
      <c r="F466" s="300" t="n">
        <v>22.5133</v>
      </c>
    </row>
    <row r="467" customFormat="false" ht="15.75" hidden="false" customHeight="false" outlineLevel="0" collapsed="false">
      <c r="A467" s="0" t="s">
        <v>1169</v>
      </c>
      <c r="B467" s="300" t="n">
        <v>6375587</v>
      </c>
      <c r="C467" s="300" t="n">
        <v>8665394</v>
      </c>
      <c r="D467" s="300" t="n">
        <v>9662419</v>
      </c>
      <c r="E467" s="300" t="n">
        <v>24.7285</v>
      </c>
      <c r="F467" s="300" t="n">
        <v>20.9594</v>
      </c>
    </row>
    <row r="468" customFormat="false" ht="15.75" hidden="false" customHeight="false" outlineLevel="0" collapsed="false">
      <c r="A468" s="0" t="s">
        <v>1170</v>
      </c>
      <c r="B468" s="300" t="n">
        <v>5698349</v>
      </c>
      <c r="C468" s="300" t="n">
        <v>7341437</v>
      </c>
      <c r="D468" s="300" t="n">
        <v>8086529</v>
      </c>
      <c r="E468" s="300" t="n">
        <v>22.485</v>
      </c>
      <c r="F468" s="300" t="n">
        <v>19.0533</v>
      </c>
    </row>
    <row r="469" customFormat="false" ht="15.75" hidden="false" customHeight="false" outlineLevel="0" collapsed="false">
      <c r="A469" s="0" t="s">
        <v>1171</v>
      </c>
      <c r="B469" s="300" t="n">
        <v>6926344</v>
      </c>
      <c r="C469" s="300" t="n">
        <v>10305739</v>
      </c>
      <c r="D469" s="300" t="n">
        <v>11658631</v>
      </c>
      <c r="E469" s="300" t="n">
        <v>27.3517</v>
      </c>
      <c r="F469" s="300" t="n">
        <v>23.1931</v>
      </c>
    </row>
    <row r="470" customFormat="false" ht="15.75" hidden="false" customHeight="false" outlineLevel="0" collapsed="false">
      <c r="A470" s="0" t="s">
        <v>1172</v>
      </c>
      <c r="B470" s="300" t="n">
        <v>6031386</v>
      </c>
      <c r="C470" s="300" t="n">
        <v>8372556</v>
      </c>
      <c r="D470" s="300" t="n">
        <v>9336322</v>
      </c>
      <c r="E470" s="300" t="n">
        <v>25.6292</v>
      </c>
      <c r="F470" s="300" t="n">
        <v>21.7332</v>
      </c>
    </row>
    <row r="471" customFormat="false" ht="15.75" hidden="false" customHeight="false" outlineLevel="0" collapsed="false">
      <c r="A471" s="0" t="s">
        <v>1173</v>
      </c>
      <c r="B471" s="300" t="n">
        <v>5420836</v>
      </c>
      <c r="C471" s="300" t="n">
        <v>7108169</v>
      </c>
      <c r="D471" s="300" t="n">
        <v>7828030</v>
      </c>
      <c r="E471" s="300" t="n">
        <v>23.9015</v>
      </c>
      <c r="F471" s="300" t="n">
        <v>20.2655</v>
      </c>
    </row>
    <row r="472" customFormat="false" ht="15.75" hidden="false" customHeight="false" outlineLevel="0" collapsed="false">
      <c r="A472" s="0" t="s">
        <v>1174</v>
      </c>
      <c r="B472" s="300" t="n">
        <v>5093505</v>
      </c>
      <c r="C472" s="300" t="n">
        <v>6390278</v>
      </c>
      <c r="D472" s="300" t="n">
        <v>6979677</v>
      </c>
      <c r="E472" s="300" t="n">
        <v>21.8423</v>
      </c>
      <c r="F472" s="300" t="n">
        <v>18.5127</v>
      </c>
    </row>
    <row r="473" customFormat="false" ht="15.75" hidden="false" customHeight="false" outlineLevel="0" collapsed="false">
      <c r="A473" s="0" t="s">
        <v>1175</v>
      </c>
      <c r="B473" s="300" t="n">
        <v>5614000</v>
      </c>
      <c r="C473" s="300" t="n">
        <v>7720772</v>
      </c>
      <c r="D473" s="300" t="n">
        <v>8826289</v>
      </c>
      <c r="E473" s="300" t="n">
        <v>13.1807</v>
      </c>
      <c r="F473" s="300" t="n">
        <v>11.1863</v>
      </c>
    </row>
    <row r="474" customFormat="false" ht="15.75" hidden="false" customHeight="false" outlineLevel="0" collapsed="false">
      <c r="A474" s="0" t="s">
        <v>1176</v>
      </c>
      <c r="B474" s="300" t="n">
        <v>4958548</v>
      </c>
      <c r="C474" s="300" t="n">
        <v>6395546</v>
      </c>
      <c r="D474" s="300" t="n">
        <v>7114830</v>
      </c>
      <c r="E474" s="300" t="n">
        <v>11.052</v>
      </c>
      <c r="F474" s="300" t="n">
        <v>9.3752</v>
      </c>
    </row>
    <row r="475" customFormat="false" ht="15.75" hidden="false" customHeight="false" outlineLevel="0" collapsed="false">
      <c r="A475" s="0" t="s">
        <v>1177</v>
      </c>
      <c r="B475" s="300" t="n">
        <v>4554901</v>
      </c>
      <c r="C475" s="300" t="n">
        <v>5667713</v>
      </c>
      <c r="D475" s="300" t="n">
        <v>6234559</v>
      </c>
      <c r="E475" s="300" t="n">
        <v>10.222</v>
      </c>
      <c r="F475" s="300" t="n">
        <v>8.6698</v>
      </c>
    </row>
    <row r="476" customFormat="false" ht="15.75" hidden="false" customHeight="false" outlineLevel="0" collapsed="false">
      <c r="A476" s="0" t="s">
        <v>1178</v>
      </c>
      <c r="B476" s="300" t="n">
        <v>4260171</v>
      </c>
      <c r="C476" s="300" t="n">
        <v>5113745</v>
      </c>
      <c r="D476" s="300" t="n">
        <v>5557428</v>
      </c>
      <c r="E476" s="300" t="n">
        <v>9.6023</v>
      </c>
      <c r="F476" s="300" t="n">
        <v>8.1437</v>
      </c>
    </row>
    <row r="477" customFormat="false" ht="15.75" hidden="false" customHeight="false" outlineLevel="0" collapsed="false">
      <c r="A477" s="0" t="s">
        <v>1179</v>
      </c>
      <c r="B477" s="300" t="n">
        <v>4648145</v>
      </c>
      <c r="C477" s="300" t="n">
        <v>6140601</v>
      </c>
      <c r="D477" s="300" t="n">
        <v>6855778</v>
      </c>
      <c r="E477" s="300" t="n">
        <v>12.1831</v>
      </c>
      <c r="F477" s="300" t="n">
        <v>10.3408</v>
      </c>
    </row>
    <row r="478" customFormat="false" ht="15.75" hidden="false" customHeight="false" outlineLevel="0" collapsed="false">
      <c r="A478" s="0" t="s">
        <v>1180</v>
      </c>
      <c r="B478" s="300" t="n">
        <v>4186257</v>
      </c>
      <c r="C478" s="300" t="n">
        <v>5274487</v>
      </c>
      <c r="D478" s="300" t="n">
        <v>5791922</v>
      </c>
      <c r="E478" s="300" t="n">
        <v>11.0907</v>
      </c>
      <c r="F478" s="300" t="n">
        <v>9.4121</v>
      </c>
    </row>
    <row r="479" customFormat="false" ht="15.75" hidden="false" customHeight="false" outlineLevel="0" collapsed="false">
      <c r="A479" s="0" t="s">
        <v>1181</v>
      </c>
      <c r="B479" s="300" t="n">
        <v>3899294</v>
      </c>
      <c r="C479" s="300" t="n">
        <v>4735442</v>
      </c>
      <c r="D479" s="300" t="n">
        <v>5135417</v>
      </c>
      <c r="E479" s="300" t="n">
        <v>10.5359</v>
      </c>
      <c r="F479" s="300" t="n">
        <v>8.9406</v>
      </c>
    </row>
    <row r="480" customFormat="false" ht="15.75" hidden="false" customHeight="false" outlineLevel="0" collapsed="false">
      <c r="A480" s="0" t="s">
        <v>1182</v>
      </c>
      <c r="B480" s="300" t="n">
        <v>3791625</v>
      </c>
      <c r="C480" s="300" t="n">
        <v>4469660</v>
      </c>
      <c r="D480" s="300" t="n">
        <v>4806452</v>
      </c>
      <c r="E480" s="300" t="n">
        <v>10.0252</v>
      </c>
      <c r="F480" s="300" t="n">
        <v>8.5061</v>
      </c>
    </row>
    <row r="481" customFormat="false" ht="15.75" hidden="false" customHeight="false" outlineLevel="0" collapsed="false">
      <c r="A481" s="0" t="s">
        <v>1183</v>
      </c>
      <c r="B481" s="300" t="n">
        <v>7131342</v>
      </c>
      <c r="C481" s="300" t="n">
        <v>10409111</v>
      </c>
      <c r="D481" s="300" t="n">
        <v>11730853</v>
      </c>
      <c r="E481" s="300" t="n">
        <v>29.2025</v>
      </c>
      <c r="F481" s="300" t="n">
        <v>24.7453</v>
      </c>
    </row>
    <row r="482" customFormat="false" ht="15.75" hidden="false" customHeight="false" outlineLevel="0" collapsed="false">
      <c r="A482" s="0" t="s">
        <v>1184</v>
      </c>
      <c r="B482" s="300" t="n">
        <v>6197752</v>
      </c>
      <c r="C482" s="300" t="n">
        <v>8409275</v>
      </c>
      <c r="D482" s="300" t="n">
        <v>9364700</v>
      </c>
      <c r="E482" s="300" t="n">
        <v>26.9998</v>
      </c>
      <c r="F482" s="300" t="n">
        <v>22.8709</v>
      </c>
    </row>
    <row r="483" customFormat="false" ht="15.75" hidden="false" customHeight="false" outlineLevel="0" collapsed="false">
      <c r="A483" s="0" t="s">
        <v>1185</v>
      </c>
      <c r="B483" s="300" t="n">
        <v>5674079</v>
      </c>
      <c r="C483" s="300" t="n">
        <v>7415597</v>
      </c>
      <c r="D483" s="300" t="n">
        <v>8192608</v>
      </c>
      <c r="E483" s="300" t="n">
        <v>25.2996</v>
      </c>
      <c r="F483" s="300" t="n">
        <v>21.4286</v>
      </c>
    </row>
    <row r="484" customFormat="false" ht="15.75" hidden="false" customHeight="false" outlineLevel="0" collapsed="false">
      <c r="A484" s="0" t="s">
        <v>1186</v>
      </c>
      <c r="B484" s="300" t="n">
        <v>5273488</v>
      </c>
      <c r="C484" s="300" t="n">
        <v>6701706</v>
      </c>
      <c r="D484" s="300" t="n">
        <v>7350039</v>
      </c>
      <c r="E484" s="300" t="n">
        <v>23.9954</v>
      </c>
      <c r="F484" s="300" t="n">
        <v>20.3267</v>
      </c>
    </row>
    <row r="485" customFormat="false" ht="15.75" hidden="false" customHeight="false" outlineLevel="0" collapsed="false">
      <c r="A485" s="0" t="s">
        <v>1187</v>
      </c>
      <c r="B485" s="300" t="n">
        <v>5843868</v>
      </c>
      <c r="C485" s="300" t="n">
        <v>8155499</v>
      </c>
      <c r="D485" s="300" t="n">
        <v>9105587</v>
      </c>
      <c r="E485" s="300" t="n">
        <v>27.611</v>
      </c>
      <c r="F485" s="300" t="n">
        <v>23.3994</v>
      </c>
    </row>
    <row r="486" customFormat="false" ht="15.75" hidden="false" customHeight="false" outlineLevel="0" collapsed="false">
      <c r="A486" s="0" t="s">
        <v>1188</v>
      </c>
      <c r="B486" s="300" t="n">
        <v>5172149</v>
      </c>
      <c r="C486" s="300" t="n">
        <v>6813196</v>
      </c>
      <c r="D486" s="300" t="n">
        <v>7518542</v>
      </c>
      <c r="E486" s="300" t="n">
        <v>25.9617</v>
      </c>
      <c r="F486" s="300" t="n">
        <v>21.9991</v>
      </c>
    </row>
    <row r="487" customFormat="false" ht="15.75" hidden="false" customHeight="false" outlineLevel="0" collapsed="false">
      <c r="A487" s="0" t="s">
        <v>1189</v>
      </c>
      <c r="B487" s="300" t="n">
        <v>4724497</v>
      </c>
      <c r="C487" s="300" t="n">
        <v>5989252</v>
      </c>
      <c r="D487" s="300" t="n">
        <v>6548307</v>
      </c>
      <c r="E487" s="300" t="n">
        <v>24.5532</v>
      </c>
      <c r="F487" s="300" t="n">
        <v>20.8057</v>
      </c>
    </row>
    <row r="488" customFormat="false" ht="15.75" hidden="false" customHeight="false" outlineLevel="0" collapsed="false">
      <c r="A488" s="0" t="s">
        <v>1190</v>
      </c>
      <c r="B488" s="300" t="n">
        <v>4565659</v>
      </c>
      <c r="C488" s="300" t="n">
        <v>5660313</v>
      </c>
      <c r="D488" s="300" t="n">
        <v>6154845</v>
      </c>
      <c r="E488" s="300" t="n">
        <v>23.5142</v>
      </c>
      <c r="F488" s="300" t="n">
        <v>19.9265</v>
      </c>
    </row>
    <row r="489" customFormat="false" ht="15.75" hidden="false" customHeight="false" outlineLevel="0" collapsed="false">
      <c r="A489" s="0" t="s">
        <v>1191</v>
      </c>
      <c r="B489" s="300" t="n">
        <v>8343622</v>
      </c>
      <c r="C489" s="300" t="n">
        <v>13374130</v>
      </c>
      <c r="D489" s="300" t="n">
        <v>15615552</v>
      </c>
      <c r="E489" s="300" t="n">
        <v>27.2058</v>
      </c>
      <c r="F489" s="300" t="n">
        <v>23.0542</v>
      </c>
    </row>
    <row r="490" customFormat="false" ht="15.75" hidden="false" customHeight="false" outlineLevel="0" collapsed="false">
      <c r="A490" s="0" t="s">
        <v>1192</v>
      </c>
      <c r="B490" s="300" t="n">
        <v>7753987</v>
      </c>
      <c r="C490" s="300" t="n">
        <v>10555439</v>
      </c>
      <c r="D490" s="300" t="n">
        <v>11975158</v>
      </c>
      <c r="E490" s="300" t="n">
        <v>25.5312</v>
      </c>
      <c r="F490" s="300" t="n">
        <v>21.6105</v>
      </c>
    </row>
    <row r="491" customFormat="false" ht="15.75" hidden="false" customHeight="false" outlineLevel="0" collapsed="false">
      <c r="A491" s="0" t="s">
        <v>1193</v>
      </c>
      <c r="B491" s="300" t="n">
        <v>6819945</v>
      </c>
      <c r="C491" s="300" t="n">
        <v>8578329</v>
      </c>
      <c r="D491" s="300" t="n">
        <v>9496300</v>
      </c>
      <c r="E491" s="300" t="n">
        <v>24.3168</v>
      </c>
      <c r="F491" s="300" t="n">
        <v>20.5804</v>
      </c>
    </row>
    <row r="492" customFormat="false" ht="15.75" hidden="false" customHeight="false" outlineLevel="0" collapsed="false">
      <c r="A492" s="0" t="s">
        <v>1194</v>
      </c>
      <c r="B492" s="300" t="n">
        <v>6283475</v>
      </c>
      <c r="C492" s="300" t="n">
        <v>7570082</v>
      </c>
      <c r="D492" s="300" t="n">
        <v>8270385</v>
      </c>
      <c r="E492" s="300" t="n">
        <v>23.7767</v>
      </c>
      <c r="F492" s="300" t="n">
        <v>20.1304</v>
      </c>
    </row>
    <row r="493" customFormat="false" ht="15.75" hidden="false" customHeight="false" outlineLevel="0" collapsed="false">
      <c r="A493" s="0" t="s">
        <v>1195</v>
      </c>
      <c r="B493" s="300" t="n">
        <v>7529539</v>
      </c>
      <c r="C493" s="300" t="n">
        <v>11138140</v>
      </c>
      <c r="D493" s="300" t="n">
        <v>12845277</v>
      </c>
      <c r="E493" s="300" t="n">
        <v>26.1223</v>
      </c>
      <c r="F493" s="300" t="n">
        <v>22.1279</v>
      </c>
    </row>
    <row r="494" customFormat="false" ht="15.75" hidden="false" customHeight="false" outlineLevel="0" collapsed="false">
      <c r="A494" s="0" t="s">
        <v>1196</v>
      </c>
      <c r="B494" s="300" t="n">
        <v>6934711</v>
      </c>
      <c r="C494" s="300" t="n">
        <v>8998871</v>
      </c>
      <c r="D494" s="300" t="n">
        <v>10049956</v>
      </c>
      <c r="E494" s="300" t="n">
        <v>24.7763</v>
      </c>
      <c r="F494" s="300" t="n">
        <v>20.9708</v>
      </c>
    </row>
    <row r="495" customFormat="false" ht="15.75" hidden="false" customHeight="false" outlineLevel="0" collapsed="false">
      <c r="A495" s="0" t="s">
        <v>1197</v>
      </c>
      <c r="B495" s="300" t="n">
        <v>6339460</v>
      </c>
      <c r="C495" s="300" t="n">
        <v>7773060</v>
      </c>
      <c r="D495" s="300" t="n">
        <v>8527491</v>
      </c>
      <c r="E495" s="300" t="n">
        <v>24.0017</v>
      </c>
      <c r="F495" s="300" t="n">
        <v>20.316</v>
      </c>
    </row>
    <row r="496" customFormat="false" ht="15.75" hidden="false" customHeight="false" outlineLevel="0" collapsed="false">
      <c r="A496" s="0" t="s">
        <v>1198</v>
      </c>
      <c r="B496" s="300" t="n">
        <v>5981704</v>
      </c>
      <c r="C496" s="300" t="n">
        <v>7101796</v>
      </c>
      <c r="D496" s="300" t="n">
        <v>7714884</v>
      </c>
      <c r="E496" s="300" t="n">
        <v>23.5775</v>
      </c>
      <c r="F496" s="300" t="n">
        <v>19.966</v>
      </c>
    </row>
    <row r="497" customFormat="false" ht="15.75" hidden="false" customHeight="false" outlineLevel="0" collapsed="false">
      <c r="A497" s="0" t="s">
        <v>1199</v>
      </c>
      <c r="B497" s="300" t="n">
        <v>14622564</v>
      </c>
      <c r="C497" s="300" t="n">
        <v>19588796</v>
      </c>
      <c r="D497" s="300" t="n">
        <v>22379616</v>
      </c>
      <c r="E497" s="300" t="n">
        <v>18.4395</v>
      </c>
      <c r="F497" s="300" t="n">
        <v>15.6426</v>
      </c>
    </row>
    <row r="498" customFormat="false" ht="15.75" hidden="false" customHeight="false" outlineLevel="0" collapsed="false">
      <c r="A498" s="0" t="s">
        <v>1200</v>
      </c>
      <c r="B498" s="300" t="n">
        <v>13020436</v>
      </c>
      <c r="C498" s="300" t="n">
        <v>16537198</v>
      </c>
      <c r="D498" s="300" t="n">
        <v>18374206</v>
      </c>
      <c r="E498" s="300" t="n">
        <v>16.9532</v>
      </c>
      <c r="F498" s="300" t="n">
        <v>14.3768</v>
      </c>
    </row>
    <row r="499" customFormat="false" ht="15.75" hidden="false" customHeight="false" outlineLevel="0" collapsed="false">
      <c r="A499" s="0" t="s">
        <v>1201</v>
      </c>
      <c r="B499" s="300" t="n">
        <v>11548514</v>
      </c>
      <c r="C499" s="300" t="n">
        <v>14085658</v>
      </c>
      <c r="D499" s="300" t="n">
        <v>15365966</v>
      </c>
      <c r="E499" s="300" t="n">
        <v>15.0168</v>
      </c>
      <c r="F499" s="300" t="n">
        <v>12.7292</v>
      </c>
    </row>
    <row r="500" customFormat="false" ht="15.75" hidden="false" customHeight="false" outlineLevel="0" collapsed="false">
      <c r="A500" s="0" t="s">
        <v>1202</v>
      </c>
      <c r="B500" s="300" t="n">
        <v>10228996</v>
      </c>
      <c r="C500" s="300" t="n">
        <v>12051536</v>
      </c>
      <c r="D500" s="300" t="n">
        <v>12954853</v>
      </c>
      <c r="E500" s="300" t="n">
        <v>12.7587</v>
      </c>
      <c r="F500" s="300" t="n">
        <v>10.8071</v>
      </c>
    </row>
    <row r="501" customFormat="false" ht="15.75" hidden="false" customHeight="false" outlineLevel="0" collapsed="false">
      <c r="A501" s="0" t="s">
        <v>1203</v>
      </c>
      <c r="B501" s="300" t="n">
        <v>13604237</v>
      </c>
      <c r="C501" s="300" t="n">
        <v>17718536</v>
      </c>
      <c r="D501" s="300" t="n">
        <v>19919680</v>
      </c>
      <c r="E501" s="300" t="n">
        <v>17.6027</v>
      </c>
      <c r="F501" s="300" t="n">
        <v>14.9307</v>
      </c>
    </row>
    <row r="502" customFormat="false" ht="15.75" hidden="false" customHeight="false" outlineLevel="0" collapsed="false">
      <c r="A502" s="0" t="s">
        <v>1204</v>
      </c>
      <c r="B502" s="300" t="n">
        <v>12095759</v>
      </c>
      <c r="C502" s="300" t="n">
        <v>15030406</v>
      </c>
      <c r="D502" s="300" t="n">
        <v>16520121</v>
      </c>
      <c r="E502" s="300" t="n">
        <v>15.7403</v>
      </c>
      <c r="F502" s="300" t="n">
        <v>13.3446</v>
      </c>
    </row>
    <row r="503" customFormat="false" ht="15.75" hidden="false" customHeight="false" outlineLevel="0" collapsed="false">
      <c r="A503" s="0" t="s">
        <v>1205</v>
      </c>
      <c r="B503" s="300" t="n">
        <v>10770502</v>
      </c>
      <c r="C503" s="300" t="n">
        <v>12868701</v>
      </c>
      <c r="D503" s="300" t="n">
        <v>13902609</v>
      </c>
      <c r="E503" s="300" t="n">
        <v>13.6325</v>
      </c>
      <c r="F503" s="300" t="n">
        <v>11.5496</v>
      </c>
    </row>
    <row r="504" customFormat="false" ht="15.75" hidden="false" customHeight="false" outlineLevel="0" collapsed="false">
      <c r="A504" s="0" t="s">
        <v>1206</v>
      </c>
      <c r="B504" s="300" t="n">
        <v>9705216</v>
      </c>
      <c r="C504" s="300" t="n">
        <v>11250639</v>
      </c>
      <c r="D504" s="300" t="n">
        <v>12002863</v>
      </c>
      <c r="E504" s="300" t="n">
        <v>11.6133</v>
      </c>
      <c r="F504" s="300" t="n">
        <v>9.8295</v>
      </c>
    </row>
    <row r="505" customFormat="false" ht="15.75" hidden="false" customHeight="false" outlineLevel="0" collapsed="false">
      <c r="A505" s="0" t="s">
        <v>1207</v>
      </c>
      <c r="B505" s="300" t="n">
        <v>11018211</v>
      </c>
      <c r="C505" s="300" t="n">
        <v>16186484</v>
      </c>
      <c r="D505" s="300" t="n">
        <v>18687120</v>
      </c>
      <c r="E505" s="300" t="n">
        <v>18.642</v>
      </c>
      <c r="F505" s="300" t="n">
        <v>15.8259</v>
      </c>
    </row>
    <row r="506" customFormat="false" ht="15.75" hidden="false" customHeight="false" outlineLevel="0" collapsed="false">
      <c r="A506" s="0" t="s">
        <v>1208</v>
      </c>
      <c r="B506" s="300" t="n">
        <v>10630811</v>
      </c>
      <c r="C506" s="300" t="n">
        <v>15504773</v>
      </c>
      <c r="D506" s="300" t="n">
        <v>17728953</v>
      </c>
      <c r="E506" s="300" t="n">
        <v>17.1188</v>
      </c>
      <c r="F506" s="300" t="n">
        <v>14.5234</v>
      </c>
    </row>
    <row r="507" customFormat="false" ht="15.75" hidden="false" customHeight="false" outlineLevel="0" collapsed="false">
      <c r="A507" s="0" t="s">
        <v>1209</v>
      </c>
      <c r="B507" s="300" t="n">
        <v>9943901</v>
      </c>
      <c r="C507" s="300" t="n">
        <v>14271627</v>
      </c>
      <c r="D507" s="300" t="n">
        <v>16194272</v>
      </c>
      <c r="E507" s="300" t="n">
        <v>16.3752</v>
      </c>
      <c r="F507" s="300" t="n">
        <v>13.8846</v>
      </c>
    </row>
    <row r="508" customFormat="false" ht="15.75" hidden="false" customHeight="false" outlineLevel="0" collapsed="false">
      <c r="A508" s="0" t="s">
        <v>1210</v>
      </c>
      <c r="B508" s="300" t="n">
        <v>9308875</v>
      </c>
      <c r="C508" s="300" t="n">
        <v>12986234</v>
      </c>
      <c r="D508" s="300" t="n">
        <v>14636500</v>
      </c>
      <c r="E508" s="300" t="n">
        <v>15.9299</v>
      </c>
      <c r="F508" s="300" t="n">
        <v>13.4961</v>
      </c>
    </row>
    <row r="509" customFormat="false" ht="15.75" hidden="false" customHeight="false" outlineLevel="0" collapsed="false">
      <c r="A509" s="0" t="s">
        <v>1211</v>
      </c>
      <c r="B509" s="300" t="n">
        <v>9848762</v>
      </c>
      <c r="C509" s="300" t="n">
        <v>14417528</v>
      </c>
      <c r="D509" s="300" t="n">
        <v>16357855</v>
      </c>
      <c r="E509" s="300" t="n">
        <v>18.147</v>
      </c>
      <c r="F509" s="300" t="n">
        <v>15.4097</v>
      </c>
    </row>
    <row r="510" customFormat="false" ht="15.75" hidden="false" customHeight="false" outlineLevel="0" collapsed="false">
      <c r="A510" s="0" t="s">
        <v>1212</v>
      </c>
      <c r="B510" s="300" t="n">
        <v>8997602</v>
      </c>
      <c r="C510" s="300" t="n">
        <v>12960445</v>
      </c>
      <c r="D510" s="300" t="n">
        <v>14607059</v>
      </c>
      <c r="E510" s="300" t="n">
        <v>16.9855</v>
      </c>
      <c r="F510" s="300" t="n">
        <v>14.4163</v>
      </c>
    </row>
    <row r="511" customFormat="false" ht="15.75" hidden="false" customHeight="false" outlineLevel="0" collapsed="false">
      <c r="A511" s="0" t="s">
        <v>1213</v>
      </c>
      <c r="B511" s="300" t="n">
        <v>8086298</v>
      </c>
      <c r="C511" s="300" t="n">
        <v>11366098</v>
      </c>
      <c r="D511" s="300" t="n">
        <v>12700624</v>
      </c>
      <c r="E511" s="300" t="n">
        <v>16.5906</v>
      </c>
      <c r="F511" s="300" t="n">
        <v>14.0753</v>
      </c>
    </row>
    <row r="512" customFormat="false" ht="15.75" hidden="false" customHeight="false" outlineLevel="0" collapsed="false">
      <c r="A512" s="0" t="s">
        <v>1214</v>
      </c>
      <c r="B512" s="300" t="n">
        <v>7679809</v>
      </c>
      <c r="C512" s="300" t="n">
        <v>10450961</v>
      </c>
      <c r="D512" s="300" t="n">
        <v>11650490</v>
      </c>
      <c r="E512" s="300" t="n">
        <v>16.1852</v>
      </c>
      <c r="F512" s="300" t="n">
        <v>13.7191</v>
      </c>
    </row>
    <row r="513" customFormat="false" ht="15.75" hidden="false" customHeight="false" outlineLevel="0" collapsed="false">
      <c r="A513" s="0" t="s">
        <v>1215</v>
      </c>
      <c r="B513" s="300" t="n">
        <v>5865700</v>
      </c>
      <c r="C513" s="300" t="n">
        <v>8402210</v>
      </c>
      <c r="D513" s="300" t="n">
        <v>9561610</v>
      </c>
      <c r="E513" s="300" t="n">
        <v>24.7693</v>
      </c>
      <c r="F513" s="300" t="n">
        <v>20.9658</v>
      </c>
    </row>
    <row r="514" customFormat="false" ht="15.75" hidden="false" customHeight="false" outlineLevel="0" collapsed="false">
      <c r="A514" s="0" t="s">
        <v>1216</v>
      </c>
      <c r="B514" s="300" t="n">
        <v>5508007</v>
      </c>
      <c r="C514" s="300" t="n">
        <v>7481413</v>
      </c>
      <c r="D514" s="300" t="n">
        <v>8424209</v>
      </c>
      <c r="E514" s="300" t="n">
        <v>22.9144</v>
      </c>
      <c r="F514" s="300" t="n">
        <v>19.3811</v>
      </c>
    </row>
    <row r="515" customFormat="false" ht="15.75" hidden="false" customHeight="false" outlineLevel="0" collapsed="false">
      <c r="A515" s="0" t="s">
        <v>1217</v>
      </c>
      <c r="B515" s="300" t="n">
        <v>5361548</v>
      </c>
      <c r="C515" s="300" t="n">
        <v>7007613</v>
      </c>
      <c r="D515" s="300" t="n">
        <v>7815367</v>
      </c>
      <c r="E515" s="300" t="n">
        <v>21.2818</v>
      </c>
      <c r="F515" s="300" t="n">
        <v>17.9872</v>
      </c>
    </row>
    <row r="516" customFormat="false" ht="15.75" hidden="false" customHeight="false" outlineLevel="0" collapsed="false">
      <c r="A516" s="0" t="s">
        <v>1218</v>
      </c>
      <c r="B516" s="300" t="n">
        <v>5192273</v>
      </c>
      <c r="C516" s="300" t="n">
        <v>6566700</v>
      </c>
      <c r="D516" s="300" t="n">
        <v>7259201</v>
      </c>
      <c r="E516" s="300" t="n">
        <v>19.352</v>
      </c>
      <c r="F516" s="300" t="n">
        <v>16.3424</v>
      </c>
    </row>
    <row r="517" customFormat="false" ht="15.75" hidden="false" customHeight="false" outlineLevel="0" collapsed="false">
      <c r="A517" s="0" t="s">
        <v>1219</v>
      </c>
      <c r="B517" s="300" t="n">
        <v>4934725</v>
      </c>
      <c r="C517" s="300" t="n">
        <v>6895461</v>
      </c>
      <c r="D517" s="300" t="n">
        <v>7775494</v>
      </c>
      <c r="E517" s="300" t="n">
        <v>23.7949</v>
      </c>
      <c r="F517" s="300" t="n">
        <v>20.1494</v>
      </c>
    </row>
    <row r="518" customFormat="false" ht="15.75" hidden="false" customHeight="false" outlineLevel="0" collapsed="false">
      <c r="A518" s="0" t="s">
        <v>1220</v>
      </c>
      <c r="B518" s="300" t="n">
        <v>4717911</v>
      </c>
      <c r="C518" s="300" t="n">
        <v>6289829</v>
      </c>
      <c r="D518" s="300" t="n">
        <v>7033149</v>
      </c>
      <c r="E518" s="300" t="n">
        <v>22.0393</v>
      </c>
      <c r="F518" s="300" t="n">
        <v>18.6482</v>
      </c>
    </row>
    <row r="519" customFormat="false" ht="15.75" hidden="false" customHeight="false" outlineLevel="0" collapsed="false">
      <c r="A519" s="0" t="s">
        <v>1221</v>
      </c>
      <c r="B519" s="300" t="n">
        <v>4660482</v>
      </c>
      <c r="C519" s="300" t="n">
        <v>5991473</v>
      </c>
      <c r="D519" s="300" t="n">
        <v>6640946</v>
      </c>
      <c r="E519" s="300" t="n">
        <v>20.4629</v>
      </c>
      <c r="F519" s="300" t="n">
        <v>17.299</v>
      </c>
    </row>
    <row r="520" customFormat="false" ht="15.75" hidden="false" customHeight="false" outlineLevel="0" collapsed="false">
      <c r="A520" s="0" t="s">
        <v>1222</v>
      </c>
      <c r="B520" s="300" t="n">
        <v>4744124</v>
      </c>
      <c r="C520" s="300" t="n">
        <v>5915672</v>
      </c>
      <c r="D520" s="300" t="n">
        <v>6503687</v>
      </c>
      <c r="E520" s="300" t="n">
        <v>18.512</v>
      </c>
      <c r="F520" s="300" t="n">
        <v>15.6312</v>
      </c>
    </row>
    <row r="521" customFormat="false" ht="15.75" hidden="false" customHeight="false" outlineLevel="0" collapsed="false">
      <c r="A521" s="0" t="s">
        <v>1223</v>
      </c>
      <c r="B521" s="300" t="n">
        <v>8371586</v>
      </c>
      <c r="C521" s="300" t="n">
        <v>12832731</v>
      </c>
      <c r="D521" s="300" t="n">
        <v>14807138</v>
      </c>
      <c r="E521" s="300" t="n">
        <v>26.4082</v>
      </c>
      <c r="F521" s="300" t="n">
        <v>22.3566</v>
      </c>
    </row>
    <row r="522" customFormat="false" ht="15.75" hidden="false" customHeight="false" outlineLevel="0" collapsed="false">
      <c r="A522" s="0" t="s">
        <v>1224</v>
      </c>
      <c r="B522" s="300" t="n">
        <v>7202089</v>
      </c>
      <c r="C522" s="300" t="n">
        <v>10303776</v>
      </c>
      <c r="D522" s="300" t="n">
        <v>11695037</v>
      </c>
      <c r="E522" s="300" t="n">
        <v>24.2657</v>
      </c>
      <c r="F522" s="300" t="n">
        <v>20.5392</v>
      </c>
    </row>
    <row r="523" customFormat="false" ht="15.75" hidden="false" customHeight="false" outlineLevel="0" collapsed="false">
      <c r="A523" s="0" t="s">
        <v>1225</v>
      </c>
      <c r="B523" s="300" t="n">
        <v>6420112</v>
      </c>
      <c r="C523" s="300" t="n">
        <v>8649932</v>
      </c>
      <c r="D523" s="300" t="n">
        <v>9669585</v>
      </c>
      <c r="E523" s="300" t="n">
        <v>22.2679</v>
      </c>
      <c r="F523" s="300" t="n">
        <v>18.8422</v>
      </c>
    </row>
    <row r="524" customFormat="false" ht="15.75" hidden="false" customHeight="false" outlineLevel="0" collapsed="false">
      <c r="A524" s="0" t="s">
        <v>1226</v>
      </c>
      <c r="B524" s="300" t="n">
        <v>5764402</v>
      </c>
      <c r="C524" s="300" t="n">
        <v>7376730</v>
      </c>
      <c r="D524" s="300" t="n">
        <v>8134906</v>
      </c>
      <c r="E524" s="300" t="n">
        <v>20.1358</v>
      </c>
      <c r="F524" s="300" t="n">
        <v>17.0294</v>
      </c>
    </row>
    <row r="525" customFormat="false" ht="15.75" hidden="false" customHeight="false" outlineLevel="0" collapsed="false">
      <c r="A525" s="0" t="s">
        <v>1227</v>
      </c>
      <c r="B525" s="300" t="n">
        <v>7564822</v>
      </c>
      <c r="C525" s="300" t="n">
        <v>11199512</v>
      </c>
      <c r="D525" s="300" t="n">
        <v>12789353</v>
      </c>
      <c r="E525" s="300" t="n">
        <v>25.155</v>
      </c>
      <c r="F525" s="300" t="n">
        <v>21.2935</v>
      </c>
    </row>
    <row r="526" customFormat="false" ht="15.75" hidden="false" customHeight="false" outlineLevel="0" collapsed="false">
      <c r="A526" s="0" t="s">
        <v>1228</v>
      </c>
      <c r="B526" s="300" t="n">
        <v>6612187</v>
      </c>
      <c r="C526" s="300" t="n">
        <v>9182731</v>
      </c>
      <c r="D526" s="300" t="n">
        <v>10322602</v>
      </c>
      <c r="E526" s="300" t="n">
        <v>23.0981</v>
      </c>
      <c r="F526" s="300" t="n">
        <v>19.5467</v>
      </c>
    </row>
    <row r="527" customFormat="false" ht="15.75" hidden="false" customHeight="false" outlineLevel="0" collapsed="false">
      <c r="A527" s="0" t="s">
        <v>1229</v>
      </c>
      <c r="B527" s="300" t="n">
        <v>5885713</v>
      </c>
      <c r="C527" s="300" t="n">
        <v>7699020</v>
      </c>
      <c r="D527" s="300" t="n">
        <v>8523097</v>
      </c>
      <c r="E527" s="300" t="n">
        <v>20.6583</v>
      </c>
      <c r="F527" s="300" t="n">
        <v>17.4694</v>
      </c>
    </row>
    <row r="528" customFormat="false" ht="15.75" hidden="false" customHeight="false" outlineLevel="0" collapsed="false">
      <c r="A528" s="0" t="s">
        <v>1230</v>
      </c>
      <c r="B528" s="300" t="n">
        <v>5353285</v>
      </c>
      <c r="C528" s="300" t="n">
        <v>6694512</v>
      </c>
      <c r="D528" s="300" t="n">
        <v>7323216</v>
      </c>
      <c r="E528" s="300" t="n">
        <v>18.5212</v>
      </c>
      <c r="F528" s="300" t="n">
        <v>15.6515</v>
      </c>
    </row>
    <row r="529" customFormat="false" ht="15.75" hidden="false" customHeight="false" outlineLevel="0" collapsed="false">
      <c r="A529" s="0" t="s">
        <v>1231</v>
      </c>
      <c r="B529" s="300" t="n">
        <v>5896569</v>
      </c>
      <c r="C529" s="300" t="n">
        <v>7894109</v>
      </c>
      <c r="D529" s="300" t="n">
        <v>9068136</v>
      </c>
      <c r="E529" s="300" t="n">
        <v>12.382</v>
      </c>
      <c r="F529" s="300" t="n">
        <v>10.4988</v>
      </c>
    </row>
    <row r="530" customFormat="false" ht="15.75" hidden="false" customHeight="false" outlineLevel="0" collapsed="false">
      <c r="A530" s="0" t="s">
        <v>1232</v>
      </c>
      <c r="B530" s="300" t="n">
        <v>5087048</v>
      </c>
      <c r="C530" s="300" t="n">
        <v>6448926</v>
      </c>
      <c r="D530" s="300" t="n">
        <v>7185358</v>
      </c>
      <c r="E530" s="300" t="n">
        <v>10.0483</v>
      </c>
      <c r="F530" s="300" t="n">
        <v>8.5137</v>
      </c>
    </row>
    <row r="531" customFormat="false" ht="15.75" hidden="false" customHeight="false" outlineLevel="0" collapsed="false">
      <c r="A531" s="0" t="s">
        <v>1233</v>
      </c>
      <c r="B531" s="300" t="n">
        <v>4628742</v>
      </c>
      <c r="C531" s="300" t="n">
        <v>5659980</v>
      </c>
      <c r="D531" s="300" t="n">
        <v>6222755</v>
      </c>
      <c r="E531" s="300" t="n">
        <v>9.0716</v>
      </c>
      <c r="F531" s="300" t="n">
        <v>7.6847</v>
      </c>
    </row>
    <row r="532" customFormat="false" ht="15.75" hidden="false" customHeight="false" outlineLevel="0" collapsed="false">
      <c r="A532" s="0" t="s">
        <v>1234</v>
      </c>
      <c r="B532" s="300" t="n">
        <v>4312533</v>
      </c>
      <c r="C532" s="300" t="n">
        <v>5094979</v>
      </c>
      <c r="D532" s="300" t="n">
        <v>5533199</v>
      </c>
      <c r="E532" s="300" t="n">
        <v>8.2802</v>
      </c>
      <c r="F532" s="300" t="n">
        <v>7.0097</v>
      </c>
    </row>
    <row r="533" customFormat="false" ht="15.75" hidden="false" customHeight="false" outlineLevel="0" collapsed="false">
      <c r="A533" s="0" t="s">
        <v>1235</v>
      </c>
      <c r="B533" s="300" t="n">
        <v>5165698</v>
      </c>
      <c r="C533" s="300" t="n">
        <v>6706462</v>
      </c>
      <c r="D533" s="300" t="n">
        <v>7526368</v>
      </c>
      <c r="E533" s="300" t="n">
        <v>10.9597</v>
      </c>
      <c r="F533" s="300" t="n">
        <v>9.2917</v>
      </c>
    </row>
    <row r="534" customFormat="false" ht="15.75" hidden="false" customHeight="false" outlineLevel="0" collapsed="false">
      <c r="A534" s="0" t="s">
        <v>1236</v>
      </c>
      <c r="B534" s="300" t="n">
        <v>4605780</v>
      </c>
      <c r="C534" s="300" t="n">
        <v>5746367</v>
      </c>
      <c r="D534" s="300" t="n">
        <v>6337403</v>
      </c>
      <c r="E534" s="300" t="n">
        <v>9.7638</v>
      </c>
      <c r="F534" s="300" t="n">
        <v>8.2743</v>
      </c>
    </row>
    <row r="535" customFormat="false" ht="15.75" hidden="false" customHeight="false" outlineLevel="0" collapsed="false">
      <c r="A535" s="0" t="s">
        <v>1237</v>
      </c>
      <c r="B535" s="300" t="n">
        <v>4227751</v>
      </c>
      <c r="C535" s="300" t="n">
        <v>5084753</v>
      </c>
      <c r="D535" s="300" t="n">
        <v>5537771</v>
      </c>
      <c r="E535" s="300" t="n">
        <v>8.8894</v>
      </c>
      <c r="F535" s="300" t="n">
        <v>7.5316</v>
      </c>
    </row>
    <row r="536" customFormat="false" ht="15.75" hidden="false" customHeight="false" outlineLevel="0" collapsed="false">
      <c r="A536" s="0" t="s">
        <v>1238</v>
      </c>
      <c r="B536" s="300" t="n">
        <v>4029944</v>
      </c>
      <c r="C536" s="300" t="n">
        <v>4702918</v>
      </c>
      <c r="D536" s="300" t="n">
        <v>5072722</v>
      </c>
      <c r="E536" s="300" t="n">
        <v>8.1922</v>
      </c>
      <c r="F536" s="300" t="n">
        <v>6.9355</v>
      </c>
    </row>
    <row r="537" customFormat="false" ht="15.75" hidden="false" customHeight="false" outlineLevel="0" collapsed="false">
      <c r="A537" s="0" t="s">
        <v>1239</v>
      </c>
      <c r="B537" s="300" t="n">
        <v>7158749</v>
      </c>
      <c r="C537" s="300" t="n">
        <v>10291123</v>
      </c>
      <c r="D537" s="300" t="n">
        <v>11641302</v>
      </c>
      <c r="E537" s="300" t="n">
        <v>26.7028</v>
      </c>
      <c r="F537" s="300" t="n">
        <v>22.5959</v>
      </c>
    </row>
    <row r="538" customFormat="false" ht="15.75" hidden="false" customHeight="false" outlineLevel="0" collapsed="false">
      <c r="A538" s="0" t="s">
        <v>1240</v>
      </c>
      <c r="B538" s="300" t="n">
        <v>6317762</v>
      </c>
      <c r="C538" s="300" t="n">
        <v>8506523</v>
      </c>
      <c r="D538" s="300" t="n">
        <v>9493931</v>
      </c>
      <c r="E538" s="300" t="n">
        <v>24.2185</v>
      </c>
      <c r="F538" s="300" t="n">
        <v>20.4818</v>
      </c>
    </row>
    <row r="539" customFormat="false" ht="15.75" hidden="false" customHeight="false" outlineLevel="0" collapsed="false">
      <c r="A539" s="0" t="s">
        <v>1241</v>
      </c>
      <c r="B539" s="300" t="n">
        <v>5792365</v>
      </c>
      <c r="C539" s="300" t="n">
        <v>7527195</v>
      </c>
      <c r="D539" s="300" t="n">
        <v>8328544</v>
      </c>
      <c r="E539" s="300" t="n">
        <v>22.5121</v>
      </c>
      <c r="F539" s="300" t="n">
        <v>19.0322</v>
      </c>
    </row>
    <row r="540" customFormat="false" ht="15.75" hidden="false" customHeight="false" outlineLevel="0" collapsed="false">
      <c r="A540" s="0" t="s">
        <v>1242</v>
      </c>
      <c r="B540" s="300" t="n">
        <v>5364684</v>
      </c>
      <c r="C540" s="300" t="n">
        <v>6786877</v>
      </c>
      <c r="D540" s="300" t="n">
        <v>7449697</v>
      </c>
      <c r="E540" s="300" t="n">
        <v>20.8898</v>
      </c>
      <c r="F540" s="300" t="n">
        <v>17.6589</v>
      </c>
    </row>
    <row r="541" customFormat="false" ht="15.75" hidden="false" customHeight="false" outlineLevel="0" collapsed="false">
      <c r="A541" s="0" t="s">
        <v>1243</v>
      </c>
      <c r="B541" s="300" t="n">
        <v>6336508</v>
      </c>
      <c r="C541" s="300" t="n">
        <v>8775817</v>
      </c>
      <c r="D541" s="300" t="n">
        <v>9826256</v>
      </c>
      <c r="E541" s="300" t="n">
        <v>25.1897</v>
      </c>
      <c r="F541" s="300" t="n">
        <v>21.3118</v>
      </c>
    </row>
    <row r="542" customFormat="false" ht="15.75" hidden="false" customHeight="false" outlineLevel="0" collapsed="false">
      <c r="A542" s="0" t="s">
        <v>1244</v>
      </c>
      <c r="B542" s="300" t="n">
        <v>5696200</v>
      </c>
      <c r="C542" s="300" t="n">
        <v>7518632</v>
      </c>
      <c r="D542" s="300" t="n">
        <v>8327614</v>
      </c>
      <c r="E542" s="300" t="n">
        <v>23.3159</v>
      </c>
      <c r="F542" s="300" t="n">
        <v>19.7208</v>
      </c>
    </row>
    <row r="543" customFormat="false" ht="15.75" hidden="false" customHeight="false" outlineLevel="0" collapsed="false">
      <c r="A543" s="0" t="s">
        <v>1245</v>
      </c>
      <c r="B543" s="300" t="n">
        <v>5188925</v>
      </c>
      <c r="C543" s="300" t="n">
        <v>6627384</v>
      </c>
      <c r="D543" s="300" t="n">
        <v>7283961</v>
      </c>
      <c r="E543" s="300" t="n">
        <v>21.6542</v>
      </c>
      <c r="F543" s="300" t="n">
        <v>18.3105</v>
      </c>
    </row>
    <row r="544" customFormat="false" ht="15.75" hidden="false" customHeight="false" outlineLevel="0" collapsed="false">
      <c r="A544" s="0" t="s">
        <v>1246</v>
      </c>
      <c r="B544" s="300" t="n">
        <v>4938041</v>
      </c>
      <c r="C544" s="300" t="n">
        <v>6162814</v>
      </c>
      <c r="D544" s="300" t="n">
        <v>6729113</v>
      </c>
      <c r="E544" s="300" t="n">
        <v>20.0323</v>
      </c>
      <c r="F544" s="300" t="n">
        <v>16.9335</v>
      </c>
    </row>
    <row r="545" customFormat="false" ht="15.75" hidden="false" customHeight="false" outlineLevel="0" collapsed="false">
      <c r="A545" s="0" t="s">
        <v>1247</v>
      </c>
      <c r="B545" s="300" t="n">
        <v>9135612</v>
      </c>
      <c r="C545" s="300" t="n">
        <v>14284236</v>
      </c>
      <c r="D545" s="300" t="n">
        <v>16876744</v>
      </c>
      <c r="E545" s="300" t="n">
        <v>25.9311</v>
      </c>
      <c r="F545" s="300" t="n">
        <v>21.9608</v>
      </c>
    </row>
    <row r="546" customFormat="false" ht="15.75" hidden="false" customHeight="false" outlineLevel="0" collapsed="false">
      <c r="A546" s="0" t="s">
        <v>1248</v>
      </c>
      <c r="B546" s="300" t="n">
        <v>7678475</v>
      </c>
      <c r="C546" s="300" t="n">
        <v>10411616</v>
      </c>
      <c r="D546" s="300" t="n">
        <v>11837753</v>
      </c>
      <c r="E546" s="300" t="n">
        <v>22.8071</v>
      </c>
      <c r="F546" s="300" t="n">
        <v>19.2898</v>
      </c>
    </row>
    <row r="547" customFormat="false" ht="15.75" hidden="false" customHeight="false" outlineLevel="0" collapsed="false">
      <c r="A547" s="0" t="s">
        <v>1249</v>
      </c>
      <c r="B547" s="300" t="n">
        <v>6711171</v>
      </c>
      <c r="C547" s="300" t="n">
        <v>8424825</v>
      </c>
      <c r="D547" s="300" t="n">
        <v>9331510</v>
      </c>
      <c r="E547" s="300" t="n">
        <v>21.4563</v>
      </c>
      <c r="F547" s="300" t="n">
        <v>18.1423</v>
      </c>
    </row>
    <row r="548" customFormat="false" ht="15.75" hidden="false" customHeight="false" outlineLevel="0" collapsed="false">
      <c r="A548" s="0" t="s">
        <v>1250</v>
      </c>
      <c r="B548" s="300" t="n">
        <v>6166432</v>
      </c>
      <c r="C548" s="300" t="n">
        <v>7422377</v>
      </c>
      <c r="D548" s="300" t="n">
        <v>8106920</v>
      </c>
      <c r="E548" s="300" t="n">
        <v>20.8788</v>
      </c>
      <c r="F548" s="300" t="n">
        <v>17.6523</v>
      </c>
    </row>
    <row r="549" customFormat="false" ht="15.75" hidden="false" customHeight="false" outlineLevel="0" collapsed="false">
      <c r="A549" s="0" t="s">
        <v>1251</v>
      </c>
      <c r="B549" s="300" t="n">
        <v>8264261</v>
      </c>
      <c r="C549" s="300" t="n">
        <v>11992657</v>
      </c>
      <c r="D549" s="300" t="n">
        <v>13909496</v>
      </c>
      <c r="E549" s="300" t="n">
        <v>24.1969</v>
      </c>
      <c r="F549" s="300" t="n">
        <v>20.4792</v>
      </c>
    </row>
    <row r="550" customFormat="false" ht="15.75" hidden="false" customHeight="false" outlineLevel="0" collapsed="false">
      <c r="A550" s="0" t="s">
        <v>1252</v>
      </c>
      <c r="B550" s="300" t="n">
        <v>7055024</v>
      </c>
      <c r="C550" s="300" t="n">
        <v>9156554</v>
      </c>
      <c r="D550" s="300" t="n">
        <v>10247467</v>
      </c>
      <c r="E550" s="300" t="n">
        <v>21.8042</v>
      </c>
      <c r="F550" s="300" t="n">
        <v>18.4356</v>
      </c>
    </row>
    <row r="551" customFormat="false" ht="15.75" hidden="false" customHeight="false" outlineLevel="0" collapsed="false">
      <c r="A551" s="0" t="s">
        <v>1253</v>
      </c>
      <c r="B551" s="300" t="n">
        <v>6342184</v>
      </c>
      <c r="C551" s="300" t="n">
        <v>7782648</v>
      </c>
      <c r="D551" s="300" t="n">
        <v>8545922</v>
      </c>
      <c r="E551" s="300" t="n">
        <v>20.6918</v>
      </c>
      <c r="F551" s="300" t="n">
        <v>17.4913</v>
      </c>
    </row>
    <row r="552" customFormat="false" ht="15.75" hidden="false" customHeight="false" outlineLevel="0" collapsed="false">
      <c r="A552" s="0" t="s">
        <v>1254</v>
      </c>
      <c r="B552" s="300" t="n">
        <v>5905616</v>
      </c>
      <c r="C552" s="300" t="n">
        <v>7020047</v>
      </c>
      <c r="D552" s="300" t="n">
        <v>7624149</v>
      </c>
      <c r="E552" s="300" t="n">
        <v>19.9226</v>
      </c>
      <c r="F552" s="300" t="n">
        <v>16.8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8.5</v>
      </c>
      <c r="N18" s="182" t="n">
        <f aca="false">($C18*($D18+WorstCase!$I$6-1)*WorstCase!$J$6+$C18*$D18*WorstCase!$J$6)</f>
        <v>736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23</v>
      </c>
      <c r="T18" s="182" t="n">
        <f aca="false">($C18*($D18+WorstCase!$M$6-1)*WorstCase!$N$6+$C18*$D18*WorstCase!$N$6)</f>
        <v>616</v>
      </c>
      <c r="U18" s="183" t="n">
        <f aca="false">(($C18/2)*(($D18/2)+WorstCase!$M$7-1)*WorstCase!$N$7+($C18/2)*($D18/2)*WorstCase!$N$7)</f>
        <v>6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7</v>
      </c>
      <c r="N19" s="185" t="n">
        <f aca="false">($C19*($D19+WorstCase!$I$6-1)*WorstCase!$J$6+$C19*$D19*WorstCase!$J$6)</f>
        <v>960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29</v>
      </c>
      <c r="T19" s="185" t="n">
        <f aca="false">($C19*($D19+WorstCase!$M$6-1)*WorstCase!$N$6+$C19*$D19*WorstCase!$N$6)</f>
        <v>784</v>
      </c>
      <c r="U19" s="186" t="n">
        <f aca="false">(($C19/2)*(($D19/2)+WorstCase!$M$7-1)*WorstCase!$N$7+($C19/2)*($D19/2)*WorstCase!$N$7)</f>
        <v>72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4.25</v>
      </c>
      <c r="N20" s="185" t="n">
        <f aca="false">($C20*($D20+WorstCase!$I$6-1)*WorstCase!$J$6+$C20*$D20*WorstCase!$J$6)</f>
        <v>124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24.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20</v>
      </c>
      <c r="T20" s="185" t="n">
        <f aca="false">($C20*($D20+WorstCase!$M$6-1)*WorstCase!$N$6+$C20*$D20*WorstCase!$N$6)</f>
        <v>1064</v>
      </c>
      <c r="U20" s="186" t="n">
        <f aca="false">(($C20/2)*(($D20/2)+WorstCase!$M$7-1)*WorstCase!$N$7+($C20/2)*($D20/2)*WorstCase!$N$7)</f>
        <v>108</v>
      </c>
      <c r="V20" s="167" t="n">
        <f aca="false">S20*IF(OR(AND($C20*$D20&gt;=$Q20*$R20)),1,0)</f>
        <v>2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8.5</v>
      </c>
      <c r="N21" s="185" t="n">
        <f aca="false">($C21*($D21+WorstCase!$I$6-1)*WorstCase!$J$6+$C21*$D21*WorstCase!$J$6)</f>
        <v>736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23</v>
      </c>
      <c r="T21" s="185" t="n">
        <f aca="false">($C21*($D21+WorstCase!$M$6-1)*WorstCase!$N$6+$C21*$D21*WorstCase!$N$6)</f>
        <v>616</v>
      </c>
      <c r="U21" s="186" t="n">
        <f aca="false">(($C21/2)*(($D21/2)+WorstCase!$M$7-1)*WorstCase!$N$7+($C21/2)*($D21/2)*WorstCase!$N$7)</f>
        <v>6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7</v>
      </c>
      <c r="N22" s="185" t="n">
        <f aca="false">($C22*($D22+WorstCase!$I$6-1)*WorstCase!$J$6+$C22*$D22*WorstCase!$J$6)</f>
        <v>960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29</v>
      </c>
      <c r="T22" s="185" t="n">
        <f aca="false">($C22*($D22+WorstCase!$M$6-1)*WorstCase!$N$6+$C22*$D22*WorstCase!$N$6)</f>
        <v>784</v>
      </c>
      <c r="U22" s="186" t="n">
        <f aca="false">(($C22/2)*(($D22/2)+WorstCase!$M$7-1)*WorstCase!$N$7+($C22/2)*($D22/2)*WorstCase!$N$7)</f>
        <v>72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4.25</v>
      </c>
      <c r="N23" s="185" t="n">
        <f aca="false">($C23*($D23+WorstCase!$I$6-1)*WorstCase!$J$6+$C23*$D23*WorstCase!$J$6)</f>
        <v>124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24.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20</v>
      </c>
      <c r="T23" s="185" t="n">
        <f aca="false">($C23*($D23+WorstCase!$M$6-1)*WorstCase!$N$6+$C23*$D23*WorstCase!$N$6)</f>
        <v>1064</v>
      </c>
      <c r="U23" s="186" t="n">
        <f aca="false">(($C23/2)*(($D23/2)+WorstCase!$M$7-1)*WorstCase!$N$7+($C23/2)*($D23/2)*WorstCase!$N$7)</f>
        <v>108</v>
      </c>
      <c r="V23" s="167" t="n">
        <f aca="false">S23*IF(OR(AND($C23*$D23&gt;=$Q23*$R23)),1,0)</f>
        <v>2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7</v>
      </c>
      <c r="N24" s="185" t="n">
        <f aca="false">($C24*($D24+WorstCase!$I$6-1)*WorstCase!$J$6+$C24*$D24*WorstCase!$J$6)</f>
        <v>1920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37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29</v>
      </c>
      <c r="T24" s="185" t="n">
        <f aca="false">($C24*($D24+WorstCase!$M$6-1)*WorstCase!$N$6+$C24*$D24*WorstCase!$N$6)</f>
        <v>1568</v>
      </c>
      <c r="U24" s="186" t="n">
        <f aca="false">(($C24/2)*(($D24/2)+WorstCase!$M$7-1)*WorstCase!$N$7+($C24/2)*($D24/2)*WorstCase!$N$7)</f>
        <v>144</v>
      </c>
      <c r="V24" s="167" t="n">
        <f aca="false">S24*IF(OR(AND($C24*$D24&gt;=$Q24*$R24)),1,0)</f>
        <v>29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8.5</v>
      </c>
      <c r="N25" s="185" t="n">
        <f aca="false">($C25*($D25+WorstCase!$I$6-1)*WorstCase!$J$6+$C25*$D25*WorstCase!$J$6)</f>
        <v>1472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8.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23</v>
      </c>
      <c r="T25" s="185" t="n">
        <f aca="false">($C25*($D25+WorstCase!$M$6-1)*WorstCase!$N$6+$C25*$D25*WorstCase!$N$6)</f>
        <v>1232</v>
      </c>
      <c r="U25" s="186" t="n">
        <f aca="false">(($C25/2)*(($D25/2)+WorstCase!$M$7-1)*WorstCase!$N$7+($C25/2)*($D25/2)*WorstCase!$N$7)</f>
        <v>120</v>
      </c>
      <c r="V25" s="167" t="n">
        <f aca="false">S25*IF(OR(AND($C25*$D25&gt;=$Q25*$R25)),1,0)</f>
        <v>23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4.25</v>
      </c>
      <c r="N26" s="185" t="n">
        <f aca="false">($C26*($D26+WorstCase!$I$6-1)*WorstCase!$J$6+$C26*$D26*WorstCase!$J$6)</f>
        <v>249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24.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20</v>
      </c>
      <c r="T26" s="185" t="n">
        <f aca="false">($C26*($D26+WorstCase!$M$6-1)*WorstCase!$N$6+$C26*$D26*WorstCase!$N$6)</f>
        <v>2128</v>
      </c>
      <c r="U26" s="186" t="n">
        <f aca="false">(($C26/2)*(($D26/2)+WorstCase!$M$7-1)*WorstCase!$N$7+($C26/2)*($D26/2)*WorstCase!$N$7)</f>
        <v>216</v>
      </c>
      <c r="V26" s="167" t="n">
        <f aca="false">S26*IF(OR(AND($C26*$D26&gt;=$Q26*$R26)),1,0)</f>
        <v>2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22.125</v>
      </c>
      <c r="N27" s="185" t="n">
        <f aca="false">($C27*($D27+WorstCase!$I$6-1)*WorstCase!$J$6+$C27*$D27*WorstCase!$J$6)</f>
        <v>4544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22.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18.5</v>
      </c>
      <c r="T27" s="185" t="n">
        <f aca="false">($C27*($D27+WorstCase!$M$6-1)*WorstCase!$N$6+$C27*$D27*WorstCase!$N$6)</f>
        <v>3920</v>
      </c>
      <c r="U27" s="186" t="n">
        <f aca="false">(($C27/2)*(($D27/2)+WorstCase!$M$7-1)*WorstCase!$N$7+($C27/2)*($D27/2)*WorstCase!$N$7)</f>
        <v>408</v>
      </c>
      <c r="V27" s="167" t="n">
        <f aca="false">S27*IF(OR(AND($C27*$D27&gt;=$Q27*$R27)),1,0)</f>
        <v>18.5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4.25</v>
      </c>
      <c r="N18" s="182" t="n">
        <f aca="false">($C18*($D18+WorstCase!$I$6-1)*WorstCase!$K$6+$C18*$D18*WorstCase!$K$6)</f>
        <v>644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19</v>
      </c>
      <c r="T18" s="182" t="n">
        <f aca="false">($C18*($D18+WorstCase!$M$6-1)*WorstCase!$O$6+$C18*$D18*WorstCase!$O$6)</f>
        <v>528</v>
      </c>
      <c r="U18" s="183" t="n">
        <f aca="false">(($C18/2)*(($D18/2)+WorstCase!$M$7-1)*WorstCase!$O$7+($C18/2)*($D18/2)*WorstCase!$O$7)</f>
        <v>4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.1875</v>
      </c>
      <c r="Z18" s="182" t="n">
        <f aca="false">H18*WorstCase!$P$6+MAX(N18,T18)*WorstCase!$R$6+2</f>
        <v>2</v>
      </c>
      <c r="AA18" s="183" t="n">
        <f aca="false">I18*WorstCase!$P$7+MAX(O18,U18)*WorstCase!$R$7+2</f>
        <v>2</v>
      </c>
      <c r="AB18" s="184" t="n">
        <f aca="false">Y18*IF(OR(AND($C18*$D18&gt;=$W18*$X18)),1,0)</f>
        <v>0.1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31.5</v>
      </c>
      <c r="N19" s="185" t="n">
        <f aca="false">($C19*($D19+WorstCase!$I$6-1)*WorstCase!$K$6+$C19*$D19*WorstCase!$K$6)</f>
        <v>84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24</v>
      </c>
      <c r="T19" s="185" t="n">
        <f aca="false">($C19*($D19+WorstCase!$M$6-1)*WorstCase!$O$6+$C19*$D19*WorstCase!$O$6)</f>
        <v>672</v>
      </c>
      <c r="U19" s="186" t="n">
        <f aca="false">(($C19/2)*(($D19/2)+WorstCase!$M$7-1)*WorstCase!$O$7+($C19/2)*($D19/2)*WorstCase!$O$7)</f>
        <v>48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.1875</v>
      </c>
      <c r="Z19" s="185" t="n">
        <f aca="false">H19*WorstCase!$P$6+MAX(N19,T19)*WorstCase!$R$6+2</f>
        <v>2</v>
      </c>
      <c r="AA19" s="186" t="n">
        <f aca="false">I19*WorstCase!$P$7+MAX(O19,U19)*WorstCase!$R$7+2</f>
        <v>2</v>
      </c>
      <c r="AB19" s="184" t="n">
        <f aca="false">Y19*IF(OR(AND($C19*$D19&gt;=$W19*$X19)),1,0)</f>
        <v>0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20.625</v>
      </c>
      <c r="N20" s="185" t="n">
        <f aca="false">($C20*($D20+WorstCase!$I$6-1)*WorstCase!$K$6+$C20*$D20*WorstCase!$K$6)</f>
        <v>1092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20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16.5</v>
      </c>
      <c r="T20" s="185" t="n">
        <f aca="false">($C20*($D20+WorstCase!$M$6-1)*WorstCase!$O$6+$C20*$D20*WorstCase!$O$6)</f>
        <v>912</v>
      </c>
      <c r="U20" s="186" t="n">
        <f aca="false">(($C20/2)*(($D20/2)+WorstCase!$M$7-1)*WorstCase!$O$7+($C20/2)*($D20/2)*WorstCase!$O$7)</f>
        <v>72</v>
      </c>
      <c r="V20" s="167" t="n">
        <f aca="false">S20*IF(OR(AND($C20*$D20&gt;=$Q20*$R20)),1,0)</f>
        <v>16.5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.09375</v>
      </c>
      <c r="Z20" s="185" t="n">
        <f aca="false">H20*WorstCase!$P$6+MAX(N20,T20)*WorstCase!$R$6+2</f>
        <v>2</v>
      </c>
      <c r="AA20" s="186" t="n">
        <f aca="false">I20*WorstCase!$P$7+MAX(O20,U20)*WorstCase!$R$7+2</f>
        <v>2</v>
      </c>
      <c r="AB20" s="184" t="n">
        <f aca="false">Y20*IF(OR(AND($C20*$D20&gt;=$W20*$X20)),1,0)</f>
        <v>0.09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4.25</v>
      </c>
      <c r="N21" s="185" t="n">
        <f aca="false">($C21*($D21+WorstCase!$I$6-1)*WorstCase!$K$6+$C21*$D21*WorstCase!$K$6)</f>
        <v>644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19</v>
      </c>
      <c r="T21" s="185" t="n">
        <f aca="false">($C21*($D21+WorstCase!$M$6-1)*WorstCase!$O$6+$C21*$D21*WorstCase!$O$6)</f>
        <v>528</v>
      </c>
      <c r="U21" s="186" t="n">
        <f aca="false">(($C21/2)*(($D21/2)+WorstCase!$M$7-1)*WorstCase!$O$7+($C21/2)*($D21/2)*WorstCase!$O$7)</f>
        <v>4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.1875</v>
      </c>
      <c r="Z21" s="185" t="n">
        <f aca="false">H21*WorstCase!$P$6+MAX(N21,T21)*WorstCase!$R$6+2</f>
        <v>2</v>
      </c>
      <c r="AA21" s="186" t="n">
        <f aca="false">I21*WorstCase!$P$7+MAX(O21,U21)*WorstCase!$R$7+2</f>
        <v>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31.5</v>
      </c>
      <c r="N22" s="185" t="n">
        <f aca="false">($C22*($D22+WorstCase!$I$6-1)*WorstCase!$K$6+$C22*$D22*WorstCase!$K$6)</f>
        <v>84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24</v>
      </c>
      <c r="T22" s="185" t="n">
        <f aca="false">($C22*($D22+WorstCase!$M$6-1)*WorstCase!$O$6+$C22*$D22*WorstCase!$O$6)</f>
        <v>672</v>
      </c>
      <c r="U22" s="186" t="n">
        <f aca="false">(($C22/2)*(($D22/2)+WorstCase!$M$7-1)*WorstCase!$O$7+($C22/2)*($D22/2)*WorstCase!$O$7)</f>
        <v>48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.1875</v>
      </c>
      <c r="Z22" s="185" t="n">
        <f aca="false">H22*WorstCase!$P$6+MAX(N22,T22)*WorstCase!$R$6+2</f>
        <v>2</v>
      </c>
      <c r="AA22" s="186" t="n">
        <f aca="false">I22*WorstCase!$P$7+MAX(O22,U22)*WorstCase!$R$7+2</f>
        <v>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20.625</v>
      </c>
      <c r="N23" s="185" t="n">
        <f aca="false">($C23*($D23+WorstCase!$I$6-1)*WorstCase!$K$6+$C23*$D23*WorstCase!$K$6)</f>
        <v>1092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20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16.5</v>
      </c>
      <c r="T23" s="185" t="n">
        <f aca="false">($C23*($D23+WorstCase!$M$6-1)*WorstCase!$O$6+$C23*$D23*WorstCase!$O$6)</f>
        <v>912</v>
      </c>
      <c r="U23" s="186" t="n">
        <f aca="false">(($C23/2)*(($D23/2)+WorstCase!$M$7-1)*WorstCase!$O$7+($C23/2)*($D23/2)*WorstCase!$O$7)</f>
        <v>72</v>
      </c>
      <c r="V23" s="167" t="n">
        <f aca="false">S23*IF(OR(AND($C23*$D23&gt;=$Q23*$R23)),1,0)</f>
        <v>16.5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.09375</v>
      </c>
      <c r="Z23" s="185" t="n">
        <f aca="false">H23*WorstCase!$P$6+MAX(N23,T23)*WorstCase!$R$6+2</f>
        <v>2</v>
      </c>
      <c r="AA23" s="186" t="n">
        <f aca="false">I23*WorstCase!$P$7+MAX(O23,U23)*WorstCase!$R$7+2</f>
        <v>2</v>
      </c>
      <c r="AB23" s="184" t="n">
        <f aca="false">Y23*IF(OR(AND($C23*$D23&gt;=$W23*$X23)),1,0)</f>
        <v>0.093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31.5</v>
      </c>
      <c r="N24" s="185" t="n">
        <f aca="false">($C24*($D24+WorstCase!$I$6-1)*WorstCase!$K$6+$C24*$D24*WorstCase!$K$6)</f>
        <v>168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3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24</v>
      </c>
      <c r="T24" s="185" t="n">
        <f aca="false">($C24*($D24+WorstCase!$M$6-1)*WorstCase!$O$6+$C24*$D24*WorstCase!$O$6)</f>
        <v>1344</v>
      </c>
      <c r="U24" s="186" t="n">
        <f aca="false">(($C24/2)*(($D24/2)+WorstCase!$M$7-1)*WorstCase!$O$7+($C24/2)*($D24/2)*WorstCase!$O$7)</f>
        <v>96</v>
      </c>
      <c r="V24" s="167" t="n">
        <f aca="false">S24*IF(OR(AND($C24*$D24&gt;=$Q24*$R24)),1,0)</f>
        <v>24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.09375</v>
      </c>
      <c r="Z24" s="185" t="n">
        <f aca="false">H24*WorstCase!$P$6+MAX(N24,T24)*WorstCase!$R$6+2</f>
        <v>2</v>
      </c>
      <c r="AA24" s="186" t="n">
        <f aca="false">I24*WorstCase!$P$7+MAX(O24,U24)*WorstCase!$R$7+2</f>
        <v>2</v>
      </c>
      <c r="AB24" s="184" t="n">
        <f aca="false">Y24*IF(OR(AND($C24*$D24&gt;=$W24*$X24)),1,0)</f>
        <v>0.0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4.25</v>
      </c>
      <c r="N25" s="185" t="n">
        <f aca="false">($C25*($D25+WorstCase!$I$6-1)*WorstCase!$K$6+$C25*$D25*WorstCase!$K$6)</f>
        <v>1288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24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19</v>
      </c>
      <c r="T25" s="185" t="n">
        <f aca="false">($C25*($D25+WorstCase!$M$6-1)*WorstCase!$O$6+$C25*$D25*WorstCase!$O$6)</f>
        <v>1056</v>
      </c>
      <c r="U25" s="186" t="n">
        <f aca="false">(($C25/2)*(($D25/2)+WorstCase!$M$7-1)*WorstCase!$O$7+($C25/2)*($D25/2)*WorstCase!$O$7)</f>
        <v>80</v>
      </c>
      <c r="V25" s="167" t="n">
        <f aca="false">S25*IF(OR(AND($C25*$D25&gt;=$Q25*$R25)),1,0)</f>
        <v>19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.09375</v>
      </c>
      <c r="Z25" s="185" t="n">
        <f aca="false">H25*WorstCase!$P$6+MAX(N25,T25)*WorstCase!$R$6+2</f>
        <v>2</v>
      </c>
      <c r="AA25" s="186" t="n">
        <f aca="false">I25*WorstCase!$P$7+MAX(O25,U25)*WorstCase!$R$7+2</f>
        <v>2</v>
      </c>
      <c r="AB25" s="184" t="n">
        <f aca="false">Y25*IF(OR(AND($C25*$D25&gt;=$W25*$X25)),1,0)</f>
        <v>0.09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20.625</v>
      </c>
      <c r="N26" s="185" t="n">
        <f aca="false">($C26*($D26+WorstCase!$I$6-1)*WorstCase!$K$6+$C26*$D26*WorstCase!$K$6)</f>
        <v>2184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20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16.5</v>
      </c>
      <c r="T26" s="185" t="n">
        <f aca="false">($C26*($D26+WorstCase!$M$6-1)*WorstCase!$O$6+$C26*$D26*WorstCase!$O$6)</f>
        <v>1824</v>
      </c>
      <c r="U26" s="186" t="n">
        <f aca="false">(($C26/2)*(($D26/2)+WorstCase!$M$7-1)*WorstCase!$O$7+($C26/2)*($D26/2)*WorstCase!$O$7)</f>
        <v>144</v>
      </c>
      <c r="V26" s="167" t="n">
        <f aca="false">S26*IF(OR(AND($C26*$D26&gt;=$Q26*$R26)),1,0)</f>
        <v>16.5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.046875</v>
      </c>
      <c r="Z26" s="185" t="n">
        <f aca="false">H26*WorstCase!$P$6+MAX(N26,T26)*WorstCase!$R$6+2</f>
        <v>2</v>
      </c>
      <c r="AA26" s="186" t="n">
        <f aca="false">I26*WorstCase!$P$7+MAX(O26,U26)*WorstCase!$R$7+2</f>
        <v>2</v>
      </c>
      <c r="AB26" s="184" t="n">
        <f aca="false">Y26*IF(OR(AND($C26*$D26&gt;=$W26*$X26)),1,0)</f>
        <v>0.0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8.8125</v>
      </c>
      <c r="N27" s="185" t="n">
        <f aca="false">($C27*($D27+WorstCase!$I$6-1)*WorstCase!$K$6+$C27*$D27*WorstCase!$K$6)</f>
        <v>3976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8.8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15.25</v>
      </c>
      <c r="T27" s="185" t="n">
        <f aca="false">($C27*($D27+WorstCase!$M$6-1)*WorstCase!$O$6+$C27*$D27*WorstCase!$O$6)</f>
        <v>3360</v>
      </c>
      <c r="U27" s="186" t="n">
        <f aca="false">(($C27/2)*(($D27/2)+WorstCase!$M$7-1)*WorstCase!$O$7+($C27/2)*($D27/2)*WorstCase!$O$7)</f>
        <v>272</v>
      </c>
      <c r="V27" s="167" t="n">
        <f aca="false">S27*IF(OR(AND($C27*$D27&gt;=$Q27*$R27)),1,0)</f>
        <v>15.25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.0234375</v>
      </c>
      <c r="Z27" s="185" t="n">
        <f aca="false">H27*WorstCase!$P$6+MAX(N27,T27)*WorstCase!$R$6+2</f>
        <v>2</v>
      </c>
      <c r="AA27" s="186" t="n">
        <f aca="false">I27*WorstCase!$P$7+MAX(O27,U27)*WorstCase!$R$7+2</f>
        <v>2</v>
      </c>
      <c r="AB27" s="184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2</v>
      </c>
      <c r="N18" s="182" t="n">
        <f aca="false">(CEILING($B$1-1+($C18*$O$2+WorstCase!$I$6-1),$B$1))*(CEILING($D$1-1+($D18*$O$2+WorstCase!$I$6-1),$D$1))</f>
        <v>256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1</v>
      </c>
      <c r="T18" s="182" t="n">
        <f aca="false">(CEILING($B$1-1+$C18+WorstCase!$M$6-1,$B$1))*(CEILING($D$1-1+$D18+WorstCase!$M$6-1,$D$1))</f>
        <v>256</v>
      </c>
      <c r="U18" s="183" t="n">
        <f aca="false">(CEILING($B$1-1+$C18+2*WorstCase!$M$7-2,$B$1))*(CEILING($D$1-1+$D18/2+WorstCase!$M$7-1,$D$1))</f>
        <v>96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1.25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10.5</v>
      </c>
      <c r="T19" s="185" t="n">
        <f aca="false">(CEILING($B$1-1+$C19+WorstCase!$M$6-1,$B$1))*(CEILING($D$1-1+$D19+WorstCase!$M$6-1,$D$1))</f>
        <v>240</v>
      </c>
      <c r="U19" s="186" t="n">
        <f aca="false">(CEILING($B$1-1+$C19+2*WorstCase!$M$7-2,$B$1))*(CEILING($D$1-1+$D19/2+WorstCase!$M$7-1,$D$1))</f>
        <v>96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9</v>
      </c>
      <c r="N20" s="185" t="n">
        <f aca="false">(CEILING($B$1-1+($C20*$O$2+WorstCase!$I$6-1),$B$1))*(CEILING($D$1-1+($D20*$O$2+WorstCase!$I$6-1),$D$1))</f>
        <v>38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9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8.25</v>
      </c>
      <c r="T20" s="185" t="n">
        <f aca="false">(CEILING($B$1-1+$C20+WorstCase!$M$6-1,$B$1))*(CEILING($D$1-1+$D20+WorstCase!$M$6-1,$D$1))</f>
        <v>384</v>
      </c>
      <c r="U20" s="186" t="n">
        <f aca="false">(CEILING($B$1-1+$C20+2*WorstCase!$M$7-2,$B$1))*(CEILING($D$1-1+$D20/2+WorstCase!$M$7-1,$D$1))</f>
        <v>144</v>
      </c>
      <c r="V20" s="184" t="n">
        <f aca="false">S20*IF(OR(AND($C20*$D20&gt;=$Q20*$R20)),1,0)</f>
        <v>8.2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2</v>
      </c>
      <c r="N21" s="185" t="n">
        <f aca="false">(CEILING($B$1-1+($C21*$O$2+WorstCase!$I$6-1),$B$1))*(CEILING($D$1-1+($D21*$O$2+WorstCase!$I$6-1),$D$1))</f>
        <v>256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1</v>
      </c>
      <c r="T21" s="185" t="n">
        <f aca="false">(CEILING($B$1-1+$C21+WorstCase!$M$6-1,$B$1))*(CEILING($D$1-1+$D21+WorstCase!$M$6-1,$D$1))</f>
        <v>256</v>
      </c>
      <c r="U21" s="186" t="n">
        <f aca="false">(CEILING($B$1-1+$C21+2*WorstCase!$M$7-2,$B$1))*(CEILING($D$1-1+$D21/2+WorstCase!$M$7-1,$D$1))</f>
        <v>96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1.25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10.5</v>
      </c>
      <c r="T22" s="185" t="n">
        <f aca="false">(CEILING($B$1-1+$C22+WorstCase!$M$6-1,$B$1))*(CEILING($D$1-1+$D22+WorstCase!$M$6-1,$D$1))</f>
        <v>240</v>
      </c>
      <c r="U22" s="186" t="n">
        <f aca="false">(CEILING($B$1-1+$C22+2*WorstCase!$M$7-2,$B$1))*(CEILING($D$1-1+$D22/2+WorstCase!$M$7-1,$D$1))</f>
        <v>96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9</v>
      </c>
      <c r="N23" s="185" t="n">
        <f aca="false">(CEILING($B$1-1+($C23*$O$2+WorstCase!$I$6-1),$B$1))*(CEILING($D$1-1+($D23*$O$2+WorstCase!$I$6-1),$D$1))</f>
        <v>38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9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8.25</v>
      </c>
      <c r="T23" s="185" t="n">
        <f aca="false">(CEILING($B$1-1+$C23+WorstCase!$M$6-1,$B$1))*(CEILING($D$1-1+$D23+WorstCase!$M$6-1,$D$1))</f>
        <v>384</v>
      </c>
      <c r="U23" s="186" t="n">
        <f aca="false">(CEILING($B$1-1+$C23+2*WorstCase!$M$7-2,$B$1))*(CEILING($D$1-1+$D23/2+WorstCase!$M$7-1,$D$1))</f>
        <v>144</v>
      </c>
      <c r="V23" s="184" t="n">
        <f aca="false">S23*IF(OR(AND($C23*$D23&gt;=$Q23*$R23)),1,0)</f>
        <v>8.2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7.875</v>
      </c>
      <c r="N24" s="185" t="n">
        <f aca="false">(CEILING($B$1-1+($C24*$O$2+WorstCase!$I$6-1),$B$1))*(CEILING($D$1-1+($D24*$O$2+WorstCase!$I$6-1),$D$1))</f>
        <v>336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7.8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7.5</v>
      </c>
      <c r="T24" s="185" t="n">
        <f aca="false">(CEILING($B$1-1+$C24+WorstCase!$M$6-1,$B$1))*(CEILING($D$1-1+$D24+WorstCase!$M$6-1,$D$1))</f>
        <v>336</v>
      </c>
      <c r="U24" s="186" t="n">
        <f aca="false">(CEILING($B$1-1+$C24+2*WorstCase!$M$7-2,$B$1))*(CEILING($D$1-1+$D24/2+WorstCase!$M$7-1,$D$1))</f>
        <v>144</v>
      </c>
      <c r="V24" s="184" t="n">
        <f aca="false">S24*IF(OR(AND($C24*$D24&gt;=$Q24*$R24)),1,0)</f>
        <v>7.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7.5</v>
      </c>
      <c r="N25" s="185" t="n">
        <f aca="false">(CEILING($B$1-1+($C25*$O$2+WorstCase!$I$6-1),$B$1))*(CEILING($D$1-1+($D25*$O$2+WorstCase!$I$6-1),$D$1))</f>
        <v>320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7.5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7</v>
      </c>
      <c r="T25" s="185" t="n">
        <f aca="false">(CEILING($B$1-1+$C25+WorstCase!$M$6-1,$B$1))*(CEILING($D$1-1+$D25+WorstCase!$M$6-1,$D$1))</f>
        <v>320</v>
      </c>
      <c r="U25" s="186" t="n">
        <f aca="false">(CEILING($B$1-1+$C25+2*WorstCase!$M$7-2,$B$1))*(CEILING($D$1-1+$D25/2+WorstCase!$M$7-1,$D$1))</f>
        <v>128</v>
      </c>
      <c r="V25" s="184" t="n">
        <f aca="false">S25*IF(OR(AND($C25*$D25&gt;=$Q25*$R25)),1,0)</f>
        <v>7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5.625</v>
      </c>
      <c r="N26" s="185" t="n">
        <f aca="false">(CEILING($B$1-1+($C26*$O$2+WorstCase!$I$6-1),$B$1))*(CEILING($D$1-1+($D26*$O$2+WorstCase!$I$6-1),$D$1))</f>
        <v>480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5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5.25</v>
      </c>
      <c r="T26" s="185" t="n">
        <f aca="false">(CEILING($B$1-1+$C26+WorstCase!$M$6-1,$B$1))*(CEILING($D$1-1+$D26+WorstCase!$M$6-1,$D$1))</f>
        <v>480</v>
      </c>
      <c r="U26" s="186" t="n">
        <f aca="false">(CEILING($B$1-1+$C26+2*WorstCase!$M$7-2,$B$1))*(CEILING($D$1-1+$D26/2+WorstCase!$M$7-1,$D$1))</f>
        <v>192</v>
      </c>
      <c r="V26" s="184" t="n">
        <f aca="false">S26*IF(OR(AND($C26*$D26&gt;=$Q26*$R26)),1,0)</f>
        <v>5.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4.6875</v>
      </c>
      <c r="N27" s="185" t="n">
        <f aca="false">(CEILING($B$1-1+($C27*$O$2+WorstCase!$I$6-1),$B$1))*(CEILING($D$1-1+($D27*$O$2+WorstCase!$I$6-1),$D$1))</f>
        <v>800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4.68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4.375</v>
      </c>
      <c r="T27" s="185" t="n">
        <f aca="false">(CEILING($B$1-1+$C27+WorstCase!$M$6-1,$B$1))*(CEILING($D$1-1+$D27+WorstCase!$M$6-1,$D$1))</f>
        <v>800</v>
      </c>
      <c r="U27" s="186" t="n">
        <f aca="false">(CEILING($B$1-1+$C27+2*WorstCase!$M$7-2,$B$1))*(CEILING($D$1-1+$D27/2+WorstCase!$M$7-1,$D$1))</f>
        <v>320</v>
      </c>
      <c r="V27" s="184" t="n">
        <f aca="false">S27*IF(OR(AND($C27*$D27&gt;=$Q27*$R27)),1,0)</f>
        <v>4.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8</v>
      </c>
      <c r="N18" s="182" t="n">
        <f aca="false">(CEILING($B$1-1+($C18*$O$2+WorstCase!$I$6-1),$B$1))*(CEILING($D$1-1+($D18*$O$2+WorstCase!$I$6-1),$D$1))</f>
        <v>38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16</v>
      </c>
      <c r="T18" s="182" t="n">
        <f aca="false">(CEILING($B$1-1+$C18+WorstCase!$M$6-1,$B$1))*(CEILING($D$1-1+$D18+WorstCase!$M$6-1,$D$1))</f>
        <v>384</v>
      </c>
      <c r="U18" s="183" t="n">
        <f aca="false">(CEILING($B$1-1+$C18+2*WorstCase!$M$7-2,$B$1))*(CEILING($D$1-1+$D18/2+WorstCase!$M$7-1,$D$1))</f>
        <v>128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3.5</v>
      </c>
      <c r="N19" s="185" t="n">
        <f aca="false">(CEILING($B$1-1+($C19*$O$2+WorstCase!$I$6-1),$B$1))*(CEILING($D$1-1+($D19*$O$2+WorstCase!$I$6-1),$D$1))</f>
        <v>288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13.5</v>
      </c>
      <c r="T19" s="185" t="n">
        <f aca="false">(CEILING($B$1-1+$C19+WorstCase!$M$6-1,$B$1))*(CEILING($D$1-1+$D19+WorstCase!$M$6-1,$D$1))</f>
        <v>288</v>
      </c>
      <c r="U19" s="186" t="n">
        <f aca="false">(CEILING($B$1-1+$C19+2*WorstCase!$M$7-2,$B$1))*(CEILING($D$1-1+$D19/2+WorstCase!$M$7-1,$D$1))</f>
        <v>14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3.5</v>
      </c>
      <c r="N20" s="185" t="n">
        <f aca="false">(CEILING($B$1-1+($C20*$O$2+WorstCase!$I$6-1),$B$1))*(CEILING($D$1-1+($D20*$O$2+WorstCase!$I$6-1),$D$1))</f>
        <v>576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3.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12</v>
      </c>
      <c r="T20" s="185" t="n">
        <f aca="false">(CEILING($B$1-1+$C20+WorstCase!$M$6-1,$B$1))*(CEILING($D$1-1+$D20+WorstCase!$M$6-1,$D$1))</f>
        <v>576</v>
      </c>
      <c r="U20" s="186" t="n">
        <f aca="false">(CEILING($B$1-1+$C20+2*WorstCase!$M$7-2,$B$1))*(CEILING($D$1-1+$D20/2+WorstCase!$M$7-1,$D$1))</f>
        <v>192</v>
      </c>
      <c r="V20" s="167" t="n">
        <f aca="false">S20*IF(OR(AND($C20*$D20&gt;=$Q20*$R20)),1,0)</f>
        <v>12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8</v>
      </c>
      <c r="N21" s="185" t="n">
        <f aca="false">(CEILING($B$1-1+($C21*$O$2+WorstCase!$I$6-1),$B$1))*(CEILING($D$1-1+($D21*$O$2+WorstCase!$I$6-1),$D$1))</f>
        <v>38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16</v>
      </c>
      <c r="T21" s="185" t="n">
        <f aca="false">(CEILING($B$1-1+$C21+WorstCase!$M$6-1,$B$1))*(CEILING($D$1-1+$D21+WorstCase!$M$6-1,$D$1))</f>
        <v>384</v>
      </c>
      <c r="U21" s="186" t="n">
        <f aca="false">(CEILING($B$1-1+$C21+2*WorstCase!$M$7-2,$B$1))*(CEILING($D$1-1+$D21/2+WorstCase!$M$7-1,$D$1))</f>
        <v>128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3.5</v>
      </c>
      <c r="N22" s="185" t="n">
        <f aca="false">(CEILING($B$1-1+($C22*$O$2+WorstCase!$I$6-1),$B$1))*(CEILING($D$1-1+($D22*$O$2+WorstCase!$I$6-1),$D$1))</f>
        <v>288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13.5</v>
      </c>
      <c r="T22" s="185" t="n">
        <f aca="false">(CEILING($B$1-1+$C22+WorstCase!$M$6-1,$B$1))*(CEILING($D$1-1+$D22+WorstCase!$M$6-1,$D$1))</f>
        <v>288</v>
      </c>
      <c r="U22" s="186" t="n">
        <f aca="false">(CEILING($B$1-1+$C22+2*WorstCase!$M$7-2,$B$1))*(CEILING($D$1-1+$D22/2+WorstCase!$M$7-1,$D$1))</f>
        <v>14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3.5</v>
      </c>
      <c r="N23" s="185" t="n">
        <f aca="false">(CEILING($B$1-1+($C23*$O$2+WorstCase!$I$6-1),$B$1))*(CEILING($D$1-1+($D23*$O$2+WorstCase!$I$6-1),$D$1))</f>
        <v>576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3.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12</v>
      </c>
      <c r="T23" s="185" t="n">
        <f aca="false">(CEILING($B$1-1+$C23+WorstCase!$M$6-1,$B$1))*(CEILING($D$1-1+$D23+WorstCase!$M$6-1,$D$1))</f>
        <v>576</v>
      </c>
      <c r="U23" s="186" t="n">
        <f aca="false">(CEILING($B$1-1+$C23+2*WorstCase!$M$7-2,$B$1))*(CEILING($D$1-1+$D23/2+WorstCase!$M$7-1,$D$1))</f>
        <v>192</v>
      </c>
      <c r="V23" s="167" t="n">
        <f aca="false">S23*IF(OR(AND($C23*$D23&gt;=$Q23*$R23)),1,0)</f>
        <v>12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9</v>
      </c>
      <c r="N24" s="185" t="n">
        <f aca="false">(CEILING($B$1-1+($C24*$O$2+WorstCase!$I$6-1),$B$1))*(CEILING($D$1-1+($D24*$O$2+WorstCase!$I$6-1),$D$1))</f>
        <v>384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9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9</v>
      </c>
      <c r="T24" s="185" t="n">
        <f aca="false">(CEILING($B$1-1+$C24+WorstCase!$M$6-1,$B$1))*(CEILING($D$1-1+$D24+WorstCase!$M$6-1,$D$1))</f>
        <v>384</v>
      </c>
      <c r="U24" s="186" t="n">
        <f aca="false">(CEILING($B$1-1+$C24+2*WorstCase!$M$7-2,$B$1))*(CEILING($D$1-1+$D24/2+WorstCase!$M$7-1,$D$1))</f>
        <v>192</v>
      </c>
      <c r="V24" s="167" t="n">
        <f aca="false">S24*IF(OR(AND($C24*$D24&gt;=$Q24*$R24)),1,0)</f>
        <v>9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9</v>
      </c>
      <c r="N25" s="185" t="n">
        <f aca="false">(CEILING($B$1-1+($C25*$O$2+WorstCase!$I$6-1),$B$1))*(CEILING($D$1-1+($D25*$O$2+WorstCase!$I$6-1),$D$1))</f>
        <v>384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9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9</v>
      </c>
      <c r="T25" s="185" t="n">
        <f aca="false">(CEILING($B$1-1+$C25+WorstCase!$M$6-1,$B$1))*(CEILING($D$1-1+$D25+WorstCase!$M$6-1,$D$1))</f>
        <v>384</v>
      </c>
      <c r="U25" s="186" t="n">
        <f aca="false">(CEILING($B$1-1+$C25+2*WorstCase!$M$7-2,$B$1))*(CEILING($D$1-1+$D25/2+WorstCase!$M$7-1,$D$1))</f>
        <v>192</v>
      </c>
      <c r="V25" s="167" t="n">
        <f aca="false">S25*IF(OR(AND($C25*$D25&gt;=$Q25*$R25)),1,0)</f>
        <v>9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75</v>
      </c>
      <c r="N26" s="185" t="n">
        <f aca="false">(CEILING($B$1-1+($C26*$O$2+WorstCase!$I$6-1),$B$1))*(CEILING($D$1-1+($D26*$O$2+WorstCase!$I$6-1),$D$1))</f>
        <v>576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6.75</v>
      </c>
      <c r="T26" s="185" t="n">
        <f aca="false">(CEILING($B$1-1+$C26+WorstCase!$M$6-1,$B$1))*(CEILING($D$1-1+$D26+WorstCase!$M$6-1,$D$1))</f>
        <v>576</v>
      </c>
      <c r="U26" s="186" t="n">
        <f aca="false">(CEILING($B$1-1+$C26+2*WorstCase!$M$7-2,$B$1))*(CEILING($D$1-1+$D26/2+WorstCase!$M$7-1,$D$1))</f>
        <v>288</v>
      </c>
      <c r="V26" s="167" t="n">
        <f aca="false">S26*IF(OR(AND($C26*$D26&gt;=$Q26*$R26)),1,0)</f>
        <v>6.7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625</v>
      </c>
      <c r="N27" s="185" t="n">
        <f aca="false">(CEILING($B$1-1+($C27*$O$2+WorstCase!$I$6-1),$B$1))*(CEILING($D$1-1+($D27*$O$2+WorstCase!$I$6-1),$D$1))</f>
        <v>960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62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5.625</v>
      </c>
      <c r="T27" s="185" t="n">
        <f aca="false">(CEILING($B$1-1+$C27+WorstCase!$M$6-1,$B$1))*(CEILING($D$1-1+$D27+WorstCase!$M$6-1,$D$1))</f>
        <v>960</v>
      </c>
      <c r="U27" s="186" t="n">
        <f aca="false">(CEILING($B$1-1+$C27+2*WorstCase!$M$7-2,$B$1))*(CEILING($D$1-1+$D27/2+WorstCase!$M$7-1,$D$1))</f>
        <v>480</v>
      </c>
      <c r="V27" s="167" t="n">
        <f aca="false">S27*IF(OR(AND($C27*$D27&gt;=$Q27*$R27)),1,0)</f>
        <v>5.6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11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10.99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-63</v>
      </c>
      <c r="C6" s="195" t="n">
        <v>127</v>
      </c>
      <c r="D6" s="195" t="n">
        <v>0</v>
      </c>
      <c r="E6" s="195" t="n">
        <v>255</v>
      </c>
      <c r="F6" s="196" t="n">
        <f aca="false">E6*B6+D6*C6</f>
        <v>-16065</v>
      </c>
      <c r="G6" s="196" t="n">
        <f aca="false">E6*C6+D6*B6</f>
        <v>32385</v>
      </c>
      <c r="H6" s="197" t="n">
        <f aca="false">CEILING(LOG(ABS(G6-F6)+1)/LOG(2),1)</f>
        <v>16</v>
      </c>
      <c r="I6" s="198" t="n">
        <v>0</v>
      </c>
      <c r="J6" s="199" t="n">
        <f aca="false">H6-I6</f>
        <v>16</v>
      </c>
      <c r="K6" s="195" t="n">
        <v>-63</v>
      </c>
      <c r="L6" s="195" t="n">
        <v>127</v>
      </c>
      <c r="M6" s="196" t="n">
        <f aca="false">INT(F6/2^I6)</f>
        <v>-16065</v>
      </c>
      <c r="N6" s="196" t="n">
        <f aca="false">INT(G6/2^I6)</f>
        <v>32385</v>
      </c>
      <c r="O6" s="196" t="n">
        <f aca="false">N6*K6+M6*L6</f>
        <v>-4080510</v>
      </c>
      <c r="P6" s="196" t="n">
        <f aca="false">N6*L6+M6*K6</f>
        <v>5124990</v>
      </c>
      <c r="Q6" s="197" t="n">
        <f aca="false">CEILING(LOG(ABS(P6-O6)+1)/LOG(2),1)</f>
        <v>24</v>
      </c>
      <c r="R6" s="200" t="n">
        <v>12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AUF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5199487</v>
      </c>
      <c r="L5" s="246" t="n">
        <f aca="false">Test!C41</f>
        <v>8892727</v>
      </c>
      <c r="M5" s="246" t="n">
        <f aca="false">Test!D41</f>
        <v>9600871</v>
      </c>
      <c r="N5" s="246" t="n">
        <f aca="false">Test!E41</f>
        <v>24.331</v>
      </c>
      <c r="O5" s="247" t="n">
        <f aca="false">Test!F41</f>
        <v>20.6941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4694886</v>
      </c>
      <c r="L6" s="256" t="n">
        <f aca="false">Test!C42</f>
        <v>7867481</v>
      </c>
      <c r="M6" s="256" t="n">
        <f aca="false">Test!D42</f>
        <v>8607794</v>
      </c>
      <c r="N6" s="256" t="n">
        <f aca="false">Test!E42</f>
        <v>23.8972</v>
      </c>
      <c r="O6" s="257" t="n">
        <f aca="false">Test!F42</f>
        <v>20.3241</v>
      </c>
      <c r="P6" s="258"/>
      <c r="Q6" s="259" t="n">
        <f aca="false">IF(E6=0,WorstCase!$Y$2,K6/E6)</f>
        <v>0.998262194882097</v>
      </c>
      <c r="R6" s="260" t="n">
        <f aca="false">IF(F6=0,WorstCase!$Y$2,L6/F6)</f>
        <v>0.998419656814385</v>
      </c>
      <c r="S6" s="260" t="n">
        <f aca="false">IF(G6=0,WorstCase!$Y$2,M6/G6)</f>
        <v>0.998383619064851</v>
      </c>
      <c r="T6" s="260" t="n">
        <f aca="false">IF(H6=0,WorstCase!$Y$2,N6/H6)</f>
        <v>1.00013811056378</v>
      </c>
      <c r="U6" s="261" t="n">
        <f aca="false">IF(I6=0,WorstCase!$Y$2,O6/I6)</f>
        <v>1.0001427081077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4403552</v>
      </c>
      <c r="L7" s="256" t="n">
        <f aca="false">Test!C43</f>
        <v>7286358</v>
      </c>
      <c r="M7" s="256" t="n">
        <f aca="false">Test!D43</f>
        <v>8053480</v>
      </c>
      <c r="N7" s="256" t="n">
        <f aca="false">Test!E43</f>
        <v>23.6817</v>
      </c>
      <c r="O7" s="257" t="n">
        <f aca="false">Test!F43</f>
        <v>20.1403</v>
      </c>
      <c r="P7" s="258"/>
      <c r="Q7" s="259" t="n">
        <f aca="false">IF(E7=0,WorstCase!$Y$2,K7/E7)</f>
        <v>0.999904404500209</v>
      </c>
      <c r="R7" s="260" t="n">
        <f aca="false">IF(F7=0,WorstCase!$Y$2,L7/F7)</f>
        <v>0.999885827047188</v>
      </c>
      <c r="S7" s="260" t="n">
        <f aca="false">IF(G7=0,WorstCase!$Y$2,M7/G7)</f>
        <v>0.999883293893291</v>
      </c>
      <c r="T7" s="260" t="n">
        <f aca="false">IF(H7=0,WorstCase!$Y$2,N7/H7)</f>
        <v>0.999978887096638</v>
      </c>
      <c r="U7" s="261" t="n">
        <f aca="false">IF(I7=0,WorstCase!$Y$2,O7/I7)</f>
        <v>0.99998013971709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3978005</v>
      </c>
      <c r="L8" s="264" t="n">
        <f aca="false">Test!C44</f>
        <v>6452373</v>
      </c>
      <c r="M8" s="264" t="n">
        <f aca="false">Test!D44</f>
        <v>7191980</v>
      </c>
      <c r="N8" s="264" t="n">
        <f aca="false">Test!E44</f>
        <v>23.3533</v>
      </c>
      <c r="O8" s="265" t="n">
        <f aca="false">Test!F44</f>
        <v>19.8602</v>
      </c>
      <c r="P8" s="266"/>
      <c r="Q8" s="267" t="n">
        <f aca="false">IF(E8=0,WorstCase!$Y$2,K8/E8)</f>
        <v>1.0004672865465</v>
      </c>
      <c r="R8" s="268" t="n">
        <f aca="false">IF(F8=0,WorstCase!$Y$2,L8/F8)</f>
        <v>0.999738304342289</v>
      </c>
      <c r="S8" s="268" t="n">
        <f aca="false">IF(G8=0,WorstCase!$Y$2,M8/G8)</f>
        <v>0.999970940696914</v>
      </c>
      <c r="T8" s="268" t="n">
        <f aca="false">IF(H8=0,WorstCase!$Y$2,N8/H8)</f>
        <v>0.999512084469306</v>
      </c>
      <c r="U8" s="269" t="n">
        <f aca="false">IF(I8=0,WorstCase!$Y$2,O8/I8)</f>
        <v>0.99951182441783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5392322</v>
      </c>
      <c r="L9" s="246" t="n">
        <f aca="false">Test!C45</f>
        <v>9203874</v>
      </c>
      <c r="M9" s="246" t="n">
        <f aca="false">Test!D45</f>
        <v>9959769</v>
      </c>
      <c r="N9" s="246" t="n">
        <f aca="false">Test!E45</f>
        <v>24.2941</v>
      </c>
      <c r="O9" s="247" t="n">
        <f aca="false">Test!F45</f>
        <v>20.6626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4953170</v>
      </c>
      <c r="L10" s="256" t="n">
        <f aca="false">Test!C46</f>
        <v>8296951</v>
      </c>
      <c r="M10" s="256" t="n">
        <f aca="false">Test!D46</f>
        <v>9087183</v>
      </c>
      <c r="N10" s="256" t="n">
        <f aca="false">Test!E46</f>
        <v>23.8957</v>
      </c>
      <c r="O10" s="257" t="n">
        <f aca="false">Test!F46</f>
        <v>20.3228</v>
      </c>
      <c r="P10" s="258"/>
      <c r="Q10" s="259" t="n">
        <f aca="false">IF(E10=0,WorstCase!$Y$2,K10/E10)</f>
        <v>1.00013043854003</v>
      </c>
      <c r="R10" s="260" t="n">
        <f aca="false">IF(F10=0,WorstCase!$Y$2,L10/F10)</f>
        <v>1.00029248208909</v>
      </c>
      <c r="S10" s="260" t="n">
        <f aca="false">IF(G10=0,WorstCase!$Y$2,M10/G10)</f>
        <v>1.00024160736371</v>
      </c>
      <c r="T10" s="260" t="n">
        <f aca="false">IF(H10=0,WorstCase!$Y$2,N10/H10)</f>
        <v>1.00014230526153</v>
      </c>
      <c r="U10" s="261" t="n">
        <f aca="false">IF(I10=0,WorstCase!$Y$2,O10/I10)</f>
        <v>1.00014271723778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4669825</v>
      </c>
      <c r="L11" s="256" t="n">
        <f aca="false">Test!C47</f>
        <v>7716618</v>
      </c>
      <c r="M11" s="256" t="n">
        <f aca="false">Test!D47</f>
        <v>8510902</v>
      </c>
      <c r="N11" s="256" t="n">
        <f aca="false">Test!E47</f>
        <v>23.6426</v>
      </c>
      <c r="O11" s="257" t="n">
        <f aca="false">Test!F47</f>
        <v>20.1069</v>
      </c>
      <c r="P11" s="258"/>
      <c r="Q11" s="259" t="n">
        <f aca="false">IF(E11=0,WorstCase!$Y$2,K11/E11)</f>
        <v>1.00005460888262</v>
      </c>
      <c r="R11" s="260" t="n">
        <f aca="false">IF(F11=0,WorstCase!$Y$2,L11/F11)</f>
        <v>1.00006635471312</v>
      </c>
      <c r="S11" s="260" t="n">
        <f aca="false">IF(G11=0,WorstCase!$Y$2,M11/G11)</f>
        <v>1.00004817582814</v>
      </c>
      <c r="T11" s="260" t="n">
        <f aca="false">IF(H11=0,WorstCase!$Y$2,N11/H11)</f>
        <v>1.00000845937807</v>
      </c>
      <c r="U11" s="261" t="n">
        <f aca="false">IF(I11=0,WorstCase!$Y$2,O11/I11)</f>
        <v>1.00000497344182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3938864</v>
      </c>
      <c r="L12" s="264" t="n">
        <f aca="false">Test!C48</f>
        <v>6236269</v>
      </c>
      <c r="M12" s="264" t="n">
        <f aca="false">Test!D48</f>
        <v>6998528</v>
      </c>
      <c r="N12" s="264" t="n">
        <f aca="false">Test!E48</f>
        <v>22.9974</v>
      </c>
      <c r="O12" s="265" t="n">
        <f aca="false">Test!F48</f>
        <v>19.5566</v>
      </c>
      <c r="P12" s="266"/>
      <c r="Q12" s="267" t="n">
        <f aca="false">IF(E12=0,WorstCase!$Y$2,K12/E12)</f>
        <v>0.998208029275698</v>
      </c>
      <c r="R12" s="268" t="n">
        <f aca="false">IF(F12=0,WorstCase!$Y$2,L12/F12)</f>
        <v>0.997522935559695</v>
      </c>
      <c r="S12" s="268" t="n">
        <f aca="false">IF(G12=0,WorstCase!$Y$2,M12/G12)</f>
        <v>0.997332003277637</v>
      </c>
      <c r="T12" s="268" t="n">
        <f aca="false">IF(H12=0,WorstCase!$Y$2,N12/H12)</f>
        <v>0.999530602133153</v>
      </c>
      <c r="U12" s="269" t="n">
        <f aca="false">IF(I12=0,WorstCase!$Y$2,O12/I12)</f>
        <v>0.999529791779534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4798324</v>
      </c>
      <c r="L13" s="246" t="n">
        <f aca="false">Test!C49</f>
        <v>8090241</v>
      </c>
      <c r="M13" s="246" t="n">
        <f aca="false">Test!D49</f>
        <v>8768343</v>
      </c>
      <c r="N13" s="246" t="n">
        <f aca="false">Test!E49</f>
        <v>23.9787</v>
      </c>
      <c r="O13" s="247" t="n">
        <f aca="false">Test!F49</f>
        <v>20.3936</v>
      </c>
      <c r="P13" s="248"/>
      <c r="Q13" s="249" t="n">
        <f aca="false">IF(E13=0,WorstCase!$Y$2,K13/E13)</f>
        <v>0.995644814935241</v>
      </c>
      <c r="R13" s="250" t="n">
        <f aca="false">IF(F13=0,WorstCase!$Y$2,L13/F13)</f>
        <v>0.994980601530872</v>
      </c>
      <c r="S13" s="250" t="n">
        <f aca="false">IF(G13=0,WorstCase!$Y$2,M13/G13)</f>
        <v>0.995407432432893</v>
      </c>
      <c r="T13" s="250" t="n">
        <f aca="false">IF(H13=0,WorstCase!$Y$2,N13/H13)</f>
        <v>0.999420654701867</v>
      </c>
      <c r="U13" s="251" t="n">
        <f aca="false">IF(I13=0,WorstCase!$Y$2,O13/I13)</f>
        <v>0.999416823895518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4575703</v>
      </c>
      <c r="L14" s="256" t="n">
        <f aca="false">Test!C50</f>
        <v>7646933</v>
      </c>
      <c r="M14" s="256" t="n">
        <f aca="false">Test!D50</f>
        <v>8342219</v>
      </c>
      <c r="N14" s="256" t="n">
        <f aca="false">Test!E50</f>
        <v>23.82</v>
      </c>
      <c r="O14" s="257" t="n">
        <f aca="false">Test!F50</f>
        <v>20.2583</v>
      </c>
      <c r="P14" s="258"/>
      <c r="Q14" s="259" t="n">
        <f aca="false">IF(E14=0,WorstCase!$Y$2,K14/E14)</f>
        <v>0.998409989984704</v>
      </c>
      <c r="R14" s="260" t="n">
        <f aca="false">IF(F14=0,WorstCase!$Y$2,L14/F14)</f>
        <v>0.998007621571823</v>
      </c>
      <c r="S14" s="260" t="n">
        <f aca="false">IF(G14=0,WorstCase!$Y$2,M14/G14)</f>
        <v>0.998052281875011</v>
      </c>
      <c r="T14" s="260" t="n">
        <f aca="false">IF(H14=0,WorstCase!$Y$2,N14/H14)</f>
        <v>0.999639089161764</v>
      </c>
      <c r="U14" s="261" t="n">
        <f aca="false">IF(I14=0,WorstCase!$Y$2,O14/I14)</f>
        <v>0.999639783672825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4521570</v>
      </c>
      <c r="L15" s="256" t="n">
        <f aca="false">Test!C51</f>
        <v>7579358</v>
      </c>
      <c r="M15" s="256" t="n">
        <f aca="false">Test!D51</f>
        <v>8303273</v>
      </c>
      <c r="N15" s="256" t="n">
        <f aca="false">Test!E51</f>
        <v>23.9101</v>
      </c>
      <c r="O15" s="257" t="n">
        <f aca="false">Test!F51</f>
        <v>20.3351</v>
      </c>
      <c r="P15" s="258"/>
      <c r="Q15" s="259" t="n">
        <f aca="false">IF(E15=0,WorstCase!$Y$2,K15/E15)</f>
        <v>0.999998230706183</v>
      </c>
      <c r="R15" s="260" t="n">
        <f aca="false">IF(F15=0,WorstCase!$Y$2,L15/F15)</f>
        <v>0.999420208063156</v>
      </c>
      <c r="S15" s="260" t="n">
        <f aca="false">IF(G15=0,WorstCase!$Y$2,M15/G15)</f>
        <v>0.999489137368001</v>
      </c>
      <c r="T15" s="260" t="n">
        <f aca="false">IF(H15=0,WorstCase!$Y$2,N15/H15)</f>
        <v>0.999523441255774</v>
      </c>
      <c r="U15" s="261" t="n">
        <f aca="false">IF(I15=0,WorstCase!$Y$2,O15/I15)</f>
        <v>0.99952321969250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4280107</v>
      </c>
      <c r="L16" s="264" t="n">
        <f aca="false">Test!C52</f>
        <v>7139147</v>
      </c>
      <c r="M16" s="264" t="n">
        <f aca="false">Test!D52</f>
        <v>7840477</v>
      </c>
      <c r="N16" s="264" t="n">
        <f aca="false">Test!E52</f>
        <v>23.8097</v>
      </c>
      <c r="O16" s="265" t="n">
        <f aca="false">Test!F52</f>
        <v>20.2494</v>
      </c>
      <c r="P16" s="266"/>
      <c r="Q16" s="267" t="n">
        <f aca="false">IF(E16=0,WorstCase!$Y$2,K16/E16)</f>
        <v>0.993905052859101</v>
      </c>
      <c r="R16" s="268" t="n">
        <f aca="false">IF(F16=0,WorstCase!$Y$2,L16/F16)</f>
        <v>0.991156137127981</v>
      </c>
      <c r="S16" s="268" t="n">
        <f aca="false">IF(G16=0,WorstCase!$Y$2,M16/G16)</f>
        <v>0.992121967900986</v>
      </c>
      <c r="T16" s="268" t="n">
        <f aca="false">IF(H16=0,WorstCase!$Y$2,N16/H16)</f>
        <v>0.997686979622793</v>
      </c>
      <c r="U16" s="269" t="n">
        <f aca="false">IF(I16=0,WorstCase!$Y$2,O16/I16)</f>
        <v>0.99767940285270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5234322</v>
      </c>
      <c r="L17" s="246" t="n">
        <f aca="false">Test!C53</f>
        <v>8930728</v>
      </c>
      <c r="M17" s="246" t="n">
        <f aca="false">Test!D53</f>
        <v>9618043</v>
      </c>
      <c r="N17" s="246" t="n">
        <f aca="false">Test!E53</f>
        <v>24.2559</v>
      </c>
      <c r="O17" s="247" t="n">
        <f aca="false">Test!F53</f>
        <v>20.63</v>
      </c>
      <c r="P17" s="248"/>
      <c r="Q17" s="249" t="n">
        <f aca="false">IF(E17=0,WorstCase!$Y$2,K17/E17)</f>
        <v>0.996786067334336</v>
      </c>
      <c r="R17" s="250" t="n">
        <f aca="false">IF(F17=0,WorstCase!$Y$2,L17/F17)</f>
        <v>0.996255700254331</v>
      </c>
      <c r="S17" s="250" t="n">
        <f aca="false">IF(G17=0,WorstCase!$Y$2,M17/G17)</f>
        <v>0.996646359060297</v>
      </c>
      <c r="T17" s="250" t="n">
        <f aca="false">IF(H17=0,WorstCase!$Y$2,N17/H17)</f>
        <v>0.999480808455405</v>
      </c>
      <c r="U17" s="251" t="n">
        <f aca="false">IF(I17=0,WorstCase!$Y$2,O17/I17)</f>
        <v>0.999476764466494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5117553</v>
      </c>
      <c r="L18" s="256" t="n">
        <f aca="false">Test!C54</f>
        <v>8682945</v>
      </c>
      <c r="M18" s="256" t="n">
        <f aca="false">Test!D54</f>
        <v>9406023</v>
      </c>
      <c r="N18" s="256" t="n">
        <f aca="false">Test!E54</f>
        <v>24.1444</v>
      </c>
      <c r="O18" s="257" t="n">
        <f aca="false">Test!F54</f>
        <v>20.535</v>
      </c>
      <c r="P18" s="258"/>
      <c r="Q18" s="259" t="n">
        <f aca="false">IF(E18=0,WorstCase!$Y$2,K18/E18)</f>
        <v>0.995353638142762</v>
      </c>
      <c r="R18" s="260" t="n">
        <f aca="false">IF(F18=0,WorstCase!$Y$2,L18/F18)</f>
        <v>0.994316454352478</v>
      </c>
      <c r="S18" s="260" t="n">
        <f aca="false">IF(G18=0,WorstCase!$Y$2,M18/G18)</f>
        <v>0.995071625198927</v>
      </c>
      <c r="T18" s="260" t="n">
        <f aca="false">IF(H18=0,WorstCase!$Y$2,N18/H18)</f>
        <v>0.999114451001001</v>
      </c>
      <c r="U18" s="261" t="n">
        <f aca="false">IF(I18=0,WorstCase!$Y$2,O18/I18)</f>
        <v>0.999114493120293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5094189</v>
      </c>
      <c r="L19" s="256" t="n">
        <f aca="false">Test!C55</f>
        <v>8631264</v>
      </c>
      <c r="M19" s="256" t="n">
        <f aca="false">Test!D55</f>
        <v>9364472</v>
      </c>
      <c r="N19" s="256" t="n">
        <f aca="false">Test!E55</f>
        <v>24.1096</v>
      </c>
      <c r="O19" s="257" t="n">
        <f aca="false">Test!F55</f>
        <v>20.5053</v>
      </c>
      <c r="P19" s="258"/>
      <c r="Q19" s="259" t="n">
        <f aca="false">IF(E19=0,WorstCase!$Y$2,K19/E19)</f>
        <v>0.999353014534417</v>
      </c>
      <c r="R19" s="260" t="n">
        <f aca="false">IF(F19=0,WorstCase!$Y$2,L19/F19)</f>
        <v>0.99899420760805</v>
      </c>
      <c r="S19" s="260" t="n">
        <f aca="false">IF(G19=0,WorstCase!$Y$2,M19/G19)</f>
        <v>0.998942970207846</v>
      </c>
      <c r="T19" s="260" t="n">
        <f aca="false">IF(H19=0,WorstCase!$Y$2,N19/H19)</f>
        <v>0.999610265765579</v>
      </c>
      <c r="U19" s="261" t="n">
        <f aca="false">IF(I19=0,WorstCase!$Y$2,O19/I19)</f>
        <v>0.99961488212468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4254915</v>
      </c>
      <c r="L20" s="264" t="n">
        <f aca="false">Test!C56</f>
        <v>6926071</v>
      </c>
      <c r="M20" s="264" t="n">
        <f aca="false">Test!D56</f>
        <v>7668807</v>
      </c>
      <c r="N20" s="264" t="n">
        <f aca="false">Test!E56</f>
        <v>23.3671</v>
      </c>
      <c r="O20" s="265" t="n">
        <f aca="false">Test!F56</f>
        <v>19.8719</v>
      </c>
      <c r="P20" s="266"/>
      <c r="Q20" s="267" t="n">
        <f aca="false">IF(E20=0,WorstCase!$Y$2,K20/E20)</f>
        <v>0.996051530719498</v>
      </c>
      <c r="R20" s="268" t="n">
        <f aca="false">IF(F20=0,WorstCase!$Y$2,L20/F20)</f>
        <v>0.994065663923135</v>
      </c>
      <c r="S20" s="268" t="n">
        <f aca="false">IF(G20=0,WorstCase!$Y$2,M20/G20)</f>
        <v>0.994612176439744</v>
      </c>
      <c r="T20" s="268" t="n">
        <f aca="false">IF(H20=0,WorstCase!$Y$2,N20/H20)</f>
        <v>0.998653765609908</v>
      </c>
      <c r="U20" s="269" t="n">
        <f aca="false">IF(I20=0,WorstCase!$Y$2,O20/I20)</f>
        <v>0.99864815968802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1917486</v>
      </c>
      <c r="L21" s="246" t="n">
        <f aca="false">Test!C57</f>
        <v>3029247</v>
      </c>
      <c r="M21" s="246" t="n">
        <f aca="false">Test!D57</f>
        <v>3351974</v>
      </c>
      <c r="N21" s="246" t="n">
        <f aca="false">Test!E57</f>
        <v>22.871</v>
      </c>
      <c r="O21" s="247" t="n">
        <f aca="false">Test!F57</f>
        <v>19.4488</v>
      </c>
      <c r="P21" s="248"/>
      <c r="Q21" s="249" t="n">
        <f aca="false">IF(E21=0,WorstCase!$Y$2,K21/E21)</f>
        <v>0.996400978584627</v>
      </c>
      <c r="R21" s="250" t="n">
        <f aca="false">IF(F21=0,WorstCase!$Y$2,L21/F21)</f>
        <v>0.994672745200989</v>
      </c>
      <c r="S21" s="250" t="n">
        <f aca="false">IF(G21=0,WorstCase!$Y$2,M21/G21)</f>
        <v>0.995441484098352</v>
      </c>
      <c r="T21" s="250" t="n">
        <f aca="false">IF(H21=0,WorstCase!$Y$2,N21/H21)</f>
        <v>0.999117564828406</v>
      </c>
      <c r="U21" s="251" t="n">
        <f aca="false">IF(I21=0,WorstCase!$Y$2,O21/I21)</f>
        <v>0.99911127549945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1675076</v>
      </c>
      <c r="L22" s="256" t="n">
        <f aca="false">Test!C58</f>
        <v>2538479</v>
      </c>
      <c r="M22" s="256" t="n">
        <f aca="false">Test!D58</f>
        <v>2852626</v>
      </c>
      <c r="N22" s="256" t="n">
        <f aca="false">Test!E58</f>
        <v>22.4415</v>
      </c>
      <c r="O22" s="257" t="n">
        <f aca="false">Test!F58</f>
        <v>19.0825</v>
      </c>
      <c r="P22" s="258"/>
      <c r="Q22" s="259" t="n">
        <f aca="false">IF(E22=0,WorstCase!$Y$2,K22/E22)</f>
        <v>0.996837045663777</v>
      </c>
      <c r="R22" s="260" t="n">
        <f aca="false">IF(F22=0,WorstCase!$Y$2,L22/F22)</f>
        <v>0.995010988916227</v>
      </c>
      <c r="S22" s="260" t="n">
        <f aca="false">IF(G22=0,WorstCase!$Y$2,M22/G22)</f>
        <v>0.995436721809622</v>
      </c>
      <c r="T22" s="260" t="n">
        <f aca="false">IF(H22=0,WorstCase!$Y$2,N22/H22)</f>
        <v>0.999243048289067</v>
      </c>
      <c r="U22" s="261" t="n">
        <f aca="false">IF(I22=0,WorstCase!$Y$2,O22/I22)</f>
        <v>0.99924595091349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1662616</v>
      </c>
      <c r="L23" s="256" t="n">
        <f aca="false">Test!C59</f>
        <v>2507421</v>
      </c>
      <c r="M23" s="256" t="n">
        <f aca="false">Test!D59</f>
        <v>2849267</v>
      </c>
      <c r="N23" s="256" t="n">
        <f aca="false">Test!E59</f>
        <v>22.4615</v>
      </c>
      <c r="O23" s="257" t="n">
        <f aca="false">Test!F59</f>
        <v>19.0995</v>
      </c>
      <c r="P23" s="258"/>
      <c r="Q23" s="259" t="n">
        <f aca="false">IF(E23=0,WorstCase!$Y$2,K23/E23)</f>
        <v>0.997757976706002</v>
      </c>
      <c r="R23" s="260" t="n">
        <f aca="false">IF(F23=0,WorstCase!$Y$2,L23/F23)</f>
        <v>0.996144808064757</v>
      </c>
      <c r="S23" s="260" t="n">
        <f aca="false">IF(G23=0,WorstCase!$Y$2,M23/G23)</f>
        <v>0.996349973161567</v>
      </c>
      <c r="T23" s="260" t="n">
        <f aca="false">IF(H23=0,WorstCase!$Y$2,N23/H23)</f>
        <v>0.999314852137083</v>
      </c>
      <c r="U23" s="261" t="n">
        <f aca="false">IF(I23=0,WorstCase!$Y$2,O23/I23)</f>
        <v>0.999314588282076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1578631</v>
      </c>
      <c r="L24" s="264" t="n">
        <f aca="false">Test!C60</f>
        <v>2340259</v>
      </c>
      <c r="M24" s="264" t="n">
        <f aca="false">Test!D60</f>
        <v>2676031</v>
      </c>
      <c r="N24" s="264" t="n">
        <f aca="false">Test!E60</f>
        <v>22.3292</v>
      </c>
      <c r="O24" s="265" t="n">
        <f aca="false">Test!F60</f>
        <v>18.9867</v>
      </c>
      <c r="P24" s="266"/>
      <c r="Q24" s="267" t="n">
        <f aca="false">IF(E24=0,WorstCase!$Y$2,K24/E24)</f>
        <v>1.0043063576828</v>
      </c>
      <c r="R24" s="268" t="n">
        <f aca="false">IF(F24=0,WorstCase!$Y$2,L24/F24)</f>
        <v>1.00341552283525</v>
      </c>
      <c r="S24" s="268" t="n">
        <f aca="false">IF(G24=0,WorstCase!$Y$2,M24/G24)</f>
        <v>1.00430314141333</v>
      </c>
      <c r="T24" s="268" t="n">
        <f aca="false">IF(H24=0,WorstCase!$Y$2,N24/H24)</f>
        <v>0.999883574096132</v>
      </c>
      <c r="U24" s="269" t="n">
        <f aca="false">IF(I24=0,WorstCase!$Y$2,O24/I24)</f>
        <v>0.99988414284134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2098420</v>
      </c>
      <c r="L25" s="246" t="n">
        <f aca="false">Test!C61</f>
        <v>3361524</v>
      </c>
      <c r="M25" s="246" t="n">
        <f aca="false">Test!D61</f>
        <v>3727568</v>
      </c>
      <c r="N25" s="246" t="n">
        <f aca="false">Test!E61</f>
        <v>23.1014</v>
      </c>
      <c r="O25" s="247" t="n">
        <f aca="false">Test!F61</f>
        <v>19.6453</v>
      </c>
      <c r="P25" s="248"/>
      <c r="Q25" s="249" t="n">
        <f aca="false">IF(E25=0,WorstCase!$Y$2,K25/E25)</f>
        <v>0.998735885803274</v>
      </c>
      <c r="R25" s="250" t="n">
        <f aca="false">IF(F25=0,WorstCase!$Y$2,L25/F25)</f>
        <v>0.998325592888017</v>
      </c>
      <c r="S25" s="250" t="n">
        <f aca="false">IF(G25=0,WorstCase!$Y$2,M25/G25)</f>
        <v>0.998523471235548</v>
      </c>
      <c r="T25" s="250" t="n">
        <f aca="false">IF(H25=0,WorstCase!$Y$2,N25/H25)</f>
        <v>0.99975332257185</v>
      </c>
      <c r="U25" s="251" t="n">
        <f aca="false">IF(I25=0,WorstCase!$Y$2,O25/I25)</f>
        <v>0.99975063867034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1848549</v>
      </c>
      <c r="L26" s="256" t="n">
        <f aca="false">Test!C62</f>
        <v>2846595</v>
      </c>
      <c r="M26" s="256" t="n">
        <f aca="false">Test!D62</f>
        <v>3198239</v>
      </c>
      <c r="N26" s="256" t="n">
        <f aca="false">Test!E62</f>
        <v>22.628</v>
      </c>
      <c r="O26" s="257" t="n">
        <f aca="false">Test!F62</f>
        <v>19.2415</v>
      </c>
      <c r="P26" s="258"/>
      <c r="Q26" s="259" t="n">
        <f aca="false">IF(E26=0,WorstCase!$Y$2,K26/E26)</f>
        <v>0.99771478904977</v>
      </c>
      <c r="R26" s="260" t="n">
        <f aca="false">IF(F26=0,WorstCase!$Y$2,L26/F26)</f>
        <v>0.997102142726039</v>
      </c>
      <c r="S26" s="260" t="n">
        <f aca="false">IF(G26=0,WorstCase!$Y$2,M26/G26)</f>
        <v>0.996764652716744</v>
      </c>
      <c r="T26" s="260" t="n">
        <f aca="false">IF(H26=0,WorstCase!$Y$2,N26/H26)</f>
        <v>0.999558264864387</v>
      </c>
      <c r="U26" s="261" t="n">
        <f aca="false">IF(I26=0,WorstCase!$Y$2,O26/I26)</f>
        <v>0.999558441558442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1811470</v>
      </c>
      <c r="L27" s="256" t="n">
        <f aca="false">Test!C63</f>
        <v>2765342</v>
      </c>
      <c r="M27" s="256" t="n">
        <f aca="false">Test!D63</f>
        <v>3128122</v>
      </c>
      <c r="N27" s="256" t="n">
        <f aca="false">Test!E63</f>
        <v>22.5716</v>
      </c>
      <c r="O27" s="257" t="n">
        <f aca="false">Test!F63</f>
        <v>19.1934</v>
      </c>
      <c r="P27" s="258"/>
      <c r="Q27" s="259" t="n">
        <f aca="false">IF(E27=0,WorstCase!$Y$2,K27/E27)</f>
        <v>1.00146947278103</v>
      </c>
      <c r="R27" s="260" t="n">
        <f aca="false">IF(F27=0,WorstCase!$Y$2,L27/F27)</f>
        <v>1.00191953461611</v>
      </c>
      <c r="S27" s="260" t="n">
        <f aca="false">IF(G27=0,WorstCase!$Y$2,M27/G27)</f>
        <v>1.00189224697602</v>
      </c>
      <c r="T27" s="260" t="n">
        <f aca="false">IF(H27=0,WorstCase!$Y$2,N27/H27)</f>
        <v>1.00020383746178</v>
      </c>
      <c r="U27" s="261" t="n">
        <f aca="false">IF(I27=0,WorstCase!$Y$2,O27/I27)</f>
        <v>1.0002032361447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1637212</v>
      </c>
      <c r="L28" s="264" t="n">
        <f aca="false">Test!C64</f>
        <v>2412745</v>
      </c>
      <c r="M28" s="264" t="n">
        <f aca="false">Test!D64</f>
        <v>2758750</v>
      </c>
      <c r="N28" s="264" t="n">
        <f aca="false">Test!E64</f>
        <v>22.2629</v>
      </c>
      <c r="O28" s="265" t="n">
        <f aca="false">Test!F64</f>
        <v>18.9301</v>
      </c>
      <c r="P28" s="266"/>
      <c r="Q28" s="267" t="n">
        <f aca="false">IF(E28=0,WorstCase!$Y$2,K28/E28)</f>
        <v>1.0002865446805</v>
      </c>
      <c r="R28" s="268" t="n">
        <f aca="false">IF(F28=0,WorstCase!$Y$2,L28/F28)</f>
        <v>0.999650727464671</v>
      </c>
      <c r="S28" s="268" t="n">
        <f aca="false">IF(G28=0,WorstCase!$Y$2,M28/G28)</f>
        <v>1.00005582549964</v>
      </c>
      <c r="T28" s="268" t="n">
        <f aca="false">IF(H28=0,WorstCase!$Y$2,N28/H28)</f>
        <v>0.999851793301057</v>
      </c>
      <c r="U28" s="269" t="n">
        <f aca="false">IF(I28=0,WorstCase!$Y$2,O28/I28)</f>
        <v>0.99985210929123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2752501</v>
      </c>
      <c r="L29" s="246" t="n">
        <f aca="false">Test!C65</f>
        <v>4737883</v>
      </c>
      <c r="M29" s="246" t="n">
        <f aca="false">Test!D65</f>
        <v>5079824</v>
      </c>
      <c r="N29" s="246" t="n">
        <f aca="false">Test!E65</f>
        <v>24.4787</v>
      </c>
      <c r="O29" s="247" t="n">
        <f aca="false">Test!F65</f>
        <v>20.8201</v>
      </c>
      <c r="P29" s="248"/>
      <c r="Q29" s="249" t="n">
        <f aca="false">IF(E29=0,WorstCase!$Y$2,K29/E29)</f>
        <v>0.999871043018596</v>
      </c>
      <c r="R29" s="250" t="n">
        <f aca="false">IF(F29=0,WorstCase!$Y$2,L29/F29)</f>
        <v>0.999851221503115</v>
      </c>
      <c r="S29" s="250" t="n">
        <f aca="false">IF(G29=0,WorstCase!$Y$2,M29/G29)</f>
        <v>0.999863990166351</v>
      </c>
      <c r="T29" s="250" t="n">
        <f aca="false">IF(H29=0,WorstCase!$Y$2,N29/H29)</f>
        <v>0.999979574495899</v>
      </c>
      <c r="U29" s="251" t="n">
        <f aca="false">IF(I29=0,WorstCase!$Y$2,O29/I29)</f>
        <v>0.9999807881655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2697698</v>
      </c>
      <c r="L30" s="256" t="n">
        <f aca="false">Test!C66</f>
        <v>4633130</v>
      </c>
      <c r="M30" s="256" t="n">
        <f aca="false">Test!D66</f>
        <v>4978206</v>
      </c>
      <c r="N30" s="256" t="n">
        <f aca="false">Test!E66</f>
        <v>24.4306</v>
      </c>
      <c r="O30" s="257" t="n">
        <f aca="false">Test!F66</f>
        <v>20.7791</v>
      </c>
      <c r="P30" s="258"/>
      <c r="Q30" s="259" t="n">
        <f aca="false">IF(E30=0,WorstCase!$Y$2,K30/E30)</f>
        <v>0.993478325716918</v>
      </c>
      <c r="R30" s="260" t="n">
        <f aca="false">IF(F30=0,WorstCase!$Y$2,L30/F30)</f>
        <v>0.992715647120809</v>
      </c>
      <c r="S30" s="260" t="n">
        <f aca="false">IF(G30=0,WorstCase!$Y$2,M30/G30)</f>
        <v>0.993208237102394</v>
      </c>
      <c r="T30" s="260" t="n">
        <f aca="false">IF(H30=0,WorstCase!$Y$2,N30/H30)</f>
        <v>0.999186110713482</v>
      </c>
      <c r="U30" s="261" t="n">
        <f aca="false">IF(I30=0,WorstCase!$Y$2,O30/I30)</f>
        <v>0.999187343719946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2593974</v>
      </c>
      <c r="L31" s="256" t="n">
        <f aca="false">Test!C67</f>
        <v>4423938</v>
      </c>
      <c r="M31" s="256" t="n">
        <f aca="false">Test!D67</f>
        <v>4777841</v>
      </c>
      <c r="N31" s="256" t="n">
        <f aca="false">Test!E67</f>
        <v>24.2667</v>
      </c>
      <c r="O31" s="257" t="n">
        <f aca="false">Test!F67</f>
        <v>20.6392</v>
      </c>
      <c r="P31" s="258"/>
      <c r="Q31" s="259" t="n">
        <f aca="false">IF(E31=0,WorstCase!$Y$2,K31/E31)</f>
        <v>1.00031274547724</v>
      </c>
      <c r="R31" s="260" t="n">
        <f aca="false">IF(F31=0,WorstCase!$Y$2,L31/F31)</f>
        <v>1.00020031417221</v>
      </c>
      <c r="S31" s="260" t="n">
        <f aca="false">IF(G31=0,WorstCase!$Y$2,M31/G31)</f>
        <v>1.0002589705992</v>
      </c>
      <c r="T31" s="260" t="n">
        <f aca="false">IF(H31=0,WorstCase!$Y$2,N31/H31)</f>
        <v>0.999909349002221</v>
      </c>
      <c r="U31" s="261" t="n">
        <f aca="false">IF(I31=0,WorstCase!$Y$2,O31/I31)</f>
        <v>0.99990795064216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2357641</v>
      </c>
      <c r="L32" s="264" t="n">
        <f aca="false">Test!C68</f>
        <v>3949952</v>
      </c>
      <c r="M32" s="264" t="n">
        <f aca="false">Test!D68</f>
        <v>4306773</v>
      </c>
      <c r="N32" s="264" t="n">
        <f aca="false">Test!E68</f>
        <v>23.8833</v>
      </c>
      <c r="O32" s="265" t="n">
        <f aca="false">Test!F68</f>
        <v>20.3122</v>
      </c>
      <c r="P32" s="266"/>
      <c r="Q32" s="267" t="n">
        <f aca="false">IF(E32=0,WorstCase!$Y$2,K32/E32)</f>
        <v>1.00462419075596</v>
      </c>
      <c r="R32" s="268" t="n">
        <f aca="false">IF(F32=0,WorstCase!$Y$2,L32/F32)</f>
        <v>1.00433190140138</v>
      </c>
      <c r="S32" s="268" t="n">
        <f aca="false">IF(G32=0,WorstCase!$Y$2,M32/G32)</f>
        <v>1.00438131094644</v>
      </c>
      <c r="T32" s="268" t="n">
        <f aca="false">IF(H32=0,WorstCase!$Y$2,N32/H32)</f>
        <v>0.999761396458621</v>
      </c>
      <c r="U32" s="269" t="n">
        <f aca="false">IF(I32=0,WorstCase!$Y$2,O32/I32)</f>
        <v>0.99975882384789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3002527</v>
      </c>
      <c r="L33" s="246" t="n">
        <f aca="false">Test!C69</f>
        <v>5209791</v>
      </c>
      <c r="M33" s="246" t="n">
        <f aca="false">Test!D69</f>
        <v>5555225</v>
      </c>
      <c r="N33" s="246" t="n">
        <f aca="false">Test!E69</f>
        <v>24.6951</v>
      </c>
      <c r="O33" s="247" t="n">
        <f aca="false">Test!F69</f>
        <v>21.0047</v>
      </c>
      <c r="P33" s="248"/>
      <c r="Q33" s="249" t="n">
        <f aca="false">IF(E33=0,WorstCase!$Y$2,K33/E33)</f>
        <v>0.999819185033982</v>
      </c>
      <c r="R33" s="250" t="n">
        <f aca="false">IF(F33=0,WorstCase!$Y$2,L33/F33)</f>
        <v>0.999807706811612</v>
      </c>
      <c r="S33" s="250" t="n">
        <f aca="false">IF(G33=0,WorstCase!$Y$2,M33/G33)</f>
        <v>0.999819481849917</v>
      </c>
      <c r="T33" s="250" t="n">
        <f aca="false">IF(H33=0,WorstCase!$Y$2,N33/H33)</f>
        <v>0.999983802717094</v>
      </c>
      <c r="U33" s="251" t="n">
        <f aca="false">IF(I33=0,WorstCase!$Y$2,O33/I33)</f>
        <v>0.99998571768626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2969247</v>
      </c>
      <c r="L34" s="256" t="n">
        <f aca="false">Test!C70</f>
        <v>5140601</v>
      </c>
      <c r="M34" s="256" t="n">
        <f aca="false">Test!D70</f>
        <v>5488133</v>
      </c>
      <c r="N34" s="256" t="n">
        <f aca="false">Test!E70</f>
        <v>24.6278</v>
      </c>
      <c r="O34" s="257" t="n">
        <f aca="false">Test!F70</f>
        <v>20.9472</v>
      </c>
      <c r="P34" s="258"/>
      <c r="Q34" s="259" t="n">
        <f aca="false">IF(E34=0,WorstCase!$Y$2,K34/E34)</f>
        <v>0.995972166084418</v>
      </c>
      <c r="R34" s="260" t="n">
        <f aca="false">IF(F34=0,WorstCase!$Y$2,L34/F34)</f>
        <v>0.995320218456927</v>
      </c>
      <c r="S34" s="260" t="n">
        <f aca="false">IF(G34=0,WorstCase!$Y$2,M34/G34)</f>
        <v>0.995738820118009</v>
      </c>
      <c r="T34" s="260" t="n">
        <f aca="false">IF(H34=0,WorstCase!$Y$2,N34/H34)</f>
        <v>0.999265597929067</v>
      </c>
      <c r="U34" s="261" t="n">
        <f aca="false">IF(I34=0,WorstCase!$Y$2,O34/I34)</f>
        <v>0.99926535830479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2853702</v>
      </c>
      <c r="L35" s="256" t="n">
        <f aca="false">Test!C71</f>
        <v>4903467</v>
      </c>
      <c r="M35" s="256" t="n">
        <f aca="false">Test!D71</f>
        <v>5254342</v>
      </c>
      <c r="N35" s="256" t="n">
        <f aca="false">Test!E71</f>
        <v>24.4204</v>
      </c>
      <c r="O35" s="257" t="n">
        <f aca="false">Test!F71</f>
        <v>20.7703</v>
      </c>
      <c r="P35" s="258"/>
      <c r="Q35" s="259" t="n">
        <f aca="false">IF(E35=0,WorstCase!$Y$2,K35/E35)</f>
        <v>1.00083505154278</v>
      </c>
      <c r="R35" s="260" t="n">
        <f aca="false">IF(F35=0,WorstCase!$Y$2,L35/F35)</f>
        <v>1.00092816375854</v>
      </c>
      <c r="S35" s="260" t="n">
        <f aca="false">IF(G35=0,WorstCase!$Y$2,M35/G35)</f>
        <v>1.000789112946</v>
      </c>
      <c r="T35" s="260" t="n">
        <f aca="false">IF(H35=0,WorstCase!$Y$2,N35/H35)</f>
        <v>1.00010647969924</v>
      </c>
      <c r="U35" s="261" t="n">
        <f aca="false">IF(I35=0,WorstCase!$Y$2,O35/I35)</f>
        <v>1.0001059316933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2429314</v>
      </c>
      <c r="L36" s="264" t="n">
        <f aca="false">Test!C72</f>
        <v>4041234</v>
      </c>
      <c r="M36" s="264" t="n">
        <f aca="false">Test!D72</f>
        <v>4411116</v>
      </c>
      <c r="N36" s="264" t="n">
        <f aca="false">Test!E72</f>
        <v>23.7224</v>
      </c>
      <c r="O36" s="265" t="n">
        <f aca="false">Test!F72</f>
        <v>20.175</v>
      </c>
      <c r="P36" s="266"/>
      <c r="Q36" s="267" t="n">
        <f aca="false">IF(E36=0,WorstCase!$Y$2,K36/E36)</f>
        <v>1.00094519204621</v>
      </c>
      <c r="R36" s="268" t="n">
        <f aca="false">IF(F36=0,WorstCase!$Y$2,L36/F36)</f>
        <v>1.00077090310072</v>
      </c>
      <c r="S36" s="268" t="n">
        <f aca="false">IF(G36=0,WorstCase!$Y$2,M36/G36)</f>
        <v>1.00074367524396</v>
      </c>
      <c r="T36" s="268" t="n">
        <f aca="false">IF(H36=0,WorstCase!$Y$2,N36/H36)</f>
        <v>0.999827197437464</v>
      </c>
      <c r="U36" s="269" t="n">
        <f aca="false">IF(I36=0,WorstCase!$Y$2,O36/I36)</f>
        <v>0.999826548058577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2739809</v>
      </c>
      <c r="L37" s="246" t="n">
        <f aca="false">Test!C73</f>
        <v>4805851</v>
      </c>
      <c r="M37" s="246" t="n">
        <f aca="false">Test!D73</f>
        <v>5086685</v>
      </c>
      <c r="N37" s="246" t="n">
        <f aca="false">Test!E73</f>
        <v>25.0092</v>
      </c>
      <c r="O37" s="247" t="n">
        <f aca="false">Test!F73</f>
        <v>21.2726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2101486</v>
      </c>
      <c r="L38" s="256" t="n">
        <f aca="false">Test!C74</f>
        <v>3545025</v>
      </c>
      <c r="M38" s="256" t="n">
        <f aca="false">Test!D74</f>
        <v>3829135</v>
      </c>
      <c r="N38" s="256" t="n">
        <f aca="false">Test!E74</f>
        <v>23.9633</v>
      </c>
      <c r="O38" s="257" t="n">
        <f aca="false">Test!F74</f>
        <v>20.3805</v>
      </c>
      <c r="P38" s="258"/>
      <c r="Q38" s="259" t="n">
        <f aca="false">IF(E38=0,WorstCase!$Y$2,K38/E38)</f>
        <v>0.997096231458821</v>
      </c>
      <c r="R38" s="260" t="n">
        <f aca="false">IF(F38=0,WorstCase!$Y$2,L38/F38)</f>
        <v>0.996941702522568</v>
      </c>
      <c r="S38" s="260" t="n">
        <f aca="false">IF(G38=0,WorstCase!$Y$2,M38/G38)</f>
        <v>0.997042826804482</v>
      </c>
      <c r="T38" s="260" t="n">
        <f aca="false">IF(H38=0,WorstCase!$Y$2,N38/H38)</f>
        <v>0.999862308379161</v>
      </c>
      <c r="U38" s="261" t="n">
        <f aca="false">IF(I38=0,WorstCase!$Y$2,O38/I38)</f>
        <v>0.99986753797244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1921421</v>
      </c>
      <c r="L39" s="256" t="n">
        <f aca="false">Test!C75</f>
        <v>3185977</v>
      </c>
      <c r="M39" s="256" t="n">
        <f aca="false">Test!D75</f>
        <v>3480152</v>
      </c>
      <c r="N39" s="256" t="n">
        <f aca="false">Test!E75</f>
        <v>23.6476</v>
      </c>
      <c r="O39" s="257" t="n">
        <f aca="false">Test!F75</f>
        <v>20.1112</v>
      </c>
      <c r="P39" s="258"/>
      <c r="Q39" s="259" t="n">
        <f aca="false">IF(E39=0,WorstCase!$Y$2,K39/E39)</f>
        <v>0.992000169341365</v>
      </c>
      <c r="R39" s="260" t="n">
        <f aca="false">IF(F39=0,WorstCase!$Y$2,L39/F39)</f>
        <v>0.991800002365893</v>
      </c>
      <c r="S39" s="260" t="n">
        <f aca="false">IF(G39=0,WorstCase!$Y$2,M39/G39)</f>
        <v>0.991926979121419</v>
      </c>
      <c r="T39" s="260" t="n">
        <f aca="false">IF(H39=0,WorstCase!$Y$2,N39/H39)</f>
        <v>0.999873153323806</v>
      </c>
      <c r="U39" s="261" t="n">
        <f aca="false">IF(I39=0,WorstCase!$Y$2,O39/I39)</f>
        <v>0.99987073551492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1800593</v>
      </c>
      <c r="L40" s="264" t="n">
        <f aca="false">Test!C76</f>
        <v>2947525</v>
      </c>
      <c r="M40" s="264" t="n">
        <f aca="false">Test!D76</f>
        <v>3244862</v>
      </c>
      <c r="N40" s="264" t="n">
        <f aca="false">Test!E76</f>
        <v>23.4465</v>
      </c>
      <c r="O40" s="265" t="n">
        <f aca="false">Test!F76</f>
        <v>19.9396</v>
      </c>
      <c r="P40" s="266"/>
      <c r="Q40" s="267" t="n">
        <f aca="false">IF(E40=0,WorstCase!$Y$2,K40/E40)</f>
        <v>0.996751107966844</v>
      </c>
      <c r="R40" s="268" t="n">
        <f aca="false">IF(F40=0,WorstCase!$Y$2,L40/F40)</f>
        <v>0.996078239212201</v>
      </c>
      <c r="S40" s="268" t="n">
        <f aca="false">IF(G40=0,WorstCase!$Y$2,M40/G40)</f>
        <v>0.996423164676295</v>
      </c>
      <c r="T40" s="268" t="n">
        <f aca="false">IF(H40=0,WorstCase!$Y$2,N40/H40)</f>
        <v>0.999539588955251</v>
      </c>
      <c r="U40" s="269" t="n">
        <f aca="false">IF(I40=0,WorstCase!$Y$2,O40/I40)</f>
        <v>0.99953380888169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2584477</v>
      </c>
      <c r="L41" s="246" t="n">
        <f aca="false">Test!C77</f>
        <v>4461861</v>
      </c>
      <c r="M41" s="246" t="n">
        <f aca="false">Test!D77</f>
        <v>4767645</v>
      </c>
      <c r="N41" s="246" t="n">
        <f aca="false">Test!E77</f>
        <v>24.5347</v>
      </c>
      <c r="O41" s="247" t="n">
        <f aca="false">Test!F77</f>
        <v>20.8678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2279280</v>
      </c>
      <c r="L42" s="256" t="n">
        <f aca="false">Test!C78</f>
        <v>3847112</v>
      </c>
      <c r="M42" s="256" t="n">
        <f aca="false">Test!D78</f>
        <v>4163480</v>
      </c>
      <c r="N42" s="256" t="n">
        <f aca="false">Test!E78</f>
        <v>23.9897</v>
      </c>
      <c r="O42" s="257" t="n">
        <f aca="false">Test!F78</f>
        <v>20.403</v>
      </c>
      <c r="P42" s="258"/>
      <c r="Q42" s="259" t="n">
        <f aca="false">IF(E42=0,WorstCase!$Y$2,K42/E42)</f>
        <v>0.997551288363696</v>
      </c>
      <c r="R42" s="260" t="n">
        <f aca="false">IF(F42=0,WorstCase!$Y$2,L42/F42)</f>
        <v>0.99731818138219</v>
      </c>
      <c r="S42" s="260" t="n">
        <f aca="false">IF(G42=0,WorstCase!$Y$2,M42/G42)</f>
        <v>0.997402930919783</v>
      </c>
      <c r="T42" s="260" t="n">
        <f aca="false">IF(H42=0,WorstCase!$Y$2,N42/H42)</f>
        <v>0.99979162064956</v>
      </c>
      <c r="U42" s="261" t="n">
        <f aca="false">IF(I42=0,WorstCase!$Y$2,O42/I42)</f>
        <v>0.99978929108701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2224734</v>
      </c>
      <c r="L43" s="256" t="n">
        <f aca="false">Test!C79</f>
        <v>3722769</v>
      </c>
      <c r="M43" s="256" t="n">
        <f aca="false">Test!D79</f>
        <v>4048665</v>
      </c>
      <c r="N43" s="256" t="n">
        <f aca="false">Test!E79</f>
        <v>23.8207</v>
      </c>
      <c r="O43" s="257" t="n">
        <f aca="false">Test!F79</f>
        <v>20.2589</v>
      </c>
      <c r="P43" s="258"/>
      <c r="Q43" s="259" t="n">
        <f aca="false">IF(E43=0,WorstCase!$Y$2,K43/E43)</f>
        <v>0.997897212820184</v>
      </c>
      <c r="R43" s="260" t="n">
        <f aca="false">IF(F43=0,WorstCase!$Y$2,L43/F43)</f>
        <v>0.997871183267747</v>
      </c>
      <c r="S43" s="260" t="n">
        <f aca="false">IF(G43=0,WorstCase!$Y$2,M43/G43)</f>
        <v>0.997755664931396</v>
      </c>
      <c r="T43" s="260" t="n">
        <f aca="false">IF(H43=0,WorstCase!$Y$2,N43/H43)</f>
        <v>0.999945428595416</v>
      </c>
      <c r="U43" s="261" t="n">
        <f aca="false">IF(I43=0,WorstCase!$Y$2,O43/I43)</f>
        <v>0.99994570582428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1952871</v>
      </c>
      <c r="L44" s="264" t="n">
        <f aca="false">Test!C80</f>
        <v>3167523</v>
      </c>
      <c r="M44" s="264" t="n">
        <f aca="false">Test!D80</f>
        <v>3499300</v>
      </c>
      <c r="N44" s="264" t="n">
        <f aca="false">Test!E80</f>
        <v>23.2925</v>
      </c>
      <c r="O44" s="265" t="n">
        <f aca="false">Test!F80</f>
        <v>19.8084</v>
      </c>
      <c r="P44" s="266"/>
      <c r="Q44" s="267" t="n">
        <f aca="false">IF(E44=0,WorstCase!$Y$2,K44/E44)</f>
        <v>0.999055617769733</v>
      </c>
      <c r="R44" s="268" t="n">
        <f aca="false">IF(F44=0,WorstCase!$Y$2,L44/F44)</f>
        <v>0.99863077444003</v>
      </c>
      <c r="S44" s="268" t="n">
        <f aca="false">IF(G44=0,WorstCase!$Y$2,M44/G44)</f>
        <v>0.99879350152004</v>
      </c>
      <c r="T44" s="268" t="n">
        <f aca="false">IF(H44=0,WorstCase!$Y$2,N44/H44)</f>
        <v>0.999733890732101</v>
      </c>
      <c r="U44" s="269" t="n">
        <f aca="false">IF(I44=0,WorstCase!$Y$2,O44/I44)</f>
        <v>0.99973755400331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2637671</v>
      </c>
      <c r="L45" s="246" t="n">
        <f aca="false">Test!C81</f>
        <v>4676862</v>
      </c>
      <c r="M45" s="246" t="n">
        <f aca="false">Test!D81</f>
        <v>4901908</v>
      </c>
      <c r="N45" s="246" t="n">
        <f aca="false">Test!E81</f>
        <v>25.379</v>
      </c>
      <c r="O45" s="247" t="n">
        <f aca="false">Test!F81</f>
        <v>21.5879</v>
      </c>
      <c r="P45" s="248"/>
      <c r="Q45" s="249" t="n">
        <f aca="false">IF(E45=0,WorstCase!$Y$2,K45/E45)</f>
        <v>1.00000189561529</v>
      </c>
      <c r="R45" s="250" t="n">
        <f aca="false">IF(F45=0,WorstCase!$Y$2,L45/F45)</f>
        <v>1.000089384156</v>
      </c>
      <c r="S45" s="250" t="n">
        <f aca="false">IF(G45=0,WorstCase!$Y$2,M45/G45)</f>
        <v>1.00002509289983</v>
      </c>
      <c r="T45" s="250" t="n">
        <f aca="false">IF(H45=0,WorstCase!$Y$2,N45/H45)</f>
        <v>1.0001221631548</v>
      </c>
      <c r="U45" s="251" t="n">
        <f aca="false">IF(I45=0,WorstCase!$Y$2,O45/I45)</f>
        <v>1.00012045234488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1774286</v>
      </c>
      <c r="L46" s="256" t="n">
        <f aca="false">Test!C82</f>
        <v>2921461</v>
      </c>
      <c r="M46" s="256" t="n">
        <f aca="false">Test!D82</f>
        <v>3212862</v>
      </c>
      <c r="N46" s="256" t="n">
        <f aca="false">Test!E82</f>
        <v>23.5651</v>
      </c>
      <c r="O46" s="257" t="n">
        <f aca="false">Test!F82</f>
        <v>20.0408</v>
      </c>
      <c r="P46" s="258"/>
      <c r="Q46" s="259" t="n">
        <f aca="false">IF(E46=0,WorstCase!$Y$2,K46/E46)</f>
        <v>1.00008849412867</v>
      </c>
      <c r="R46" s="260" t="n">
        <f aca="false">IF(F46=0,WorstCase!$Y$2,L46/F46)</f>
        <v>1.00018692772641</v>
      </c>
      <c r="S46" s="260" t="n">
        <f aca="false">IF(G46=0,WorstCase!$Y$2,M46/G46)</f>
        <v>1.00017432981083</v>
      </c>
      <c r="T46" s="260" t="n">
        <f aca="false">IF(H46=0,WorstCase!$Y$2,N46/H46)</f>
        <v>1.00008063420928</v>
      </c>
      <c r="U46" s="261" t="n">
        <f aca="false">IF(I46=0,WorstCase!$Y$2,O46/I46)</f>
        <v>1.0000798435067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1586073</v>
      </c>
      <c r="L47" s="256" t="n">
        <f aca="false">Test!C83</f>
        <v>2554336</v>
      </c>
      <c r="M47" s="256" t="n">
        <f aca="false">Test!D83</f>
        <v>2852063</v>
      </c>
      <c r="N47" s="256" t="n">
        <f aca="false">Test!E83</f>
        <v>23.2541</v>
      </c>
      <c r="O47" s="257" t="n">
        <f aca="false">Test!F83</f>
        <v>19.7755</v>
      </c>
      <c r="P47" s="258"/>
      <c r="Q47" s="259" t="n">
        <f aca="false">IF(E47=0,WorstCase!$Y$2,K47/E47)</f>
        <v>1.00048634266531</v>
      </c>
      <c r="R47" s="260" t="n">
        <f aca="false">IF(F47=0,WorstCase!$Y$2,L47/F47)</f>
        <v>1.00049822487803</v>
      </c>
      <c r="S47" s="260" t="n">
        <f aca="false">IF(G47=0,WorstCase!$Y$2,M47/G47)</f>
        <v>1.00054200675105</v>
      </c>
      <c r="T47" s="260" t="n">
        <f aca="false">IF(H47=0,WorstCase!$Y$2,N47/H47)</f>
        <v>1.00003440371904</v>
      </c>
      <c r="U47" s="261" t="n">
        <f aca="false">IF(I47=0,WorstCase!$Y$2,O47/I47)</f>
        <v>1.0000303414935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1411804</v>
      </c>
      <c r="L48" s="264" t="n">
        <f aca="false">Test!C84</f>
        <v>2229917</v>
      </c>
      <c r="M48" s="264" t="n">
        <f aca="false">Test!D84</f>
        <v>2508117</v>
      </c>
      <c r="N48" s="264" t="n">
        <f aca="false">Test!E84</f>
        <v>22.991</v>
      </c>
      <c r="O48" s="265" t="n">
        <f aca="false">Test!F84</f>
        <v>19.5512</v>
      </c>
      <c r="P48" s="266"/>
      <c r="Q48" s="267" t="n">
        <f aca="false">IF(E48=0,WorstCase!$Y$2,K48/E48)</f>
        <v>0.999757107439948</v>
      </c>
      <c r="R48" s="268" t="n">
        <f aca="false">IF(F48=0,WorstCase!$Y$2,L48/F48)</f>
        <v>0.998620687802089</v>
      </c>
      <c r="S48" s="268" t="n">
        <f aca="false">IF(G48=0,WorstCase!$Y$2,M48/G48)</f>
        <v>0.999008605890371</v>
      </c>
      <c r="T48" s="268" t="n">
        <f aca="false">IF(H48=0,WorstCase!$Y$2,N48/H48)</f>
        <v>0.999374060003304</v>
      </c>
      <c r="U48" s="269" t="n">
        <f aca="false">IF(I48=0,WorstCase!$Y$2,O48/I48)</f>
        <v>0.99937127814552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2286134</v>
      </c>
      <c r="L49" s="246" t="n">
        <f aca="false">Test!C85</f>
        <v>3880965</v>
      </c>
      <c r="M49" s="246" t="n">
        <f aca="false">Test!D85</f>
        <v>4187947</v>
      </c>
      <c r="N49" s="246" t="n">
        <f aca="false">Test!E85</f>
        <v>24.1393</v>
      </c>
      <c r="O49" s="247" t="n">
        <f aca="false">Test!F85</f>
        <v>20.5306</v>
      </c>
      <c r="P49" s="248"/>
      <c r="Q49" s="249" t="n">
        <f aca="false">IF(E49=0,WorstCase!$Y$2,K49/E49)</f>
        <v>1.0007958618685</v>
      </c>
      <c r="R49" s="250" t="n">
        <f aca="false">IF(F49=0,WorstCase!$Y$2,L49/F49)</f>
        <v>1.00094550355802</v>
      </c>
      <c r="S49" s="250" t="n">
        <f aca="false">IF(G49=0,WorstCase!$Y$2,M49/G49)</f>
        <v>1.00089790377588</v>
      </c>
      <c r="T49" s="250" t="n">
        <f aca="false">IF(H49=0,WorstCase!$Y$2,N49/H49)</f>
        <v>1.00014915664348</v>
      </c>
      <c r="U49" s="251" t="n">
        <f aca="false">IF(I49=0,WorstCase!$Y$2,O49/I49)</f>
        <v>1.0001510169285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1885679</v>
      </c>
      <c r="L50" s="256" t="n">
        <f aca="false">Test!C86</f>
        <v>3067833</v>
      </c>
      <c r="M50" s="256" t="n">
        <f aca="false">Test!D86</f>
        <v>3396461</v>
      </c>
      <c r="N50" s="256" t="n">
        <f aca="false">Test!E86</f>
        <v>23.3703</v>
      </c>
      <c r="O50" s="257" t="n">
        <f aca="false">Test!F86</f>
        <v>19.8747</v>
      </c>
      <c r="P50" s="258"/>
      <c r="Q50" s="259" t="n">
        <f aca="false">IF(E50=0,WorstCase!$Y$2,K50/E50)</f>
        <v>1.0003803790209</v>
      </c>
      <c r="R50" s="260" t="n">
        <f aca="false">IF(F50=0,WorstCase!$Y$2,L50/F50)</f>
        <v>1.0004298038653</v>
      </c>
      <c r="S50" s="260" t="n">
        <f aca="false">IF(G50=0,WorstCase!$Y$2,M50/G50)</f>
        <v>1.00035137137923</v>
      </c>
      <c r="T50" s="260" t="n">
        <f aca="false">IF(H50=0,WorstCase!$Y$2,N50/H50)</f>
        <v>1.0000085579437</v>
      </c>
      <c r="U50" s="261" t="n">
        <f aca="false">IF(I50=0,WorstCase!$Y$2,O50/I50)</f>
        <v>1.00001006314624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1766104</v>
      </c>
      <c r="L51" s="256" t="n">
        <f aca="false">Test!C87</f>
        <v>2824675</v>
      </c>
      <c r="M51" s="256" t="n">
        <f aca="false">Test!D87</f>
        <v>3152007</v>
      </c>
      <c r="N51" s="256" t="n">
        <f aca="false">Test!E87</f>
        <v>23.1271</v>
      </c>
      <c r="O51" s="257" t="n">
        <f aca="false">Test!F87</f>
        <v>19.6673</v>
      </c>
      <c r="P51" s="258"/>
      <c r="Q51" s="259" t="n">
        <f aca="false">IF(E51=0,WorstCase!$Y$2,K51/E51)</f>
        <v>0.999861295814134</v>
      </c>
      <c r="R51" s="260" t="n">
        <f aca="false">IF(F51=0,WorstCase!$Y$2,L51/F51)</f>
        <v>0.999712262094194</v>
      </c>
      <c r="S51" s="260" t="n">
        <f aca="false">IF(G51=0,WorstCase!$Y$2,M51/G51)</f>
        <v>0.999707256424976</v>
      </c>
      <c r="T51" s="260" t="n">
        <f aca="false">IF(H51=0,WorstCase!$Y$2,N51/H51)</f>
        <v>0.999900559461119</v>
      </c>
      <c r="U51" s="261" t="n">
        <f aca="false">IF(I51=0,WorstCase!$Y$2,O51/I51)</f>
        <v>0.99990340227360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1547454</v>
      </c>
      <c r="L52" s="264" t="n">
        <f aca="false">Test!C88</f>
        <v>2404762</v>
      </c>
      <c r="M52" s="264" t="n">
        <f aca="false">Test!D88</f>
        <v>2712118</v>
      </c>
      <c r="N52" s="264" t="n">
        <f aca="false">Test!E88</f>
        <v>22.7697</v>
      </c>
      <c r="O52" s="265" t="n">
        <f aca="false">Test!F88</f>
        <v>19.3624</v>
      </c>
      <c r="P52" s="266"/>
      <c r="Q52" s="267" t="n">
        <f aca="false">IF(E52=0,WorstCase!$Y$2,K52/E52)</f>
        <v>0.997126771926004</v>
      </c>
      <c r="R52" s="268" t="n">
        <f aca="false">IF(F52=0,WorstCase!$Y$2,L52/F52)</f>
        <v>0.995912833058136</v>
      </c>
      <c r="S52" s="268" t="n">
        <f aca="false">IF(G52=0,WorstCase!$Y$2,M52/G52)</f>
        <v>0.996450483305221</v>
      </c>
      <c r="T52" s="268" t="n">
        <f aca="false">IF(H52=0,WorstCase!$Y$2,N52/H52)</f>
        <v>0.999451326035238</v>
      </c>
      <c r="U52" s="269" t="n">
        <f aca="false">IF(I52=0,WorstCase!$Y$2,O52/I52)</f>
        <v>0.999447687773253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3797027</v>
      </c>
      <c r="L53" s="246" t="n">
        <f aca="false">Test!C89</f>
        <v>7031102</v>
      </c>
      <c r="M53" s="246" t="n">
        <f aca="false">Test!D89</f>
        <v>7102038</v>
      </c>
      <c r="N53" s="246" t="n">
        <f aca="false">Test!E89</f>
        <v>27.6352</v>
      </c>
      <c r="O53" s="247" t="n">
        <f aca="false">Test!F89</f>
        <v>23.5124</v>
      </c>
      <c r="P53" s="248"/>
      <c r="Q53" s="249" t="n">
        <f aca="false">IF(E53=0,WorstCase!$Y$2,K53/E53)</f>
        <v>0.999987622047924</v>
      </c>
      <c r="R53" s="250" t="n">
        <f aca="false">IF(F53=0,WorstCase!$Y$2,L53/F53)</f>
        <v>0.999986346565692</v>
      </c>
      <c r="S53" s="250" t="n">
        <f aca="false">IF(G53=0,WorstCase!$Y$2,M53/G53)</f>
        <v>0.999985638131606</v>
      </c>
      <c r="T53" s="250" t="n">
        <f aca="false">IF(H53=0,WorstCase!$Y$2,N53/H53)</f>
        <v>0.99999638143968</v>
      </c>
      <c r="U53" s="251" t="n">
        <f aca="false">IF(I53=0,WorstCase!$Y$2,O53/I53)</f>
        <v>0.99999574694311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2468030</v>
      </c>
      <c r="L54" s="256" t="n">
        <f aca="false">Test!C90</f>
        <v>4385414</v>
      </c>
      <c r="M54" s="256" t="n">
        <f aca="false">Test!D90</f>
        <v>4584667</v>
      </c>
      <c r="N54" s="256" t="n">
        <f aca="false">Test!E90</f>
        <v>25.4459</v>
      </c>
      <c r="O54" s="257" t="n">
        <f aca="false">Test!F90</f>
        <v>21.6451</v>
      </c>
      <c r="P54" s="258"/>
      <c r="Q54" s="259" t="n">
        <f aca="false">IF(E54=0,WorstCase!$Y$2,K54/E54)</f>
        <v>1.00045076488152</v>
      </c>
      <c r="R54" s="260" t="n">
        <f aca="false">IF(F54=0,WorstCase!$Y$2,L54/F54)</f>
        <v>1.00056354815393</v>
      </c>
      <c r="S54" s="260" t="n">
        <f aca="false">IF(G54=0,WorstCase!$Y$2,M54/G54)</f>
        <v>1.00050781914917</v>
      </c>
      <c r="T54" s="260" t="n">
        <f aca="false">IF(H54=0,WorstCase!$Y$2,N54/H54)</f>
        <v>1.00017294577757</v>
      </c>
      <c r="U54" s="261" t="n">
        <f aca="false">IF(I54=0,WorstCase!$Y$2,O54/I54)</f>
        <v>1.0001755901909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1791788</v>
      </c>
      <c r="L55" s="256" t="n">
        <f aca="false">Test!C91</f>
        <v>3054242</v>
      </c>
      <c r="M55" s="256" t="n">
        <f aca="false">Test!D91</f>
        <v>3292654</v>
      </c>
      <c r="N55" s="256" t="n">
        <f aca="false">Test!E91</f>
        <v>24.2272</v>
      </c>
      <c r="O55" s="257" t="n">
        <f aca="false">Test!F91</f>
        <v>20.6056</v>
      </c>
      <c r="P55" s="258"/>
      <c r="Q55" s="259" t="n">
        <f aca="false">IF(E55=0,WorstCase!$Y$2,K55/E55)</f>
        <v>0.999919639807761</v>
      </c>
      <c r="R55" s="260" t="n">
        <f aca="false">IF(F55=0,WorstCase!$Y$2,L55/F55)</f>
        <v>0.999992469546683</v>
      </c>
      <c r="S55" s="260" t="n">
        <f aca="false">IF(G55=0,WorstCase!$Y$2,M55/G55)</f>
        <v>0.999771968524976</v>
      </c>
      <c r="T55" s="260" t="n">
        <f aca="false">IF(H55=0,WorstCase!$Y$2,N55/H55)</f>
        <v>1.00002476616611</v>
      </c>
      <c r="U55" s="261" t="n">
        <f aca="false">IF(I55=0,WorstCase!$Y$2,O55/I55)</f>
        <v>1.00002911914584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1624954</v>
      </c>
      <c r="L56" s="264" t="n">
        <f aca="false">Test!C92</f>
        <v>2738689</v>
      </c>
      <c r="M56" s="264" t="n">
        <f aca="false">Test!D92</f>
        <v>2978091</v>
      </c>
      <c r="N56" s="264" t="n">
        <f aca="false">Test!E92</f>
        <v>23.9876</v>
      </c>
      <c r="O56" s="265" t="n">
        <f aca="false">Test!F92</f>
        <v>20.4012</v>
      </c>
      <c r="P56" s="266"/>
      <c r="Q56" s="267" t="n">
        <f aca="false">IF(E56=0,WorstCase!$Y$2,K56/E56)</f>
        <v>1.00496249064585</v>
      </c>
      <c r="R56" s="268" t="n">
        <f aca="false">IF(F56=0,WorstCase!$Y$2,L56/F56)</f>
        <v>1.00492981571626</v>
      </c>
      <c r="S56" s="268" t="n">
        <f aca="false">IF(G56=0,WorstCase!$Y$2,M56/G56)</f>
        <v>1.0048252406547</v>
      </c>
      <c r="T56" s="268" t="n">
        <f aca="false">IF(H56=0,WorstCase!$Y$2,N56/H56)</f>
        <v>0.999958313532261</v>
      </c>
      <c r="U56" s="269" t="n">
        <f aca="false">IF(I56=0,WorstCase!$Y$2,O56/I56)</f>
        <v>0.999960788158024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3619807</v>
      </c>
      <c r="L57" s="246" t="n">
        <f aca="false">Test!C93</f>
        <v>6638729</v>
      </c>
      <c r="M57" s="246" t="n">
        <f aca="false">Test!D93</f>
        <v>6759620</v>
      </c>
      <c r="N57" s="246" t="n">
        <f aca="false">Test!E93</f>
        <v>26.9686</v>
      </c>
      <c r="O57" s="247" t="n">
        <f aca="false">Test!F93</f>
        <v>22.9438</v>
      </c>
      <c r="P57" s="248"/>
      <c r="Q57" s="249" t="n">
        <f aca="false">IF(E57=0,WorstCase!$Y$2,K57/E57)</f>
        <v>1.00000331510486</v>
      </c>
      <c r="R57" s="250" t="n">
        <f aca="false">IF(F57=0,WorstCase!$Y$2,L57/F57)</f>
        <v>1.00000677845187</v>
      </c>
      <c r="S57" s="250" t="n">
        <f aca="false">IF(G57=0,WorstCase!$Y$2,M57/G57)</f>
        <v>1.00000576958838</v>
      </c>
      <c r="T57" s="250" t="n">
        <f aca="false">IF(H57=0,WorstCase!$Y$2,N57/H57)</f>
        <v>1.00000741608698</v>
      </c>
      <c r="U57" s="251" t="n">
        <f aca="false">IF(I57=0,WorstCase!$Y$2,O57/I57)</f>
        <v>1.00000871702784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2293493</v>
      </c>
      <c r="L58" s="256" t="n">
        <f aca="false">Test!C94</f>
        <v>3966018</v>
      </c>
      <c r="M58" s="256" t="n">
        <f aca="false">Test!D94</f>
        <v>4228152</v>
      </c>
      <c r="N58" s="256" t="n">
        <f aca="false">Test!E94</f>
        <v>24.5757</v>
      </c>
      <c r="O58" s="257" t="n">
        <f aca="false">Test!F94</f>
        <v>20.9028</v>
      </c>
      <c r="P58" s="258"/>
      <c r="Q58" s="259" t="n">
        <f aca="false">IF(E58=0,WorstCase!$Y$2,K58/E58)</f>
        <v>0.999089555899308</v>
      </c>
      <c r="R58" s="260" t="n">
        <f aca="false">IF(F58=0,WorstCase!$Y$2,L58/F58)</f>
        <v>0.998943381627132</v>
      </c>
      <c r="S58" s="260" t="n">
        <f aca="false">IF(G58=0,WorstCase!$Y$2,M58/G58)</f>
        <v>0.999010476474007</v>
      </c>
      <c r="T58" s="260" t="n">
        <f aca="false">IF(H58=0,WorstCase!$Y$2,N58/H58)</f>
        <v>0.999837264083777</v>
      </c>
      <c r="U58" s="261" t="n">
        <f aca="false">IF(I58=0,WorstCase!$Y$2,O58/I58)</f>
        <v>0.999837368818819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2090043</v>
      </c>
      <c r="L59" s="256" t="n">
        <f aca="false">Test!C95</f>
        <v>3548043</v>
      </c>
      <c r="M59" s="256" t="n">
        <f aca="false">Test!D95</f>
        <v>3830795</v>
      </c>
      <c r="N59" s="256" t="n">
        <f aca="false">Test!E95</f>
        <v>24.1239</v>
      </c>
      <c r="O59" s="257" t="n">
        <f aca="false">Test!F95</f>
        <v>20.5174</v>
      </c>
      <c r="P59" s="258"/>
      <c r="Q59" s="259" t="n">
        <f aca="false">IF(E59=0,WorstCase!$Y$2,K59/E59)</f>
        <v>1.0005505308314</v>
      </c>
      <c r="R59" s="260" t="n">
        <f aca="false">IF(F59=0,WorstCase!$Y$2,L59/F59)</f>
        <v>1.00056344462634</v>
      </c>
      <c r="S59" s="260" t="n">
        <f aca="false">IF(G59=0,WorstCase!$Y$2,M59/G59)</f>
        <v>1.00051504078407</v>
      </c>
      <c r="T59" s="260" t="n">
        <f aca="false">IF(H59=0,WorstCase!$Y$2,N59/H59)</f>
        <v>0.999991709535278</v>
      </c>
      <c r="U59" s="261" t="n">
        <f aca="false">IF(I59=0,WorstCase!$Y$2,O59/I59)</f>
        <v>0.99999025227122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1898020</v>
      </c>
      <c r="L60" s="264" t="n">
        <f aca="false">Test!C96</f>
        <v>3158332</v>
      </c>
      <c r="M60" s="264" t="n">
        <f aca="false">Test!D96</f>
        <v>3448557</v>
      </c>
      <c r="N60" s="264" t="n">
        <f aca="false">Test!E96</f>
        <v>23.7181</v>
      </c>
      <c r="O60" s="265" t="n">
        <f aca="false">Test!F96</f>
        <v>20.1713</v>
      </c>
      <c r="P60" s="266"/>
      <c r="Q60" s="267" t="n">
        <f aca="false">IF(E60=0,WorstCase!$Y$2,K60/E60)</f>
        <v>1.00447351165637</v>
      </c>
      <c r="R60" s="268" t="n">
        <f aca="false">IF(F60=0,WorstCase!$Y$2,L60/F60)</f>
        <v>1.00424326078295</v>
      </c>
      <c r="S60" s="268" t="n">
        <f aca="false">IF(G60=0,WorstCase!$Y$2,M60/G60)</f>
        <v>1.00419726260671</v>
      </c>
      <c r="T60" s="268" t="n">
        <f aca="false">IF(H60=0,WorstCase!$Y$2,N60/H60)</f>
        <v>0.999789234965076</v>
      </c>
      <c r="U60" s="269" t="n">
        <f aca="false">IF(I60=0,WorstCase!$Y$2,O60/I60)</f>
        <v>0.9997868712702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98283081365212</v>
      </c>
      <c r="R63" s="274" t="n">
        <f aca="false">IF(R5=WorstCase!$Y$2,WorstCase!$Y$2,AVERAGE(R5:R20))</f>
        <v>0.997695134687349</v>
      </c>
      <c r="S63" s="274" t="n">
        <f aca="false">IF(S5=WorstCase!$Y$2,WorstCase!$Y$2,AVERAGE(S5:S20))</f>
        <v>0.997887724413016</v>
      </c>
      <c r="T63" s="274" t="n">
        <f aca="false">IF(T5=WorstCase!$Y$2,WorstCase!$Y$2,AVERAGE(T5:T20))</f>
        <v>0.999527494029786</v>
      </c>
      <c r="U63" s="275" t="n">
        <f aca="false">IF(U5=WorstCase!$Y$2,WorstCase!$Y$2,AVERAGE(U5:U20))</f>
        <v>0.999526605263431</v>
      </c>
    </row>
    <row r="64" customFormat="false" ht="16.5" hidden="false" customHeight="false" outlineLevel="0" collapsed="false">
      <c r="Q64" s="276" t="n">
        <f aca="false">IF(Q21=WorstCase!$Y$2,WorstCase!$Y$2,AVERAGE(Q21:Q60))</f>
        <v>0.999441353942557</v>
      </c>
      <c r="R64" s="277" t="n">
        <f aca="false">IF(R21=WorstCase!$Y$2,WorstCase!$Y$2,AVERAGE(R21:R60))</f>
        <v>0.999110822370926</v>
      </c>
      <c r="S64" s="277" t="n">
        <f aca="false">IF(S21=WorstCase!$Y$2,WorstCase!$Y$2,AVERAGE(S21:S60))</f>
        <v>0.999222311250188</v>
      </c>
      <c r="T64" s="277" t="n">
        <f aca="false">IF(T21=WorstCase!$Y$2,WorstCase!$Y$2,AVERAGE(T21:T60))</f>
        <v>0.999814766234871</v>
      </c>
      <c r="U64" s="278" t="n">
        <f aca="false">IF(U21=WorstCase!$Y$2,WorstCase!$Y$2,AVERAGE(U21:U60))</f>
        <v>0.999814550451041</v>
      </c>
    </row>
    <row r="65" customFormat="false" ht="16.5" hidden="false" customHeight="false" outlineLevel="0" collapsed="false">
      <c r="Q65" s="279" t="n">
        <f aca="false">IF(Q21=WorstCase!$Y$2,WorstCase!$Y$2,AVERAGE(Q5:Q60))</f>
        <v>0.999110418920459</v>
      </c>
      <c r="R65" s="280" t="n">
        <f aca="false">IF(R21=WorstCase!$Y$2,WorstCase!$Y$2,AVERAGE(R5:R60))</f>
        <v>0.998706340175619</v>
      </c>
      <c r="S65" s="280" t="n">
        <f aca="false">IF(S21=WorstCase!$Y$2,WorstCase!$Y$2,AVERAGE(S5:S60))</f>
        <v>0.998841000725282</v>
      </c>
      <c r="T65" s="280" t="n">
        <f aca="false">IF(T21=WorstCase!$Y$2,WorstCase!$Y$2,AVERAGE(T5:T60))</f>
        <v>0.999732688461989</v>
      </c>
      <c r="U65" s="281" t="n">
        <f aca="false">IF(U21=WorstCase!$Y$2,WorstCase!$Y$2,AVERAGE(U5:U60))</f>
        <v>0.99973228039743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9628370328393</v>
      </c>
      <c r="R67" s="274" t="n">
        <f aca="false">IF(R5=WorstCase!$Y$2,WorstCase!$Y$2,AVERAGE(R5:R12))</f>
        <v>0.99949069507072</v>
      </c>
      <c r="S67" s="274" t="n">
        <f aca="false">IF(S5=WorstCase!$Y$2,WorstCase!$Y$2,AVERAGE(S5:S12))</f>
        <v>0.999482455015568</v>
      </c>
      <c r="T67" s="274" t="n">
        <f aca="false">IF(T5=WorstCase!$Y$2,WorstCase!$Y$2,AVERAGE(T5:T12))</f>
        <v>0.999913806112809</v>
      </c>
      <c r="U67" s="275" t="n">
        <f aca="false">IF(U5=WorstCase!$Y$2,WorstCase!$Y$2,AVERAGE(U5:U12))</f>
        <v>0.999914019337732</v>
      </c>
    </row>
    <row r="68" customFormat="false" ht="15.75" hidden="false" customHeight="false" outlineLevel="0" collapsed="false">
      <c r="Q68" s="276" t="n">
        <f aca="false">IF(Q13=WorstCase!$Y$2,WorstCase!$Y$2,AVERAGE(Q13:Q20))</f>
        <v>0.99693779240203</v>
      </c>
      <c r="R68" s="277" t="n">
        <f aca="false">IF(R13=WorstCase!$Y$2,WorstCase!$Y$2,AVERAGE(R13:R20))</f>
        <v>0.995899574303978</v>
      </c>
      <c r="S68" s="277" t="n">
        <f aca="false">IF(S13=WorstCase!$Y$2,WorstCase!$Y$2,AVERAGE(S13:S20))</f>
        <v>0.996292993810463</v>
      </c>
      <c r="T68" s="277" t="n">
        <f aca="false">IF(T13=WorstCase!$Y$2,WorstCase!$Y$2,AVERAGE(T13:T20))</f>
        <v>0.999141181946761</v>
      </c>
      <c r="U68" s="278" t="n">
        <f aca="false">IF(U13=WorstCase!$Y$2,WorstCase!$Y$2,AVERAGE(U13:U20))</f>
        <v>0.99913919118913</v>
      </c>
    </row>
    <row r="69" customFormat="false" ht="15.75" hidden="false" customHeight="false" outlineLevel="0" collapsed="false">
      <c r="Q69" s="276" t="n">
        <f aca="false">IF(Q21=WorstCase!$Y$2,WorstCase!$Y$2,AVERAGE(Q21:Q28))</f>
        <v>0.999188631368973</v>
      </c>
      <c r="R69" s="277" t="n">
        <f aca="false">IF(R21=WorstCase!$Y$2,WorstCase!$Y$2,AVERAGE(R21:R28))</f>
        <v>0.998280257839008</v>
      </c>
      <c r="S69" s="277" t="n">
        <f aca="false">IF(S21=WorstCase!$Y$2,WorstCase!$Y$2,AVERAGE(S21:S28))</f>
        <v>0.998595939613853</v>
      </c>
      <c r="T69" s="277" t="n">
        <f aca="false">IF(T21=WorstCase!$Y$2,WorstCase!$Y$2,AVERAGE(T21:T28))</f>
        <v>0.99961578219372</v>
      </c>
      <c r="U69" s="278" t="n">
        <f aca="false">IF(U21=WorstCase!$Y$2,WorstCase!$Y$2,AVERAGE(U21:U28))</f>
        <v>0.999615047900145</v>
      </c>
    </row>
    <row r="70" customFormat="false" ht="15.75" hidden="false" customHeight="false" outlineLevel="0" collapsed="false">
      <c r="Q70" s="276" t="n">
        <f aca="false">IF(Q29=WorstCase!$Y$2,WorstCase!$Y$2,AVERAGE(Q29:Q36))</f>
        <v>0.999482237459514</v>
      </c>
      <c r="R70" s="277" t="n">
        <f aca="false">IF(R29=WorstCase!$Y$2,WorstCase!$Y$2,AVERAGE(R29:R36))</f>
        <v>0.999240759540664</v>
      </c>
      <c r="S70" s="277" t="n">
        <f aca="false">IF(S29=WorstCase!$Y$2,WorstCase!$Y$2,AVERAGE(S29:S36))</f>
        <v>0.999350449871535</v>
      </c>
      <c r="T70" s="277" t="n">
        <f aca="false">IF(T29=WorstCase!$Y$2,WorstCase!$Y$2,AVERAGE(T29:T36))</f>
        <v>0.999752438556636</v>
      </c>
      <c r="U70" s="278" t="n">
        <f aca="false">IF(U29=WorstCase!$Y$2,WorstCase!$Y$2,AVERAGE(U29:U36))</f>
        <v>0.999752307764808</v>
      </c>
    </row>
    <row r="71" customFormat="false" ht="15.75" hidden="false" customHeight="false" outlineLevel="0" collapsed="false">
      <c r="Q71" s="276" t="n">
        <f aca="false">IF(Q37=WorstCase!$Y$2,WorstCase!$Y$2,AVERAGE(Q37:Q44))</f>
        <v>0.99754395346508</v>
      </c>
      <c r="R71" s="277" t="n">
        <f aca="false">IF(R37=WorstCase!$Y$2,WorstCase!$Y$2,AVERAGE(R37:R44))</f>
        <v>0.997330010398829</v>
      </c>
      <c r="S71" s="277" t="n">
        <f aca="false">IF(S37=WorstCase!$Y$2,WorstCase!$Y$2,AVERAGE(S37:S44))</f>
        <v>0.997418133496677</v>
      </c>
      <c r="T71" s="277" t="n">
        <f aca="false">IF(T37=WorstCase!$Y$2,WorstCase!$Y$2,AVERAGE(T37:T44))</f>
        <v>0.999843248829412</v>
      </c>
      <c r="U71" s="278" t="n">
        <f aca="false">IF(U37=WorstCase!$Y$2,WorstCase!$Y$2,AVERAGE(U37:U44))</f>
        <v>0.999843079160459</v>
      </c>
    </row>
    <row r="72" customFormat="false" ht="15.75" hidden="false" customHeight="false" outlineLevel="0" collapsed="false">
      <c r="Q72" s="276" t="n">
        <f aca="false">IF(Q45=WorstCase!$Y$2,WorstCase!$Y$2,AVERAGE(Q45:Q52))</f>
        <v>0.999812268559844</v>
      </c>
      <c r="R72" s="277" t="n">
        <f aca="false">IF(R45=WorstCase!$Y$2,WorstCase!$Y$2,AVERAGE(R45:R52))</f>
        <v>0.999549453392272</v>
      </c>
      <c r="S72" s="277" t="n">
        <f aca="false">IF(S45=WorstCase!$Y$2,WorstCase!$Y$2,AVERAGE(S45:S52))</f>
        <v>0.999644631279674</v>
      </c>
      <c r="T72" s="277" t="n">
        <f aca="false">IF(T45=WorstCase!$Y$2,WorstCase!$Y$2,AVERAGE(T45:T52))</f>
        <v>0.999890107646245</v>
      </c>
      <c r="U72" s="278" t="n">
        <f aca="false">IF(U45=WorstCase!$Y$2,WorstCase!$Y$2,AVERAGE(U45:U52))</f>
        <v>0.999889260701532</v>
      </c>
    </row>
    <row r="73" customFormat="false" ht="16.5" hidden="false" customHeight="false" outlineLevel="0" collapsed="false">
      <c r="Q73" s="285" t="n">
        <f aca="false">IF(Q53=WorstCase!$Y$2,WorstCase!$Y$2,AVERAGE(Q53:Q60))</f>
        <v>1.00117967885938</v>
      </c>
      <c r="R73" s="286" t="n">
        <f aca="false">IF(R53=WorstCase!$Y$2,WorstCase!$Y$2,AVERAGE(R53:R60))</f>
        <v>1.00115363068386</v>
      </c>
      <c r="S73" s="286" t="n">
        <f aca="false">IF(S53=WorstCase!$Y$2,WorstCase!$Y$2,AVERAGE(S53:S60))</f>
        <v>1.0011024019892</v>
      </c>
      <c r="T73" s="286" t="n">
        <f aca="false">IF(T53=WorstCase!$Y$2,WorstCase!$Y$2,AVERAGE(T53:T60))</f>
        <v>0.999972253948341</v>
      </c>
      <c r="U73" s="287" t="n">
        <f aca="false">IF(U53=WorstCase!$Y$2,WorstCase!$Y$2,AVERAGE(U53:U60))</f>
        <v>0.9999730567282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04T22:02:05Z</dcterms:modified>
  <cp:revision>0</cp:revision>
  <dc:subject/>
  <dc:title/>
</cp:coreProperties>
</file>